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 (flat QM) simulated by Canon</t>
  </si>
  <si>
    <t xml:space="preserve">Y</t>
  </si>
  <si>
    <t xml:space="preserve">U</t>
  </si>
  <si>
    <t xml:space="preserve">V</t>
  </si>
  <si>
    <t xml:space="preserve">Tested:</t>
  </si>
  <si>
    <t xml:space="preserve">HM-4.0 AVC based QM coding simulated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8631115242555</v>
      </c>
      <c r="D12" s="19"/>
      <c r="E12" s="19"/>
      <c r="F12" s="19" t="n">
        <f aca="false">'AI-LC'!R107</f>
        <v>0.97298803197549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8749036622794</v>
      </c>
      <c r="D13" s="20"/>
      <c r="E13" s="20"/>
      <c r="F13" s="20" t="n">
        <f aca="false">'AI-LC'!Q107</f>
        <v>1.0043763295048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8" t="n">
        <f aca="false">'RA-HE'!R107</f>
        <v>0.980729524429101</v>
      </c>
      <c r="D25" s="28"/>
      <c r="E25" s="28"/>
      <c r="F25" s="28" t="n">
        <f aca="false">'RA-LC'!R107</f>
        <v>0.988054393964122</v>
      </c>
      <c r="G25" s="28"/>
      <c r="H25" s="28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61904541232</v>
      </c>
      <c r="D26" s="20"/>
      <c r="E26" s="20"/>
      <c r="F26" s="20" t="n">
        <f aca="false">'RA-LC'!Q107</f>
        <v>1.0239164093269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72659900949632</v>
      </c>
      <c r="D38" s="19"/>
      <c r="E38" s="19"/>
      <c r="F38" s="19" t="n">
        <f aca="false">'LB-LC'!R107</f>
        <v>0.98837826036374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2624674285907</v>
      </c>
      <c r="D39" s="20"/>
      <c r="E39" s="20"/>
      <c r="F39" s="20" t="n">
        <f aca="false">'LB-LC'!Q107</f>
        <v>1.010675641470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70074274965821</v>
      </c>
      <c r="D51" s="19"/>
      <c r="E51" s="19"/>
      <c r="F51" s="19" t="n">
        <f aca="false">'LP-LC'!R107</f>
        <v>0.98477250139395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721949211831</v>
      </c>
      <c r="D52" s="20"/>
      <c r="E52" s="20"/>
      <c r="F52" s="20" t="n">
        <f aca="false">'LP-LC'!Q107</f>
        <v>1.02142911900768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27</v>
      </c>
      <c r="M1" s="32"/>
      <c r="N1" s="32"/>
      <c r="O1" s="32"/>
      <c r="P1" s="32"/>
      <c r="Q1" s="32"/>
      <c r="R1" s="32"/>
      <c r="S1" s="33"/>
      <c r="T1" s="32" t="s">
        <v>28</v>
      </c>
      <c r="U1" s="32"/>
      <c r="V1" s="32"/>
      <c r="W1" s="32" t="s">
        <v>2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0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  <c r="K2" s="33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6</v>
      </c>
      <c r="R2" s="39" t="s">
        <v>37</v>
      </c>
      <c r="S2" s="22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40" t="n">
        <v>103769.3344</v>
      </c>
      <c r="E3" s="41" t="n">
        <v>43.6969</v>
      </c>
      <c r="F3" s="41" t="n">
        <v>43.1012</v>
      </c>
      <c r="G3" s="41" t="n">
        <v>44.9995</v>
      </c>
      <c r="H3" s="41" t="n">
        <v>7484.56</v>
      </c>
      <c r="I3" s="41" t="n">
        <v>84.2</v>
      </c>
      <c r="J3" s="42" t="n">
        <f aca="false">H3/3600</f>
        <v>2.07904444444444</v>
      </c>
      <c r="L3" s="40" t="n">
        <v>103659.152</v>
      </c>
      <c r="M3" s="41" t="n">
        <v>43.0788</v>
      </c>
      <c r="N3" s="41" t="n">
        <v>42.5896</v>
      </c>
      <c r="O3" s="41" t="n">
        <v>44.6609</v>
      </c>
      <c r="P3" s="41" t="n">
        <v>7415.23</v>
      </c>
      <c r="Q3" s="41" t="n">
        <v>81.82</v>
      </c>
      <c r="R3" s="43" t="n">
        <f aca="false">P3/3600</f>
        <v>2.05978611111111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5" t="n">
        <f aca="false">H3-P3</f>
        <v>69.3300000000008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946.08</v>
      </c>
      <c r="I4" s="47" t="n">
        <v>75.06</v>
      </c>
      <c r="J4" s="48" t="n">
        <f aca="false">H4/3600</f>
        <v>1.92946666666667</v>
      </c>
      <c r="L4" s="46" t="n">
        <v>61021.7024</v>
      </c>
      <c r="M4" s="47" t="n">
        <v>40.246</v>
      </c>
      <c r="N4" s="47" t="n">
        <v>40.2457</v>
      </c>
      <c r="O4" s="47" t="n">
        <v>42.1678</v>
      </c>
      <c r="P4" s="47" t="n">
        <v>6968.16</v>
      </c>
      <c r="Q4" s="47" t="n">
        <v>74.26</v>
      </c>
      <c r="R4" s="49" t="n">
        <f aca="false">P4/3600</f>
        <v>1.9356</v>
      </c>
      <c r="S4" s="44"/>
      <c r="T4" s="50"/>
      <c r="U4" s="51"/>
      <c r="V4" s="52"/>
      <c r="W4" s="50"/>
      <c r="X4" s="51"/>
      <c r="Y4" s="52"/>
      <c r="AA4" s="45" t="n">
        <f aca="false">H4-P4</f>
        <v>-22.0799999999999</v>
      </c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6507.08</v>
      </c>
      <c r="I5" s="47" t="n">
        <v>68.83</v>
      </c>
      <c r="J5" s="48" t="n">
        <f aca="false">H5/3600</f>
        <v>1.80752222222222</v>
      </c>
      <c r="L5" s="46" t="n">
        <v>35914.232</v>
      </c>
      <c r="M5" s="47" t="n">
        <v>37.3962</v>
      </c>
      <c r="N5" s="47" t="n">
        <v>38.5746</v>
      </c>
      <c r="O5" s="47" t="n">
        <v>40.3883</v>
      </c>
      <c r="P5" s="47" t="n">
        <v>6581.66</v>
      </c>
      <c r="Q5" s="47" t="n">
        <v>67.3</v>
      </c>
      <c r="R5" s="49" t="n">
        <f aca="false">P5/3600</f>
        <v>1.82823888888889</v>
      </c>
      <c r="S5" s="44"/>
      <c r="T5" s="50"/>
      <c r="U5" s="51"/>
      <c r="V5" s="52"/>
      <c r="W5" s="50"/>
      <c r="X5" s="51"/>
      <c r="Y5" s="52"/>
      <c r="AA5" s="45" t="n">
        <f aca="false">H5-P5</f>
        <v>-74.5799999999999</v>
      </c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171.81</v>
      </c>
      <c r="I6" s="54" t="n">
        <v>64.41</v>
      </c>
      <c r="J6" s="55" t="n">
        <f aca="false">H6/3600</f>
        <v>1.71439166666667</v>
      </c>
      <c r="L6" s="53" t="n">
        <v>20779.912</v>
      </c>
      <c r="M6" s="54" t="n">
        <v>34.4741</v>
      </c>
      <c r="N6" s="54" t="n">
        <v>37.4172</v>
      </c>
      <c r="O6" s="54" t="n">
        <v>39.2647</v>
      </c>
      <c r="P6" s="54" t="n">
        <v>6220.26</v>
      </c>
      <c r="Q6" s="54" t="n">
        <v>63.82</v>
      </c>
      <c r="R6" s="56" t="n">
        <f aca="false">P6/3600</f>
        <v>1.72785</v>
      </c>
      <c r="S6" s="44"/>
      <c r="T6" s="57"/>
      <c r="U6" s="58"/>
      <c r="V6" s="59"/>
      <c r="W6" s="57"/>
      <c r="X6" s="58"/>
      <c r="Y6" s="59"/>
      <c r="AA6" s="45" t="n">
        <f aca="false">H6-P6</f>
        <v>-48.4499999999998</v>
      </c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40" t="n">
        <v>106943.0016</v>
      </c>
      <c r="E7" s="41" t="n">
        <v>43.6042</v>
      </c>
      <c r="F7" s="41" t="n">
        <v>46.0006</v>
      </c>
      <c r="G7" s="41" t="n">
        <v>45.4643</v>
      </c>
      <c r="H7" s="41" t="n">
        <v>7242.6</v>
      </c>
      <c r="I7" s="41" t="n">
        <v>81.98</v>
      </c>
      <c r="J7" s="42" t="n">
        <f aca="false">H7/3600</f>
        <v>2.01183333333333</v>
      </c>
      <c r="L7" s="40" t="n">
        <v>107380.4336</v>
      </c>
      <c r="M7" s="41" t="n">
        <v>42.9278</v>
      </c>
      <c r="N7" s="41" t="n">
        <v>45.8297</v>
      </c>
      <c r="O7" s="41" t="n">
        <v>45.3102</v>
      </c>
      <c r="P7" s="41" t="n">
        <v>7223.47</v>
      </c>
      <c r="Q7" s="41" t="n">
        <v>79.03</v>
      </c>
      <c r="R7" s="43" t="n">
        <f aca="false">P7/3600</f>
        <v>2.00651944444444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5" t="n">
        <f aca="false">H7-P7</f>
        <v>19.1300000000001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996.8</v>
      </c>
      <c r="I8" s="47" t="n">
        <v>75.63</v>
      </c>
      <c r="J8" s="48" t="n">
        <f aca="false">H8/3600</f>
        <v>1.94355555555556</v>
      </c>
      <c r="L8" s="46" t="n">
        <v>65597.0816</v>
      </c>
      <c r="M8" s="47" t="n">
        <v>39.9585</v>
      </c>
      <c r="N8" s="47" t="n">
        <v>43.4823</v>
      </c>
      <c r="O8" s="47" t="n">
        <v>43.5046</v>
      </c>
      <c r="P8" s="47" t="n">
        <v>7016.88</v>
      </c>
      <c r="Q8" s="47" t="n">
        <v>77.54</v>
      </c>
      <c r="R8" s="49" t="n">
        <f aca="false">P8/3600</f>
        <v>1.94913333333333</v>
      </c>
      <c r="S8" s="44"/>
      <c r="T8" s="50"/>
      <c r="U8" s="51"/>
      <c r="V8" s="51"/>
      <c r="W8" s="50"/>
      <c r="X8" s="51"/>
      <c r="Y8" s="52"/>
      <c r="AA8" s="45" t="n">
        <f aca="false">H8-P8</f>
        <v>-20.0799999999999</v>
      </c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6557.88</v>
      </c>
      <c r="I9" s="47" t="n">
        <v>70.25</v>
      </c>
      <c r="J9" s="48" t="n">
        <f aca="false">H9/3600</f>
        <v>1.82163333333333</v>
      </c>
      <c r="L9" s="46" t="n">
        <v>38724.8832</v>
      </c>
      <c r="M9" s="47" t="n">
        <v>37.0593</v>
      </c>
      <c r="N9" s="47" t="n">
        <v>41.5278</v>
      </c>
      <c r="O9" s="47" t="n">
        <v>41.9287</v>
      </c>
      <c r="P9" s="47" t="n">
        <v>6545.06</v>
      </c>
      <c r="Q9" s="47" t="n">
        <v>69.47</v>
      </c>
      <c r="R9" s="49" t="n">
        <f aca="false">P9/3600</f>
        <v>1.81807222222222</v>
      </c>
      <c r="S9" s="44"/>
      <c r="T9" s="50"/>
      <c r="U9" s="60"/>
      <c r="V9" s="51"/>
      <c r="W9" s="50"/>
      <c r="X9" s="51"/>
      <c r="Y9" s="52"/>
      <c r="AA9" s="45" t="n">
        <f aca="false">H9-P9</f>
        <v>12.819999999999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6227.58</v>
      </c>
      <c r="I10" s="54" t="n">
        <v>66.47</v>
      </c>
      <c r="J10" s="55" t="n">
        <f aca="false">H10/3600</f>
        <v>1.72988333333333</v>
      </c>
      <c r="L10" s="53" t="n">
        <v>22814.7152</v>
      </c>
      <c r="M10" s="54" t="n">
        <v>34.2347</v>
      </c>
      <c r="N10" s="54" t="n">
        <v>40.1158</v>
      </c>
      <c r="O10" s="54" t="n">
        <v>40.6379</v>
      </c>
      <c r="P10" s="54" t="n">
        <v>6247.04</v>
      </c>
      <c r="Q10" s="54" t="n">
        <v>67.44</v>
      </c>
      <c r="R10" s="56" t="n">
        <f aca="false">P10/3600</f>
        <v>1.73528888888889</v>
      </c>
      <c r="S10" s="44"/>
      <c r="T10" s="57"/>
      <c r="U10" s="58"/>
      <c r="V10" s="58"/>
      <c r="W10" s="57"/>
      <c r="X10" s="58"/>
      <c r="Y10" s="59"/>
      <c r="AA10" s="45" t="n">
        <f aca="false">H10-P10</f>
        <v>-19.46</v>
      </c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40" t="n">
        <v>383731.2176</v>
      </c>
      <c r="E11" s="41" t="n">
        <v>42.7996</v>
      </c>
      <c r="F11" s="41" t="n">
        <v>43.1514</v>
      </c>
      <c r="G11" s="41" t="n">
        <v>41.6176</v>
      </c>
      <c r="H11" s="41" t="n">
        <v>16590.68</v>
      </c>
      <c r="I11" s="41" t="n">
        <v>160.28</v>
      </c>
      <c r="J11" s="42" t="n">
        <f aca="false">H11/3600</f>
        <v>4.60852222222222</v>
      </c>
      <c r="L11" s="40" t="n">
        <v>357123.7504</v>
      </c>
      <c r="M11" s="41" t="n">
        <v>41.6405</v>
      </c>
      <c r="N11" s="41" t="n">
        <v>42.6762</v>
      </c>
      <c r="O11" s="41" t="n">
        <v>40.2994</v>
      </c>
      <c r="P11" s="41" t="n">
        <v>15966.31</v>
      </c>
      <c r="Q11" s="41" t="n">
        <v>153.52</v>
      </c>
      <c r="R11" s="43" t="n">
        <f aca="false">P11/3600</f>
        <v>4.43508611111111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5" t="n">
        <f aca="false">H11-P11</f>
        <v>624.370000000001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5167.54</v>
      </c>
      <c r="I12" s="47" t="n">
        <v>139.55</v>
      </c>
      <c r="J12" s="48" t="n">
        <f aca="false">H12/3600</f>
        <v>4.21320555555556</v>
      </c>
      <c r="L12" s="46" t="n">
        <v>238241.1728</v>
      </c>
      <c r="M12" s="47" t="n">
        <v>38.2744</v>
      </c>
      <c r="N12" s="47" t="n">
        <v>40.2205</v>
      </c>
      <c r="O12" s="47" t="n">
        <v>37.7297</v>
      </c>
      <c r="P12" s="47" t="n">
        <v>15510.19</v>
      </c>
      <c r="Q12" s="47" t="n">
        <v>139.41</v>
      </c>
      <c r="R12" s="49" t="n">
        <f aca="false">P12/3600</f>
        <v>4.30838611111111</v>
      </c>
      <c r="S12" s="44"/>
      <c r="T12" s="50"/>
      <c r="U12" s="51"/>
      <c r="V12" s="51"/>
      <c r="W12" s="50"/>
      <c r="X12" s="51"/>
      <c r="Y12" s="52"/>
      <c r="AA12" s="45" t="n">
        <f aca="false">H12-P12</f>
        <v>-342.65</v>
      </c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4084.02</v>
      </c>
      <c r="I13" s="47" t="n">
        <v>129.2</v>
      </c>
      <c r="J13" s="48" t="n">
        <f aca="false">H13/3600</f>
        <v>3.91222777777778</v>
      </c>
      <c r="L13" s="46" t="n">
        <v>153955.6384</v>
      </c>
      <c r="M13" s="47" t="n">
        <v>34.6533</v>
      </c>
      <c r="N13" s="47" t="n">
        <v>38.6053</v>
      </c>
      <c r="O13" s="47" t="n">
        <v>36.2751</v>
      </c>
      <c r="P13" s="47" t="n">
        <v>14770.77</v>
      </c>
      <c r="Q13" s="47" t="n">
        <v>135.46</v>
      </c>
      <c r="R13" s="49" t="n">
        <f aca="false">P13/3600</f>
        <v>4.10299166666667</v>
      </c>
      <c r="S13" s="44"/>
      <c r="T13" s="50"/>
      <c r="U13" s="51"/>
      <c r="V13" s="51"/>
      <c r="W13" s="50"/>
      <c r="X13" s="51"/>
      <c r="Y13" s="52"/>
      <c r="AA13" s="45" t="n">
        <f aca="false">H13-P13</f>
        <v>-686.7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2969.86</v>
      </c>
      <c r="I14" s="54" t="n">
        <v>124.59</v>
      </c>
      <c r="J14" s="55" t="n">
        <f aca="false">H14/3600</f>
        <v>3.60273888888889</v>
      </c>
      <c r="L14" s="53" t="n">
        <v>86995.5456</v>
      </c>
      <c r="M14" s="54" t="n">
        <v>30.8815</v>
      </c>
      <c r="N14" s="54" t="n">
        <v>37.1762</v>
      </c>
      <c r="O14" s="54" t="n">
        <v>34.9998</v>
      </c>
      <c r="P14" s="54" t="n">
        <v>13659.36</v>
      </c>
      <c r="Q14" s="54" t="n">
        <v>129.3</v>
      </c>
      <c r="R14" s="56" t="n">
        <f aca="false">P14/3600</f>
        <v>3.79426666666667</v>
      </c>
      <c r="S14" s="44"/>
      <c r="T14" s="57"/>
      <c r="U14" s="58"/>
      <c r="V14" s="58"/>
      <c r="W14" s="57"/>
      <c r="X14" s="58"/>
      <c r="Y14" s="59"/>
      <c r="AA14" s="45" t="n">
        <f aca="false">H14-P14</f>
        <v>-689.5</v>
      </c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40" t="n">
        <v>99758.4976</v>
      </c>
      <c r="E15" s="41" t="n">
        <v>43.9923</v>
      </c>
      <c r="F15" s="41" t="n">
        <v>47.2127</v>
      </c>
      <c r="G15" s="41" t="n">
        <v>46.7485</v>
      </c>
      <c r="H15" s="41" t="n">
        <v>12570.61</v>
      </c>
      <c r="I15" s="41" t="n">
        <v>118.29</v>
      </c>
      <c r="J15" s="42" t="n">
        <f aca="false">H15/3600</f>
        <v>3.49183611111111</v>
      </c>
      <c r="L15" s="40" t="n">
        <v>96759.76</v>
      </c>
      <c r="M15" s="41" t="n">
        <v>43.6722</v>
      </c>
      <c r="N15" s="41" t="n">
        <v>47.0854</v>
      </c>
      <c r="O15" s="41" t="n">
        <v>46.6073</v>
      </c>
      <c r="P15" s="41" t="n">
        <v>12738.79</v>
      </c>
      <c r="Q15" s="41" t="n">
        <v>117.79</v>
      </c>
      <c r="R15" s="43" t="n">
        <f aca="false">P15/3600</f>
        <v>3.53855277777778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5" t="n">
        <f aca="false">H15-P15</f>
        <v>-168.18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1297.64</v>
      </c>
      <c r="I16" s="47" t="n">
        <v>111.5</v>
      </c>
      <c r="J16" s="48" t="n">
        <f aca="false">H16/3600</f>
        <v>3.13823333333333</v>
      </c>
      <c r="L16" s="46" t="n">
        <v>48618.0384</v>
      </c>
      <c r="M16" s="47" t="n">
        <v>41.504</v>
      </c>
      <c r="N16" s="47" t="n">
        <v>46.1531</v>
      </c>
      <c r="O16" s="47" t="n">
        <v>45.852</v>
      </c>
      <c r="P16" s="47" t="n">
        <v>11575.92</v>
      </c>
      <c r="Q16" s="47" t="n">
        <v>111.56</v>
      </c>
      <c r="R16" s="49" t="n">
        <f aca="false">P16/3600</f>
        <v>3.21553333333333</v>
      </c>
      <c r="S16" s="44"/>
      <c r="T16" s="50"/>
      <c r="U16" s="51"/>
      <c r="V16" s="51"/>
      <c r="W16" s="50"/>
      <c r="X16" s="51"/>
      <c r="Y16" s="52"/>
      <c r="AA16" s="45" t="n">
        <f aca="false">H16-P16</f>
        <v>-278.280000000001</v>
      </c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1215.47</v>
      </c>
      <c r="I17" s="47" t="n">
        <v>108.13</v>
      </c>
      <c r="J17" s="48" t="n">
        <f aca="false">H17/3600</f>
        <v>3.11540833333333</v>
      </c>
      <c r="L17" s="46" t="n">
        <v>28476.1824</v>
      </c>
      <c r="M17" s="47" t="n">
        <v>40.0227</v>
      </c>
      <c r="N17" s="47" t="n">
        <v>45.4509</v>
      </c>
      <c r="O17" s="47" t="n">
        <v>45.3657</v>
      </c>
      <c r="P17" s="47" t="n">
        <v>11301.31</v>
      </c>
      <c r="Q17" s="47" t="n">
        <v>107.87</v>
      </c>
      <c r="R17" s="49" t="n">
        <f aca="false">P17/3600</f>
        <v>3.13925277777778</v>
      </c>
      <c r="S17" s="44"/>
      <c r="T17" s="50"/>
      <c r="U17" s="51"/>
      <c r="V17" s="51"/>
      <c r="W17" s="50"/>
      <c r="X17" s="51"/>
      <c r="Y17" s="52"/>
      <c r="AA17" s="45" t="n">
        <f aca="false">H17-P17</f>
        <v>-85.8400000000002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0748.24</v>
      </c>
      <c r="I18" s="54" t="n">
        <v>102.37</v>
      </c>
      <c r="J18" s="55" t="n">
        <f aca="false">H18/3600</f>
        <v>2.98562222222222</v>
      </c>
      <c r="L18" s="53" t="n">
        <v>16328.424</v>
      </c>
      <c r="M18" s="54" t="n">
        <v>38.33</v>
      </c>
      <c r="N18" s="54" t="n">
        <v>44.9842</v>
      </c>
      <c r="O18" s="54" t="n">
        <v>45.0438</v>
      </c>
      <c r="P18" s="54" t="n">
        <v>10890.2</v>
      </c>
      <c r="Q18" s="54" t="n">
        <v>104.85</v>
      </c>
      <c r="R18" s="56" t="n">
        <f aca="false">P18/3600</f>
        <v>3.02505555555556</v>
      </c>
      <c r="S18" s="44"/>
      <c r="T18" s="57"/>
      <c r="U18" s="58"/>
      <c r="V18" s="58"/>
      <c r="W18" s="57"/>
      <c r="X18" s="58"/>
      <c r="Y18" s="59"/>
      <c r="AA18" s="45" t="n">
        <f aca="false">H18-P18</f>
        <v>-141.960000000001</v>
      </c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5327.75</v>
      </c>
      <c r="I19" s="62" t="n">
        <v>50.97</v>
      </c>
      <c r="J19" s="42" t="n">
        <f aca="false">H19/3600</f>
        <v>1.47993055555556</v>
      </c>
      <c r="L19" s="61" t="n">
        <v>23483.868</v>
      </c>
      <c r="M19" s="62" t="n">
        <v>42.7934</v>
      </c>
      <c r="N19" s="62" t="n">
        <v>44.8084</v>
      </c>
      <c r="O19" s="62" t="n">
        <v>46.208</v>
      </c>
      <c r="P19" s="62" t="n">
        <v>5279.61</v>
      </c>
      <c r="Q19" s="62" t="n">
        <v>50.34</v>
      </c>
      <c r="R19" s="42" t="n">
        <f aca="false">P19/3600</f>
        <v>1.46655833333333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5" t="n">
        <f aca="false">H19-P19</f>
        <v>48.1400000000003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928.99</v>
      </c>
      <c r="I20" s="64" t="n">
        <v>48.66</v>
      </c>
      <c r="J20" s="48" t="n">
        <f aca="false">H20/3600</f>
        <v>1.36916388888889</v>
      </c>
      <c r="L20" s="63" t="n">
        <v>13601.3688</v>
      </c>
      <c r="M20" s="64" t="n">
        <v>41.3211</v>
      </c>
      <c r="N20" s="64" t="n">
        <v>43.0936</v>
      </c>
      <c r="O20" s="64" t="n">
        <v>43.8924</v>
      </c>
      <c r="P20" s="64" t="n">
        <v>5051.42</v>
      </c>
      <c r="Q20" s="64" t="n">
        <v>46.39</v>
      </c>
      <c r="R20" s="48" t="n">
        <f aca="false">P20/3600</f>
        <v>1.40317222222222</v>
      </c>
      <c r="S20" s="44"/>
      <c r="T20" s="50"/>
      <c r="U20" s="51"/>
      <c r="V20" s="51"/>
      <c r="W20" s="50"/>
      <c r="X20" s="51"/>
      <c r="Y20" s="52"/>
      <c r="AA20" s="45" t="n">
        <f aca="false">H20-P20</f>
        <v>-122.43</v>
      </c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689.28</v>
      </c>
      <c r="I21" s="64" t="n">
        <v>44.44</v>
      </c>
      <c r="J21" s="48" t="n">
        <f aca="false">H21/3600</f>
        <v>1.30257777777778</v>
      </c>
      <c r="L21" s="63" t="n">
        <v>7989.0864</v>
      </c>
      <c r="M21" s="64" t="n">
        <v>39.4762</v>
      </c>
      <c r="N21" s="64" t="n">
        <v>41.6188</v>
      </c>
      <c r="O21" s="64" t="n">
        <v>42.2149</v>
      </c>
      <c r="P21" s="64" t="n">
        <v>4819.16</v>
      </c>
      <c r="Q21" s="64" t="n">
        <v>44.22</v>
      </c>
      <c r="R21" s="48" t="n">
        <f aca="false">P21/3600</f>
        <v>1.33865555555556</v>
      </c>
      <c r="S21" s="44"/>
      <c r="T21" s="50"/>
      <c r="U21" s="51"/>
      <c r="V21" s="51"/>
      <c r="W21" s="50"/>
      <c r="X21" s="51"/>
      <c r="Y21" s="52"/>
      <c r="AA21" s="45" t="n">
        <f aca="false">H21-P21</f>
        <v>-129.8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543.48</v>
      </c>
      <c r="I22" s="66" t="n">
        <v>43.57</v>
      </c>
      <c r="J22" s="55" t="n">
        <f aca="false">H22/3600</f>
        <v>1.26207777777778</v>
      </c>
      <c r="L22" s="65" t="n">
        <v>4604.3304</v>
      </c>
      <c r="M22" s="66" t="n">
        <v>37.1416</v>
      </c>
      <c r="N22" s="66" t="n">
        <v>40.5907</v>
      </c>
      <c r="O22" s="66" t="n">
        <v>41.2478</v>
      </c>
      <c r="P22" s="66" t="n">
        <v>4541.85</v>
      </c>
      <c r="Q22" s="66" t="n">
        <v>42.72</v>
      </c>
      <c r="R22" s="55" t="n">
        <f aca="false">P22/3600</f>
        <v>1.261625</v>
      </c>
      <c r="S22" s="44"/>
      <c r="T22" s="57"/>
      <c r="U22" s="58"/>
      <c r="V22" s="58"/>
      <c r="W22" s="57"/>
      <c r="X22" s="58"/>
      <c r="Y22" s="59"/>
      <c r="AA22" s="45" t="n">
        <f aca="false">H22-P22</f>
        <v>1.6299999999992</v>
      </c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954.51</v>
      </c>
      <c r="I23" s="62" t="n">
        <v>70.6</v>
      </c>
      <c r="J23" s="42" t="n">
        <f aca="false">H23/3600</f>
        <v>1.65403055555556</v>
      </c>
      <c r="L23" s="61" t="n">
        <v>51105.0968</v>
      </c>
      <c r="M23" s="62" t="n">
        <v>41.0655</v>
      </c>
      <c r="N23" s="62" t="n">
        <v>43.3094</v>
      </c>
      <c r="O23" s="62" t="n">
        <v>43.7713</v>
      </c>
      <c r="P23" s="62" t="n">
        <v>5836.88</v>
      </c>
      <c r="Q23" s="62" t="n">
        <v>69.51</v>
      </c>
      <c r="R23" s="42" t="n">
        <f aca="false">P23/3600</f>
        <v>1.62135555555556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5" t="n">
        <f aca="false">H23-P23</f>
        <v>117.63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326.6</v>
      </c>
      <c r="I24" s="64" t="n">
        <v>62.39</v>
      </c>
      <c r="J24" s="48" t="n">
        <f aca="false">H24/3600</f>
        <v>1.47961111111111</v>
      </c>
      <c r="L24" s="63" t="n">
        <v>28982.188</v>
      </c>
      <c r="M24" s="64" t="n">
        <v>38.308</v>
      </c>
      <c r="N24" s="64" t="n">
        <v>41.0194</v>
      </c>
      <c r="O24" s="64" t="n">
        <v>41.1651</v>
      </c>
      <c r="P24" s="64" t="n">
        <v>5571.47</v>
      </c>
      <c r="Q24" s="64" t="n">
        <v>61.08</v>
      </c>
      <c r="R24" s="48" t="n">
        <f aca="false">P24/3600</f>
        <v>1.54763055555556</v>
      </c>
      <c r="S24" s="44"/>
      <c r="T24" s="50"/>
      <c r="U24" s="51"/>
      <c r="V24" s="51"/>
      <c r="W24" s="50"/>
      <c r="X24" s="51"/>
      <c r="Y24" s="52"/>
      <c r="AA24" s="45" t="n">
        <f aca="false">H24-P24</f>
        <v>-244.87</v>
      </c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26.6</v>
      </c>
      <c r="I25" s="64" t="n">
        <v>56.46</v>
      </c>
      <c r="J25" s="48" t="n">
        <f aca="false">H25/3600</f>
        <v>1.3685</v>
      </c>
      <c r="L25" s="63" t="n">
        <v>15714.6856</v>
      </c>
      <c r="M25" s="64" t="n">
        <v>35.5724</v>
      </c>
      <c r="N25" s="64" t="n">
        <v>39.297</v>
      </c>
      <c r="O25" s="64" t="n">
        <v>39.593</v>
      </c>
      <c r="P25" s="64" t="n">
        <v>5201.59</v>
      </c>
      <c r="Q25" s="64" t="n">
        <v>54.9</v>
      </c>
      <c r="R25" s="48" t="n">
        <f aca="false">P25/3600</f>
        <v>1.44488611111111</v>
      </c>
      <c r="S25" s="44"/>
      <c r="T25" s="50"/>
      <c r="U25" s="51"/>
      <c r="V25" s="51"/>
      <c r="W25" s="50"/>
      <c r="X25" s="51"/>
      <c r="Y25" s="52"/>
      <c r="AA25" s="45" t="n">
        <f aca="false">H25-P25</f>
        <v>-274.9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769.56</v>
      </c>
      <c r="I26" s="66" t="n">
        <v>52.58</v>
      </c>
      <c r="J26" s="55" t="n">
        <f aca="false">H26/3600</f>
        <v>1.32487777777778</v>
      </c>
      <c r="L26" s="65" t="n">
        <v>8153.544</v>
      </c>
      <c r="M26" s="66" t="n">
        <v>32.9483</v>
      </c>
      <c r="N26" s="66" t="n">
        <v>38.0925</v>
      </c>
      <c r="O26" s="66" t="n">
        <v>38.8342</v>
      </c>
      <c r="P26" s="66" t="n">
        <v>4856.28</v>
      </c>
      <c r="Q26" s="66" t="n">
        <v>49.84</v>
      </c>
      <c r="R26" s="55" t="n">
        <f aca="false">P26/3600</f>
        <v>1.34896666666667</v>
      </c>
      <c r="S26" s="44"/>
      <c r="T26" s="57"/>
      <c r="U26" s="58"/>
      <c r="V26" s="58"/>
      <c r="W26" s="57"/>
      <c r="X26" s="58"/>
      <c r="Y26" s="59"/>
      <c r="AA26" s="45" t="n">
        <f aca="false">H26-P26</f>
        <v>-86.7199999999994</v>
      </c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2523.64</v>
      </c>
      <c r="I27" s="62" t="n">
        <v>145.08</v>
      </c>
      <c r="J27" s="42" t="n">
        <f aca="false">H27/3600</f>
        <v>3.47878888888889</v>
      </c>
      <c r="L27" s="61" t="n">
        <v>94706.2232</v>
      </c>
      <c r="M27" s="62" t="n">
        <v>39.7516</v>
      </c>
      <c r="N27" s="62" t="n">
        <v>41.2697</v>
      </c>
      <c r="O27" s="62" t="n">
        <v>44.1413</v>
      </c>
      <c r="P27" s="62" t="n">
        <v>11783.36</v>
      </c>
      <c r="Q27" s="62" t="n">
        <v>139.97</v>
      </c>
      <c r="R27" s="42" t="n">
        <f aca="false">P27/3600</f>
        <v>3.27315555555556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5" t="n">
        <f aca="false">H27-P27</f>
        <v>740.279999999999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049.51</v>
      </c>
      <c r="I28" s="64" t="n">
        <v>121.66</v>
      </c>
      <c r="J28" s="48" t="n">
        <f aca="false">H28/3600</f>
        <v>3.06930833333333</v>
      </c>
      <c r="L28" s="63" t="n">
        <v>50078.9176</v>
      </c>
      <c r="M28" s="64" t="n">
        <v>37.7251</v>
      </c>
      <c r="N28" s="64" t="n">
        <v>39.54</v>
      </c>
      <c r="O28" s="64" t="n">
        <v>42.1916</v>
      </c>
      <c r="P28" s="64" t="n">
        <v>10733.43</v>
      </c>
      <c r="Q28" s="64" t="n">
        <v>122.1</v>
      </c>
      <c r="R28" s="48" t="n">
        <f aca="false">P28/3600</f>
        <v>2.98150833333333</v>
      </c>
      <c r="S28" s="44"/>
      <c r="T28" s="50"/>
      <c r="U28" s="51"/>
      <c r="V28" s="51"/>
      <c r="W28" s="50"/>
      <c r="X28" s="51"/>
      <c r="Y28" s="52"/>
      <c r="AA28" s="45" t="n">
        <f aca="false">H28-P28</f>
        <v>316.08</v>
      </c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10131.69</v>
      </c>
      <c r="I29" s="64" t="n">
        <v>110.99</v>
      </c>
      <c r="J29" s="48" t="n">
        <f aca="false">H29/3600</f>
        <v>2.81435833333333</v>
      </c>
      <c r="L29" s="63" t="n">
        <v>28401.2632</v>
      </c>
      <c r="M29" s="64" t="n">
        <v>35.6978</v>
      </c>
      <c r="N29" s="64" t="n">
        <v>38.456</v>
      </c>
      <c r="O29" s="64" t="n">
        <v>40.543</v>
      </c>
      <c r="P29" s="64" t="n">
        <v>10033.45</v>
      </c>
      <c r="Q29" s="64" t="n">
        <v>109.1</v>
      </c>
      <c r="R29" s="48" t="n">
        <f aca="false">P29/3600</f>
        <v>2.78706944444444</v>
      </c>
      <c r="S29" s="44"/>
      <c r="T29" s="50"/>
      <c r="U29" s="51"/>
      <c r="V29" s="51"/>
      <c r="W29" s="50"/>
      <c r="X29" s="51"/>
      <c r="Y29" s="52"/>
      <c r="AA29" s="45" t="n">
        <f aca="false">H29-P29</f>
        <v>98.239999999999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9375.72</v>
      </c>
      <c r="I30" s="66" t="n">
        <v>98.57</v>
      </c>
      <c r="J30" s="55" t="n">
        <f aca="false">H30/3600</f>
        <v>2.60436666666667</v>
      </c>
      <c r="L30" s="65" t="n">
        <v>15915.6296</v>
      </c>
      <c r="M30" s="66" t="n">
        <v>33.4151</v>
      </c>
      <c r="N30" s="66" t="n">
        <v>37.6281</v>
      </c>
      <c r="O30" s="66" t="n">
        <v>39.3183</v>
      </c>
      <c r="P30" s="66" t="n">
        <v>9424.65</v>
      </c>
      <c r="Q30" s="66" t="n">
        <v>97.51</v>
      </c>
      <c r="R30" s="55" t="n">
        <f aca="false">P30/3600</f>
        <v>2.61795833333333</v>
      </c>
      <c r="S30" s="44"/>
      <c r="T30" s="57"/>
      <c r="U30" s="58"/>
      <c r="V30" s="58"/>
      <c r="W30" s="57"/>
      <c r="X30" s="58"/>
      <c r="Y30" s="59"/>
      <c r="AA30" s="45" t="n">
        <f aca="false">H30-P30</f>
        <v>-48.9300000000003</v>
      </c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1699.4</v>
      </c>
      <c r="I31" s="62" t="n">
        <v>126.31</v>
      </c>
      <c r="J31" s="42" t="n">
        <f aca="false">H31/3600</f>
        <v>3.24983333333333</v>
      </c>
      <c r="L31" s="61" t="n">
        <v>61732.108</v>
      </c>
      <c r="M31" s="62" t="n">
        <v>40.3837</v>
      </c>
      <c r="N31" s="62" t="n">
        <v>44.4304</v>
      </c>
      <c r="O31" s="62" t="n">
        <v>46.0604</v>
      </c>
      <c r="P31" s="62" t="n">
        <v>11459.92</v>
      </c>
      <c r="Q31" s="62" t="n">
        <v>124.87</v>
      </c>
      <c r="R31" s="42" t="n">
        <f aca="false">P31/3600</f>
        <v>3.18331111111111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5" t="n">
        <f aca="false">H31-P31</f>
        <v>239.48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574.9</v>
      </c>
      <c r="I32" s="64" t="n">
        <v>107.41</v>
      </c>
      <c r="J32" s="48" t="n">
        <f aca="false">H32/3600</f>
        <v>2.93747222222222</v>
      </c>
      <c r="L32" s="63" t="n">
        <v>30446.356</v>
      </c>
      <c r="M32" s="64" t="n">
        <v>38.6276</v>
      </c>
      <c r="N32" s="64" t="n">
        <v>42.92</v>
      </c>
      <c r="O32" s="64" t="n">
        <v>43.9115</v>
      </c>
      <c r="P32" s="64" t="n">
        <v>10620.52</v>
      </c>
      <c r="Q32" s="64" t="n">
        <v>103.64</v>
      </c>
      <c r="R32" s="48" t="n">
        <f aca="false">P32/3600</f>
        <v>2.95014444444444</v>
      </c>
      <c r="S32" s="44"/>
      <c r="T32" s="50"/>
      <c r="U32" s="51"/>
      <c r="V32" s="51"/>
      <c r="W32" s="50"/>
      <c r="X32" s="51"/>
      <c r="Y32" s="52"/>
      <c r="AA32" s="45" t="n">
        <f aca="false">H32-P32</f>
        <v>-45.6200000000008</v>
      </c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9820.1</v>
      </c>
      <c r="I33" s="64" t="n">
        <v>98.86</v>
      </c>
      <c r="J33" s="48" t="n">
        <f aca="false">H33/3600</f>
        <v>2.72780555555556</v>
      </c>
      <c r="L33" s="63" t="n">
        <v>16728.0376</v>
      </c>
      <c r="M33" s="64" t="n">
        <v>37.0193</v>
      </c>
      <c r="N33" s="64" t="n">
        <v>41.5882</v>
      </c>
      <c r="O33" s="64" t="n">
        <v>42.0782</v>
      </c>
      <c r="P33" s="64" t="n">
        <v>9910.71</v>
      </c>
      <c r="Q33" s="64" t="n">
        <v>98.53</v>
      </c>
      <c r="R33" s="48" t="n">
        <f aca="false">P33/3600</f>
        <v>2.752975</v>
      </c>
      <c r="S33" s="44"/>
      <c r="T33" s="50"/>
      <c r="U33" s="51"/>
      <c r="V33" s="51"/>
      <c r="W33" s="50"/>
      <c r="X33" s="51"/>
      <c r="Y33" s="52"/>
      <c r="AA33" s="45" t="n">
        <f aca="false">H33-P33</f>
        <v>-90.609999999998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310.96</v>
      </c>
      <c r="I34" s="66" t="n">
        <v>94.07</v>
      </c>
      <c r="J34" s="55" t="n">
        <f aca="false">H34/3600</f>
        <v>2.58637777777778</v>
      </c>
      <c r="L34" s="65" t="n">
        <v>9416.6816</v>
      </c>
      <c r="M34" s="66" t="n">
        <v>35.0789</v>
      </c>
      <c r="N34" s="66" t="n">
        <v>40.558</v>
      </c>
      <c r="O34" s="66" t="n">
        <v>40.6994</v>
      </c>
      <c r="P34" s="66" t="n">
        <v>9435.11</v>
      </c>
      <c r="Q34" s="66" t="n">
        <v>93.44</v>
      </c>
      <c r="R34" s="55" t="n">
        <f aca="false">P34/3600</f>
        <v>2.62086388888889</v>
      </c>
      <c r="S34" s="44"/>
      <c r="T34" s="57"/>
      <c r="U34" s="58"/>
      <c r="V34" s="58"/>
      <c r="W34" s="57"/>
      <c r="X34" s="58"/>
      <c r="Y34" s="59"/>
      <c r="AA34" s="45" t="n">
        <f aca="false">H34-P34</f>
        <v>-124.150000000001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5555.27</v>
      </c>
      <c r="I35" s="62" t="n">
        <v>179.46</v>
      </c>
      <c r="J35" s="42" t="n">
        <f aca="false">H35/3600</f>
        <v>4.32090833333333</v>
      </c>
      <c r="L35" s="61" t="n">
        <v>156532.5432</v>
      </c>
      <c r="M35" s="62" t="n">
        <v>39.976</v>
      </c>
      <c r="N35" s="62" t="n">
        <v>42.6038</v>
      </c>
      <c r="O35" s="62" t="n">
        <v>44.3672</v>
      </c>
      <c r="P35" s="62" t="n">
        <v>15539.06</v>
      </c>
      <c r="Q35" s="62" t="n">
        <v>180.76</v>
      </c>
      <c r="R35" s="42" t="n">
        <f aca="false">P35/3600</f>
        <v>4.31640555555556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5" t="n">
        <f aca="false">H35-P35</f>
        <v>16.2100000000009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4054.03</v>
      </c>
      <c r="I36" s="64" t="n">
        <v>153.49</v>
      </c>
      <c r="J36" s="48" t="n">
        <f aca="false">H36/3600</f>
        <v>3.90389722222222</v>
      </c>
      <c r="L36" s="63" t="n">
        <v>74012.9584</v>
      </c>
      <c r="M36" s="64" t="n">
        <v>36.3882</v>
      </c>
      <c r="N36" s="64" t="n">
        <v>40.7519</v>
      </c>
      <c r="O36" s="64" t="n">
        <v>42.8394</v>
      </c>
      <c r="P36" s="64" t="n">
        <v>13757.57</v>
      </c>
      <c r="Q36" s="64" t="n">
        <v>147.66</v>
      </c>
      <c r="R36" s="48" t="n">
        <f aca="false">P36/3600</f>
        <v>3.82154722222222</v>
      </c>
      <c r="S36" s="44"/>
      <c r="T36" s="50"/>
      <c r="U36" s="51"/>
      <c r="V36" s="51"/>
      <c r="W36" s="50"/>
      <c r="X36" s="51"/>
      <c r="Y36" s="52"/>
      <c r="AA36" s="45" t="n">
        <f aca="false">H36-P36</f>
        <v>296.460000000001</v>
      </c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3005.27</v>
      </c>
      <c r="I37" s="64" t="n">
        <v>139.76</v>
      </c>
      <c r="J37" s="48" t="n">
        <f aca="false">H37/3600</f>
        <v>3.612575</v>
      </c>
      <c r="L37" s="63" t="n">
        <v>41205.3776</v>
      </c>
      <c r="M37" s="64" t="n">
        <v>34.3134</v>
      </c>
      <c r="N37" s="64" t="n">
        <v>39.3033</v>
      </c>
      <c r="O37" s="64" t="n">
        <v>41.6931</v>
      </c>
      <c r="P37" s="64" t="n">
        <v>12822.23</v>
      </c>
      <c r="Q37" s="64" t="n">
        <v>133.73</v>
      </c>
      <c r="R37" s="48" t="n">
        <f aca="false">P37/3600</f>
        <v>3.56173055555556</v>
      </c>
      <c r="S37" s="44"/>
      <c r="T37" s="50"/>
      <c r="U37" s="51"/>
      <c r="V37" s="51"/>
      <c r="W37" s="50"/>
      <c r="X37" s="51"/>
      <c r="Y37" s="52"/>
      <c r="AA37" s="45" t="n">
        <f aca="false">H37-P37</f>
        <v>183.04000000000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278.82</v>
      </c>
      <c r="I38" s="66" t="n">
        <v>123.92</v>
      </c>
      <c r="J38" s="55" t="n">
        <f aca="false">H38/3600</f>
        <v>3.41078333333333</v>
      </c>
      <c r="L38" s="65" t="n">
        <v>22876.5888</v>
      </c>
      <c r="M38" s="66" t="n">
        <v>32.0763</v>
      </c>
      <c r="N38" s="66" t="n">
        <v>38.3655</v>
      </c>
      <c r="O38" s="66" t="n">
        <v>40.8649</v>
      </c>
      <c r="P38" s="66" t="n">
        <v>12101.16</v>
      </c>
      <c r="Q38" s="66" t="n">
        <v>120.74</v>
      </c>
      <c r="R38" s="55" t="n">
        <f aca="false">P38/3600</f>
        <v>3.36143333333333</v>
      </c>
      <c r="S38" s="44"/>
      <c r="T38" s="57"/>
      <c r="U38" s="58"/>
      <c r="V38" s="58"/>
      <c r="W38" s="57"/>
      <c r="X38" s="58"/>
      <c r="Y38" s="59"/>
      <c r="AA38" s="45" t="n">
        <f aca="false">H38-P38</f>
        <v>177.66</v>
      </c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481.94</v>
      </c>
      <c r="I39" s="62" t="n">
        <v>31.08</v>
      </c>
      <c r="J39" s="42" t="n">
        <f aca="false">H39/3600</f>
        <v>0.689427777777778</v>
      </c>
      <c r="L39" s="61" t="n">
        <v>20073.7184</v>
      </c>
      <c r="M39" s="62" t="n">
        <v>40.8875</v>
      </c>
      <c r="N39" s="62" t="n">
        <v>43.4345</v>
      </c>
      <c r="O39" s="62" t="n">
        <v>44.0137</v>
      </c>
      <c r="P39" s="62" t="n">
        <v>2409.93</v>
      </c>
      <c r="Q39" s="62" t="n">
        <v>31.01</v>
      </c>
      <c r="R39" s="42" t="n">
        <f aca="false">P39/3600</f>
        <v>0.669425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5" t="n">
        <f aca="false">H39-P39</f>
        <v>72.0100000000002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89.39</v>
      </c>
      <c r="I40" s="64" t="n">
        <v>26.99</v>
      </c>
      <c r="J40" s="48" t="n">
        <f aca="false">H40/3600</f>
        <v>0.635941666666667</v>
      </c>
      <c r="L40" s="63" t="n">
        <v>11219.408</v>
      </c>
      <c r="M40" s="64" t="n">
        <v>37.8708</v>
      </c>
      <c r="N40" s="64" t="n">
        <v>41.091</v>
      </c>
      <c r="O40" s="64" t="n">
        <v>41.4651</v>
      </c>
      <c r="P40" s="64" t="n">
        <v>2214.8</v>
      </c>
      <c r="Q40" s="64" t="n">
        <v>26.8</v>
      </c>
      <c r="R40" s="48" t="n">
        <f aca="false">P40/3600</f>
        <v>0.615222222222222</v>
      </c>
      <c r="S40" s="44"/>
      <c r="T40" s="50"/>
      <c r="U40" s="51"/>
      <c r="V40" s="51"/>
      <c r="W40" s="50"/>
      <c r="X40" s="51"/>
      <c r="Y40" s="52"/>
      <c r="AA40" s="45" t="n">
        <f aca="false">H40-P40</f>
        <v>74.5899999999997</v>
      </c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134.28</v>
      </c>
      <c r="I41" s="64" t="n">
        <v>23.04</v>
      </c>
      <c r="J41" s="48" t="n">
        <f aca="false">H41/3600</f>
        <v>0.592855555555556</v>
      </c>
      <c r="L41" s="63" t="n">
        <v>6251.5736</v>
      </c>
      <c r="M41" s="64" t="n">
        <v>35.194</v>
      </c>
      <c r="N41" s="64" t="n">
        <v>39.3019</v>
      </c>
      <c r="O41" s="64" t="n">
        <v>39.4824</v>
      </c>
      <c r="P41" s="64" t="n">
        <v>2058.75</v>
      </c>
      <c r="Q41" s="64" t="n">
        <v>22.97</v>
      </c>
      <c r="R41" s="48" t="n">
        <f aca="false">P41/3600</f>
        <v>0.571875</v>
      </c>
      <c r="S41" s="44"/>
      <c r="T41" s="50"/>
      <c r="U41" s="51"/>
      <c r="V41" s="51"/>
      <c r="W41" s="50"/>
      <c r="X41" s="51"/>
      <c r="Y41" s="52"/>
      <c r="AA41" s="45" t="n">
        <f aca="false">H41-P41</f>
        <v>75.530000000000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964.37</v>
      </c>
      <c r="I42" s="66" t="n">
        <v>20.44</v>
      </c>
      <c r="J42" s="55" t="n">
        <f aca="false">H42/3600</f>
        <v>0.545658333333333</v>
      </c>
      <c r="L42" s="65" t="n">
        <v>3561.2608</v>
      </c>
      <c r="M42" s="66" t="n">
        <v>32.7375</v>
      </c>
      <c r="N42" s="66" t="n">
        <v>37.904</v>
      </c>
      <c r="O42" s="66" t="n">
        <v>37.9236</v>
      </c>
      <c r="P42" s="66" t="n">
        <v>1937.27</v>
      </c>
      <c r="Q42" s="66" t="n">
        <v>20.26</v>
      </c>
      <c r="R42" s="55" t="n">
        <f aca="false">P42/3600</f>
        <v>0.538130555555556</v>
      </c>
      <c r="S42" s="44"/>
      <c r="T42" s="57"/>
      <c r="U42" s="58"/>
      <c r="V42" s="58"/>
      <c r="W42" s="57"/>
      <c r="X42" s="58"/>
      <c r="Y42" s="59"/>
      <c r="AA42" s="45" t="n">
        <f aca="false">H42-P42</f>
        <v>27.0999999999999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861.21</v>
      </c>
      <c r="I43" s="62" t="n">
        <v>34.01</v>
      </c>
      <c r="J43" s="42" t="n">
        <f aca="false">H43/3600</f>
        <v>0.794780555555556</v>
      </c>
      <c r="L43" s="61" t="n">
        <v>23252.1928</v>
      </c>
      <c r="M43" s="62" t="n">
        <v>41.2449</v>
      </c>
      <c r="N43" s="62" t="n">
        <v>43.9984</v>
      </c>
      <c r="O43" s="62" t="n">
        <v>45.4307</v>
      </c>
      <c r="P43" s="62" t="n">
        <v>2882.65</v>
      </c>
      <c r="Q43" s="62" t="n">
        <v>34.07</v>
      </c>
      <c r="R43" s="42" t="n">
        <f aca="false">P43/3600</f>
        <v>0.800736111111111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5" t="n">
        <f aca="false">H43-P43</f>
        <v>-21.4400000000001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660.47</v>
      </c>
      <c r="I44" s="64" t="n">
        <v>30.66</v>
      </c>
      <c r="J44" s="48" t="n">
        <f aca="false">H44/3600</f>
        <v>0.739019444444444</v>
      </c>
      <c r="L44" s="63" t="n">
        <v>14342.8312</v>
      </c>
      <c r="M44" s="64" t="n">
        <v>38.58</v>
      </c>
      <c r="N44" s="64" t="n">
        <v>41.7382</v>
      </c>
      <c r="O44" s="64" t="n">
        <v>42.9012</v>
      </c>
      <c r="P44" s="64" t="n">
        <v>2710.73</v>
      </c>
      <c r="Q44" s="64" t="n">
        <v>30.49</v>
      </c>
      <c r="R44" s="48" t="n">
        <f aca="false">P44/3600</f>
        <v>0.752980555555556</v>
      </c>
      <c r="S44" s="44"/>
      <c r="T44" s="50"/>
      <c r="U44" s="51"/>
      <c r="V44" s="51"/>
      <c r="W44" s="50"/>
      <c r="X44" s="51"/>
      <c r="Y44" s="52"/>
      <c r="AA44" s="45" t="n">
        <f aca="false">H44-P44</f>
        <v>-50.2600000000002</v>
      </c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510.85</v>
      </c>
      <c r="I45" s="64" t="n">
        <v>28.2</v>
      </c>
      <c r="J45" s="48" t="n">
        <f aca="false">H45/3600</f>
        <v>0.697458333333333</v>
      </c>
      <c r="L45" s="63" t="n">
        <v>8649.8792</v>
      </c>
      <c r="M45" s="64" t="n">
        <v>35.7558</v>
      </c>
      <c r="N45" s="64" t="n">
        <v>39.9012</v>
      </c>
      <c r="O45" s="64" t="n">
        <v>40.8968</v>
      </c>
      <c r="P45" s="64" t="n">
        <v>2553.47</v>
      </c>
      <c r="Q45" s="64" t="n">
        <v>28.21</v>
      </c>
      <c r="R45" s="48" t="n">
        <f aca="false">P45/3600</f>
        <v>0.709297222222222</v>
      </c>
      <c r="S45" s="44"/>
      <c r="T45" s="50"/>
      <c r="U45" s="51"/>
      <c r="V45" s="51"/>
      <c r="W45" s="50"/>
      <c r="X45" s="51"/>
      <c r="Y45" s="52"/>
      <c r="AA45" s="45" t="n">
        <f aca="false">H45-P45</f>
        <v>-42.619999999999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345.62</v>
      </c>
      <c r="I46" s="66" t="n">
        <v>25.57</v>
      </c>
      <c r="J46" s="55" t="n">
        <f aca="false">H46/3600</f>
        <v>0.651561111111111</v>
      </c>
      <c r="L46" s="65" t="n">
        <v>5041.7304</v>
      </c>
      <c r="M46" s="66" t="n">
        <v>32.848</v>
      </c>
      <c r="N46" s="66" t="n">
        <v>38.5413</v>
      </c>
      <c r="O46" s="66" t="n">
        <v>39.4218</v>
      </c>
      <c r="P46" s="66" t="n">
        <v>2397.33</v>
      </c>
      <c r="Q46" s="66" t="n">
        <v>25.82</v>
      </c>
      <c r="R46" s="55" t="n">
        <f aca="false">P46/3600</f>
        <v>0.665925</v>
      </c>
      <c r="S46" s="44"/>
      <c r="T46" s="57"/>
      <c r="U46" s="58"/>
      <c r="V46" s="58"/>
      <c r="W46" s="57"/>
      <c r="X46" s="58"/>
      <c r="Y46" s="59"/>
      <c r="AA46" s="45" t="n">
        <f aca="false">H46-P46</f>
        <v>-51.71</v>
      </c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716.89</v>
      </c>
      <c r="I47" s="62" t="n">
        <v>37.25</v>
      </c>
      <c r="J47" s="42" t="n">
        <f aca="false">H47/3600</f>
        <v>0.754691666666667</v>
      </c>
      <c r="L47" s="61" t="n">
        <v>40993.284</v>
      </c>
      <c r="M47" s="62" t="n">
        <v>39.0375</v>
      </c>
      <c r="N47" s="62" t="n">
        <v>41.6836</v>
      </c>
      <c r="O47" s="62" t="n">
        <v>42.6615</v>
      </c>
      <c r="P47" s="62" t="n">
        <v>2660.67</v>
      </c>
      <c r="Q47" s="62" t="n">
        <v>36.24</v>
      </c>
      <c r="R47" s="42" t="n">
        <f aca="false">P47/3600</f>
        <v>0.739075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5" t="n">
        <f aca="false">H47-P47</f>
        <v>56.2199999999998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502.26</v>
      </c>
      <c r="I48" s="64" t="n">
        <v>32.85</v>
      </c>
      <c r="J48" s="48" t="n">
        <f aca="false">H48/3600</f>
        <v>0.695072222222222</v>
      </c>
      <c r="L48" s="63" t="n">
        <v>25910.0064</v>
      </c>
      <c r="M48" s="64" t="n">
        <v>35.3677</v>
      </c>
      <c r="N48" s="64" t="n">
        <v>39.0098</v>
      </c>
      <c r="O48" s="64" t="n">
        <v>39.8922</v>
      </c>
      <c r="P48" s="64" t="n">
        <v>2455.92</v>
      </c>
      <c r="Q48" s="64" t="n">
        <v>32.23</v>
      </c>
      <c r="R48" s="48" t="n">
        <f aca="false">P48/3600</f>
        <v>0.6822</v>
      </c>
      <c r="S48" s="44"/>
      <c r="T48" s="50"/>
      <c r="U48" s="51"/>
      <c r="V48" s="51"/>
      <c r="W48" s="50"/>
      <c r="X48" s="51"/>
      <c r="Y48" s="52"/>
      <c r="AA48" s="45" t="n">
        <f aca="false">H48-P48</f>
        <v>46.3400000000001</v>
      </c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289.36</v>
      </c>
      <c r="I49" s="64" t="n">
        <v>32.44</v>
      </c>
      <c r="J49" s="48" t="n">
        <f aca="false">H49/3600</f>
        <v>0.635933333333333</v>
      </c>
      <c r="L49" s="63" t="n">
        <v>15672.1392</v>
      </c>
      <c r="M49" s="64" t="n">
        <v>31.9618</v>
      </c>
      <c r="N49" s="64" t="n">
        <v>37.116</v>
      </c>
      <c r="O49" s="64" t="n">
        <v>37.8448</v>
      </c>
      <c r="P49" s="64" t="n">
        <v>2266.36</v>
      </c>
      <c r="Q49" s="64" t="n">
        <v>29.16</v>
      </c>
      <c r="R49" s="48" t="n">
        <f aca="false">P49/3600</f>
        <v>0.629544444444445</v>
      </c>
      <c r="S49" s="44"/>
      <c r="T49" s="50"/>
      <c r="U49" s="51"/>
      <c r="V49" s="51"/>
      <c r="W49" s="50"/>
      <c r="X49" s="51"/>
      <c r="Y49" s="52"/>
      <c r="AA49" s="45" t="n">
        <f aca="false">H49-P49</f>
        <v>2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100.81</v>
      </c>
      <c r="I50" s="66" t="n">
        <v>25.94</v>
      </c>
      <c r="J50" s="55" t="n">
        <f aca="false">H50/3600</f>
        <v>0.583558333333333</v>
      </c>
      <c r="L50" s="65" t="n">
        <v>8714.056</v>
      </c>
      <c r="M50" s="66" t="n">
        <v>28.7758</v>
      </c>
      <c r="N50" s="66" t="n">
        <v>35.7924</v>
      </c>
      <c r="O50" s="66" t="n">
        <v>36.4426</v>
      </c>
      <c r="P50" s="66" t="n">
        <v>2075.01</v>
      </c>
      <c r="Q50" s="66" t="n">
        <v>25.83</v>
      </c>
      <c r="R50" s="55" t="n">
        <f aca="false">P50/3600</f>
        <v>0.576391666666667</v>
      </c>
      <c r="S50" s="44"/>
      <c r="T50" s="57"/>
      <c r="U50" s="58"/>
      <c r="V50" s="58"/>
      <c r="W50" s="57"/>
      <c r="X50" s="58"/>
      <c r="Y50" s="59"/>
      <c r="AA50" s="45" t="n">
        <f aca="false">H50-P50</f>
        <v>25.7999999999997</v>
      </c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499.5</v>
      </c>
      <c r="I51" s="62" t="n">
        <v>17.21</v>
      </c>
      <c r="J51" s="42" t="n">
        <f aca="false">H51/3600</f>
        <v>0.416527777777778</v>
      </c>
      <c r="L51" s="61" t="n">
        <v>14628.2008</v>
      </c>
      <c r="M51" s="62" t="n">
        <v>41.3312</v>
      </c>
      <c r="N51" s="62" t="n">
        <v>43.326</v>
      </c>
      <c r="O51" s="62" t="n">
        <v>44.4797</v>
      </c>
      <c r="P51" s="62" t="n">
        <v>1457.33</v>
      </c>
      <c r="Q51" s="62" t="n">
        <v>17.16</v>
      </c>
      <c r="R51" s="42" t="n">
        <f aca="false">P51/3600</f>
        <v>0.404813888888889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5" t="n">
        <f aca="false">H51-P51</f>
        <v>42.1700000000001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81.35</v>
      </c>
      <c r="I52" s="64" t="n">
        <v>15.27</v>
      </c>
      <c r="J52" s="48" t="n">
        <f aca="false">H52/3600</f>
        <v>0.383708333333333</v>
      </c>
      <c r="L52" s="63" t="n">
        <v>8997.6128</v>
      </c>
      <c r="M52" s="64" t="n">
        <v>38.2529</v>
      </c>
      <c r="N52" s="64" t="n">
        <v>40.4084</v>
      </c>
      <c r="O52" s="64" t="n">
        <v>41.8027</v>
      </c>
      <c r="P52" s="64" t="n">
        <v>1354.19</v>
      </c>
      <c r="Q52" s="64" t="n">
        <v>15.41</v>
      </c>
      <c r="R52" s="48" t="n">
        <f aca="false">P52/3600</f>
        <v>0.376163888888889</v>
      </c>
      <c r="S52" s="44"/>
      <c r="T52" s="50"/>
      <c r="U52" s="51"/>
      <c r="V52" s="51"/>
      <c r="W52" s="50"/>
      <c r="X52" s="51"/>
      <c r="Y52" s="52"/>
      <c r="AA52" s="45" t="n">
        <f aca="false">H52-P52</f>
        <v>27.1599999999999</v>
      </c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260.28</v>
      </c>
      <c r="I53" s="64" t="n">
        <v>13.97</v>
      </c>
      <c r="J53" s="48" t="n">
        <f aca="false">H53/3600</f>
        <v>0.350077777777778</v>
      </c>
      <c r="L53" s="63" t="n">
        <v>5262.7848</v>
      </c>
      <c r="M53" s="64" t="n">
        <v>35.1445</v>
      </c>
      <c r="N53" s="64" t="n">
        <v>38.1627</v>
      </c>
      <c r="O53" s="64" t="n">
        <v>39.8385</v>
      </c>
      <c r="P53" s="64" t="n">
        <v>1258.17</v>
      </c>
      <c r="Q53" s="64" t="n">
        <v>14.1</v>
      </c>
      <c r="R53" s="48" t="n">
        <f aca="false">P53/3600</f>
        <v>0.349491666666667</v>
      </c>
      <c r="S53" s="44"/>
      <c r="T53" s="50"/>
      <c r="U53" s="51"/>
      <c r="V53" s="51"/>
      <c r="W53" s="50"/>
      <c r="X53" s="51"/>
      <c r="Y53" s="52"/>
      <c r="AA53" s="45" t="n">
        <f aca="false">H53-P53</f>
        <v>2.109999999999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59.75</v>
      </c>
      <c r="I54" s="66" t="n">
        <v>12.59</v>
      </c>
      <c r="J54" s="55" t="n">
        <f aca="false">H54/3600</f>
        <v>0.322152777777778</v>
      </c>
      <c r="L54" s="65" t="n">
        <v>2729.2096</v>
      </c>
      <c r="M54" s="66" t="n">
        <v>32.0108</v>
      </c>
      <c r="N54" s="66" t="n">
        <v>36.7151</v>
      </c>
      <c r="O54" s="66" t="n">
        <v>38.433</v>
      </c>
      <c r="P54" s="66" t="n">
        <v>1155.63</v>
      </c>
      <c r="Q54" s="66" t="n">
        <v>12.5</v>
      </c>
      <c r="R54" s="55" t="n">
        <f aca="false">P54/3600</f>
        <v>0.321008333333333</v>
      </c>
      <c r="S54" s="44"/>
      <c r="T54" s="57"/>
      <c r="U54" s="58"/>
      <c r="V54" s="58"/>
      <c r="W54" s="57"/>
      <c r="X54" s="58"/>
      <c r="Y54" s="59"/>
      <c r="AA54" s="45" t="n">
        <f aca="false">H54-P54</f>
        <v>4.11999999999989</v>
      </c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601.28</v>
      </c>
      <c r="I55" s="62" t="n">
        <v>7.04</v>
      </c>
      <c r="J55" s="42" t="n">
        <f aca="false">H55/3600</f>
        <v>0.167022222222222</v>
      </c>
      <c r="L55" s="61" t="n">
        <v>5334.6152</v>
      </c>
      <c r="M55" s="62" t="n">
        <v>42.2271</v>
      </c>
      <c r="N55" s="62" t="n">
        <v>44.9051</v>
      </c>
      <c r="O55" s="62" t="n">
        <v>44.3891</v>
      </c>
      <c r="P55" s="62" t="n">
        <v>616.07</v>
      </c>
      <c r="Q55" s="62" t="n">
        <v>6.97</v>
      </c>
      <c r="R55" s="42" t="n">
        <f aca="false">P55/3600</f>
        <v>0.171130555555556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5" t="n">
        <f aca="false">H55-P55</f>
        <v>-14.7900000000001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51.67</v>
      </c>
      <c r="I56" s="64" t="n">
        <v>6.31</v>
      </c>
      <c r="J56" s="48" t="n">
        <f aca="false">H56/3600</f>
        <v>0.153241666666667</v>
      </c>
      <c r="L56" s="63" t="n">
        <v>3258.4424</v>
      </c>
      <c r="M56" s="64" t="n">
        <v>38.9173</v>
      </c>
      <c r="N56" s="64" t="n">
        <v>42.0924</v>
      </c>
      <c r="O56" s="64" t="n">
        <v>41.4147</v>
      </c>
      <c r="P56" s="64" t="n">
        <v>563.22</v>
      </c>
      <c r="Q56" s="64" t="n">
        <v>6.31</v>
      </c>
      <c r="R56" s="48" t="n">
        <f aca="false">P56/3600</f>
        <v>0.15645</v>
      </c>
      <c r="S56" s="44"/>
      <c r="T56" s="50"/>
      <c r="U56" s="51"/>
      <c r="V56" s="51"/>
      <c r="W56" s="50"/>
      <c r="X56" s="51"/>
      <c r="Y56" s="52"/>
      <c r="AA56" s="45" t="n">
        <f aca="false">H56-P56</f>
        <v>-11.5500000000001</v>
      </c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512.44</v>
      </c>
      <c r="I57" s="64" t="n">
        <v>5.68</v>
      </c>
      <c r="J57" s="48" t="n">
        <f aca="false">H57/3600</f>
        <v>0.142344444444444</v>
      </c>
      <c r="L57" s="63" t="n">
        <v>1920.8856</v>
      </c>
      <c r="M57" s="64" t="n">
        <v>35.7595</v>
      </c>
      <c r="N57" s="64" t="n">
        <v>39.9216</v>
      </c>
      <c r="O57" s="64" t="n">
        <v>39.1894</v>
      </c>
      <c r="P57" s="64" t="n">
        <v>523.84</v>
      </c>
      <c r="Q57" s="64" t="n">
        <v>5.73</v>
      </c>
      <c r="R57" s="48" t="n">
        <f aca="false">P57/3600</f>
        <v>0.145511111111111</v>
      </c>
      <c r="S57" s="44"/>
      <c r="T57" s="50"/>
      <c r="U57" s="51"/>
      <c r="V57" s="51"/>
      <c r="W57" s="50"/>
      <c r="X57" s="51"/>
      <c r="Y57" s="52"/>
      <c r="AA57" s="45" t="n">
        <f aca="false">H57-P57</f>
        <v>-11.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78.47</v>
      </c>
      <c r="I58" s="66" t="n">
        <v>5.16</v>
      </c>
      <c r="J58" s="55" t="n">
        <f aca="false">H58/3600</f>
        <v>0.132908333333333</v>
      </c>
      <c r="L58" s="65" t="n">
        <v>1099.4632</v>
      </c>
      <c r="M58" s="66" t="n">
        <v>32.7689</v>
      </c>
      <c r="N58" s="66" t="n">
        <v>38.3761</v>
      </c>
      <c r="O58" s="66" t="n">
        <v>37.5942</v>
      </c>
      <c r="P58" s="66" t="n">
        <v>496.72</v>
      </c>
      <c r="Q58" s="66" t="n">
        <v>5.22</v>
      </c>
      <c r="R58" s="55" t="n">
        <f aca="false">P58/3600</f>
        <v>0.137977777777778</v>
      </c>
      <c r="S58" s="44"/>
      <c r="T58" s="57"/>
      <c r="U58" s="58"/>
      <c r="V58" s="58"/>
      <c r="W58" s="57"/>
      <c r="X58" s="58"/>
      <c r="Y58" s="59"/>
      <c r="AA58" s="45" t="n">
        <f aca="false">H58-P58</f>
        <v>-18.25</v>
      </c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24.51</v>
      </c>
      <c r="I59" s="62" t="n">
        <v>9.9</v>
      </c>
      <c r="J59" s="42" t="n">
        <f aca="false">H59/3600</f>
        <v>0.229030555555556</v>
      </c>
      <c r="L59" s="61" t="n">
        <v>12322.9304</v>
      </c>
      <c r="M59" s="62" t="n">
        <v>39.0077</v>
      </c>
      <c r="N59" s="62" t="n">
        <v>42.8066</v>
      </c>
      <c r="O59" s="62" t="n">
        <v>43.7737</v>
      </c>
      <c r="P59" s="62" t="n">
        <v>818.41</v>
      </c>
      <c r="Q59" s="62" t="n">
        <v>10.65</v>
      </c>
      <c r="R59" s="42" t="n">
        <f aca="false">P59/3600</f>
        <v>0.22733611111111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5" t="n">
        <f aca="false">H59-P59</f>
        <v>6.10000000000002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36.08</v>
      </c>
      <c r="I60" s="64" t="n">
        <v>9.33</v>
      </c>
      <c r="J60" s="48" t="n">
        <f aca="false">H60/3600</f>
        <v>0.204466666666667</v>
      </c>
      <c r="L60" s="63" t="n">
        <v>7859.6216</v>
      </c>
      <c r="M60" s="64" t="n">
        <v>35.133</v>
      </c>
      <c r="N60" s="64" t="n">
        <v>40.4613</v>
      </c>
      <c r="O60" s="64" t="n">
        <v>41.4926</v>
      </c>
      <c r="P60" s="64" t="n">
        <v>762.54</v>
      </c>
      <c r="Q60" s="64" t="n">
        <v>9.36</v>
      </c>
      <c r="R60" s="48" t="n">
        <f aca="false">P60/3600</f>
        <v>0.211816666666667</v>
      </c>
      <c r="S60" s="44"/>
      <c r="T60" s="50"/>
      <c r="U60" s="51"/>
      <c r="V60" s="51"/>
      <c r="W60" s="50"/>
      <c r="X60" s="51"/>
      <c r="Y60" s="52"/>
      <c r="AA60" s="45" t="n">
        <f aca="false">H60-P60</f>
        <v>-26.4599999999999</v>
      </c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685.04</v>
      </c>
      <c r="I61" s="64" t="n">
        <v>8.23</v>
      </c>
      <c r="J61" s="48" t="n">
        <f aca="false">H61/3600</f>
        <v>0.190288888888889</v>
      </c>
      <c r="L61" s="63" t="n">
        <v>4859.2928</v>
      </c>
      <c r="M61" s="64" t="n">
        <v>31.7212</v>
      </c>
      <c r="N61" s="64" t="n">
        <v>38.9296</v>
      </c>
      <c r="O61" s="64" t="n">
        <v>39.8588</v>
      </c>
      <c r="P61" s="64" t="n">
        <v>697.97</v>
      </c>
      <c r="Q61" s="64" t="n">
        <v>8.29</v>
      </c>
      <c r="R61" s="48" t="n">
        <f aca="false">P61/3600</f>
        <v>0.193880555555556</v>
      </c>
      <c r="S61" s="44"/>
      <c r="T61" s="50"/>
      <c r="U61" s="51"/>
      <c r="V61" s="51"/>
      <c r="W61" s="50"/>
      <c r="X61" s="51"/>
      <c r="Y61" s="52"/>
      <c r="AA61" s="45" t="n">
        <f aca="false">H61-P61</f>
        <v>-12.930000000000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37.41</v>
      </c>
      <c r="I62" s="66" t="n">
        <v>7.71</v>
      </c>
      <c r="J62" s="55" t="n">
        <f aca="false">H62/3600</f>
        <v>0.177058333333333</v>
      </c>
      <c r="L62" s="65" t="n">
        <v>2921.7808</v>
      </c>
      <c r="M62" s="66" t="n">
        <v>28.6074</v>
      </c>
      <c r="N62" s="66" t="n">
        <v>37.8616</v>
      </c>
      <c r="O62" s="66" t="n">
        <v>38.6608</v>
      </c>
      <c r="P62" s="66" t="n">
        <v>642.38</v>
      </c>
      <c r="Q62" s="66" t="n">
        <v>7.45</v>
      </c>
      <c r="R62" s="55" t="n">
        <f aca="false">P62/3600</f>
        <v>0.178438888888889</v>
      </c>
      <c r="S62" s="44"/>
      <c r="T62" s="57"/>
      <c r="U62" s="58"/>
      <c r="V62" s="58"/>
      <c r="W62" s="57"/>
      <c r="X62" s="58"/>
      <c r="Y62" s="59"/>
      <c r="AA62" s="45" t="n">
        <f aca="false">H62-P62</f>
        <v>-4.97000000000003</v>
      </c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688</v>
      </c>
      <c r="I63" s="62" t="n">
        <v>9.5</v>
      </c>
      <c r="J63" s="42" t="n">
        <f aca="false">H63/3600</f>
        <v>0.191111111111111</v>
      </c>
      <c r="L63" s="61" t="n">
        <v>10786.7368</v>
      </c>
      <c r="M63" s="62" t="n">
        <v>38.9548</v>
      </c>
      <c r="N63" s="62" t="n">
        <v>41.4534</v>
      </c>
      <c r="O63" s="62" t="n">
        <v>42.19</v>
      </c>
      <c r="P63" s="62" t="n">
        <v>684.88</v>
      </c>
      <c r="Q63" s="62" t="n">
        <v>9.33</v>
      </c>
      <c r="R63" s="42" t="n">
        <f aca="false">P63/3600</f>
        <v>0.190244444444444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5" t="n">
        <f aca="false">H63-P63</f>
        <v>3.12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44.33</v>
      </c>
      <c r="I64" s="64" t="n">
        <v>8.77</v>
      </c>
      <c r="J64" s="48" t="n">
        <f aca="false">H64/3600</f>
        <v>0.178980555555556</v>
      </c>
      <c r="L64" s="63" t="n">
        <v>6749.1816</v>
      </c>
      <c r="M64" s="64" t="n">
        <v>35.2421</v>
      </c>
      <c r="N64" s="64" t="n">
        <v>38.7438</v>
      </c>
      <c r="O64" s="64" t="n">
        <v>39.3284</v>
      </c>
      <c r="P64" s="64" t="n">
        <v>631.06</v>
      </c>
      <c r="Q64" s="64" t="n">
        <v>8.37</v>
      </c>
      <c r="R64" s="48" t="n">
        <f aca="false">P64/3600</f>
        <v>0.175294444444444</v>
      </c>
      <c r="S64" s="44"/>
      <c r="T64" s="50"/>
      <c r="U64" s="51"/>
      <c r="V64" s="51"/>
      <c r="W64" s="50"/>
      <c r="X64" s="51"/>
      <c r="Y64" s="52"/>
      <c r="AA64" s="45" t="n">
        <f aca="false">H64-P64</f>
        <v>13.2700000000001</v>
      </c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83.22</v>
      </c>
      <c r="I65" s="64" t="n">
        <v>7.37</v>
      </c>
      <c r="J65" s="48" t="n">
        <f aca="false">H65/3600</f>
        <v>0.162005555555556</v>
      </c>
      <c r="L65" s="63" t="n">
        <v>3946.0648</v>
      </c>
      <c r="M65" s="64" t="n">
        <v>31.8694</v>
      </c>
      <c r="N65" s="64" t="n">
        <v>36.7437</v>
      </c>
      <c r="O65" s="64" t="n">
        <v>37.2169</v>
      </c>
      <c r="P65" s="64" t="n">
        <v>574.2</v>
      </c>
      <c r="Q65" s="64" t="n">
        <v>7.34</v>
      </c>
      <c r="R65" s="48" t="n">
        <f aca="false">P65/3600</f>
        <v>0.1595</v>
      </c>
      <c r="S65" s="44"/>
      <c r="T65" s="50"/>
      <c r="U65" s="51"/>
      <c r="V65" s="51"/>
      <c r="W65" s="50"/>
      <c r="X65" s="51"/>
      <c r="Y65" s="52"/>
      <c r="AA65" s="45" t="n">
        <f aca="false">H65-P65</f>
        <v>9.0199999999999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27.43</v>
      </c>
      <c r="I66" s="66" t="n">
        <v>6.35</v>
      </c>
      <c r="J66" s="55" t="n">
        <f aca="false">H66/3600</f>
        <v>0.146508333333333</v>
      </c>
      <c r="L66" s="65" t="n">
        <v>2128.7176</v>
      </c>
      <c r="M66" s="66" t="n">
        <v>28.8532</v>
      </c>
      <c r="N66" s="66" t="n">
        <v>35.3437</v>
      </c>
      <c r="O66" s="66" t="n">
        <v>35.7504</v>
      </c>
      <c r="P66" s="66" t="n">
        <v>524.87</v>
      </c>
      <c r="Q66" s="66" t="n">
        <v>6.34</v>
      </c>
      <c r="R66" s="55" t="n">
        <f aca="false">P66/3600</f>
        <v>0.145797222222222</v>
      </c>
      <c r="S66" s="44"/>
      <c r="T66" s="57"/>
      <c r="U66" s="58"/>
      <c r="V66" s="58"/>
      <c r="W66" s="57"/>
      <c r="X66" s="58"/>
      <c r="Y66" s="59"/>
      <c r="AA66" s="45" t="n">
        <f aca="false">H66-P66</f>
        <v>2.55999999999995</v>
      </c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89.5</v>
      </c>
      <c r="I67" s="62" t="n">
        <v>4.69</v>
      </c>
      <c r="J67" s="42" t="n">
        <f aca="false">H67/3600</f>
        <v>0.108194444444444</v>
      </c>
      <c r="L67" s="61" t="n">
        <v>4373.656</v>
      </c>
      <c r="M67" s="62" t="n">
        <v>41.2224</v>
      </c>
      <c r="N67" s="62" t="n">
        <v>42.7912</v>
      </c>
      <c r="O67" s="62" t="n">
        <v>43.8837</v>
      </c>
      <c r="P67" s="62" t="n">
        <v>382.3</v>
      </c>
      <c r="Q67" s="62" t="n">
        <v>4.73</v>
      </c>
      <c r="R67" s="42" t="n">
        <f aca="false">P67/3600</f>
        <v>0.106194444444444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5" t="n">
        <f aca="false">H67-P67</f>
        <v>7.19999999999999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64.28</v>
      </c>
      <c r="I68" s="64" t="n">
        <v>4.25</v>
      </c>
      <c r="J68" s="48" t="n">
        <f aca="false">H68/3600</f>
        <v>0.101188888888889</v>
      </c>
      <c r="L68" s="63" t="n">
        <v>2703.6312</v>
      </c>
      <c r="M68" s="64" t="n">
        <v>37.683</v>
      </c>
      <c r="N68" s="64" t="n">
        <v>39.8002</v>
      </c>
      <c r="O68" s="64" t="n">
        <v>40.9683</v>
      </c>
      <c r="P68" s="64" t="n">
        <v>353.37</v>
      </c>
      <c r="Q68" s="64" t="n">
        <v>4.21</v>
      </c>
      <c r="R68" s="48" t="n">
        <f aca="false">P68/3600</f>
        <v>0.0981583333333333</v>
      </c>
      <c r="S68" s="44"/>
      <c r="T68" s="50"/>
      <c r="U68" s="51"/>
      <c r="V68" s="51"/>
      <c r="W68" s="50"/>
      <c r="X68" s="51"/>
      <c r="Y68" s="52"/>
      <c r="AA68" s="45" t="n">
        <f aca="false">H68-P68</f>
        <v>10.91</v>
      </c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8.33</v>
      </c>
      <c r="I69" s="64" t="n">
        <v>3.75</v>
      </c>
      <c r="J69" s="48" t="n">
        <f aca="false">H69/3600</f>
        <v>0.0912027777777778</v>
      </c>
      <c r="L69" s="63" t="n">
        <v>1543.8304</v>
      </c>
      <c r="M69" s="64" t="n">
        <v>34.3135</v>
      </c>
      <c r="N69" s="64" t="n">
        <v>37.6326</v>
      </c>
      <c r="O69" s="64" t="n">
        <v>38.7229</v>
      </c>
      <c r="P69" s="64" t="n">
        <v>325.66</v>
      </c>
      <c r="Q69" s="64" t="n">
        <v>3.81</v>
      </c>
      <c r="R69" s="48" t="n">
        <f aca="false">P69/3600</f>
        <v>0.0904611111111111</v>
      </c>
      <c r="S69" s="44"/>
      <c r="T69" s="50"/>
      <c r="U69" s="51"/>
      <c r="V69" s="51"/>
      <c r="W69" s="50"/>
      <c r="X69" s="51"/>
      <c r="Y69" s="52"/>
      <c r="AA69" s="45" t="n">
        <f aca="false">H69-P69</f>
        <v>2.6699999999999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06.38</v>
      </c>
      <c r="I70" s="66" t="n">
        <v>3.32</v>
      </c>
      <c r="J70" s="55" t="n">
        <f aca="false">H70/3600</f>
        <v>0.0851055555555556</v>
      </c>
      <c r="L70" s="65" t="n">
        <v>827.0568</v>
      </c>
      <c r="M70" s="66" t="n">
        <v>31.3413</v>
      </c>
      <c r="N70" s="66" t="n">
        <v>36.1832</v>
      </c>
      <c r="O70" s="66" t="n">
        <v>37.0977</v>
      </c>
      <c r="P70" s="66" t="n">
        <v>300.56</v>
      </c>
      <c r="Q70" s="66" t="n">
        <v>3.3</v>
      </c>
      <c r="R70" s="55" t="n">
        <f aca="false">P70/3600</f>
        <v>0.0834888888888889</v>
      </c>
      <c r="S70" s="44"/>
      <c r="T70" s="57"/>
      <c r="U70" s="58"/>
      <c r="V70" s="58"/>
      <c r="W70" s="57"/>
      <c r="X70" s="58"/>
      <c r="Y70" s="59"/>
      <c r="AA70" s="45" t="n">
        <f aca="false">H70-P70</f>
        <v>5.81999999999999</v>
      </c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986.88</v>
      </c>
      <c r="I71" s="62" t="n">
        <v>63.08</v>
      </c>
      <c r="J71" s="42" t="n">
        <f aca="false">H71/3600</f>
        <v>1.66302222222222</v>
      </c>
      <c r="L71" s="61" t="n">
        <v>22604.1256</v>
      </c>
      <c r="M71" s="62" t="n">
        <v>44.6891</v>
      </c>
      <c r="N71" s="62" t="n">
        <v>47.5692</v>
      </c>
      <c r="O71" s="62" t="n">
        <v>48.5415</v>
      </c>
      <c r="P71" s="62" t="n">
        <v>5875.43</v>
      </c>
      <c r="Q71" s="62" t="n">
        <v>58.18</v>
      </c>
      <c r="R71" s="42" t="n">
        <f aca="false">P71/3600</f>
        <v>1.63206388888889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5" t="n">
        <f aca="false">H71-P71</f>
        <v>111.45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75.2</v>
      </c>
      <c r="I72" s="64" t="n">
        <v>59.36</v>
      </c>
      <c r="J72" s="48" t="n">
        <f aca="false">H72/3600</f>
        <v>1.57644444444444</v>
      </c>
      <c r="L72" s="63" t="n">
        <v>13627.3632</v>
      </c>
      <c r="M72" s="64" t="n">
        <v>42.4162</v>
      </c>
      <c r="N72" s="64" t="n">
        <v>45.8667</v>
      </c>
      <c r="O72" s="64" t="n">
        <v>46.5663</v>
      </c>
      <c r="P72" s="64" t="n">
        <v>5487.28</v>
      </c>
      <c r="Q72" s="64" t="n">
        <v>59.09</v>
      </c>
      <c r="R72" s="48" t="n">
        <f aca="false">P72/3600</f>
        <v>1.52424444444444</v>
      </c>
      <c r="S72" s="44"/>
      <c r="T72" s="50"/>
      <c r="U72" s="51"/>
      <c r="V72" s="51"/>
      <c r="W72" s="50"/>
      <c r="X72" s="51"/>
      <c r="Y72" s="52"/>
      <c r="AA72" s="45" t="n">
        <f aca="false">H72-P72</f>
        <v>187.92</v>
      </c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378.01</v>
      </c>
      <c r="I73" s="64" t="n">
        <v>57.19</v>
      </c>
      <c r="J73" s="48" t="n">
        <f aca="false">H73/3600</f>
        <v>1.49389166666667</v>
      </c>
      <c r="L73" s="63" t="n">
        <v>8322.7872</v>
      </c>
      <c r="M73" s="64" t="n">
        <v>39.8196</v>
      </c>
      <c r="N73" s="64" t="n">
        <v>44.2025</v>
      </c>
      <c r="O73" s="64" t="n">
        <v>44.7741</v>
      </c>
      <c r="P73" s="64" t="n">
        <v>5339.56</v>
      </c>
      <c r="Q73" s="64" t="n">
        <v>55.55</v>
      </c>
      <c r="R73" s="48" t="n">
        <f aca="false">P73/3600</f>
        <v>1.48321111111111</v>
      </c>
      <c r="S73" s="44"/>
      <c r="T73" s="50"/>
      <c r="U73" s="51"/>
      <c r="V73" s="51"/>
      <c r="W73" s="50"/>
      <c r="X73" s="51"/>
      <c r="Y73" s="52"/>
      <c r="AA73" s="45" t="n">
        <f aca="false">H73-P73</f>
        <v>38.4499999999998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038.48</v>
      </c>
      <c r="I74" s="66" t="n">
        <v>53.28</v>
      </c>
      <c r="J74" s="55" t="n">
        <f aca="false">H74/3600</f>
        <v>1.39957777777778</v>
      </c>
      <c r="L74" s="65" t="n">
        <v>5037.6808</v>
      </c>
      <c r="M74" s="66" t="n">
        <v>36.9423</v>
      </c>
      <c r="N74" s="66" t="n">
        <v>42.9845</v>
      </c>
      <c r="O74" s="66" t="n">
        <v>43.4243</v>
      </c>
      <c r="P74" s="66" t="n">
        <v>5008.53</v>
      </c>
      <c r="Q74" s="66" t="n">
        <v>50.1</v>
      </c>
      <c r="R74" s="55" t="n">
        <f aca="false">P74/3600</f>
        <v>1.39125833333333</v>
      </c>
      <c r="S74" s="44"/>
      <c r="T74" s="57"/>
      <c r="U74" s="58"/>
      <c r="V74" s="58"/>
      <c r="W74" s="57"/>
      <c r="X74" s="58"/>
      <c r="Y74" s="59"/>
      <c r="AA74" s="45" t="n">
        <f aca="false">H74-P74</f>
        <v>29.9499999999998</v>
      </c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853.21</v>
      </c>
      <c r="I75" s="62" t="n">
        <v>63.71</v>
      </c>
      <c r="J75" s="42" t="n">
        <f aca="false">H75/3600</f>
        <v>1.62589166666667</v>
      </c>
      <c r="L75" s="61" t="n">
        <v>22457.0008</v>
      </c>
      <c r="M75" s="62" t="n">
        <v>44.4906</v>
      </c>
      <c r="N75" s="62" t="n">
        <v>48.8399</v>
      </c>
      <c r="O75" s="62" t="n">
        <v>48.7794</v>
      </c>
      <c r="P75" s="62" t="n">
        <v>5771.84</v>
      </c>
      <c r="Q75" s="62" t="n">
        <v>64.36</v>
      </c>
      <c r="R75" s="42" t="n">
        <f aca="false">P75/3600</f>
        <v>1.60328888888889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5" t="n">
        <f aca="false">H75-P75</f>
        <v>81.3699999999999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454.99</v>
      </c>
      <c r="I76" s="64" t="n">
        <v>58.12</v>
      </c>
      <c r="J76" s="48" t="n">
        <f aca="false">H76/3600</f>
        <v>1.515275</v>
      </c>
      <c r="L76" s="63" t="n">
        <v>14048.108</v>
      </c>
      <c r="M76" s="64" t="n">
        <v>42.2339</v>
      </c>
      <c r="N76" s="64" t="n">
        <v>47.0705</v>
      </c>
      <c r="O76" s="64" t="n">
        <v>46.3143</v>
      </c>
      <c r="P76" s="64" t="n">
        <v>5403.2</v>
      </c>
      <c r="Q76" s="64" t="n">
        <v>55.96</v>
      </c>
      <c r="R76" s="48" t="n">
        <f aca="false">P76/3600</f>
        <v>1.50088888888889</v>
      </c>
      <c r="S76" s="44"/>
      <c r="T76" s="50"/>
      <c r="U76" s="51"/>
      <c r="V76" s="51"/>
      <c r="W76" s="50"/>
      <c r="X76" s="51"/>
      <c r="Y76" s="52"/>
      <c r="AA76" s="45" t="n">
        <f aca="false">H76-P76</f>
        <v>51.79</v>
      </c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127.46</v>
      </c>
      <c r="I77" s="64" t="n">
        <v>54.8</v>
      </c>
      <c r="J77" s="48" t="n">
        <f aca="false">H77/3600</f>
        <v>1.42429444444444</v>
      </c>
      <c r="L77" s="63" t="n">
        <v>8887.436</v>
      </c>
      <c r="M77" s="64" t="n">
        <v>39.6266</v>
      </c>
      <c r="N77" s="64" t="n">
        <v>45.8196</v>
      </c>
      <c r="O77" s="64" t="n">
        <v>44.1893</v>
      </c>
      <c r="P77" s="64" t="n">
        <v>5166.02</v>
      </c>
      <c r="Q77" s="64" t="n">
        <v>50.19</v>
      </c>
      <c r="R77" s="48" t="n">
        <f aca="false">P77/3600</f>
        <v>1.43500555555556</v>
      </c>
      <c r="S77" s="44"/>
      <c r="T77" s="50"/>
      <c r="U77" s="51"/>
      <c r="V77" s="51"/>
      <c r="W77" s="50"/>
      <c r="X77" s="51"/>
      <c r="Y77" s="52"/>
      <c r="AA77" s="45" t="n">
        <f aca="false">H77-P77</f>
        <v>-38.5600000000004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979.75</v>
      </c>
      <c r="I78" s="66" t="n">
        <v>50.25</v>
      </c>
      <c r="J78" s="55" t="n">
        <f aca="false">H78/3600</f>
        <v>1.38326388888889</v>
      </c>
      <c r="L78" s="65" t="n">
        <v>5453.516</v>
      </c>
      <c r="M78" s="66" t="n">
        <v>36.5917</v>
      </c>
      <c r="N78" s="66" t="n">
        <v>44.776</v>
      </c>
      <c r="O78" s="66" t="n">
        <v>42.7118</v>
      </c>
      <c r="P78" s="66" t="n">
        <v>5011.99</v>
      </c>
      <c r="Q78" s="66" t="n">
        <v>49.37</v>
      </c>
      <c r="R78" s="55" t="n">
        <f aca="false">P78/3600</f>
        <v>1.39221944444444</v>
      </c>
      <c r="S78" s="44"/>
      <c r="T78" s="57"/>
      <c r="U78" s="58"/>
      <c r="V78" s="58"/>
      <c r="W78" s="57"/>
      <c r="X78" s="58"/>
      <c r="Y78" s="59"/>
      <c r="AA78" s="45" t="n">
        <f aca="false">H78-P78</f>
        <v>-32.2399999999998</v>
      </c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939.56</v>
      </c>
      <c r="I79" s="62" t="n">
        <v>64.01</v>
      </c>
      <c r="J79" s="42" t="n">
        <f aca="false">H79/3600</f>
        <v>1.64987777777778</v>
      </c>
      <c r="L79" s="61" t="n">
        <v>24224.5936</v>
      </c>
      <c r="M79" s="62" t="n">
        <v>44.4819</v>
      </c>
      <c r="N79" s="62" t="n">
        <v>48.9052</v>
      </c>
      <c r="O79" s="62" t="n">
        <v>49.1101</v>
      </c>
      <c r="P79" s="62" t="n">
        <v>5839.1</v>
      </c>
      <c r="Q79" s="62" t="n">
        <v>61.83</v>
      </c>
      <c r="R79" s="42" t="n">
        <f aca="false">P79/3600</f>
        <v>1.62197222222222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5" t="n">
        <f aca="false">H79-P79</f>
        <v>100.46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654.65</v>
      </c>
      <c r="I80" s="64" t="n">
        <v>59.54</v>
      </c>
      <c r="J80" s="48" t="n">
        <f aca="false">H80/3600</f>
        <v>1.57073611111111</v>
      </c>
      <c r="L80" s="63" t="n">
        <v>14497.7992</v>
      </c>
      <c r="M80" s="64" t="n">
        <v>41.9406</v>
      </c>
      <c r="N80" s="64" t="n">
        <v>46.8299</v>
      </c>
      <c r="O80" s="64" t="n">
        <v>47.0746</v>
      </c>
      <c r="P80" s="64" t="n">
        <v>5550.64</v>
      </c>
      <c r="Q80" s="64" t="n">
        <v>57.24</v>
      </c>
      <c r="R80" s="48" t="n">
        <f aca="false">P80/3600</f>
        <v>1.54184444444444</v>
      </c>
      <c r="S80" s="44"/>
      <c r="T80" s="50"/>
      <c r="U80" s="51"/>
      <c r="V80" s="51"/>
      <c r="W80" s="50"/>
      <c r="X80" s="51"/>
      <c r="Y80" s="52"/>
      <c r="AA80" s="45" t="n">
        <f aca="false">H80-P80</f>
        <v>104.009999999999</v>
      </c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5239.71</v>
      </c>
      <c r="I81" s="64" t="n">
        <v>54.9</v>
      </c>
      <c r="J81" s="48" t="n">
        <f aca="false">H81/3600</f>
        <v>1.455475</v>
      </c>
      <c r="L81" s="63" t="n">
        <v>8540.5752</v>
      </c>
      <c r="M81" s="64" t="n">
        <v>39.2561</v>
      </c>
      <c r="N81" s="64" t="n">
        <v>44.9955</v>
      </c>
      <c r="O81" s="64" t="n">
        <v>45.1972</v>
      </c>
      <c r="P81" s="64" t="n">
        <v>5185.34</v>
      </c>
      <c r="Q81" s="64" t="n">
        <v>55.53</v>
      </c>
      <c r="R81" s="48" t="n">
        <f aca="false">P81/3600</f>
        <v>1.44037222222222</v>
      </c>
      <c r="S81" s="44"/>
      <c r="T81" s="50"/>
      <c r="U81" s="51"/>
      <c r="V81" s="51"/>
      <c r="W81" s="50"/>
      <c r="X81" s="51"/>
      <c r="Y81" s="52"/>
      <c r="AA81" s="45" t="n">
        <f aca="false">H81-P81</f>
        <v>54.369999999999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983.67</v>
      </c>
      <c r="I82" s="66" t="n">
        <v>52.42</v>
      </c>
      <c r="J82" s="55" t="n">
        <f aca="false">H82/3600</f>
        <v>1.38435277777778</v>
      </c>
      <c r="L82" s="65" t="n">
        <v>4883.7432</v>
      </c>
      <c r="M82" s="66" t="n">
        <v>36.457</v>
      </c>
      <c r="N82" s="66" t="n">
        <v>43.5944</v>
      </c>
      <c r="O82" s="66" t="n">
        <v>43.7846</v>
      </c>
      <c r="P82" s="66" t="n">
        <v>4894.73</v>
      </c>
      <c r="Q82" s="66" t="n">
        <v>56.58</v>
      </c>
      <c r="R82" s="55" t="n">
        <f aca="false">P82/3600</f>
        <v>1.35964722222222</v>
      </c>
      <c r="S82" s="44"/>
      <c r="T82" s="57"/>
      <c r="U82" s="58"/>
      <c r="V82" s="58"/>
      <c r="W82" s="57"/>
      <c r="X82" s="58"/>
      <c r="Y82" s="59"/>
      <c r="AA82" s="45" t="n">
        <f aca="false">H82-P82</f>
        <v>88.9400000000005</v>
      </c>
    </row>
    <row r="83" customFormat="false" ht="12" hidden="false" customHeight="false" outlineLevel="0" collapsed="false">
      <c r="A83" s="67" t="s">
        <v>63</v>
      </c>
      <c r="B83" s="67" t="s">
        <v>64</v>
      </c>
      <c r="C83" s="67" t="n">
        <v>22</v>
      </c>
      <c r="D83" s="68"/>
      <c r="E83" s="69"/>
      <c r="F83" s="69"/>
      <c r="G83" s="69"/>
      <c r="H83" s="69"/>
      <c r="I83" s="69"/>
      <c r="J83" s="70"/>
      <c r="K83" s="71"/>
      <c r="L83" s="68"/>
      <c r="M83" s="69"/>
      <c r="N83" s="69"/>
      <c r="O83" s="69"/>
      <c r="P83" s="69"/>
      <c r="Q83" s="69"/>
      <c r="R83" s="70"/>
      <c r="S83" s="72"/>
      <c r="T83" s="73"/>
      <c r="U83" s="74"/>
      <c r="V83" s="74"/>
      <c r="W83" s="75"/>
      <c r="X83" s="76"/>
      <c r="Y83" s="77"/>
    </row>
    <row r="84" customFormat="false" ht="12" hidden="false" customHeight="false" outlineLevel="0" collapsed="false">
      <c r="A84" s="78"/>
      <c r="B84" s="78"/>
      <c r="C84" s="78" t="n">
        <v>27</v>
      </c>
      <c r="D84" s="79"/>
      <c r="E84" s="80"/>
      <c r="F84" s="80"/>
      <c r="G84" s="80"/>
      <c r="H84" s="80"/>
      <c r="I84" s="80"/>
      <c r="J84" s="81"/>
      <c r="K84" s="71"/>
      <c r="L84" s="79"/>
      <c r="M84" s="80"/>
      <c r="N84" s="80"/>
      <c r="O84" s="80"/>
      <c r="P84" s="80"/>
      <c r="Q84" s="80"/>
      <c r="R84" s="81"/>
      <c r="S84" s="72"/>
      <c r="T84" s="82"/>
      <c r="U84" s="83"/>
      <c r="V84" s="83"/>
      <c r="W84" s="82"/>
      <c r="X84" s="83"/>
      <c r="Y84" s="84"/>
    </row>
    <row r="85" customFormat="false" ht="12" hidden="false" customHeight="false" outlineLevel="0" collapsed="false">
      <c r="A85" s="78"/>
      <c r="B85" s="78"/>
      <c r="C85" s="78" t="n">
        <v>32</v>
      </c>
      <c r="D85" s="79"/>
      <c r="E85" s="80"/>
      <c r="F85" s="80"/>
      <c r="G85" s="80"/>
      <c r="H85" s="80"/>
      <c r="I85" s="80"/>
      <c r="J85" s="81"/>
      <c r="K85" s="71"/>
      <c r="L85" s="79"/>
      <c r="M85" s="80"/>
      <c r="N85" s="80"/>
      <c r="O85" s="80"/>
      <c r="P85" s="80"/>
      <c r="Q85" s="80"/>
      <c r="R85" s="81"/>
      <c r="S85" s="72"/>
      <c r="T85" s="82"/>
      <c r="U85" s="83"/>
      <c r="V85" s="83"/>
      <c r="W85" s="82"/>
      <c r="X85" s="83"/>
      <c r="Y85" s="84"/>
    </row>
    <row r="86" customFormat="false" ht="12.75" hidden="false" customHeight="false" outlineLevel="0" collapsed="false">
      <c r="A86" s="78"/>
      <c r="B86" s="85"/>
      <c r="C86" s="85" t="n">
        <v>37</v>
      </c>
      <c r="D86" s="86"/>
      <c r="E86" s="87"/>
      <c r="F86" s="87"/>
      <c r="G86" s="87"/>
      <c r="H86" s="87"/>
      <c r="I86" s="87"/>
      <c r="J86" s="88"/>
      <c r="K86" s="71"/>
      <c r="L86" s="86"/>
      <c r="M86" s="87"/>
      <c r="N86" s="87"/>
      <c r="O86" s="87"/>
      <c r="P86" s="87"/>
      <c r="Q86" s="87"/>
      <c r="R86" s="88"/>
      <c r="S86" s="72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78"/>
      <c r="B87" s="67" t="s">
        <v>65</v>
      </c>
      <c r="C87" s="67" t="n">
        <v>22</v>
      </c>
      <c r="D87" s="68"/>
      <c r="E87" s="69"/>
      <c r="F87" s="69"/>
      <c r="G87" s="69"/>
      <c r="H87" s="69"/>
      <c r="I87" s="69"/>
      <c r="J87" s="70"/>
      <c r="K87" s="71"/>
      <c r="L87" s="68"/>
      <c r="M87" s="69"/>
      <c r="N87" s="69"/>
      <c r="O87" s="69"/>
      <c r="P87" s="69"/>
      <c r="Q87" s="69"/>
      <c r="R87" s="70"/>
      <c r="S87" s="72"/>
      <c r="T87" s="73"/>
      <c r="U87" s="74"/>
      <c r="V87" s="74"/>
      <c r="W87" s="75"/>
      <c r="X87" s="76"/>
      <c r="Y87" s="77"/>
    </row>
    <row r="88" customFormat="false" ht="12" hidden="false" customHeight="false" outlineLevel="0" collapsed="false">
      <c r="A88" s="78"/>
      <c r="B88" s="78"/>
      <c r="C88" s="78" t="n">
        <v>27</v>
      </c>
      <c r="D88" s="79"/>
      <c r="E88" s="80"/>
      <c r="F88" s="80"/>
      <c r="G88" s="80"/>
      <c r="H88" s="80"/>
      <c r="I88" s="80"/>
      <c r="J88" s="81"/>
      <c r="K88" s="71"/>
      <c r="L88" s="79"/>
      <c r="M88" s="80"/>
      <c r="N88" s="80"/>
      <c r="O88" s="80"/>
      <c r="P88" s="80"/>
      <c r="Q88" s="80"/>
      <c r="R88" s="81"/>
      <c r="S88" s="72"/>
      <c r="T88" s="82"/>
      <c r="U88" s="83"/>
      <c r="V88" s="83"/>
      <c r="W88" s="82"/>
      <c r="X88" s="83"/>
      <c r="Y88" s="84"/>
    </row>
    <row r="89" customFormat="false" ht="12" hidden="false" customHeight="false" outlineLevel="0" collapsed="false">
      <c r="A89" s="78"/>
      <c r="B89" s="78"/>
      <c r="C89" s="78" t="n">
        <v>32</v>
      </c>
      <c r="D89" s="79"/>
      <c r="E89" s="80"/>
      <c r="F89" s="80"/>
      <c r="G89" s="80"/>
      <c r="H89" s="80"/>
      <c r="I89" s="80"/>
      <c r="J89" s="81"/>
      <c r="K89" s="71"/>
      <c r="L89" s="79"/>
      <c r="M89" s="80"/>
      <c r="N89" s="80"/>
      <c r="O89" s="80"/>
      <c r="P89" s="80"/>
      <c r="Q89" s="80"/>
      <c r="R89" s="81"/>
      <c r="S89" s="72"/>
      <c r="T89" s="82"/>
      <c r="U89" s="83"/>
      <c r="V89" s="83"/>
      <c r="W89" s="82"/>
      <c r="X89" s="83"/>
      <c r="Y89" s="84"/>
    </row>
    <row r="90" customFormat="false" ht="12.75" hidden="false" customHeight="false" outlineLevel="0" collapsed="false">
      <c r="A90" s="78"/>
      <c r="B90" s="85"/>
      <c r="C90" s="85" t="n">
        <v>37</v>
      </c>
      <c r="D90" s="86"/>
      <c r="E90" s="87"/>
      <c r="F90" s="87"/>
      <c r="G90" s="87"/>
      <c r="H90" s="87"/>
      <c r="I90" s="87"/>
      <c r="J90" s="88"/>
      <c r="K90" s="71"/>
      <c r="L90" s="86"/>
      <c r="M90" s="87"/>
      <c r="N90" s="87"/>
      <c r="O90" s="87"/>
      <c r="P90" s="87"/>
      <c r="Q90" s="87"/>
      <c r="R90" s="88"/>
      <c r="S90" s="72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78"/>
      <c r="B91" s="67" t="s">
        <v>66</v>
      </c>
      <c r="C91" s="67" t="n">
        <v>22</v>
      </c>
      <c r="D91" s="68"/>
      <c r="E91" s="69"/>
      <c r="F91" s="69"/>
      <c r="G91" s="69"/>
      <c r="H91" s="69"/>
      <c r="I91" s="69"/>
      <c r="J91" s="70"/>
      <c r="K91" s="71"/>
      <c r="L91" s="68"/>
      <c r="M91" s="69"/>
      <c r="N91" s="69"/>
      <c r="O91" s="69"/>
      <c r="P91" s="69"/>
      <c r="Q91" s="69"/>
      <c r="R91" s="70"/>
      <c r="S91" s="72"/>
      <c r="T91" s="73"/>
      <c r="U91" s="74"/>
      <c r="V91" s="74"/>
      <c r="W91" s="75"/>
      <c r="X91" s="76"/>
      <c r="Y91" s="77"/>
    </row>
    <row r="92" customFormat="false" ht="12" hidden="false" customHeight="false" outlineLevel="0" collapsed="false">
      <c r="A92" s="78"/>
      <c r="B92" s="78"/>
      <c r="C92" s="78" t="n">
        <v>27</v>
      </c>
      <c r="D92" s="79"/>
      <c r="E92" s="80"/>
      <c r="F92" s="80"/>
      <c r="G92" s="80"/>
      <c r="H92" s="80"/>
      <c r="I92" s="80"/>
      <c r="J92" s="81"/>
      <c r="K92" s="71"/>
      <c r="L92" s="79"/>
      <c r="M92" s="80"/>
      <c r="N92" s="80"/>
      <c r="O92" s="80"/>
      <c r="P92" s="80"/>
      <c r="Q92" s="80"/>
      <c r="R92" s="81"/>
      <c r="S92" s="72"/>
      <c r="T92" s="82"/>
      <c r="U92" s="83"/>
      <c r="V92" s="83"/>
      <c r="W92" s="82"/>
      <c r="X92" s="83"/>
      <c r="Y92" s="84"/>
    </row>
    <row r="93" customFormat="false" ht="12" hidden="false" customHeight="false" outlineLevel="0" collapsed="false">
      <c r="A93" s="78"/>
      <c r="B93" s="78"/>
      <c r="C93" s="78" t="n">
        <v>32</v>
      </c>
      <c r="D93" s="79"/>
      <c r="E93" s="80"/>
      <c r="F93" s="80"/>
      <c r="G93" s="80"/>
      <c r="H93" s="80"/>
      <c r="I93" s="80"/>
      <c r="J93" s="81"/>
      <c r="K93" s="71"/>
      <c r="L93" s="79"/>
      <c r="M93" s="80"/>
      <c r="N93" s="80"/>
      <c r="O93" s="80"/>
      <c r="P93" s="80"/>
      <c r="Q93" s="80"/>
      <c r="R93" s="81"/>
      <c r="S93" s="72"/>
      <c r="T93" s="82"/>
      <c r="U93" s="83"/>
      <c r="V93" s="83"/>
      <c r="W93" s="82"/>
      <c r="X93" s="83"/>
      <c r="Y93" s="84"/>
    </row>
    <row r="94" customFormat="false" ht="12.75" hidden="false" customHeight="false" outlineLevel="0" collapsed="false">
      <c r="A94" s="78"/>
      <c r="B94" s="85"/>
      <c r="C94" s="85" t="n">
        <v>37</v>
      </c>
      <c r="D94" s="86"/>
      <c r="E94" s="87"/>
      <c r="F94" s="87"/>
      <c r="G94" s="87"/>
      <c r="H94" s="87"/>
      <c r="I94" s="87"/>
      <c r="J94" s="88"/>
      <c r="K94" s="71"/>
      <c r="L94" s="86"/>
      <c r="M94" s="87"/>
      <c r="N94" s="87"/>
      <c r="O94" s="87"/>
      <c r="P94" s="87"/>
      <c r="Q94" s="87"/>
      <c r="R94" s="88"/>
      <c r="S94" s="72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78"/>
      <c r="B95" s="67" t="s">
        <v>67</v>
      </c>
      <c r="C95" s="67" t="n">
        <v>22</v>
      </c>
      <c r="D95" s="68"/>
      <c r="E95" s="69"/>
      <c r="F95" s="69"/>
      <c r="G95" s="69"/>
      <c r="H95" s="69"/>
      <c r="I95" s="69"/>
      <c r="J95" s="70"/>
      <c r="K95" s="71"/>
      <c r="L95" s="68"/>
      <c r="M95" s="69"/>
      <c r="N95" s="69"/>
      <c r="O95" s="69"/>
      <c r="P95" s="69"/>
      <c r="Q95" s="69"/>
      <c r="R95" s="70"/>
      <c r="S95" s="72"/>
      <c r="T95" s="73"/>
      <c r="U95" s="74"/>
      <c r="V95" s="74"/>
      <c r="W95" s="75"/>
      <c r="X95" s="76"/>
      <c r="Y95" s="77"/>
    </row>
    <row r="96" customFormat="false" ht="12" hidden="false" customHeight="false" outlineLevel="0" collapsed="false">
      <c r="A96" s="78"/>
      <c r="B96" s="78"/>
      <c r="C96" s="78" t="n">
        <v>27</v>
      </c>
      <c r="D96" s="79"/>
      <c r="E96" s="80"/>
      <c r="F96" s="80"/>
      <c r="G96" s="80"/>
      <c r="H96" s="80"/>
      <c r="I96" s="80"/>
      <c r="J96" s="81"/>
      <c r="K96" s="71"/>
      <c r="L96" s="79"/>
      <c r="M96" s="80"/>
      <c r="N96" s="80"/>
      <c r="O96" s="80"/>
      <c r="P96" s="80"/>
      <c r="Q96" s="80"/>
      <c r="R96" s="81"/>
      <c r="S96" s="72"/>
      <c r="T96" s="82"/>
      <c r="U96" s="83"/>
      <c r="V96" s="83"/>
      <c r="W96" s="82"/>
      <c r="X96" s="83"/>
      <c r="Y96" s="84"/>
    </row>
    <row r="97" customFormat="false" ht="12" hidden="false" customHeight="false" outlineLevel="0" collapsed="false">
      <c r="A97" s="78"/>
      <c r="B97" s="78"/>
      <c r="C97" s="78" t="n">
        <v>32</v>
      </c>
      <c r="D97" s="79"/>
      <c r="E97" s="80"/>
      <c r="F97" s="80"/>
      <c r="G97" s="80"/>
      <c r="H97" s="80"/>
      <c r="I97" s="80"/>
      <c r="J97" s="81"/>
      <c r="K97" s="71"/>
      <c r="L97" s="79"/>
      <c r="M97" s="80"/>
      <c r="N97" s="80"/>
      <c r="O97" s="80"/>
      <c r="P97" s="80"/>
      <c r="Q97" s="80"/>
      <c r="R97" s="81"/>
      <c r="S97" s="72"/>
      <c r="T97" s="82"/>
      <c r="U97" s="83"/>
      <c r="V97" s="83"/>
      <c r="W97" s="82"/>
      <c r="X97" s="83"/>
      <c r="Y97" s="84"/>
    </row>
    <row r="98" customFormat="false" ht="12.75" hidden="false" customHeight="false" outlineLevel="0" collapsed="false">
      <c r="A98" s="85"/>
      <c r="B98" s="85"/>
      <c r="C98" s="85" t="n">
        <v>37</v>
      </c>
      <c r="D98" s="86"/>
      <c r="E98" s="87"/>
      <c r="F98" s="87"/>
      <c r="G98" s="87"/>
      <c r="H98" s="87"/>
      <c r="I98" s="87"/>
      <c r="J98" s="88"/>
      <c r="K98" s="71"/>
      <c r="L98" s="86"/>
      <c r="M98" s="87"/>
      <c r="N98" s="87"/>
      <c r="O98" s="87"/>
      <c r="P98" s="87"/>
      <c r="Q98" s="87"/>
      <c r="R98" s="88"/>
      <c r="S98" s="72"/>
      <c r="T98" s="82"/>
      <c r="U98" s="83"/>
      <c r="V98" s="83"/>
      <c r="W98" s="82"/>
      <c r="X98" s="83"/>
      <c r="Y98" s="8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4"/>
      <c r="B105" s="35" t="s">
        <v>6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45" t="n">
        <f aca="false">GEOMEAN(I3:I98)</f>
        <v>38.2577289846483</v>
      </c>
      <c r="J106" s="45" t="n">
        <f aca="false">GEOMEAN(J3:J98)</f>
        <v>0.966829699609726</v>
      </c>
      <c r="Q106" s="45" t="n">
        <f aca="false">GEOMEAN(Q3:Q98)</f>
        <v>37.827292676947</v>
      </c>
      <c r="R106" s="45" t="n">
        <f aca="false">GEOMEAN(R3:R98)</f>
        <v>0.965506221170885</v>
      </c>
    </row>
    <row r="107" customFormat="false" ht="12" hidden="false" customHeight="false" outlineLevel="0" collapsed="false">
      <c r="B107" s="1" t="s">
        <v>70</v>
      </c>
      <c r="Q107" s="92" t="n">
        <f aca="false">Q106/I106</f>
        <v>0.988749036622794</v>
      </c>
      <c r="R107" s="92" t="n">
        <f aca="false">R106/J106</f>
        <v>0.998631115242555</v>
      </c>
    </row>
    <row r="108" customFormat="false" ht="12" hidden="false" customHeight="false" outlineLevel="0" collapsed="false">
      <c r="B108" s="1" t="s">
        <v>71</v>
      </c>
      <c r="I108" s="45" t="n">
        <f aca="false">SUM(I3:I98)/3600</f>
        <v>1.30986666666667</v>
      </c>
      <c r="J108" s="45" t="n">
        <f aca="false">SUM(J3:J98)</f>
        <v>124.153555555556</v>
      </c>
      <c r="Q108" s="45" t="n">
        <f aca="false">SUM(Q3:Q98)/3600</f>
        <v>1.29309444444444</v>
      </c>
      <c r="R108" s="45" t="n">
        <f aca="false">SUM(R3:R98)</f>
        <v>124.0805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27</v>
      </c>
      <c r="M1" s="32"/>
      <c r="N1" s="32"/>
      <c r="O1" s="32"/>
      <c r="P1" s="32"/>
      <c r="Q1" s="32"/>
      <c r="R1" s="32"/>
      <c r="S1" s="33"/>
      <c r="T1" s="32" t="s">
        <v>28</v>
      </c>
      <c r="U1" s="32"/>
      <c r="V1" s="32"/>
      <c r="W1" s="32" t="s">
        <v>2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0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  <c r="K2" s="33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6</v>
      </c>
      <c r="R2" s="39" t="s">
        <v>37</v>
      </c>
      <c r="S2" s="22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61" t="n">
        <v>106877.0736</v>
      </c>
      <c r="E3" s="62" t="n">
        <v>43.3718</v>
      </c>
      <c r="F3" s="62" t="n">
        <v>42.9252</v>
      </c>
      <c r="G3" s="62" t="n">
        <v>44.7895</v>
      </c>
      <c r="H3" s="62" t="n">
        <v>4471.76</v>
      </c>
      <c r="I3" s="62" t="n">
        <v>75.36</v>
      </c>
      <c r="J3" s="42" t="n">
        <f aca="false">H3/3600</f>
        <v>1.24215555555556</v>
      </c>
      <c r="L3" s="40" t="n">
        <v>106219.5744</v>
      </c>
      <c r="M3" s="41" t="n">
        <v>42.6469</v>
      </c>
      <c r="N3" s="41" t="n">
        <v>42.3715</v>
      </c>
      <c r="O3" s="41" t="n">
        <v>44.4047</v>
      </c>
      <c r="P3" s="41" t="n">
        <v>4388.93</v>
      </c>
      <c r="Q3" s="41" t="n">
        <v>73.66</v>
      </c>
      <c r="R3" s="43" t="n">
        <f aca="false">P3/3600</f>
        <v>1.21914722222222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63" t="n">
        <v>60226.6816</v>
      </c>
      <c r="E4" s="64" t="n">
        <v>40.1578</v>
      </c>
      <c r="F4" s="64" t="n">
        <v>40.4005</v>
      </c>
      <c r="G4" s="64" t="n">
        <v>42.3764</v>
      </c>
      <c r="H4" s="64" t="n">
        <v>3894</v>
      </c>
      <c r="I4" s="64" t="n">
        <v>67.78</v>
      </c>
      <c r="J4" s="48" t="n">
        <f aca="false">H4/3600</f>
        <v>1.08166666666667</v>
      </c>
      <c r="L4" s="46" t="n">
        <v>63133.8208</v>
      </c>
      <c r="M4" s="47" t="n">
        <v>39.8337</v>
      </c>
      <c r="N4" s="47" t="n">
        <v>40.209</v>
      </c>
      <c r="O4" s="47" t="n">
        <v>42.266</v>
      </c>
      <c r="P4" s="47" t="n">
        <v>3901.54</v>
      </c>
      <c r="Q4" s="47" t="n">
        <v>66.43</v>
      </c>
      <c r="R4" s="49" t="n">
        <f aca="false">P4/3600</f>
        <v>1.08376111111111</v>
      </c>
      <c r="S4" s="44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4445.5104</v>
      </c>
      <c r="E5" s="64" t="n">
        <v>37.0817</v>
      </c>
      <c r="F5" s="64" t="n">
        <v>38.7255</v>
      </c>
      <c r="G5" s="64" t="n">
        <v>40.6875</v>
      </c>
      <c r="H5" s="64" t="n">
        <v>3501.07</v>
      </c>
      <c r="I5" s="64" t="n">
        <v>61.04</v>
      </c>
      <c r="J5" s="48" t="n">
        <f aca="false">H5/3600</f>
        <v>0.972519444444445</v>
      </c>
      <c r="L5" s="46" t="n">
        <v>37836.944</v>
      </c>
      <c r="M5" s="47" t="n">
        <v>37.05</v>
      </c>
      <c r="N5" s="47" t="n">
        <v>38.6742</v>
      </c>
      <c r="O5" s="47" t="n">
        <v>40.6924</v>
      </c>
      <c r="P5" s="47" t="n">
        <v>3567.59</v>
      </c>
      <c r="Q5" s="47" t="n">
        <v>60.7</v>
      </c>
      <c r="R5" s="49" t="n">
        <f aca="false">P5/3600</f>
        <v>0.990997222222222</v>
      </c>
      <c r="S5" s="44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244.23</v>
      </c>
      <c r="I6" s="66" t="n">
        <v>55.08</v>
      </c>
      <c r="J6" s="55" t="n">
        <f aca="false">H6/3600</f>
        <v>0.901175</v>
      </c>
      <c r="L6" s="53" t="n">
        <v>22445.7584</v>
      </c>
      <c r="M6" s="54" t="n">
        <v>34.1826</v>
      </c>
      <c r="N6" s="54" t="n">
        <v>37.632</v>
      </c>
      <c r="O6" s="54" t="n">
        <v>39.6474</v>
      </c>
      <c r="P6" s="54" t="n">
        <v>3317.79</v>
      </c>
      <c r="Q6" s="54" t="n">
        <v>55.39</v>
      </c>
      <c r="R6" s="56" t="n">
        <f aca="false">P6/3600</f>
        <v>0.921608333333333</v>
      </c>
      <c r="S6" s="44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61" t="n">
        <v>109491.6208</v>
      </c>
      <c r="E7" s="62" t="n">
        <v>43.2414</v>
      </c>
      <c r="F7" s="62" t="n">
        <v>45.8264</v>
      </c>
      <c r="G7" s="62" t="n">
        <v>45.3674</v>
      </c>
      <c r="H7" s="62" t="n">
        <v>4507.51</v>
      </c>
      <c r="I7" s="62" t="n">
        <v>73.04</v>
      </c>
      <c r="J7" s="42" t="n">
        <f aca="false">H7/3600</f>
        <v>1.25208611111111</v>
      </c>
      <c r="L7" s="40" t="n">
        <v>109483.1424</v>
      </c>
      <c r="M7" s="41" t="n">
        <v>42.4758</v>
      </c>
      <c r="N7" s="41" t="n">
        <v>45.6876</v>
      </c>
      <c r="O7" s="41" t="n">
        <v>45.2434</v>
      </c>
      <c r="P7" s="41" t="n">
        <v>4393.23</v>
      </c>
      <c r="Q7" s="41" t="n">
        <v>71.96</v>
      </c>
      <c r="R7" s="43" t="n">
        <f aca="false">P7/3600</f>
        <v>1.22034166666667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4288.5968</v>
      </c>
      <c r="E8" s="64" t="n">
        <v>39.8165</v>
      </c>
      <c r="F8" s="64" t="n">
        <v>43.6824</v>
      </c>
      <c r="G8" s="64" t="n">
        <v>43.7218</v>
      </c>
      <c r="H8" s="64" t="n">
        <v>3943.04</v>
      </c>
      <c r="I8" s="64" t="n">
        <v>68.44</v>
      </c>
      <c r="J8" s="48" t="n">
        <f aca="false">H8/3600</f>
        <v>1.09528888888889</v>
      </c>
      <c r="L8" s="46" t="n">
        <v>67774.5856</v>
      </c>
      <c r="M8" s="47" t="n">
        <v>39.5137</v>
      </c>
      <c r="N8" s="47" t="n">
        <v>43.7295</v>
      </c>
      <c r="O8" s="47" t="n">
        <v>43.7656</v>
      </c>
      <c r="P8" s="47" t="n">
        <v>3964.8</v>
      </c>
      <c r="Q8" s="47" t="n">
        <v>67.46</v>
      </c>
      <c r="R8" s="49" t="n">
        <f aca="false">P8/3600</f>
        <v>1.10133333333333</v>
      </c>
      <c r="S8" s="44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400.1152</v>
      </c>
      <c r="E9" s="64" t="n">
        <v>36.7045</v>
      </c>
      <c r="F9" s="64" t="n">
        <v>41.9122</v>
      </c>
      <c r="G9" s="64" t="n">
        <v>42.2884</v>
      </c>
      <c r="H9" s="64" t="n">
        <v>3566.41</v>
      </c>
      <c r="I9" s="64" t="n">
        <v>64.07</v>
      </c>
      <c r="J9" s="48" t="n">
        <f aca="false">H9/3600</f>
        <v>0.990669444444444</v>
      </c>
      <c r="L9" s="46" t="n">
        <v>41191.7376</v>
      </c>
      <c r="M9" s="47" t="n">
        <v>36.6872</v>
      </c>
      <c r="N9" s="47" t="n">
        <v>41.9438</v>
      </c>
      <c r="O9" s="47" t="n">
        <v>42.3248</v>
      </c>
      <c r="P9" s="47" t="n">
        <v>3602.56</v>
      </c>
      <c r="Q9" s="47" t="n">
        <v>64.33</v>
      </c>
      <c r="R9" s="49" t="n">
        <f aca="false">P9/3600</f>
        <v>1.00071111111111</v>
      </c>
      <c r="S9" s="44"/>
      <c r="T9" s="50"/>
      <c r="U9" s="60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292.21</v>
      </c>
      <c r="I10" s="66" t="n">
        <v>59.11</v>
      </c>
      <c r="J10" s="55" t="n">
        <f aca="false">H10/3600</f>
        <v>0.914502777777778</v>
      </c>
      <c r="L10" s="53" t="n">
        <v>25259.9072</v>
      </c>
      <c r="M10" s="54" t="n">
        <v>33.9456</v>
      </c>
      <c r="N10" s="54" t="n">
        <v>40.6233</v>
      </c>
      <c r="O10" s="54" t="n">
        <v>41.2815</v>
      </c>
      <c r="P10" s="54" t="n">
        <v>3362.37</v>
      </c>
      <c r="Q10" s="54" t="n">
        <v>59.4</v>
      </c>
      <c r="R10" s="56" t="n">
        <f aca="false">P10/3600</f>
        <v>0.933991666666667</v>
      </c>
      <c r="S10" s="44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61" t="n">
        <v>392674.5472</v>
      </c>
      <c r="E11" s="62" t="n">
        <v>42.2681</v>
      </c>
      <c r="F11" s="62" t="n">
        <v>42.4492</v>
      </c>
      <c r="G11" s="62" t="n">
        <v>40.9403</v>
      </c>
      <c r="H11" s="62" t="n">
        <v>11010.59</v>
      </c>
      <c r="I11" s="62" t="n">
        <v>124.07</v>
      </c>
      <c r="J11" s="42" t="n">
        <f aca="false">H11/3600</f>
        <v>3.05849722222222</v>
      </c>
      <c r="L11" s="40" t="n">
        <v>362262.3872</v>
      </c>
      <c r="M11" s="41" t="n">
        <v>40.9988</v>
      </c>
      <c r="N11" s="41" t="n">
        <v>42.1067</v>
      </c>
      <c r="O11" s="41" t="n">
        <v>39.9779</v>
      </c>
      <c r="P11" s="41" t="n">
        <v>10136</v>
      </c>
      <c r="Q11" s="41" t="n">
        <v>121.76</v>
      </c>
      <c r="R11" s="43" t="n">
        <f aca="false">P11/3600</f>
        <v>2.81555555555556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56623.5056</v>
      </c>
      <c r="E12" s="64" t="n">
        <v>38.6593</v>
      </c>
      <c r="F12" s="64" t="n">
        <v>39.8905</v>
      </c>
      <c r="G12" s="64" t="n">
        <v>37.7732</v>
      </c>
      <c r="H12" s="64" t="n">
        <v>9546.3</v>
      </c>
      <c r="I12" s="64" t="n">
        <v>111.98</v>
      </c>
      <c r="J12" s="48" t="n">
        <f aca="false">H12/3600</f>
        <v>2.65175</v>
      </c>
      <c r="L12" s="46" t="n">
        <v>245393.7856</v>
      </c>
      <c r="M12" s="47" t="n">
        <v>37.745</v>
      </c>
      <c r="N12" s="47" t="n">
        <v>39.8345</v>
      </c>
      <c r="O12" s="47" t="n">
        <v>37.5255</v>
      </c>
      <c r="P12" s="47" t="n">
        <v>9041.2</v>
      </c>
      <c r="Q12" s="47" t="n">
        <v>114.73</v>
      </c>
      <c r="R12" s="49" t="n">
        <f aca="false">P12/3600</f>
        <v>2.51144444444445</v>
      </c>
      <c r="S12" s="44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60383.2064</v>
      </c>
      <c r="E13" s="64" t="n">
        <v>34.7177</v>
      </c>
      <c r="F13" s="64" t="n">
        <v>38.2555</v>
      </c>
      <c r="G13" s="64" t="n">
        <v>36.1842</v>
      </c>
      <c r="H13" s="64" t="n">
        <v>8315.71</v>
      </c>
      <c r="I13" s="64" t="n">
        <v>106.07</v>
      </c>
      <c r="J13" s="48" t="n">
        <f aca="false">H13/3600</f>
        <v>2.30991944444444</v>
      </c>
      <c r="L13" s="46" t="n">
        <v>159922.9184</v>
      </c>
      <c r="M13" s="47" t="n">
        <v>34.2705</v>
      </c>
      <c r="N13" s="47" t="n">
        <v>38.3228</v>
      </c>
      <c r="O13" s="47" t="n">
        <v>36.1112</v>
      </c>
      <c r="P13" s="47" t="n">
        <v>8272.73</v>
      </c>
      <c r="Q13" s="47" t="n">
        <v>109.36</v>
      </c>
      <c r="R13" s="49" t="n">
        <f aca="false">P13/3600</f>
        <v>2.29798055555556</v>
      </c>
      <c r="S13" s="44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325.63</v>
      </c>
      <c r="I14" s="66" t="n">
        <v>105.31</v>
      </c>
      <c r="J14" s="55" t="n">
        <f aca="false">H14/3600</f>
        <v>2.03489722222222</v>
      </c>
      <c r="L14" s="53" t="n">
        <v>90212.36</v>
      </c>
      <c r="M14" s="54" t="n">
        <v>30.6067</v>
      </c>
      <c r="N14" s="54" t="n">
        <v>37.0651</v>
      </c>
      <c r="O14" s="54" t="n">
        <v>34.9856</v>
      </c>
      <c r="P14" s="54" t="n">
        <v>7403.08</v>
      </c>
      <c r="Q14" s="54" t="n">
        <v>108.57</v>
      </c>
      <c r="R14" s="56" t="n">
        <f aca="false">P14/3600</f>
        <v>2.05641111111111</v>
      </c>
      <c r="S14" s="44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61" t="n">
        <v>102243.4864</v>
      </c>
      <c r="E15" s="62" t="n">
        <v>43.6135</v>
      </c>
      <c r="F15" s="62" t="n">
        <v>46.6287</v>
      </c>
      <c r="G15" s="62" t="n">
        <v>46.1803</v>
      </c>
      <c r="H15" s="62" t="n">
        <v>7460.49</v>
      </c>
      <c r="I15" s="62" t="n">
        <v>98.86</v>
      </c>
      <c r="J15" s="42" t="n">
        <f aca="false">H15/3600</f>
        <v>2.07235833333333</v>
      </c>
      <c r="L15" s="40" t="n">
        <v>99734.2176</v>
      </c>
      <c r="M15" s="41" t="n">
        <v>43.3201</v>
      </c>
      <c r="N15" s="41" t="n">
        <v>46.5593</v>
      </c>
      <c r="O15" s="41" t="n">
        <v>46.1007</v>
      </c>
      <c r="P15" s="41" t="n">
        <v>7346.08</v>
      </c>
      <c r="Q15" s="41" t="n">
        <v>100.27</v>
      </c>
      <c r="R15" s="43" t="n">
        <f aca="false">P15/3600</f>
        <v>2.04057777777778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50094.3472</v>
      </c>
      <c r="E16" s="64" t="n">
        <v>41.3199</v>
      </c>
      <c r="F16" s="64" t="n">
        <v>45.9031</v>
      </c>
      <c r="G16" s="64" t="n">
        <v>45.5689</v>
      </c>
      <c r="H16" s="64" t="n">
        <v>6534.11</v>
      </c>
      <c r="I16" s="64" t="n">
        <v>95.87</v>
      </c>
      <c r="J16" s="48" t="n">
        <f aca="false">H16/3600</f>
        <v>1.81503055555556</v>
      </c>
      <c r="L16" s="46" t="n">
        <v>52109.4128</v>
      </c>
      <c r="M16" s="47" t="n">
        <v>41.266</v>
      </c>
      <c r="N16" s="47" t="n">
        <v>45.8606</v>
      </c>
      <c r="O16" s="47" t="n">
        <v>45.5096</v>
      </c>
      <c r="P16" s="47" t="n">
        <v>6557.63</v>
      </c>
      <c r="Q16" s="47" t="n">
        <v>96.87</v>
      </c>
      <c r="R16" s="49" t="n">
        <f aca="false">P16/3600</f>
        <v>1.82156388888889</v>
      </c>
      <c r="S16" s="44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8713.6128</v>
      </c>
      <c r="E17" s="64" t="n">
        <v>39.7422</v>
      </c>
      <c r="F17" s="64" t="n">
        <v>45.3548</v>
      </c>
      <c r="G17" s="64" t="n">
        <v>45.1508</v>
      </c>
      <c r="H17" s="64" t="n">
        <v>5981.94</v>
      </c>
      <c r="I17" s="64" t="n">
        <v>91.49</v>
      </c>
      <c r="J17" s="48" t="n">
        <f aca="false">H17/3600</f>
        <v>1.66165</v>
      </c>
      <c r="L17" s="46" t="n">
        <v>31110.9648</v>
      </c>
      <c r="M17" s="47" t="n">
        <v>39.8018</v>
      </c>
      <c r="N17" s="47" t="n">
        <v>45.4406</v>
      </c>
      <c r="O17" s="47" t="n">
        <v>45.2252</v>
      </c>
      <c r="P17" s="47" t="n">
        <v>6191.43</v>
      </c>
      <c r="Q17" s="47" t="n">
        <v>93.42</v>
      </c>
      <c r="R17" s="49" t="n">
        <f aca="false">P17/3600</f>
        <v>1.71984166666667</v>
      </c>
      <c r="S17" s="44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700.08</v>
      </c>
      <c r="I18" s="66" t="n">
        <v>87.48</v>
      </c>
      <c r="J18" s="55" t="n">
        <f aca="false">H18/3600</f>
        <v>1.58335555555556</v>
      </c>
      <c r="L18" s="53" t="n">
        <v>18014.1024</v>
      </c>
      <c r="M18" s="54" t="n">
        <v>38.1342</v>
      </c>
      <c r="N18" s="54" t="n">
        <v>45.0957</v>
      </c>
      <c r="O18" s="54" t="n">
        <v>44.9928</v>
      </c>
      <c r="P18" s="54" t="n">
        <v>5803.32</v>
      </c>
      <c r="Q18" s="54" t="n">
        <v>89.67</v>
      </c>
      <c r="R18" s="56" t="n">
        <f aca="false">P18/3600</f>
        <v>1.61203333333333</v>
      </c>
      <c r="S18" s="44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159.23</v>
      </c>
      <c r="I19" s="62" t="n">
        <v>45.84</v>
      </c>
      <c r="J19" s="42" t="n">
        <f aca="false">H19/3600</f>
        <v>0.877563888888889</v>
      </c>
      <c r="L19" s="61" t="n">
        <v>23992.4408</v>
      </c>
      <c r="M19" s="62" t="n">
        <v>42.567</v>
      </c>
      <c r="N19" s="62" t="n">
        <v>44.4785</v>
      </c>
      <c r="O19" s="62" t="n">
        <v>45.7816</v>
      </c>
      <c r="P19" s="62" t="n">
        <v>3132.51</v>
      </c>
      <c r="Q19" s="62" t="n">
        <v>45.97</v>
      </c>
      <c r="R19" s="42" t="n">
        <f aca="false">P19/3600</f>
        <v>0.870141666666667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777.36</v>
      </c>
      <c r="I20" s="64" t="n">
        <v>42.38</v>
      </c>
      <c r="J20" s="48" t="n">
        <f aca="false">H20/3600</f>
        <v>0.771488888888889</v>
      </c>
      <c r="L20" s="63" t="n">
        <v>14034.5376</v>
      </c>
      <c r="M20" s="64" t="n">
        <v>41.0673</v>
      </c>
      <c r="N20" s="64" t="n">
        <v>42.8726</v>
      </c>
      <c r="O20" s="64" t="n">
        <v>43.7051</v>
      </c>
      <c r="P20" s="64" t="n">
        <v>2828.83</v>
      </c>
      <c r="Q20" s="64" t="n">
        <v>42.72</v>
      </c>
      <c r="R20" s="48" t="n">
        <f aca="false">P20/3600</f>
        <v>0.785786111111111</v>
      </c>
      <c r="S20" s="44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561.69</v>
      </c>
      <c r="I21" s="64" t="n">
        <v>39.93</v>
      </c>
      <c r="J21" s="48" t="n">
        <f aca="false">H21/3600</f>
        <v>0.711580555555556</v>
      </c>
      <c r="L21" s="63" t="n">
        <v>8408.6264</v>
      </c>
      <c r="M21" s="64" t="n">
        <v>39.2105</v>
      </c>
      <c r="N21" s="64" t="n">
        <v>41.6185</v>
      </c>
      <c r="O21" s="64" t="n">
        <v>42.3267</v>
      </c>
      <c r="P21" s="64" t="n">
        <v>2632.47</v>
      </c>
      <c r="Q21" s="64" t="n">
        <v>40.18</v>
      </c>
      <c r="R21" s="48" t="n">
        <f aca="false">P21/3600</f>
        <v>0.731241666666667</v>
      </c>
      <c r="S21" s="44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416.62</v>
      </c>
      <c r="I22" s="66" t="n">
        <v>37.92</v>
      </c>
      <c r="J22" s="55" t="n">
        <f aca="false">H22/3600</f>
        <v>0.671283333333333</v>
      </c>
      <c r="L22" s="65" t="n">
        <v>4976.9296</v>
      </c>
      <c r="M22" s="66" t="n">
        <v>36.8816</v>
      </c>
      <c r="N22" s="66" t="n">
        <v>40.7068</v>
      </c>
      <c r="O22" s="66" t="n">
        <v>41.4961</v>
      </c>
      <c r="P22" s="66" t="n">
        <v>2477.27</v>
      </c>
      <c r="Q22" s="66" t="n">
        <v>38.2</v>
      </c>
      <c r="R22" s="55" t="n">
        <f aca="false">P22/3600</f>
        <v>0.688130555555556</v>
      </c>
      <c r="S22" s="4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871.61</v>
      </c>
      <c r="I23" s="62" t="n">
        <v>65.41</v>
      </c>
      <c r="J23" s="42" t="n">
        <f aca="false">H23/3600</f>
        <v>1.07544722222222</v>
      </c>
      <c r="L23" s="61" t="n">
        <v>52141.4056</v>
      </c>
      <c r="M23" s="62" t="n">
        <v>40.7452</v>
      </c>
      <c r="N23" s="62" t="n">
        <v>42.9465</v>
      </c>
      <c r="O23" s="62" t="n">
        <v>43.525</v>
      </c>
      <c r="P23" s="62" t="n">
        <v>3665.91</v>
      </c>
      <c r="Q23" s="62" t="n">
        <v>64.33</v>
      </c>
      <c r="R23" s="42" t="n">
        <f aca="false">P23/3600</f>
        <v>1.01830833333333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267.89</v>
      </c>
      <c r="I24" s="64" t="n">
        <v>57.72</v>
      </c>
      <c r="J24" s="48" t="n">
        <f aca="false">H24/3600</f>
        <v>0.907747222222222</v>
      </c>
      <c r="L24" s="63" t="n">
        <v>29801.6416</v>
      </c>
      <c r="M24" s="64" t="n">
        <v>38.0153</v>
      </c>
      <c r="N24" s="64" t="n">
        <v>40.8815</v>
      </c>
      <c r="O24" s="64" t="n">
        <v>41.2795</v>
      </c>
      <c r="P24" s="64" t="n">
        <v>3227.07</v>
      </c>
      <c r="Q24" s="64" t="n">
        <v>56.86</v>
      </c>
      <c r="R24" s="48" t="n">
        <f aca="false">P24/3600</f>
        <v>0.896408333333333</v>
      </c>
      <c r="S24" s="44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831.84</v>
      </c>
      <c r="I25" s="64" t="n">
        <v>50.17</v>
      </c>
      <c r="J25" s="48" t="n">
        <f aca="false">H25/3600</f>
        <v>0.786622222222222</v>
      </c>
      <c r="L25" s="63" t="n">
        <v>16416.184</v>
      </c>
      <c r="M25" s="64" t="n">
        <v>35.3494</v>
      </c>
      <c r="N25" s="64" t="n">
        <v>39.3219</v>
      </c>
      <c r="O25" s="64" t="n">
        <v>39.893</v>
      </c>
      <c r="P25" s="64" t="n">
        <v>2857.11</v>
      </c>
      <c r="Q25" s="64" t="n">
        <v>49.33</v>
      </c>
      <c r="R25" s="48" t="n">
        <f aca="false">P25/3600</f>
        <v>0.793641666666667</v>
      </c>
      <c r="S25" s="44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563.8</v>
      </c>
      <c r="I26" s="66" t="n">
        <v>43.07</v>
      </c>
      <c r="J26" s="55" t="n">
        <f aca="false">H26/3600</f>
        <v>0.712166666666667</v>
      </c>
      <c r="L26" s="65" t="n">
        <v>8615.216</v>
      </c>
      <c r="M26" s="66" t="n">
        <v>32.754</v>
      </c>
      <c r="N26" s="66" t="n">
        <v>38.2195</v>
      </c>
      <c r="O26" s="66" t="n">
        <v>39.1584</v>
      </c>
      <c r="P26" s="66" t="n">
        <v>2626.27</v>
      </c>
      <c r="Q26" s="66" t="n">
        <v>43.05</v>
      </c>
      <c r="R26" s="55" t="n">
        <f aca="false">P26/3600</f>
        <v>0.729519444444444</v>
      </c>
      <c r="S26" s="4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8203.01</v>
      </c>
      <c r="I27" s="62" t="n">
        <v>132.45</v>
      </c>
      <c r="J27" s="42" t="n">
        <f aca="false">H27/3600</f>
        <v>2.27861388888889</v>
      </c>
      <c r="L27" s="61" t="n">
        <v>96203.1536</v>
      </c>
      <c r="M27" s="62" t="n">
        <v>39.5434</v>
      </c>
      <c r="N27" s="62" t="n">
        <v>41.147</v>
      </c>
      <c r="O27" s="62" t="n">
        <v>43.8987</v>
      </c>
      <c r="P27" s="62" t="n">
        <v>7518.96</v>
      </c>
      <c r="Q27" s="62" t="n">
        <v>130.52</v>
      </c>
      <c r="R27" s="42" t="n">
        <f aca="false">P27/3600</f>
        <v>2.0886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6617.18</v>
      </c>
      <c r="I28" s="64" t="n">
        <v>113.6</v>
      </c>
      <c r="J28" s="48" t="n">
        <f aca="false">H28/3600</f>
        <v>1.83810555555556</v>
      </c>
      <c r="L28" s="63" t="n">
        <v>51643.1816</v>
      </c>
      <c r="M28" s="64" t="n">
        <v>37.5141</v>
      </c>
      <c r="N28" s="64" t="n">
        <v>39.5504</v>
      </c>
      <c r="O28" s="64" t="n">
        <v>42.1241</v>
      </c>
      <c r="P28" s="64" t="n">
        <v>6452.39</v>
      </c>
      <c r="Q28" s="64" t="n">
        <v>113.44</v>
      </c>
      <c r="R28" s="48" t="n">
        <f aca="false">P28/3600</f>
        <v>1.79233055555556</v>
      </c>
      <c r="S28" s="44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805.26</v>
      </c>
      <c r="I29" s="64" t="n">
        <v>101.75</v>
      </c>
      <c r="J29" s="48" t="n">
        <f aca="false">H29/3600</f>
        <v>1.61257222222222</v>
      </c>
      <c r="L29" s="63" t="n">
        <v>29890.8184</v>
      </c>
      <c r="M29" s="64" t="n">
        <v>35.5115</v>
      </c>
      <c r="N29" s="64" t="n">
        <v>38.5982</v>
      </c>
      <c r="O29" s="64" t="n">
        <v>40.6437</v>
      </c>
      <c r="P29" s="64" t="n">
        <v>5879.47</v>
      </c>
      <c r="Q29" s="64" t="n">
        <v>103.12</v>
      </c>
      <c r="R29" s="48" t="n">
        <f aca="false">P29/3600</f>
        <v>1.63318611111111</v>
      </c>
      <c r="S29" s="44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379.74</v>
      </c>
      <c r="I30" s="66" t="n">
        <v>92.39</v>
      </c>
      <c r="J30" s="55" t="n">
        <f aca="false">H30/3600</f>
        <v>1.49437222222222</v>
      </c>
      <c r="L30" s="65" t="n">
        <v>17193.0256</v>
      </c>
      <c r="M30" s="66" t="n">
        <v>33.2649</v>
      </c>
      <c r="N30" s="66" t="n">
        <v>37.8612</v>
      </c>
      <c r="O30" s="66" t="n">
        <v>39.5356</v>
      </c>
      <c r="P30" s="66" t="n">
        <v>5437.43</v>
      </c>
      <c r="Q30" s="66" t="n">
        <v>93.77</v>
      </c>
      <c r="R30" s="55" t="n">
        <f aca="false">P30/3600</f>
        <v>1.51039722222222</v>
      </c>
      <c r="S30" s="4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7418.34</v>
      </c>
      <c r="I31" s="62" t="n">
        <v>122.86</v>
      </c>
      <c r="J31" s="42" t="n">
        <f aca="false">H31/3600</f>
        <v>2.06065</v>
      </c>
      <c r="L31" s="61" t="n">
        <v>65447.28</v>
      </c>
      <c r="M31" s="62" t="n">
        <v>40.2654</v>
      </c>
      <c r="N31" s="62" t="n">
        <v>44.32</v>
      </c>
      <c r="O31" s="62" t="n">
        <v>45.8274</v>
      </c>
      <c r="P31" s="62" t="n">
        <v>6843.7</v>
      </c>
      <c r="Q31" s="62" t="n">
        <v>123.78</v>
      </c>
      <c r="R31" s="42" t="n">
        <f aca="false">P31/3600</f>
        <v>1.90102777777778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6099.92</v>
      </c>
      <c r="I32" s="64" t="n">
        <v>105.29</v>
      </c>
      <c r="J32" s="48" t="n">
        <f aca="false">H32/3600</f>
        <v>1.69442222222222</v>
      </c>
      <c r="L32" s="63" t="n">
        <v>32618.5272</v>
      </c>
      <c r="M32" s="64" t="n">
        <v>38.4581</v>
      </c>
      <c r="N32" s="64" t="n">
        <v>42.9977</v>
      </c>
      <c r="O32" s="64" t="n">
        <v>43.965</v>
      </c>
      <c r="P32" s="64" t="n">
        <v>6033.26</v>
      </c>
      <c r="Q32" s="64" t="n">
        <v>105.5</v>
      </c>
      <c r="R32" s="48" t="n">
        <f aca="false">P32/3600</f>
        <v>1.67590555555556</v>
      </c>
      <c r="S32" s="44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441.97</v>
      </c>
      <c r="I33" s="64" t="n">
        <v>92.85</v>
      </c>
      <c r="J33" s="48" t="n">
        <f aca="false">H33/3600</f>
        <v>1.51165833333333</v>
      </c>
      <c r="L33" s="63" t="n">
        <v>18185.1568</v>
      </c>
      <c r="M33" s="64" t="n">
        <v>36.8066</v>
      </c>
      <c r="N33" s="64" t="n">
        <v>41.8145</v>
      </c>
      <c r="O33" s="64" t="n">
        <v>42.3337</v>
      </c>
      <c r="P33" s="64" t="n">
        <v>5530.42</v>
      </c>
      <c r="Q33" s="64" t="n">
        <v>94.85</v>
      </c>
      <c r="R33" s="48" t="n">
        <f aca="false">P33/3600</f>
        <v>1.53622777777778</v>
      </c>
      <c r="S33" s="44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083.11</v>
      </c>
      <c r="I34" s="66" t="n">
        <v>84.91</v>
      </c>
      <c r="J34" s="55" t="n">
        <f aca="false">H34/3600</f>
        <v>1.411975</v>
      </c>
      <c r="L34" s="65" t="n">
        <v>10588.5472</v>
      </c>
      <c r="M34" s="66" t="n">
        <v>34.8581</v>
      </c>
      <c r="N34" s="66" t="n">
        <v>40.9071</v>
      </c>
      <c r="O34" s="66" t="n">
        <v>41.087</v>
      </c>
      <c r="P34" s="66" t="n">
        <v>5166.7</v>
      </c>
      <c r="Q34" s="66" t="n">
        <v>87.44</v>
      </c>
      <c r="R34" s="55" t="n">
        <f aca="false">P34/3600</f>
        <v>1.43519444444444</v>
      </c>
      <c r="S34" s="4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0649.96</v>
      </c>
      <c r="I35" s="62" t="n">
        <v>167.01</v>
      </c>
      <c r="J35" s="42" t="n">
        <f aca="false">H35/3600</f>
        <v>2.95832222222222</v>
      </c>
      <c r="L35" s="61" t="n">
        <v>160156.5952</v>
      </c>
      <c r="M35" s="62" t="n">
        <v>39.6713</v>
      </c>
      <c r="N35" s="62" t="n">
        <v>42.4862</v>
      </c>
      <c r="O35" s="62" t="n">
        <v>44.3298</v>
      </c>
      <c r="P35" s="62" t="n">
        <v>9429.56</v>
      </c>
      <c r="Q35" s="62" t="n">
        <v>171.53</v>
      </c>
      <c r="R35" s="42" t="n">
        <f aca="false">P35/3600</f>
        <v>2.61932222222222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8541.64</v>
      </c>
      <c r="I36" s="64" t="n">
        <v>145.03</v>
      </c>
      <c r="J36" s="48" t="n">
        <f aca="false">H36/3600</f>
        <v>2.37267777777778</v>
      </c>
      <c r="L36" s="63" t="n">
        <v>76518.5848</v>
      </c>
      <c r="M36" s="64" t="n">
        <v>36.1767</v>
      </c>
      <c r="N36" s="64" t="n">
        <v>40.8671</v>
      </c>
      <c r="O36" s="64" t="n">
        <v>43.0908</v>
      </c>
      <c r="P36" s="64" t="n">
        <v>7882.6</v>
      </c>
      <c r="Q36" s="64" t="n">
        <v>145.19</v>
      </c>
      <c r="R36" s="48" t="n">
        <f aca="false">P36/3600</f>
        <v>2.18961111111111</v>
      </c>
      <c r="S36" s="44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7254.51</v>
      </c>
      <c r="I37" s="64" t="n">
        <v>129.55</v>
      </c>
      <c r="J37" s="48" t="n">
        <f aca="false">H37/3600</f>
        <v>2.01514166666667</v>
      </c>
      <c r="L37" s="63" t="n">
        <v>43546.976</v>
      </c>
      <c r="M37" s="64" t="n">
        <v>34.0544</v>
      </c>
      <c r="N37" s="64" t="n">
        <v>39.6031</v>
      </c>
      <c r="O37" s="64" t="n">
        <v>42.0138</v>
      </c>
      <c r="P37" s="64" t="n">
        <v>7069.97</v>
      </c>
      <c r="Q37" s="64" t="n">
        <v>131.63</v>
      </c>
      <c r="R37" s="48" t="n">
        <f aca="false">P37/3600</f>
        <v>1.96388055555556</v>
      </c>
      <c r="S37" s="44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588.8</v>
      </c>
      <c r="I38" s="66" t="n">
        <v>116.07</v>
      </c>
      <c r="J38" s="55" t="n">
        <f aca="false">H38/3600</f>
        <v>1.83022222222222</v>
      </c>
      <c r="L38" s="65" t="n">
        <v>24893.9224</v>
      </c>
      <c r="M38" s="66" t="n">
        <v>31.8017</v>
      </c>
      <c r="N38" s="66" t="n">
        <v>38.7292</v>
      </c>
      <c r="O38" s="66" t="n">
        <v>41.2542</v>
      </c>
      <c r="P38" s="66" t="n">
        <v>6477.68</v>
      </c>
      <c r="Q38" s="66" t="n">
        <v>118.52</v>
      </c>
      <c r="R38" s="55" t="n">
        <f aca="false">P38/3600</f>
        <v>1.79935555555556</v>
      </c>
      <c r="S38" s="4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626.78</v>
      </c>
      <c r="I39" s="62" t="n">
        <v>30.8</v>
      </c>
      <c r="J39" s="42" t="n">
        <f aca="false">H39/3600</f>
        <v>0.451883333333333</v>
      </c>
      <c r="L39" s="61" t="n">
        <v>20525.136</v>
      </c>
      <c r="M39" s="62" t="n">
        <v>40.6229</v>
      </c>
      <c r="N39" s="62" t="n">
        <v>43.3198</v>
      </c>
      <c r="O39" s="62" t="n">
        <v>43.8632</v>
      </c>
      <c r="P39" s="62" t="n">
        <v>1509.24</v>
      </c>
      <c r="Q39" s="62" t="n">
        <v>30.98</v>
      </c>
      <c r="R39" s="42" t="n">
        <f aca="false">P39/3600</f>
        <v>0.419233333333333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358.09</v>
      </c>
      <c r="I40" s="64" t="n">
        <v>26.63</v>
      </c>
      <c r="J40" s="48" t="n">
        <f aca="false">H40/3600</f>
        <v>0.377247222222222</v>
      </c>
      <c r="L40" s="63" t="n">
        <v>11664.2544</v>
      </c>
      <c r="M40" s="64" t="n">
        <v>37.6588</v>
      </c>
      <c r="N40" s="64" t="n">
        <v>41.1263</v>
      </c>
      <c r="O40" s="64" t="n">
        <v>41.5127</v>
      </c>
      <c r="P40" s="64" t="n">
        <v>1306.57</v>
      </c>
      <c r="Q40" s="64" t="n">
        <v>27.01</v>
      </c>
      <c r="R40" s="48" t="n">
        <f aca="false">P40/3600</f>
        <v>0.362936111111111</v>
      </c>
      <c r="S40" s="44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178.79</v>
      </c>
      <c r="I41" s="64" t="n">
        <v>22.15</v>
      </c>
      <c r="J41" s="48" t="n">
        <f aca="false">H41/3600</f>
        <v>0.327441666666667</v>
      </c>
      <c r="L41" s="63" t="n">
        <v>6582.5952</v>
      </c>
      <c r="M41" s="64" t="n">
        <v>34.9934</v>
      </c>
      <c r="N41" s="64" t="n">
        <v>39.4835</v>
      </c>
      <c r="O41" s="64" t="n">
        <v>39.6599</v>
      </c>
      <c r="P41" s="64" t="n">
        <v>1171.96</v>
      </c>
      <c r="Q41" s="64" t="n">
        <v>22.61</v>
      </c>
      <c r="R41" s="48" t="n">
        <f aca="false">P41/3600</f>
        <v>0.325544444444444</v>
      </c>
      <c r="S41" s="44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067.05</v>
      </c>
      <c r="I42" s="66" t="n">
        <v>18.95</v>
      </c>
      <c r="J42" s="55" t="n">
        <f aca="false">H42/3600</f>
        <v>0.296402777777778</v>
      </c>
      <c r="L42" s="65" t="n">
        <v>3849.0232</v>
      </c>
      <c r="M42" s="66" t="n">
        <v>32.5989</v>
      </c>
      <c r="N42" s="66" t="n">
        <v>38.1454</v>
      </c>
      <c r="O42" s="66" t="n">
        <v>38.1236</v>
      </c>
      <c r="P42" s="66" t="n">
        <v>1081.34</v>
      </c>
      <c r="Q42" s="66" t="n">
        <v>19.53</v>
      </c>
      <c r="R42" s="55" t="n">
        <f aca="false">P42/3600</f>
        <v>0.300372222222222</v>
      </c>
      <c r="S42" s="4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877.15</v>
      </c>
      <c r="I43" s="62" t="n">
        <v>33.25</v>
      </c>
      <c r="J43" s="42" t="n">
        <f aca="false">H43/3600</f>
        <v>0.521430555555556</v>
      </c>
      <c r="L43" s="61" t="n">
        <v>24106.4536</v>
      </c>
      <c r="M43" s="62" t="n">
        <v>41.0187</v>
      </c>
      <c r="N43" s="62" t="n">
        <v>43.862</v>
      </c>
      <c r="O43" s="62" t="n">
        <v>45.2561</v>
      </c>
      <c r="P43" s="62" t="n">
        <v>1779.88</v>
      </c>
      <c r="Q43" s="62" t="n">
        <v>33.5</v>
      </c>
      <c r="R43" s="42" t="n">
        <f aca="false">P43/3600</f>
        <v>0.494411111111111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617.97</v>
      </c>
      <c r="I44" s="64" t="n">
        <v>30.37</v>
      </c>
      <c r="J44" s="48" t="n">
        <f aca="false">H44/3600</f>
        <v>0.449436111111111</v>
      </c>
      <c r="L44" s="63" t="n">
        <v>14928.7824</v>
      </c>
      <c r="M44" s="64" t="n">
        <v>38.3248</v>
      </c>
      <c r="N44" s="64" t="n">
        <v>41.8634</v>
      </c>
      <c r="O44" s="64" t="n">
        <v>43.0569</v>
      </c>
      <c r="P44" s="64" t="n">
        <v>1585.84</v>
      </c>
      <c r="Q44" s="64" t="n">
        <v>30.33</v>
      </c>
      <c r="R44" s="48" t="n">
        <f aca="false">P44/3600</f>
        <v>0.440511111111111</v>
      </c>
      <c r="S44" s="44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433.59</v>
      </c>
      <c r="I45" s="64" t="n">
        <v>27.18</v>
      </c>
      <c r="J45" s="48" t="n">
        <f aca="false">H45/3600</f>
        <v>0.398219444444444</v>
      </c>
      <c r="L45" s="63" t="n">
        <v>9127.5784</v>
      </c>
      <c r="M45" s="64" t="n">
        <v>35.5236</v>
      </c>
      <c r="N45" s="64" t="n">
        <v>40.1712</v>
      </c>
      <c r="O45" s="64" t="n">
        <v>41.1676</v>
      </c>
      <c r="P45" s="64" t="n">
        <v>1439.85</v>
      </c>
      <c r="Q45" s="64" t="n">
        <v>27.49</v>
      </c>
      <c r="R45" s="48" t="n">
        <f aca="false">P45/3600</f>
        <v>0.399958333333333</v>
      </c>
      <c r="S45" s="44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304.5</v>
      </c>
      <c r="I46" s="66" t="n">
        <v>24.19</v>
      </c>
      <c r="J46" s="55" t="n">
        <f aca="false">H46/3600</f>
        <v>0.362361111111111</v>
      </c>
      <c r="L46" s="65" t="n">
        <v>5484.056</v>
      </c>
      <c r="M46" s="66" t="n">
        <v>32.6785</v>
      </c>
      <c r="N46" s="66" t="n">
        <v>38.9424</v>
      </c>
      <c r="O46" s="66" t="n">
        <v>39.822</v>
      </c>
      <c r="P46" s="66" t="n">
        <v>1309.45</v>
      </c>
      <c r="Q46" s="66" t="n">
        <v>24.57</v>
      </c>
      <c r="R46" s="55" t="n">
        <f aca="false">P46/3600</f>
        <v>0.363736111111111</v>
      </c>
      <c r="S46" s="4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043.64</v>
      </c>
      <c r="I47" s="62" t="n">
        <v>35.22</v>
      </c>
      <c r="J47" s="42" t="n">
        <f aca="false">H47/3600</f>
        <v>0.567677777777778</v>
      </c>
      <c r="L47" s="61" t="n">
        <v>41799.3256</v>
      </c>
      <c r="M47" s="62" t="n">
        <v>38.8389</v>
      </c>
      <c r="N47" s="62" t="n">
        <v>41.5492</v>
      </c>
      <c r="O47" s="62" t="n">
        <v>42.4537</v>
      </c>
      <c r="P47" s="62" t="n">
        <v>1845.79</v>
      </c>
      <c r="Q47" s="62" t="n">
        <v>35.47</v>
      </c>
      <c r="R47" s="42" t="n">
        <f aca="false">P47/3600</f>
        <v>0.512719444444444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750.81</v>
      </c>
      <c r="I48" s="64" t="n">
        <v>31.65</v>
      </c>
      <c r="J48" s="48" t="n">
        <f aca="false">H48/3600</f>
        <v>0.486336111111111</v>
      </c>
      <c r="L48" s="63" t="n">
        <v>26499.3976</v>
      </c>
      <c r="M48" s="64" t="n">
        <v>35.1746</v>
      </c>
      <c r="N48" s="64" t="n">
        <v>39.0267</v>
      </c>
      <c r="O48" s="64" t="n">
        <v>39.8912</v>
      </c>
      <c r="P48" s="64" t="n">
        <v>1618.3</v>
      </c>
      <c r="Q48" s="64" t="n">
        <v>31.7</v>
      </c>
      <c r="R48" s="48" t="n">
        <f aca="false">P48/3600</f>
        <v>0.449527777777778</v>
      </c>
      <c r="S48" s="44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492.65</v>
      </c>
      <c r="I49" s="64" t="n">
        <v>28.48</v>
      </c>
      <c r="J49" s="48" t="n">
        <f aca="false">H49/3600</f>
        <v>0.414625</v>
      </c>
      <c r="L49" s="63" t="n">
        <v>16093.1176</v>
      </c>
      <c r="M49" s="64" t="n">
        <v>31.7537</v>
      </c>
      <c r="N49" s="64" t="n">
        <v>37.2607</v>
      </c>
      <c r="O49" s="64" t="n">
        <v>38.0259</v>
      </c>
      <c r="P49" s="64" t="n">
        <v>1390.2</v>
      </c>
      <c r="Q49" s="64" t="n">
        <v>28.34</v>
      </c>
      <c r="R49" s="48" t="n">
        <f aca="false">P49/3600</f>
        <v>0.386166666666667</v>
      </c>
      <c r="S49" s="44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273.63</v>
      </c>
      <c r="I50" s="66" t="n">
        <v>24.9</v>
      </c>
      <c r="J50" s="55" t="n">
        <f aca="false">H50/3600</f>
        <v>0.353786111111111</v>
      </c>
      <c r="L50" s="65" t="n">
        <v>9123.7096</v>
      </c>
      <c r="M50" s="66" t="n">
        <v>28.6176</v>
      </c>
      <c r="N50" s="66" t="n">
        <v>36.0138</v>
      </c>
      <c r="O50" s="66" t="n">
        <v>36.7047</v>
      </c>
      <c r="P50" s="66" t="n">
        <v>1246.22</v>
      </c>
      <c r="Q50" s="66" t="n">
        <v>25.05</v>
      </c>
      <c r="R50" s="55" t="n">
        <f aca="false">P50/3600</f>
        <v>0.346172222222222</v>
      </c>
      <c r="S50" s="4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987.73</v>
      </c>
      <c r="I51" s="62" t="n">
        <v>15.73</v>
      </c>
      <c r="J51" s="42" t="n">
        <f aca="false">H51/3600</f>
        <v>0.274369444444444</v>
      </c>
      <c r="L51" s="61" t="n">
        <v>15025.7128</v>
      </c>
      <c r="M51" s="62" t="n">
        <v>40.959</v>
      </c>
      <c r="N51" s="62" t="n">
        <v>42.7324</v>
      </c>
      <c r="O51" s="62" t="n">
        <v>43.9382</v>
      </c>
      <c r="P51" s="62" t="n">
        <v>935.24</v>
      </c>
      <c r="Q51" s="62" t="n">
        <v>16.06</v>
      </c>
      <c r="R51" s="42" t="n">
        <f aca="false">P51/3600</f>
        <v>0.259788888888889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851.16</v>
      </c>
      <c r="I52" s="64" t="n">
        <v>14.47</v>
      </c>
      <c r="J52" s="48" t="n">
        <f aca="false">H52/3600</f>
        <v>0.236433333333333</v>
      </c>
      <c r="L52" s="63" t="n">
        <v>9242.18</v>
      </c>
      <c r="M52" s="64" t="n">
        <v>37.865</v>
      </c>
      <c r="N52" s="64" t="n">
        <v>40.0517</v>
      </c>
      <c r="O52" s="64" t="n">
        <v>41.6131</v>
      </c>
      <c r="P52" s="64" t="n">
        <v>800.25</v>
      </c>
      <c r="Q52" s="64" t="n">
        <v>14.83</v>
      </c>
      <c r="R52" s="48" t="n">
        <f aca="false">P52/3600</f>
        <v>0.222291666666667</v>
      </c>
      <c r="S52" s="44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744.1</v>
      </c>
      <c r="I53" s="64" t="n">
        <v>13.29</v>
      </c>
      <c r="J53" s="48" t="n">
        <f aca="false">H53/3600</f>
        <v>0.206694444444444</v>
      </c>
      <c r="L53" s="63" t="n">
        <v>5412.4744</v>
      </c>
      <c r="M53" s="64" t="n">
        <v>34.8103</v>
      </c>
      <c r="N53" s="64" t="n">
        <v>38.1075</v>
      </c>
      <c r="O53" s="64" t="n">
        <v>39.8572</v>
      </c>
      <c r="P53" s="64" t="n">
        <v>727.84</v>
      </c>
      <c r="Q53" s="64" t="n">
        <v>13.48</v>
      </c>
      <c r="R53" s="48" t="n">
        <f aca="false">P53/3600</f>
        <v>0.202177777777778</v>
      </c>
      <c r="S53" s="44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58.73</v>
      </c>
      <c r="I54" s="66" t="n">
        <v>11.69</v>
      </c>
      <c r="J54" s="55" t="n">
        <f aca="false">H54/3600</f>
        <v>0.182980555555556</v>
      </c>
      <c r="L54" s="65" t="n">
        <v>2863.8808</v>
      </c>
      <c r="M54" s="66" t="n">
        <v>31.8217</v>
      </c>
      <c r="N54" s="66" t="n">
        <v>36.8128</v>
      </c>
      <c r="O54" s="66" t="n">
        <v>38.6029</v>
      </c>
      <c r="P54" s="66" t="n">
        <v>648.21</v>
      </c>
      <c r="Q54" s="66" t="n">
        <v>11.97</v>
      </c>
      <c r="R54" s="55" t="n">
        <f aca="false">P54/3600</f>
        <v>0.180058333333333</v>
      </c>
      <c r="S54" s="4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87.32</v>
      </c>
      <c r="I55" s="62" t="n">
        <v>7.06</v>
      </c>
      <c r="J55" s="42" t="n">
        <f aca="false">H55/3600</f>
        <v>0.107588888888889</v>
      </c>
      <c r="L55" s="61" t="n">
        <v>5529.2912</v>
      </c>
      <c r="M55" s="62" t="n">
        <v>41.927</v>
      </c>
      <c r="N55" s="62" t="n">
        <v>44.6961</v>
      </c>
      <c r="O55" s="62" t="n">
        <v>44.1785</v>
      </c>
      <c r="P55" s="62" t="n">
        <v>362.4</v>
      </c>
      <c r="Q55" s="62" t="n">
        <v>6.74</v>
      </c>
      <c r="R55" s="42" t="n">
        <f aca="false">P55/3600</f>
        <v>0.100666666666667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35.59</v>
      </c>
      <c r="I56" s="64" t="n">
        <v>6.09</v>
      </c>
      <c r="J56" s="48" t="n">
        <f aca="false">H56/3600</f>
        <v>0.0932194444444444</v>
      </c>
      <c r="L56" s="63" t="n">
        <v>3370.3952</v>
      </c>
      <c r="M56" s="64" t="n">
        <v>38.6402</v>
      </c>
      <c r="N56" s="64" t="n">
        <v>42.1589</v>
      </c>
      <c r="O56" s="64" t="n">
        <v>41.3866</v>
      </c>
      <c r="P56" s="64" t="n">
        <v>329.64</v>
      </c>
      <c r="Q56" s="64" t="n">
        <v>5.99</v>
      </c>
      <c r="R56" s="48" t="n">
        <f aca="false">P56/3600</f>
        <v>0.0915666666666667</v>
      </c>
      <c r="S56" s="44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93.67</v>
      </c>
      <c r="I57" s="64" t="n">
        <v>5.35</v>
      </c>
      <c r="J57" s="48" t="n">
        <f aca="false">H57/3600</f>
        <v>0.081575</v>
      </c>
      <c r="L57" s="63" t="n">
        <v>1988.7528</v>
      </c>
      <c r="M57" s="64" t="n">
        <v>35.5044</v>
      </c>
      <c r="N57" s="64" t="n">
        <v>40.1485</v>
      </c>
      <c r="O57" s="64" t="n">
        <v>39.2356</v>
      </c>
      <c r="P57" s="64" t="n">
        <v>297.67</v>
      </c>
      <c r="Q57" s="64" t="n">
        <v>5.29</v>
      </c>
      <c r="R57" s="48" t="n">
        <f aca="false">P57/3600</f>
        <v>0.0826861111111111</v>
      </c>
      <c r="S57" s="44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63.39</v>
      </c>
      <c r="I58" s="66" t="n">
        <v>4.73</v>
      </c>
      <c r="J58" s="55" t="n">
        <f aca="false">H58/3600</f>
        <v>0.0731638888888889</v>
      </c>
      <c r="L58" s="65" t="n">
        <v>1150.5552</v>
      </c>
      <c r="M58" s="66" t="n">
        <v>32.5606</v>
      </c>
      <c r="N58" s="66" t="n">
        <v>38.7103</v>
      </c>
      <c r="O58" s="66" t="n">
        <v>37.7056</v>
      </c>
      <c r="P58" s="66" t="n">
        <v>258.54</v>
      </c>
      <c r="Q58" s="66" t="n">
        <v>4.69</v>
      </c>
      <c r="R58" s="55" t="n">
        <f aca="false">P58/3600</f>
        <v>0.0718166666666667</v>
      </c>
      <c r="S58" s="4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87.02</v>
      </c>
      <c r="I59" s="62" t="n">
        <v>10.24</v>
      </c>
      <c r="J59" s="42" t="n">
        <f aca="false">H59/3600</f>
        <v>0.163061111111111</v>
      </c>
      <c r="L59" s="61" t="n">
        <v>12559.0032</v>
      </c>
      <c r="M59" s="62" t="n">
        <v>38.8398</v>
      </c>
      <c r="N59" s="62" t="n">
        <v>42.7552</v>
      </c>
      <c r="O59" s="62" t="n">
        <v>43.6962</v>
      </c>
      <c r="P59" s="62" t="n">
        <v>534.37</v>
      </c>
      <c r="Q59" s="62" t="n">
        <v>10.13</v>
      </c>
      <c r="R59" s="42" t="n">
        <f aca="false">P59/3600</f>
        <v>0.14843611111111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02.49</v>
      </c>
      <c r="I60" s="64" t="n">
        <v>8.73</v>
      </c>
      <c r="J60" s="48" t="n">
        <f aca="false">H60/3600</f>
        <v>0.139580555555556</v>
      </c>
      <c r="L60" s="63" t="n">
        <v>8060.3688</v>
      </c>
      <c r="M60" s="64" t="n">
        <v>34.9723</v>
      </c>
      <c r="N60" s="64" t="n">
        <v>40.6708</v>
      </c>
      <c r="O60" s="64" t="n">
        <v>41.6937</v>
      </c>
      <c r="P60" s="64" t="n">
        <v>449.8</v>
      </c>
      <c r="Q60" s="64" t="n">
        <v>8.78</v>
      </c>
      <c r="R60" s="48" t="n">
        <f aca="false">P60/3600</f>
        <v>0.124944444444444</v>
      </c>
      <c r="S60" s="44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28.67</v>
      </c>
      <c r="I61" s="64" t="n">
        <v>7.77</v>
      </c>
      <c r="J61" s="48" t="n">
        <f aca="false">H61/3600</f>
        <v>0.119075</v>
      </c>
      <c r="L61" s="63" t="n">
        <v>5018.8936</v>
      </c>
      <c r="M61" s="64" t="n">
        <v>31.5279</v>
      </c>
      <c r="N61" s="64" t="n">
        <v>39.1942</v>
      </c>
      <c r="O61" s="64" t="n">
        <v>40.1194</v>
      </c>
      <c r="P61" s="64" t="n">
        <v>384.7</v>
      </c>
      <c r="Q61" s="64" t="n">
        <v>7.6</v>
      </c>
      <c r="R61" s="48" t="n">
        <f aca="false">P61/3600</f>
        <v>0.106861111111111</v>
      </c>
      <c r="S61" s="44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73.21</v>
      </c>
      <c r="I62" s="66" t="n">
        <v>6.92</v>
      </c>
      <c r="J62" s="55" t="n">
        <f aca="false">H62/3600</f>
        <v>0.103669444444444</v>
      </c>
      <c r="L62" s="65" t="n">
        <v>3018.0144</v>
      </c>
      <c r="M62" s="66" t="n">
        <v>28.3983</v>
      </c>
      <c r="N62" s="66" t="n">
        <v>38.203</v>
      </c>
      <c r="O62" s="66" t="n">
        <v>39.0716</v>
      </c>
      <c r="P62" s="66" t="n">
        <v>344.73</v>
      </c>
      <c r="Q62" s="66" t="n">
        <v>6.82</v>
      </c>
      <c r="R62" s="55" t="n">
        <f aca="false">P62/3600</f>
        <v>0.0957583333333333</v>
      </c>
      <c r="S62" s="4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509.17</v>
      </c>
      <c r="I63" s="62" t="n">
        <v>8.88</v>
      </c>
      <c r="J63" s="42" t="n">
        <f aca="false">H63/3600</f>
        <v>0.141436111111111</v>
      </c>
      <c r="L63" s="61" t="n">
        <v>11015.6096</v>
      </c>
      <c r="M63" s="62" t="n">
        <v>38.7295</v>
      </c>
      <c r="N63" s="62" t="n">
        <v>41.2599</v>
      </c>
      <c r="O63" s="62" t="n">
        <v>41.9661</v>
      </c>
      <c r="P63" s="62" t="n">
        <v>447.94</v>
      </c>
      <c r="Q63" s="62" t="n">
        <v>8.81</v>
      </c>
      <c r="R63" s="42" t="n">
        <f aca="false">P63/3600</f>
        <v>0.124427777777778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31.88</v>
      </c>
      <c r="I64" s="64" t="n">
        <v>8.05</v>
      </c>
      <c r="J64" s="48" t="n">
        <f aca="false">H64/3600</f>
        <v>0.119966666666667</v>
      </c>
      <c r="L64" s="63" t="n">
        <v>6873.8664</v>
      </c>
      <c r="M64" s="64" t="n">
        <v>35.0161</v>
      </c>
      <c r="N64" s="64" t="n">
        <v>38.722</v>
      </c>
      <c r="O64" s="64" t="n">
        <v>39.3137</v>
      </c>
      <c r="P64" s="64" t="n">
        <v>388.93</v>
      </c>
      <c r="Q64" s="64" t="n">
        <v>7.95</v>
      </c>
      <c r="R64" s="48" t="n">
        <f aca="false">P64/3600</f>
        <v>0.108036111111111</v>
      </c>
      <c r="S64" s="44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64.14</v>
      </c>
      <c r="I65" s="64" t="n">
        <v>7.01</v>
      </c>
      <c r="J65" s="48" t="n">
        <f aca="false">H65/3600</f>
        <v>0.10115</v>
      </c>
      <c r="L65" s="63" t="n">
        <v>4021.7416</v>
      </c>
      <c r="M65" s="64" t="n">
        <v>31.6617</v>
      </c>
      <c r="N65" s="64" t="n">
        <v>36.8269</v>
      </c>
      <c r="O65" s="64" t="n">
        <v>37.3449</v>
      </c>
      <c r="P65" s="64" t="n">
        <v>339.52</v>
      </c>
      <c r="Q65" s="64" t="n">
        <v>6.95</v>
      </c>
      <c r="R65" s="48" t="n">
        <f aca="false">P65/3600</f>
        <v>0.0943111111111111</v>
      </c>
      <c r="S65" s="44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05.74</v>
      </c>
      <c r="I66" s="66" t="n">
        <v>6</v>
      </c>
      <c r="J66" s="55" t="n">
        <f aca="false">H66/3600</f>
        <v>0.0849277777777778</v>
      </c>
      <c r="L66" s="65" t="n">
        <v>2215.6408</v>
      </c>
      <c r="M66" s="66" t="n">
        <v>28.7244</v>
      </c>
      <c r="N66" s="66" t="n">
        <v>35.529</v>
      </c>
      <c r="O66" s="66" t="n">
        <v>35.9812</v>
      </c>
      <c r="P66" s="66" t="n">
        <v>293.22</v>
      </c>
      <c r="Q66" s="66" t="n">
        <v>5.97</v>
      </c>
      <c r="R66" s="55" t="n">
        <f aca="false">P66/3600</f>
        <v>0.08145</v>
      </c>
      <c r="S66" s="4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56.67</v>
      </c>
      <c r="I67" s="62" t="n">
        <v>4.29</v>
      </c>
      <c r="J67" s="42" t="n">
        <f aca="false">H67/3600</f>
        <v>0.0712972222222222</v>
      </c>
      <c r="L67" s="61" t="n">
        <v>4496.0016</v>
      </c>
      <c r="M67" s="62" t="n">
        <v>40.8101</v>
      </c>
      <c r="N67" s="62" t="n">
        <v>42.3146</v>
      </c>
      <c r="O67" s="62" t="n">
        <v>43.4183</v>
      </c>
      <c r="P67" s="62" t="n">
        <v>237.12</v>
      </c>
      <c r="Q67" s="62" t="n">
        <v>4.28</v>
      </c>
      <c r="R67" s="42" t="n">
        <f aca="false">P67/3600</f>
        <v>0.0658666666666667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20.99</v>
      </c>
      <c r="I68" s="64" t="n">
        <v>3.91</v>
      </c>
      <c r="J68" s="48" t="n">
        <f aca="false">H68/3600</f>
        <v>0.0613861111111111</v>
      </c>
      <c r="L68" s="63" t="n">
        <v>2763.9384</v>
      </c>
      <c r="M68" s="64" t="n">
        <v>37.2824</v>
      </c>
      <c r="N68" s="64" t="n">
        <v>39.5719</v>
      </c>
      <c r="O68" s="64" t="n">
        <v>40.8181</v>
      </c>
      <c r="P68" s="64" t="n">
        <v>201.94</v>
      </c>
      <c r="Q68" s="64" t="n">
        <v>3.9</v>
      </c>
      <c r="R68" s="48" t="n">
        <f aca="false">P68/3600</f>
        <v>0.0560944444444445</v>
      </c>
      <c r="S68" s="44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91.7</v>
      </c>
      <c r="I69" s="64" t="n">
        <v>3.46</v>
      </c>
      <c r="J69" s="48" t="n">
        <f aca="false">H69/3600</f>
        <v>0.05325</v>
      </c>
      <c r="L69" s="63" t="n">
        <v>1582.0648</v>
      </c>
      <c r="M69" s="64" t="n">
        <v>34.0286</v>
      </c>
      <c r="N69" s="64" t="n">
        <v>37.5974</v>
      </c>
      <c r="O69" s="64" t="n">
        <v>38.7729</v>
      </c>
      <c r="P69" s="64" t="n">
        <v>181.83</v>
      </c>
      <c r="Q69" s="64" t="n">
        <v>3.49</v>
      </c>
      <c r="R69" s="48" t="n">
        <f aca="false">P69/3600</f>
        <v>0.0505083333333333</v>
      </c>
      <c r="S69" s="44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65.06</v>
      </c>
      <c r="I70" s="66" t="n">
        <v>3.04</v>
      </c>
      <c r="J70" s="55" t="n">
        <f aca="false">H70/3600</f>
        <v>0.04585</v>
      </c>
      <c r="L70" s="65" t="n">
        <v>868.0184</v>
      </c>
      <c r="M70" s="66" t="n">
        <v>31.1668</v>
      </c>
      <c r="N70" s="66" t="n">
        <v>36.2269</v>
      </c>
      <c r="O70" s="66" t="n">
        <v>37.2724</v>
      </c>
      <c r="P70" s="66" t="n">
        <v>163.76</v>
      </c>
      <c r="Q70" s="66" t="n">
        <v>3.01</v>
      </c>
      <c r="R70" s="55" t="n">
        <f aca="false">P70/3600</f>
        <v>0.0454888888888889</v>
      </c>
      <c r="S70" s="4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3398.55</v>
      </c>
      <c r="I71" s="62" t="n">
        <v>59.13</v>
      </c>
      <c r="J71" s="42" t="n">
        <f aca="false">H71/3600</f>
        <v>0.944041666666667</v>
      </c>
      <c r="L71" s="61" t="n">
        <v>24257.576</v>
      </c>
      <c r="M71" s="62" t="n">
        <v>44.2812</v>
      </c>
      <c r="N71" s="62" t="n">
        <v>47.3643</v>
      </c>
      <c r="O71" s="62" t="n">
        <v>48.1495</v>
      </c>
      <c r="P71" s="62" t="n">
        <v>3264.8</v>
      </c>
      <c r="Q71" s="62" t="n">
        <v>59.18</v>
      </c>
      <c r="R71" s="42" t="n">
        <f aca="false">P71/3600</f>
        <v>0.906888888888889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056.4</v>
      </c>
      <c r="I72" s="64" t="n">
        <v>53.83</v>
      </c>
      <c r="J72" s="48" t="n">
        <f aca="false">H72/3600</f>
        <v>0.849</v>
      </c>
      <c r="L72" s="63" t="n">
        <v>14725.1368</v>
      </c>
      <c r="M72" s="64" t="n">
        <v>41.9729</v>
      </c>
      <c r="N72" s="64" t="n">
        <v>45.9817</v>
      </c>
      <c r="O72" s="64" t="n">
        <v>46.6194</v>
      </c>
      <c r="P72" s="64" t="n">
        <v>3018.37</v>
      </c>
      <c r="Q72" s="64" t="n">
        <v>54.28</v>
      </c>
      <c r="R72" s="48" t="n">
        <f aca="false">P72/3600</f>
        <v>0.838436111111111</v>
      </c>
      <c r="S72" s="44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859.77</v>
      </c>
      <c r="I73" s="64" t="n">
        <v>49.43</v>
      </c>
      <c r="J73" s="48" t="n">
        <f aca="false">H73/3600</f>
        <v>0.794380555555556</v>
      </c>
      <c r="L73" s="63" t="n">
        <v>9132.0488</v>
      </c>
      <c r="M73" s="64" t="n">
        <v>39.4457</v>
      </c>
      <c r="N73" s="64" t="n">
        <v>44.587</v>
      </c>
      <c r="O73" s="64" t="n">
        <v>45.096</v>
      </c>
      <c r="P73" s="64" t="n">
        <v>2882.36</v>
      </c>
      <c r="Q73" s="64" t="n">
        <v>50.27</v>
      </c>
      <c r="R73" s="48" t="n">
        <f aca="false">P73/3600</f>
        <v>0.800655555555556</v>
      </c>
      <c r="S73" s="44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706</v>
      </c>
      <c r="I74" s="66" t="n">
        <v>45.73</v>
      </c>
      <c r="J74" s="55" t="n">
        <f aca="false">H74/3600</f>
        <v>0.751666666666667</v>
      </c>
      <c r="L74" s="65" t="n">
        <v>5678.8512</v>
      </c>
      <c r="M74" s="66" t="n">
        <v>36.6979</v>
      </c>
      <c r="N74" s="66" t="n">
        <v>43.5874</v>
      </c>
      <c r="O74" s="66" t="n">
        <v>43.9412</v>
      </c>
      <c r="P74" s="66" t="n">
        <v>2716.43</v>
      </c>
      <c r="Q74" s="66" t="n">
        <v>46.62</v>
      </c>
      <c r="R74" s="55" t="n">
        <f aca="false">P74/3600</f>
        <v>0.754563888888889</v>
      </c>
      <c r="S74" s="44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3360.59</v>
      </c>
      <c r="I75" s="62" t="n">
        <v>56.41</v>
      </c>
      <c r="J75" s="42" t="n">
        <f aca="false">H75/3600</f>
        <v>0.933497222222222</v>
      </c>
      <c r="L75" s="61" t="n">
        <v>23830.3416</v>
      </c>
      <c r="M75" s="62" t="n">
        <v>44.1237</v>
      </c>
      <c r="N75" s="62" t="n">
        <v>48.6114</v>
      </c>
      <c r="O75" s="62" t="n">
        <v>48.3639</v>
      </c>
      <c r="P75" s="62" t="n">
        <v>3346.44</v>
      </c>
      <c r="Q75" s="62" t="n">
        <v>56.81</v>
      </c>
      <c r="R75" s="42" t="n">
        <f aca="false">P75/3600</f>
        <v>0.929566666666667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052.64</v>
      </c>
      <c r="I76" s="64" t="n">
        <v>52.4</v>
      </c>
      <c r="J76" s="48" t="n">
        <f aca="false">H76/3600</f>
        <v>0.847955555555556</v>
      </c>
      <c r="L76" s="63" t="n">
        <v>15114.532</v>
      </c>
      <c r="M76" s="64" t="n">
        <v>41.8636</v>
      </c>
      <c r="N76" s="64" t="n">
        <v>47.2296</v>
      </c>
      <c r="O76" s="64" t="n">
        <v>46.53</v>
      </c>
      <c r="P76" s="64" t="n">
        <v>2990.7</v>
      </c>
      <c r="Q76" s="64" t="n">
        <v>52.71</v>
      </c>
      <c r="R76" s="48" t="n">
        <f aca="false">P76/3600</f>
        <v>0.83075</v>
      </c>
      <c r="S76" s="44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838.37</v>
      </c>
      <c r="I77" s="64" t="n">
        <v>48.63</v>
      </c>
      <c r="J77" s="48" t="n">
        <f aca="false">H77/3600</f>
        <v>0.788436111111111</v>
      </c>
      <c r="L77" s="63" t="n">
        <v>9704.1792</v>
      </c>
      <c r="M77" s="64" t="n">
        <v>39.3215</v>
      </c>
      <c r="N77" s="64" t="n">
        <v>46.1251</v>
      </c>
      <c r="O77" s="64" t="n">
        <v>44.7631</v>
      </c>
      <c r="P77" s="64" t="n">
        <v>2775.04</v>
      </c>
      <c r="Q77" s="64" t="n">
        <v>49.42</v>
      </c>
      <c r="R77" s="48" t="n">
        <f aca="false">P77/3600</f>
        <v>0.770844444444444</v>
      </c>
      <c r="S77" s="44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704.02</v>
      </c>
      <c r="I78" s="66" t="n">
        <v>45.13</v>
      </c>
      <c r="J78" s="55" t="n">
        <f aca="false">H78/3600</f>
        <v>0.751116666666667</v>
      </c>
      <c r="L78" s="65" t="n">
        <v>6077.7328</v>
      </c>
      <c r="M78" s="66" t="n">
        <v>36.4056</v>
      </c>
      <c r="N78" s="66" t="n">
        <v>45.2789</v>
      </c>
      <c r="O78" s="66" t="n">
        <v>43.4936</v>
      </c>
      <c r="P78" s="66" t="n">
        <v>2704.91</v>
      </c>
      <c r="Q78" s="66" t="n">
        <v>46</v>
      </c>
      <c r="R78" s="55" t="n">
        <f aca="false">P78/3600</f>
        <v>0.751363888888889</v>
      </c>
      <c r="S78" s="44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3413.74</v>
      </c>
      <c r="I79" s="62" t="n">
        <v>57.28</v>
      </c>
      <c r="J79" s="42" t="n">
        <f aca="false">H79/3600</f>
        <v>0.948261111111111</v>
      </c>
      <c r="L79" s="61" t="n">
        <v>25508.3256</v>
      </c>
      <c r="M79" s="62" t="n">
        <v>44.1125</v>
      </c>
      <c r="N79" s="62" t="n">
        <v>48.6392</v>
      </c>
      <c r="O79" s="62" t="n">
        <v>48.7936</v>
      </c>
      <c r="P79" s="62" t="n">
        <v>3333.64</v>
      </c>
      <c r="Q79" s="62" t="n">
        <v>57.39</v>
      </c>
      <c r="R79" s="42" t="n">
        <f aca="false">P79/3600</f>
        <v>0.926011111111111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071.44</v>
      </c>
      <c r="I80" s="64" t="n">
        <v>52.61</v>
      </c>
      <c r="J80" s="48" t="n">
        <f aca="false">H80/3600</f>
        <v>0.853177777777778</v>
      </c>
      <c r="L80" s="63" t="n">
        <v>15384.216</v>
      </c>
      <c r="M80" s="64" t="n">
        <v>41.5997</v>
      </c>
      <c r="N80" s="64" t="n">
        <v>47.0729</v>
      </c>
      <c r="O80" s="64" t="n">
        <v>47.2</v>
      </c>
      <c r="P80" s="64" t="n">
        <v>3008.38</v>
      </c>
      <c r="Q80" s="64" t="n">
        <v>52.97</v>
      </c>
      <c r="R80" s="48" t="n">
        <f aca="false">P80/3600</f>
        <v>0.835661111111111</v>
      </c>
      <c r="S80" s="44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841.53</v>
      </c>
      <c r="I81" s="64" t="n">
        <v>48.68</v>
      </c>
      <c r="J81" s="48" t="n">
        <f aca="false">H81/3600</f>
        <v>0.789313888888889</v>
      </c>
      <c r="L81" s="63" t="n">
        <v>9217.7024</v>
      </c>
      <c r="M81" s="64" t="n">
        <v>38.9847</v>
      </c>
      <c r="N81" s="64" t="n">
        <v>45.4588</v>
      </c>
      <c r="O81" s="64" t="n">
        <v>45.5532</v>
      </c>
      <c r="P81" s="64" t="n">
        <v>2867.81</v>
      </c>
      <c r="Q81" s="64" t="n">
        <v>49.29</v>
      </c>
      <c r="R81" s="48" t="n">
        <f aca="false">P81/3600</f>
        <v>0.796613888888889</v>
      </c>
      <c r="S81" s="44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683.24</v>
      </c>
      <c r="I82" s="66" t="n">
        <v>45.48</v>
      </c>
      <c r="J82" s="55" t="n">
        <f aca="false">H82/3600</f>
        <v>0.745344444444444</v>
      </c>
      <c r="L82" s="65" t="n">
        <v>5476.0408</v>
      </c>
      <c r="M82" s="66" t="n">
        <v>36.2834</v>
      </c>
      <c r="N82" s="66" t="n">
        <v>44.285</v>
      </c>
      <c r="O82" s="66" t="n">
        <v>44.3036</v>
      </c>
      <c r="P82" s="66" t="n">
        <v>2708.26</v>
      </c>
      <c r="Q82" s="66" t="n">
        <v>46.26</v>
      </c>
      <c r="R82" s="55" t="n">
        <f aca="false">P82/3600</f>
        <v>0.752294444444445</v>
      </c>
      <c r="S82" s="44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7" t="s">
        <v>63</v>
      </c>
      <c r="B83" s="67" t="s">
        <v>64</v>
      </c>
      <c r="C83" s="67" t="n">
        <v>22</v>
      </c>
      <c r="D83" s="68"/>
      <c r="E83" s="69"/>
      <c r="F83" s="69"/>
      <c r="G83" s="69"/>
      <c r="H83" s="69"/>
      <c r="I83" s="69"/>
      <c r="J83" s="70"/>
      <c r="K83" s="71"/>
      <c r="L83" s="68"/>
      <c r="M83" s="69"/>
      <c r="N83" s="69"/>
      <c r="O83" s="69"/>
      <c r="P83" s="69"/>
      <c r="Q83" s="69"/>
      <c r="R83" s="70"/>
      <c r="S83" s="72"/>
      <c r="T83" s="73"/>
      <c r="U83" s="74"/>
      <c r="V83" s="74"/>
      <c r="W83" s="75"/>
      <c r="X83" s="76"/>
      <c r="Y83" s="77"/>
    </row>
    <row r="84" customFormat="false" ht="12" hidden="false" customHeight="false" outlineLevel="0" collapsed="false">
      <c r="A84" s="78"/>
      <c r="B84" s="78"/>
      <c r="C84" s="78" t="n">
        <v>27</v>
      </c>
      <c r="D84" s="79"/>
      <c r="E84" s="80"/>
      <c r="F84" s="80"/>
      <c r="G84" s="80"/>
      <c r="H84" s="80"/>
      <c r="I84" s="80"/>
      <c r="J84" s="81"/>
      <c r="K84" s="71"/>
      <c r="L84" s="79"/>
      <c r="M84" s="80"/>
      <c r="N84" s="80"/>
      <c r="O84" s="80"/>
      <c r="P84" s="80"/>
      <c r="Q84" s="80"/>
      <c r="R84" s="81"/>
      <c r="S84" s="72"/>
      <c r="T84" s="82"/>
      <c r="U84" s="83"/>
      <c r="V84" s="83"/>
      <c r="W84" s="82"/>
      <c r="X84" s="83"/>
      <c r="Y84" s="84"/>
    </row>
    <row r="85" customFormat="false" ht="12" hidden="false" customHeight="false" outlineLevel="0" collapsed="false">
      <c r="A85" s="78"/>
      <c r="B85" s="78"/>
      <c r="C85" s="78" t="n">
        <v>32</v>
      </c>
      <c r="D85" s="79"/>
      <c r="E85" s="80"/>
      <c r="F85" s="80"/>
      <c r="G85" s="80"/>
      <c r="H85" s="80"/>
      <c r="I85" s="80"/>
      <c r="J85" s="81"/>
      <c r="K85" s="71"/>
      <c r="L85" s="79"/>
      <c r="M85" s="80"/>
      <c r="N85" s="80"/>
      <c r="O85" s="80"/>
      <c r="P85" s="80"/>
      <c r="Q85" s="80"/>
      <c r="R85" s="81"/>
      <c r="S85" s="72"/>
      <c r="T85" s="82"/>
      <c r="U85" s="83"/>
      <c r="V85" s="83"/>
      <c r="W85" s="82"/>
      <c r="X85" s="83"/>
      <c r="Y85" s="84"/>
    </row>
    <row r="86" customFormat="false" ht="12.75" hidden="false" customHeight="false" outlineLevel="0" collapsed="false">
      <c r="A86" s="78"/>
      <c r="B86" s="85"/>
      <c r="C86" s="85" t="n">
        <v>37</v>
      </c>
      <c r="D86" s="86"/>
      <c r="E86" s="87"/>
      <c r="F86" s="87"/>
      <c r="G86" s="87"/>
      <c r="H86" s="87"/>
      <c r="I86" s="87"/>
      <c r="J86" s="88"/>
      <c r="K86" s="71"/>
      <c r="L86" s="86"/>
      <c r="M86" s="87"/>
      <c r="N86" s="87"/>
      <c r="O86" s="87"/>
      <c r="P86" s="87"/>
      <c r="Q86" s="87"/>
      <c r="R86" s="88"/>
      <c r="S86" s="72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78"/>
      <c r="B87" s="67" t="s">
        <v>65</v>
      </c>
      <c r="C87" s="67" t="n">
        <v>22</v>
      </c>
      <c r="D87" s="68"/>
      <c r="E87" s="69"/>
      <c r="F87" s="69"/>
      <c r="G87" s="69"/>
      <c r="H87" s="69"/>
      <c r="I87" s="69"/>
      <c r="J87" s="70"/>
      <c r="K87" s="71"/>
      <c r="L87" s="68"/>
      <c r="M87" s="69"/>
      <c r="N87" s="69"/>
      <c r="O87" s="69"/>
      <c r="P87" s="69"/>
      <c r="Q87" s="69"/>
      <c r="R87" s="70"/>
      <c r="S87" s="72"/>
      <c r="T87" s="73"/>
      <c r="U87" s="74"/>
      <c r="V87" s="74"/>
      <c r="W87" s="75"/>
      <c r="X87" s="76"/>
      <c r="Y87" s="77"/>
    </row>
    <row r="88" customFormat="false" ht="12" hidden="false" customHeight="false" outlineLevel="0" collapsed="false">
      <c r="A88" s="78"/>
      <c r="B88" s="78"/>
      <c r="C88" s="78" t="n">
        <v>27</v>
      </c>
      <c r="D88" s="79"/>
      <c r="E88" s="80"/>
      <c r="F88" s="80"/>
      <c r="G88" s="80"/>
      <c r="H88" s="80"/>
      <c r="I88" s="80"/>
      <c r="J88" s="81"/>
      <c r="K88" s="71"/>
      <c r="L88" s="79"/>
      <c r="M88" s="80"/>
      <c r="N88" s="80"/>
      <c r="O88" s="80"/>
      <c r="P88" s="80"/>
      <c r="Q88" s="80"/>
      <c r="R88" s="81"/>
      <c r="S88" s="72"/>
      <c r="T88" s="82"/>
      <c r="U88" s="83"/>
      <c r="V88" s="83"/>
      <c r="W88" s="82"/>
      <c r="X88" s="83"/>
      <c r="Y88" s="84"/>
    </row>
    <row r="89" customFormat="false" ht="12" hidden="false" customHeight="false" outlineLevel="0" collapsed="false">
      <c r="A89" s="78"/>
      <c r="B89" s="78"/>
      <c r="C89" s="78" t="n">
        <v>32</v>
      </c>
      <c r="D89" s="79"/>
      <c r="E89" s="80"/>
      <c r="F89" s="80"/>
      <c r="G89" s="80"/>
      <c r="H89" s="80"/>
      <c r="I89" s="80"/>
      <c r="J89" s="81"/>
      <c r="K89" s="71"/>
      <c r="L89" s="79"/>
      <c r="M89" s="80"/>
      <c r="N89" s="80"/>
      <c r="O89" s="80"/>
      <c r="P89" s="80"/>
      <c r="Q89" s="80"/>
      <c r="R89" s="81"/>
      <c r="S89" s="72"/>
      <c r="T89" s="82"/>
      <c r="U89" s="83"/>
      <c r="V89" s="83"/>
      <c r="W89" s="82"/>
      <c r="X89" s="83"/>
      <c r="Y89" s="84"/>
    </row>
    <row r="90" customFormat="false" ht="12.75" hidden="false" customHeight="false" outlineLevel="0" collapsed="false">
      <c r="A90" s="78"/>
      <c r="B90" s="85"/>
      <c r="C90" s="85" t="n">
        <v>37</v>
      </c>
      <c r="D90" s="86"/>
      <c r="E90" s="87"/>
      <c r="F90" s="87"/>
      <c r="G90" s="87"/>
      <c r="H90" s="87"/>
      <c r="I90" s="87"/>
      <c r="J90" s="88"/>
      <c r="K90" s="71"/>
      <c r="L90" s="86"/>
      <c r="M90" s="87"/>
      <c r="N90" s="87"/>
      <c r="O90" s="87"/>
      <c r="P90" s="87"/>
      <c r="Q90" s="87"/>
      <c r="R90" s="88"/>
      <c r="S90" s="72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78"/>
      <c r="B91" s="67" t="s">
        <v>66</v>
      </c>
      <c r="C91" s="67" t="n">
        <v>22</v>
      </c>
      <c r="D91" s="68"/>
      <c r="E91" s="69"/>
      <c r="F91" s="69"/>
      <c r="G91" s="69"/>
      <c r="H91" s="69"/>
      <c r="I91" s="69"/>
      <c r="J91" s="70"/>
      <c r="K91" s="71"/>
      <c r="L91" s="68"/>
      <c r="M91" s="69"/>
      <c r="N91" s="69"/>
      <c r="O91" s="69"/>
      <c r="P91" s="69"/>
      <c r="Q91" s="69"/>
      <c r="R91" s="70"/>
      <c r="S91" s="72"/>
      <c r="T91" s="73"/>
      <c r="U91" s="74"/>
      <c r="V91" s="74"/>
      <c r="W91" s="75"/>
      <c r="X91" s="76"/>
      <c r="Y91" s="77"/>
    </row>
    <row r="92" customFormat="false" ht="12" hidden="false" customHeight="false" outlineLevel="0" collapsed="false">
      <c r="A92" s="78"/>
      <c r="B92" s="78"/>
      <c r="C92" s="78" t="n">
        <v>27</v>
      </c>
      <c r="D92" s="79"/>
      <c r="E92" s="80"/>
      <c r="F92" s="80"/>
      <c r="G92" s="80"/>
      <c r="H92" s="80"/>
      <c r="I92" s="80"/>
      <c r="J92" s="81"/>
      <c r="K92" s="71"/>
      <c r="L92" s="79"/>
      <c r="M92" s="80"/>
      <c r="N92" s="80"/>
      <c r="O92" s="80"/>
      <c r="P92" s="80"/>
      <c r="Q92" s="80"/>
      <c r="R92" s="81"/>
      <c r="S92" s="72"/>
      <c r="T92" s="82"/>
      <c r="U92" s="83"/>
      <c r="V92" s="83"/>
      <c r="W92" s="82"/>
      <c r="X92" s="83"/>
      <c r="Y92" s="84"/>
    </row>
    <row r="93" customFormat="false" ht="12" hidden="false" customHeight="false" outlineLevel="0" collapsed="false">
      <c r="A93" s="78"/>
      <c r="B93" s="78"/>
      <c r="C93" s="78" t="n">
        <v>32</v>
      </c>
      <c r="D93" s="79"/>
      <c r="E93" s="80"/>
      <c r="F93" s="80"/>
      <c r="G93" s="80"/>
      <c r="H93" s="80"/>
      <c r="I93" s="80"/>
      <c r="J93" s="81"/>
      <c r="K93" s="71"/>
      <c r="L93" s="79"/>
      <c r="M93" s="80"/>
      <c r="N93" s="80"/>
      <c r="O93" s="80"/>
      <c r="P93" s="80"/>
      <c r="Q93" s="80"/>
      <c r="R93" s="81"/>
      <c r="S93" s="72"/>
      <c r="T93" s="82"/>
      <c r="U93" s="83"/>
      <c r="V93" s="83"/>
      <c r="W93" s="82"/>
      <c r="X93" s="83"/>
      <c r="Y93" s="84"/>
    </row>
    <row r="94" customFormat="false" ht="12.75" hidden="false" customHeight="false" outlineLevel="0" collapsed="false">
      <c r="A94" s="78"/>
      <c r="B94" s="85"/>
      <c r="C94" s="85" t="n">
        <v>37</v>
      </c>
      <c r="D94" s="86"/>
      <c r="E94" s="87"/>
      <c r="F94" s="87"/>
      <c r="G94" s="87"/>
      <c r="H94" s="87"/>
      <c r="I94" s="87"/>
      <c r="J94" s="88"/>
      <c r="K94" s="71"/>
      <c r="L94" s="86"/>
      <c r="M94" s="87"/>
      <c r="N94" s="87"/>
      <c r="O94" s="87"/>
      <c r="P94" s="87"/>
      <c r="Q94" s="87"/>
      <c r="R94" s="88"/>
      <c r="S94" s="72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78"/>
      <c r="B95" s="67" t="s">
        <v>67</v>
      </c>
      <c r="C95" s="67" t="n">
        <v>22</v>
      </c>
      <c r="D95" s="68"/>
      <c r="E95" s="69"/>
      <c r="F95" s="69"/>
      <c r="G95" s="69"/>
      <c r="H95" s="69"/>
      <c r="I95" s="69"/>
      <c r="J95" s="70"/>
      <c r="K95" s="71"/>
      <c r="L95" s="68"/>
      <c r="M95" s="69"/>
      <c r="N95" s="69"/>
      <c r="O95" s="69"/>
      <c r="P95" s="69"/>
      <c r="Q95" s="69"/>
      <c r="R95" s="70"/>
      <c r="S95" s="72"/>
      <c r="T95" s="73"/>
      <c r="U95" s="74"/>
      <c r="V95" s="74"/>
      <c r="W95" s="75"/>
      <c r="X95" s="76"/>
      <c r="Y95" s="77"/>
    </row>
    <row r="96" customFormat="false" ht="12" hidden="false" customHeight="false" outlineLevel="0" collapsed="false">
      <c r="A96" s="78"/>
      <c r="B96" s="78"/>
      <c r="C96" s="78" t="n">
        <v>27</v>
      </c>
      <c r="D96" s="79"/>
      <c r="E96" s="80"/>
      <c r="F96" s="80"/>
      <c r="G96" s="80"/>
      <c r="H96" s="80"/>
      <c r="I96" s="80"/>
      <c r="J96" s="81"/>
      <c r="K96" s="71"/>
      <c r="L96" s="79"/>
      <c r="M96" s="80"/>
      <c r="N96" s="80"/>
      <c r="O96" s="80"/>
      <c r="P96" s="80"/>
      <c r="Q96" s="80"/>
      <c r="R96" s="81"/>
      <c r="S96" s="72"/>
      <c r="T96" s="82"/>
      <c r="U96" s="83"/>
      <c r="V96" s="83"/>
      <c r="W96" s="82"/>
      <c r="X96" s="83"/>
      <c r="Y96" s="84"/>
    </row>
    <row r="97" customFormat="false" ht="12" hidden="false" customHeight="false" outlineLevel="0" collapsed="false">
      <c r="A97" s="78"/>
      <c r="B97" s="78"/>
      <c r="C97" s="78" t="n">
        <v>32</v>
      </c>
      <c r="D97" s="79"/>
      <c r="E97" s="80"/>
      <c r="F97" s="80"/>
      <c r="G97" s="80"/>
      <c r="H97" s="80"/>
      <c r="I97" s="80"/>
      <c r="J97" s="81"/>
      <c r="K97" s="71"/>
      <c r="L97" s="79"/>
      <c r="M97" s="80"/>
      <c r="N97" s="80"/>
      <c r="O97" s="80"/>
      <c r="P97" s="80"/>
      <c r="Q97" s="80"/>
      <c r="R97" s="81"/>
      <c r="S97" s="72"/>
      <c r="T97" s="82"/>
      <c r="U97" s="83"/>
      <c r="V97" s="83"/>
      <c r="W97" s="82"/>
      <c r="X97" s="83"/>
      <c r="Y97" s="84"/>
    </row>
    <row r="98" customFormat="false" ht="12.75" hidden="false" customHeight="false" outlineLevel="0" collapsed="false">
      <c r="A98" s="85"/>
      <c r="B98" s="85"/>
      <c r="C98" s="85" t="n">
        <v>37</v>
      </c>
      <c r="D98" s="86"/>
      <c r="E98" s="87"/>
      <c r="F98" s="87"/>
      <c r="G98" s="87"/>
      <c r="H98" s="87"/>
      <c r="I98" s="87"/>
      <c r="J98" s="88"/>
      <c r="K98" s="71"/>
      <c r="L98" s="86"/>
      <c r="M98" s="87"/>
      <c r="N98" s="87"/>
      <c r="O98" s="87"/>
      <c r="P98" s="87"/>
      <c r="Q98" s="87"/>
      <c r="R98" s="88"/>
      <c r="S98" s="72"/>
      <c r="T98" s="82"/>
      <c r="U98" s="83"/>
      <c r="V98" s="83"/>
      <c r="W98" s="82"/>
      <c r="X98" s="83"/>
      <c r="Y98" s="8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4"/>
      <c r="B105" s="35" t="s">
        <v>6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45" t="n">
        <f aca="false">GEOMEAN(I3:I98)</f>
        <v>34.8994334719635</v>
      </c>
      <c r="J106" s="45" t="n">
        <f aca="false">GEOMEAN(J3:J98)</f>
        <v>0.570011173866339</v>
      </c>
      <c r="Q106" s="45" t="n">
        <f aca="false">GEOMEAN(Q3:Q98)</f>
        <v>35.0521648923696</v>
      </c>
      <c r="R106" s="45" t="n">
        <f aca="false">GEOMEAN(R3:R98)</f>
        <v>0.554614050264253</v>
      </c>
    </row>
    <row r="107" customFormat="false" ht="12" hidden="false" customHeight="false" outlineLevel="0" collapsed="false">
      <c r="B107" s="1" t="s">
        <v>70</v>
      </c>
      <c r="Q107" s="92" t="n">
        <f aca="false">Q106/I106</f>
        <v>1.00437632950486</v>
      </c>
      <c r="R107" s="92" t="n">
        <f aca="false">R106/J106</f>
        <v>0.972988031975499</v>
      </c>
    </row>
    <row r="108" customFormat="false" ht="12" hidden="false" customHeight="false" outlineLevel="0" collapsed="false">
      <c r="B108" s="1" t="s">
        <v>71</v>
      </c>
      <c r="I108" s="45" t="n">
        <f aca="false">SUM(I3:I98)/3600</f>
        <v>1.17679722222222</v>
      </c>
      <c r="J108" s="45" t="n">
        <f aca="false">SUM(J3:J98)</f>
        <v>72.6938694444445</v>
      </c>
      <c r="Q108" s="45" t="n">
        <f aca="false">SUM(Q3:Q98)/3600</f>
        <v>1.185675</v>
      </c>
      <c r="R108" s="45" t="n">
        <f aca="false">SUM(R3:R98)</f>
        <v>71.01369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49" activeCellId="0" sqref="P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27</v>
      </c>
      <c r="M1" s="32"/>
      <c r="N1" s="32"/>
      <c r="O1" s="32"/>
      <c r="P1" s="32"/>
      <c r="Q1" s="32"/>
      <c r="R1" s="32"/>
      <c r="S1" s="33"/>
      <c r="T1" s="32" t="s">
        <v>28</v>
      </c>
      <c r="U1" s="32"/>
      <c r="V1" s="32"/>
      <c r="W1" s="32" t="s">
        <v>2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0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  <c r="K2" s="33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6</v>
      </c>
      <c r="R2" s="39" t="s">
        <v>37</v>
      </c>
      <c r="S2" s="22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9865.44</v>
      </c>
      <c r="I3" s="62" t="n">
        <v>57.14</v>
      </c>
      <c r="J3" s="42" t="n">
        <f aca="false">H3/3600</f>
        <v>5.51817777777778</v>
      </c>
      <c r="L3" s="40" t="n">
        <v>12622.6944</v>
      </c>
      <c r="M3" s="41" t="n">
        <v>41.661</v>
      </c>
      <c r="N3" s="41" t="n">
        <v>41.5089</v>
      </c>
      <c r="O3" s="41" t="n">
        <v>44.2649</v>
      </c>
      <c r="P3" s="41" t="n">
        <v>19080.39</v>
      </c>
      <c r="Q3" s="41" t="n">
        <v>59.41</v>
      </c>
      <c r="R3" s="43" t="n">
        <f aca="false">P3/3600</f>
        <v>5.30010833333333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7687.87</v>
      </c>
      <c r="I4" s="64" t="n">
        <v>52.27</v>
      </c>
      <c r="J4" s="48" t="n">
        <f aca="false">H4/3600</f>
        <v>4.91329722222222</v>
      </c>
      <c r="L4" s="46" t="n">
        <v>5385.336</v>
      </c>
      <c r="M4" s="47" t="n">
        <v>39.2622</v>
      </c>
      <c r="N4" s="47" t="n">
        <v>39.9958</v>
      </c>
      <c r="O4" s="47" t="n">
        <v>42.4466</v>
      </c>
      <c r="P4" s="47" t="n">
        <v>17211.19</v>
      </c>
      <c r="Q4" s="47" t="n">
        <v>53.07</v>
      </c>
      <c r="R4" s="49" t="n">
        <f aca="false">P4/3600</f>
        <v>4.78088611111111</v>
      </c>
      <c r="S4" s="44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562.06</v>
      </c>
      <c r="I5" s="64" t="n">
        <v>48.85</v>
      </c>
      <c r="J5" s="48" t="n">
        <f aca="false">H5/3600</f>
        <v>4.60057222222222</v>
      </c>
      <c r="L5" s="46" t="n">
        <v>2686.9488</v>
      </c>
      <c r="M5" s="47" t="n">
        <v>36.8058</v>
      </c>
      <c r="N5" s="47" t="n">
        <v>38.8212</v>
      </c>
      <c r="O5" s="47" t="n">
        <v>40.9884</v>
      </c>
      <c r="P5" s="47" t="n">
        <v>15902.34</v>
      </c>
      <c r="Q5" s="47" t="n">
        <v>49.46</v>
      </c>
      <c r="R5" s="49" t="n">
        <f aca="false">P5/3600</f>
        <v>4.41731666666667</v>
      </c>
      <c r="S5" s="44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5594.73</v>
      </c>
      <c r="I6" s="66" t="n">
        <v>42.03</v>
      </c>
      <c r="J6" s="55" t="n">
        <f aca="false">H6/3600</f>
        <v>4.33186944444444</v>
      </c>
      <c r="L6" s="53" t="n">
        <v>1431.368</v>
      </c>
      <c r="M6" s="54" t="n">
        <v>34.2529</v>
      </c>
      <c r="N6" s="54" t="n">
        <v>37.8708</v>
      </c>
      <c r="O6" s="54" t="n">
        <v>39.8981</v>
      </c>
      <c r="P6" s="54" t="n">
        <v>15812.39</v>
      </c>
      <c r="Q6" s="54" t="n">
        <v>42.44</v>
      </c>
      <c r="R6" s="56" t="n">
        <f aca="false">P6/3600</f>
        <v>4.39233055555556</v>
      </c>
      <c r="S6" s="44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7525.43</v>
      </c>
      <c r="I7" s="62" t="n">
        <v>73.54</v>
      </c>
      <c r="J7" s="42" t="n">
        <f aca="false">H7/3600</f>
        <v>7.64595277777778</v>
      </c>
      <c r="L7" s="40" t="n">
        <v>33077.1776</v>
      </c>
      <c r="M7" s="41" t="n">
        <v>40.2784</v>
      </c>
      <c r="N7" s="41" t="n">
        <v>45.237</v>
      </c>
      <c r="O7" s="41" t="n">
        <v>44.8593</v>
      </c>
      <c r="P7" s="41" t="n">
        <v>27268.08</v>
      </c>
      <c r="Q7" s="41" t="n">
        <v>74.35</v>
      </c>
      <c r="R7" s="43" t="n">
        <f aca="false">P7/3600</f>
        <v>7.57446666666667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4070.09</v>
      </c>
      <c r="I8" s="64" t="n">
        <v>62.31</v>
      </c>
      <c r="J8" s="48" t="n">
        <f aca="false">H8/3600</f>
        <v>6.68613611111111</v>
      </c>
      <c r="L8" s="46" t="n">
        <v>16274.7616</v>
      </c>
      <c r="M8" s="47" t="n">
        <v>37.3835</v>
      </c>
      <c r="N8" s="47" t="n">
        <v>43.3389</v>
      </c>
      <c r="O8" s="47" t="n">
        <v>43.4846</v>
      </c>
      <c r="P8" s="47" t="n">
        <v>23303.33</v>
      </c>
      <c r="Q8" s="47" t="n">
        <v>63.84</v>
      </c>
      <c r="R8" s="49" t="n">
        <f aca="false">P8/3600</f>
        <v>6.47314722222222</v>
      </c>
      <c r="S8" s="44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936.23</v>
      </c>
      <c r="I9" s="64" t="n">
        <v>56.43</v>
      </c>
      <c r="J9" s="48" t="n">
        <f aca="false">H9/3600</f>
        <v>6.09339722222222</v>
      </c>
      <c r="L9" s="46" t="n">
        <v>8600.1968</v>
      </c>
      <c r="M9" s="47" t="n">
        <v>34.4656</v>
      </c>
      <c r="N9" s="47" t="n">
        <v>41.7167</v>
      </c>
      <c r="O9" s="47" t="n">
        <v>42.1824</v>
      </c>
      <c r="P9" s="47" t="n">
        <v>21373.23</v>
      </c>
      <c r="Q9" s="47" t="n">
        <v>57.57</v>
      </c>
      <c r="R9" s="49" t="n">
        <f aca="false">P9/3600</f>
        <v>5.93700833333333</v>
      </c>
      <c r="S9" s="44"/>
      <c r="T9" s="50"/>
      <c r="U9" s="60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0366.39</v>
      </c>
      <c r="I10" s="66" t="n">
        <v>53.76</v>
      </c>
      <c r="J10" s="55" t="n">
        <f aca="false">H10/3600</f>
        <v>5.65733055555556</v>
      </c>
      <c r="L10" s="53" t="n">
        <v>4843.5168</v>
      </c>
      <c r="M10" s="54" t="n">
        <v>31.7404</v>
      </c>
      <c r="N10" s="54" t="n">
        <v>40.4897</v>
      </c>
      <c r="O10" s="54" t="n">
        <v>41.1552</v>
      </c>
      <c r="P10" s="54" t="n">
        <v>20076.27</v>
      </c>
      <c r="Q10" s="54" t="n">
        <v>55.2</v>
      </c>
      <c r="R10" s="56" t="n">
        <f aca="false">P10/3600</f>
        <v>5.57674166666667</v>
      </c>
      <c r="S10" s="44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62" t="n">
        <v>74267.78</v>
      </c>
      <c r="I11" s="62" t="n">
        <v>173.95</v>
      </c>
      <c r="J11" s="42" t="n">
        <f aca="false">H11/3600</f>
        <v>20.6299388888889</v>
      </c>
      <c r="L11" s="40" t="n">
        <v>201476.9792</v>
      </c>
      <c r="M11" s="41" t="n">
        <v>39.0487</v>
      </c>
      <c r="N11" s="41" t="n">
        <v>39.5372</v>
      </c>
      <c r="O11" s="41" t="n">
        <v>37.8197</v>
      </c>
      <c r="P11" s="41" t="n">
        <v>71348.98</v>
      </c>
      <c r="Q11" s="41" t="n">
        <v>178.88</v>
      </c>
      <c r="R11" s="43" t="n">
        <f aca="false">P11/3600</f>
        <v>19.8191611111111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3031.71</v>
      </c>
      <c r="I12" s="64" t="n">
        <v>161.23</v>
      </c>
      <c r="J12" s="48" t="n">
        <f aca="false">H12/3600</f>
        <v>17.5088083333333</v>
      </c>
      <c r="L12" s="46" t="n">
        <v>93753.4512</v>
      </c>
      <c r="M12" s="47" t="n">
        <v>33.6468</v>
      </c>
      <c r="N12" s="47" t="n">
        <v>38.3296</v>
      </c>
      <c r="O12" s="47" t="n">
        <v>36.6072</v>
      </c>
      <c r="P12" s="47" t="n">
        <v>62672.45</v>
      </c>
      <c r="Q12" s="47" t="n">
        <v>167.45</v>
      </c>
      <c r="R12" s="49" t="n">
        <f aca="false">P12/3600</f>
        <v>17.4090138888889</v>
      </c>
      <c r="S12" s="44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7286.4</v>
      </c>
      <c r="I13" s="64" t="n">
        <v>130.96</v>
      </c>
      <c r="J13" s="48" t="n">
        <f aca="false">H13/3600</f>
        <v>13.1351111111111</v>
      </c>
      <c r="L13" s="46" t="n">
        <v>27285.8432</v>
      </c>
      <c r="M13" s="47" t="n">
        <v>29.6381</v>
      </c>
      <c r="N13" s="47" t="n">
        <v>37.5351</v>
      </c>
      <c r="O13" s="47" t="n">
        <v>35.696</v>
      </c>
      <c r="P13" s="47" t="n">
        <v>46700.51</v>
      </c>
      <c r="Q13" s="47" t="n">
        <v>137.08</v>
      </c>
      <c r="R13" s="49" t="n">
        <f aca="false">P13/3600</f>
        <v>12.9723638888889</v>
      </c>
      <c r="S13" s="44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8398.65</v>
      </c>
      <c r="I14" s="66" t="n">
        <v>102.03</v>
      </c>
      <c r="J14" s="55" t="n">
        <f aca="false">H14/3600</f>
        <v>10.6662916666667</v>
      </c>
      <c r="L14" s="53" t="n">
        <v>6884.0064</v>
      </c>
      <c r="M14" s="54" t="n">
        <v>28.0768</v>
      </c>
      <c r="N14" s="54" t="n">
        <v>36.8405</v>
      </c>
      <c r="O14" s="54" t="n">
        <v>34.9519</v>
      </c>
      <c r="P14" s="54" t="n">
        <v>38369.82</v>
      </c>
      <c r="Q14" s="54" t="n">
        <v>105.36</v>
      </c>
      <c r="R14" s="56" t="n">
        <f aca="false">P14/3600</f>
        <v>10.6582833333333</v>
      </c>
      <c r="S14" s="44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62" t="n">
        <v>48631.44</v>
      </c>
      <c r="I15" s="62" t="n">
        <v>111.98</v>
      </c>
      <c r="J15" s="42" t="n">
        <f aca="false">H15/3600</f>
        <v>13.5087333333333</v>
      </c>
      <c r="L15" s="40" t="n">
        <v>22549.6784</v>
      </c>
      <c r="M15" s="41" t="n">
        <v>41.5868</v>
      </c>
      <c r="N15" s="41" t="n">
        <v>46.8485</v>
      </c>
      <c r="O15" s="41" t="n">
        <v>46.4573</v>
      </c>
      <c r="P15" s="41" t="n">
        <v>48412.75</v>
      </c>
      <c r="Q15" s="41" t="n">
        <v>116.1</v>
      </c>
      <c r="R15" s="43" t="n">
        <f aca="false">P15/3600</f>
        <v>13.4479861111111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0691.19</v>
      </c>
      <c r="I16" s="64" t="n">
        <v>99.35</v>
      </c>
      <c r="J16" s="48" t="n">
        <f aca="false">H16/3600</f>
        <v>11.3031083333333</v>
      </c>
      <c r="L16" s="46" t="n">
        <v>6136.048</v>
      </c>
      <c r="M16" s="47" t="n">
        <v>40.2236</v>
      </c>
      <c r="N16" s="47" t="n">
        <v>46.0832</v>
      </c>
      <c r="O16" s="47" t="n">
        <v>45.8678</v>
      </c>
      <c r="P16" s="47" t="n">
        <v>40407.58</v>
      </c>
      <c r="Q16" s="47" t="n">
        <v>102.9</v>
      </c>
      <c r="R16" s="49" t="n">
        <f aca="false">P16/3600</f>
        <v>11.2243277777778</v>
      </c>
      <c r="S16" s="44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110.39</v>
      </c>
      <c r="I17" s="64" t="n">
        <v>89.4</v>
      </c>
      <c r="J17" s="48" t="n">
        <f aca="false">H17/3600</f>
        <v>10.3084416666667</v>
      </c>
      <c r="L17" s="46" t="n">
        <v>2634.352</v>
      </c>
      <c r="M17" s="47" t="n">
        <v>38.9331</v>
      </c>
      <c r="N17" s="47" t="n">
        <v>45.4434</v>
      </c>
      <c r="O17" s="47" t="n">
        <v>45.4082</v>
      </c>
      <c r="P17" s="47" t="n">
        <v>36722.45</v>
      </c>
      <c r="Q17" s="47" t="n">
        <v>91.82</v>
      </c>
      <c r="R17" s="49" t="n">
        <f aca="false">P17/3600</f>
        <v>10.2006805555556</v>
      </c>
      <c r="S17" s="44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4965.17</v>
      </c>
      <c r="I18" s="66" t="n">
        <v>78.45</v>
      </c>
      <c r="J18" s="55" t="n">
        <f aca="false">H18/3600</f>
        <v>9.71254722222222</v>
      </c>
      <c r="L18" s="53" t="n">
        <v>1287.064</v>
      </c>
      <c r="M18" s="54" t="n">
        <v>37.246</v>
      </c>
      <c r="N18" s="54" t="n">
        <v>44.9951</v>
      </c>
      <c r="O18" s="54" t="n">
        <v>45.09</v>
      </c>
      <c r="P18" s="54" t="n">
        <v>34763.07</v>
      </c>
      <c r="Q18" s="54" t="n">
        <v>81.17</v>
      </c>
      <c r="R18" s="56" t="n">
        <f aca="false">P18/3600</f>
        <v>9.65640833333333</v>
      </c>
      <c r="S18" s="44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7796.48</v>
      </c>
      <c r="I19" s="62" t="n">
        <v>48.96</v>
      </c>
      <c r="J19" s="42" t="n">
        <f aca="false">H19/3600</f>
        <v>4.94346666666667</v>
      </c>
      <c r="L19" s="61" t="n">
        <v>4930.144</v>
      </c>
      <c r="M19" s="62" t="n">
        <v>41.7975</v>
      </c>
      <c r="N19" s="62" t="n">
        <v>43.8083</v>
      </c>
      <c r="O19" s="62" t="n">
        <v>45.5397</v>
      </c>
      <c r="P19" s="62" t="n">
        <v>17764.43</v>
      </c>
      <c r="Q19" s="62" t="n">
        <v>50.07</v>
      </c>
      <c r="R19" s="42" t="n">
        <f aca="false">P19/3600</f>
        <v>4.93456388888889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5907.44</v>
      </c>
      <c r="I20" s="64" t="n">
        <v>44.03</v>
      </c>
      <c r="J20" s="48" t="n">
        <f aca="false">H20/3600</f>
        <v>4.41873333333333</v>
      </c>
      <c r="L20" s="63" t="n">
        <v>2363.9224</v>
      </c>
      <c r="M20" s="64" t="n">
        <v>39.9711</v>
      </c>
      <c r="N20" s="64" t="n">
        <v>42.5398</v>
      </c>
      <c r="O20" s="64" t="n">
        <v>43.7012</v>
      </c>
      <c r="P20" s="64" t="n">
        <v>15737.94</v>
      </c>
      <c r="Q20" s="64" t="n">
        <v>45.34</v>
      </c>
      <c r="R20" s="48" t="n">
        <f aca="false">P20/3600</f>
        <v>4.37165</v>
      </c>
      <c r="S20" s="44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675.14</v>
      </c>
      <c r="I21" s="64" t="n">
        <v>39.21</v>
      </c>
      <c r="J21" s="48" t="n">
        <f aca="false">H21/3600</f>
        <v>4.07642777777778</v>
      </c>
      <c r="L21" s="63" t="n">
        <v>1168.4216</v>
      </c>
      <c r="M21" s="64" t="n">
        <v>37.6554</v>
      </c>
      <c r="N21" s="64" t="n">
        <v>41.4535</v>
      </c>
      <c r="O21" s="64" t="n">
        <v>42.3697</v>
      </c>
      <c r="P21" s="64" t="n">
        <v>14567.78</v>
      </c>
      <c r="Q21" s="64" t="n">
        <v>39.72</v>
      </c>
      <c r="R21" s="48" t="n">
        <f aca="false">P21/3600</f>
        <v>4.04660555555556</v>
      </c>
      <c r="S21" s="44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3723.11</v>
      </c>
      <c r="I22" s="66" t="n">
        <v>33.79</v>
      </c>
      <c r="J22" s="55" t="n">
        <f aca="false">H22/3600</f>
        <v>3.811975</v>
      </c>
      <c r="L22" s="65" t="n">
        <v>609.1584</v>
      </c>
      <c r="M22" s="66" t="n">
        <v>35.352</v>
      </c>
      <c r="N22" s="66" t="n">
        <v>40.612</v>
      </c>
      <c r="O22" s="66" t="n">
        <v>41.4803</v>
      </c>
      <c r="P22" s="66" t="n">
        <v>13860.57</v>
      </c>
      <c r="Q22" s="66" t="n">
        <v>34.63</v>
      </c>
      <c r="R22" s="55" t="n">
        <f aca="false">P22/3600</f>
        <v>3.85015833333333</v>
      </c>
      <c r="S22" s="4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7032.31</v>
      </c>
      <c r="I23" s="62" t="n">
        <v>49.43</v>
      </c>
      <c r="J23" s="42" t="n">
        <f aca="false">H23/3600</f>
        <v>4.73119722222222</v>
      </c>
      <c r="L23" s="61" t="n">
        <v>7445.6904</v>
      </c>
      <c r="M23" s="62" t="n">
        <v>39.9121</v>
      </c>
      <c r="N23" s="62" t="n">
        <v>42.5379</v>
      </c>
      <c r="O23" s="62" t="n">
        <v>43.7241</v>
      </c>
      <c r="P23" s="62" t="n">
        <v>16499.86</v>
      </c>
      <c r="Q23" s="62" t="n">
        <v>51.25</v>
      </c>
      <c r="R23" s="42" t="n">
        <f aca="false">P23/3600</f>
        <v>4.58329444444444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944.5</v>
      </c>
      <c r="I24" s="64" t="n">
        <v>45.87</v>
      </c>
      <c r="J24" s="48" t="n">
        <f aca="false">H24/3600</f>
        <v>4.15125</v>
      </c>
      <c r="L24" s="63" t="n">
        <v>3385.8216</v>
      </c>
      <c r="M24" s="64" t="n">
        <v>37.4666</v>
      </c>
      <c r="N24" s="64" t="n">
        <v>40.9025</v>
      </c>
      <c r="O24" s="64" t="n">
        <v>41.572</v>
      </c>
      <c r="P24" s="64" t="n">
        <v>14724.81</v>
      </c>
      <c r="Q24" s="64" t="n">
        <v>46.73</v>
      </c>
      <c r="R24" s="48" t="n">
        <f aca="false">P24/3600</f>
        <v>4.090225</v>
      </c>
      <c r="S24" s="44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3759.16</v>
      </c>
      <c r="I25" s="64" t="n">
        <v>39.51</v>
      </c>
      <c r="J25" s="48" t="n">
        <f aca="false">H25/3600</f>
        <v>3.82198888888889</v>
      </c>
      <c r="L25" s="63" t="n">
        <v>1610.5288</v>
      </c>
      <c r="M25" s="64" t="n">
        <v>34.958</v>
      </c>
      <c r="N25" s="64" t="n">
        <v>39.5279</v>
      </c>
      <c r="O25" s="64" t="n">
        <v>40.0851</v>
      </c>
      <c r="P25" s="64" t="n">
        <v>13795.19</v>
      </c>
      <c r="Q25" s="64" t="n">
        <v>40.3</v>
      </c>
      <c r="R25" s="48" t="n">
        <f aca="false">P25/3600</f>
        <v>3.83199722222222</v>
      </c>
      <c r="S25" s="44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2951.47</v>
      </c>
      <c r="I26" s="66" t="n">
        <v>34.06</v>
      </c>
      <c r="J26" s="55" t="n">
        <f aca="false">H26/3600</f>
        <v>3.59763055555556</v>
      </c>
      <c r="L26" s="65" t="n">
        <v>774.7208</v>
      </c>
      <c r="M26" s="66" t="n">
        <v>32.573</v>
      </c>
      <c r="N26" s="66" t="n">
        <v>38.3986</v>
      </c>
      <c r="O26" s="66" t="n">
        <v>39.1926</v>
      </c>
      <c r="P26" s="66" t="n">
        <v>13013.97</v>
      </c>
      <c r="Q26" s="66" t="n">
        <v>35.17</v>
      </c>
      <c r="R26" s="55" t="n">
        <f aca="false">P26/3600</f>
        <v>3.61499166666667</v>
      </c>
      <c r="S26" s="4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7996.92</v>
      </c>
      <c r="I27" s="62" t="n">
        <v>96.22</v>
      </c>
      <c r="J27" s="42" t="n">
        <f aca="false">H27/3600</f>
        <v>10.5547</v>
      </c>
      <c r="L27" s="61" t="n">
        <v>15498.9704</v>
      </c>
      <c r="M27" s="62" t="n">
        <v>38.3921</v>
      </c>
      <c r="N27" s="62" t="n">
        <v>40.0887</v>
      </c>
      <c r="O27" s="62" t="n">
        <v>43.6521</v>
      </c>
      <c r="P27" s="62" t="n">
        <v>36096.81</v>
      </c>
      <c r="Q27" s="62" t="n">
        <v>96.87</v>
      </c>
      <c r="R27" s="42" t="n">
        <f aca="false">P27/3600</f>
        <v>10.0268916666667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1017.77</v>
      </c>
      <c r="I28" s="64" t="n">
        <v>80.19</v>
      </c>
      <c r="J28" s="48" t="n">
        <f aca="false">H28/3600</f>
        <v>8.61604722222222</v>
      </c>
      <c r="L28" s="63" t="n">
        <v>5818.6776</v>
      </c>
      <c r="M28" s="64" t="n">
        <v>36.8532</v>
      </c>
      <c r="N28" s="64" t="n">
        <v>39.2425</v>
      </c>
      <c r="O28" s="64" t="n">
        <v>42.0714</v>
      </c>
      <c r="P28" s="64" t="n">
        <v>30535.29</v>
      </c>
      <c r="Q28" s="64" t="n">
        <v>82.48</v>
      </c>
      <c r="R28" s="48" t="n">
        <f aca="false">P28/3600</f>
        <v>8.482025</v>
      </c>
      <c r="S28" s="44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8315.61</v>
      </c>
      <c r="I29" s="64" t="n">
        <v>70.64</v>
      </c>
      <c r="J29" s="48" t="n">
        <f aca="false">H29/3600</f>
        <v>7.86544722222222</v>
      </c>
      <c r="L29" s="63" t="n">
        <v>2835.7512</v>
      </c>
      <c r="M29" s="64" t="n">
        <v>35.0004</v>
      </c>
      <c r="N29" s="64" t="n">
        <v>38.4801</v>
      </c>
      <c r="O29" s="64" t="n">
        <v>40.6349</v>
      </c>
      <c r="P29" s="64" t="n">
        <v>28185.12</v>
      </c>
      <c r="Q29" s="64" t="n">
        <v>72.78</v>
      </c>
      <c r="R29" s="48" t="n">
        <f aca="false">P29/3600</f>
        <v>7.8292</v>
      </c>
      <c r="S29" s="44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6703.66</v>
      </c>
      <c r="I30" s="66" t="n">
        <v>62.13</v>
      </c>
      <c r="J30" s="55" t="n">
        <f aca="false">H30/3600</f>
        <v>7.41768333333333</v>
      </c>
      <c r="L30" s="65" t="n">
        <v>1491.4128</v>
      </c>
      <c r="M30" s="66" t="n">
        <v>32.9271</v>
      </c>
      <c r="N30" s="66" t="n">
        <v>37.7825</v>
      </c>
      <c r="O30" s="66" t="n">
        <v>39.529</v>
      </c>
      <c r="P30" s="66" t="n">
        <v>26118.04</v>
      </c>
      <c r="Q30" s="66" t="n">
        <v>63.64</v>
      </c>
      <c r="R30" s="55" t="n">
        <f aca="false">P30/3600</f>
        <v>7.25501111111111</v>
      </c>
      <c r="S30" s="4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43882.85</v>
      </c>
      <c r="I31" s="62" t="n">
        <v>110.27</v>
      </c>
      <c r="J31" s="42" t="n">
        <f aca="false">H31/3600</f>
        <v>12.1896805555556</v>
      </c>
      <c r="L31" s="61" t="n">
        <v>15034.9368</v>
      </c>
      <c r="M31" s="62" t="n">
        <v>39.0873</v>
      </c>
      <c r="N31" s="62" t="n">
        <v>44.0129</v>
      </c>
      <c r="O31" s="62" t="n">
        <v>45.3417</v>
      </c>
      <c r="P31" s="62" t="n">
        <v>41962.21</v>
      </c>
      <c r="Q31" s="62" t="n">
        <v>111.3</v>
      </c>
      <c r="R31" s="42" t="n">
        <f aca="false">P31/3600</f>
        <v>11.6561694444444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50.28</v>
      </c>
      <c r="I32" s="64" t="n">
        <v>94.19</v>
      </c>
      <c r="J32" s="48" t="n">
        <f aca="false">H32/3600</f>
        <v>10.3750777777778</v>
      </c>
      <c r="L32" s="63" t="n">
        <v>6163.7696</v>
      </c>
      <c r="M32" s="64" t="n">
        <v>37.5752</v>
      </c>
      <c r="N32" s="64" t="n">
        <v>42.7489</v>
      </c>
      <c r="O32" s="64" t="n">
        <v>43.3575</v>
      </c>
      <c r="P32" s="64" t="n">
        <v>36781.22</v>
      </c>
      <c r="Q32" s="64" t="n">
        <v>95.19</v>
      </c>
      <c r="R32" s="48" t="n">
        <f aca="false">P32/3600</f>
        <v>10.2170055555556</v>
      </c>
      <c r="S32" s="44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994.14</v>
      </c>
      <c r="I33" s="64" t="n">
        <v>87.32</v>
      </c>
      <c r="J33" s="48" t="n">
        <f aca="false">H33/3600</f>
        <v>9.44281666666667</v>
      </c>
      <c r="L33" s="63" t="n">
        <v>2976.3464</v>
      </c>
      <c r="M33" s="64" t="n">
        <v>35.7577</v>
      </c>
      <c r="N33" s="64" t="n">
        <v>41.5417</v>
      </c>
      <c r="O33" s="64" t="n">
        <v>41.5489</v>
      </c>
      <c r="P33" s="64" t="n">
        <v>33792.11</v>
      </c>
      <c r="Q33" s="64" t="n">
        <v>89.56</v>
      </c>
      <c r="R33" s="48" t="n">
        <f aca="false">P33/3600</f>
        <v>9.38669722222222</v>
      </c>
      <c r="S33" s="44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1866.78</v>
      </c>
      <c r="I34" s="66" t="n">
        <v>83.08</v>
      </c>
      <c r="J34" s="55" t="n">
        <f aca="false">H34/3600</f>
        <v>8.85188333333333</v>
      </c>
      <c r="L34" s="65" t="n">
        <v>1580.2768</v>
      </c>
      <c r="M34" s="66" t="n">
        <v>33.8236</v>
      </c>
      <c r="N34" s="66" t="n">
        <v>40.5746</v>
      </c>
      <c r="O34" s="66" t="n">
        <v>40.2123</v>
      </c>
      <c r="P34" s="66" t="n">
        <v>31858.3</v>
      </c>
      <c r="Q34" s="66" t="n">
        <v>85.17</v>
      </c>
      <c r="R34" s="55" t="n">
        <f aca="false">P34/3600</f>
        <v>8.84952777777778</v>
      </c>
      <c r="S34" s="4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52321.24</v>
      </c>
      <c r="I35" s="62" t="n">
        <v>149.03</v>
      </c>
      <c r="J35" s="42" t="n">
        <f aca="false">H35/3600</f>
        <v>14.5336777777778</v>
      </c>
      <c r="L35" s="61" t="n">
        <v>30491.5424</v>
      </c>
      <c r="M35" s="62" t="n">
        <v>37.0012</v>
      </c>
      <c r="N35" s="62" t="n">
        <v>42.2845</v>
      </c>
      <c r="O35" s="62" t="n">
        <v>44.466</v>
      </c>
      <c r="P35" s="62" t="n">
        <v>49667.53</v>
      </c>
      <c r="Q35" s="62" t="n">
        <v>151.09</v>
      </c>
      <c r="R35" s="42" t="n">
        <f aca="false">P35/3600</f>
        <v>13.7965361111111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9121.67</v>
      </c>
      <c r="I36" s="64" t="n">
        <v>103.48</v>
      </c>
      <c r="J36" s="48" t="n">
        <f aca="false">H36/3600</f>
        <v>10.8671305555556</v>
      </c>
      <c r="L36" s="63" t="n">
        <v>6198.3312</v>
      </c>
      <c r="M36" s="64" t="n">
        <v>35.2769</v>
      </c>
      <c r="N36" s="64" t="n">
        <v>41.0821</v>
      </c>
      <c r="O36" s="64" t="n">
        <v>43.3526</v>
      </c>
      <c r="P36" s="64" t="n">
        <v>37614.47</v>
      </c>
      <c r="Q36" s="64" t="n">
        <v>104.63</v>
      </c>
      <c r="R36" s="48" t="n">
        <f aca="false">P36/3600</f>
        <v>10.4484638888889</v>
      </c>
      <c r="S36" s="44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4633.59</v>
      </c>
      <c r="I37" s="64" t="n">
        <v>91.12</v>
      </c>
      <c r="J37" s="48" t="n">
        <f aca="false">H37/3600</f>
        <v>9.62044166666667</v>
      </c>
      <c r="L37" s="63" t="n">
        <v>2236.4248</v>
      </c>
      <c r="M37" s="64" t="n">
        <v>33.8705</v>
      </c>
      <c r="N37" s="64" t="n">
        <v>39.8453</v>
      </c>
      <c r="O37" s="64" t="n">
        <v>42.2937</v>
      </c>
      <c r="P37" s="64" t="n">
        <v>34131.16</v>
      </c>
      <c r="Q37" s="64" t="n">
        <v>92.9</v>
      </c>
      <c r="R37" s="48" t="n">
        <f aca="false">P37/3600</f>
        <v>9.48087777777778</v>
      </c>
      <c r="S37" s="44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2954.46</v>
      </c>
      <c r="I38" s="66" t="n">
        <v>84.49</v>
      </c>
      <c r="J38" s="55" t="n">
        <f aca="false">H38/3600</f>
        <v>9.15401666666667</v>
      </c>
      <c r="L38" s="65" t="n">
        <v>1004.8176</v>
      </c>
      <c r="M38" s="66" t="n">
        <v>32.1187</v>
      </c>
      <c r="N38" s="66" t="n">
        <v>38.8811</v>
      </c>
      <c r="O38" s="66" t="n">
        <v>41.4881</v>
      </c>
      <c r="P38" s="66" t="n">
        <v>31720.32</v>
      </c>
      <c r="Q38" s="66" t="n">
        <v>86.8</v>
      </c>
      <c r="R38" s="55" t="n">
        <f aca="false">P38/3600</f>
        <v>8.8112</v>
      </c>
      <c r="S38" s="4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7787.33</v>
      </c>
      <c r="I39" s="62" t="n">
        <v>19.61</v>
      </c>
      <c r="J39" s="42" t="n">
        <f aca="false">H39/3600</f>
        <v>2.16314722222222</v>
      </c>
      <c r="L39" s="61" t="n">
        <v>3476.56</v>
      </c>
      <c r="M39" s="62" t="n">
        <v>40.0685</v>
      </c>
      <c r="N39" s="62" t="n">
        <v>42.9728</v>
      </c>
      <c r="O39" s="62" t="n">
        <v>43.546</v>
      </c>
      <c r="P39" s="62" t="n">
        <v>7692.09</v>
      </c>
      <c r="Q39" s="62" t="n">
        <v>20.43</v>
      </c>
      <c r="R39" s="42" t="n">
        <f aca="false">P39/3600</f>
        <v>2.13669166666667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845.41</v>
      </c>
      <c r="I40" s="64" t="n">
        <v>16.21</v>
      </c>
      <c r="J40" s="48" t="n">
        <f aca="false">H40/3600</f>
        <v>1.90150277777778</v>
      </c>
      <c r="L40" s="63" t="n">
        <v>1714.14</v>
      </c>
      <c r="M40" s="64" t="n">
        <v>37.1111</v>
      </c>
      <c r="N40" s="64" t="n">
        <v>40.7293</v>
      </c>
      <c r="O40" s="64" t="n">
        <v>41.0548</v>
      </c>
      <c r="P40" s="64" t="n">
        <v>6851.54</v>
      </c>
      <c r="Q40" s="64" t="n">
        <v>16.59</v>
      </c>
      <c r="R40" s="48" t="n">
        <f aca="false">P40/3600</f>
        <v>1.90320555555556</v>
      </c>
      <c r="S40" s="44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164.22</v>
      </c>
      <c r="I41" s="64" t="n">
        <v>13.5</v>
      </c>
      <c r="J41" s="48" t="n">
        <f aca="false">H41/3600</f>
        <v>1.71228333333333</v>
      </c>
      <c r="L41" s="63" t="n">
        <v>853.8464</v>
      </c>
      <c r="M41" s="64" t="n">
        <v>34.3436</v>
      </c>
      <c r="N41" s="64" t="n">
        <v>38.967</v>
      </c>
      <c r="O41" s="64" t="n">
        <v>39.0738</v>
      </c>
      <c r="P41" s="64" t="n">
        <v>6116.19</v>
      </c>
      <c r="Q41" s="64" t="n">
        <v>14.17</v>
      </c>
      <c r="R41" s="48" t="n">
        <f aca="false">P41/3600</f>
        <v>1.69894166666667</v>
      </c>
      <c r="S41" s="44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679.92</v>
      </c>
      <c r="I42" s="66" t="n">
        <v>11.48</v>
      </c>
      <c r="J42" s="55" t="n">
        <f aca="false">H42/3600</f>
        <v>1.57775555555556</v>
      </c>
      <c r="L42" s="65" t="n">
        <v>457.9152</v>
      </c>
      <c r="M42" s="66" t="n">
        <v>31.9598</v>
      </c>
      <c r="N42" s="66" t="n">
        <v>37.679</v>
      </c>
      <c r="O42" s="66" t="n">
        <v>37.5573</v>
      </c>
      <c r="P42" s="66" t="n">
        <v>5626.06</v>
      </c>
      <c r="Q42" s="66" t="n">
        <v>11.89</v>
      </c>
      <c r="R42" s="55" t="n">
        <f aca="false">P42/3600</f>
        <v>1.56279444444444</v>
      </c>
      <c r="S42" s="4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8941.24</v>
      </c>
      <c r="I43" s="62" t="n">
        <v>22.51</v>
      </c>
      <c r="J43" s="42" t="n">
        <f aca="false">H43/3600</f>
        <v>2.48367777777778</v>
      </c>
      <c r="L43" s="61" t="n">
        <v>3508.0968</v>
      </c>
      <c r="M43" s="62" t="n">
        <v>40.084</v>
      </c>
      <c r="N43" s="62" t="n">
        <v>43.7096</v>
      </c>
      <c r="O43" s="62" t="n">
        <v>45.2962</v>
      </c>
      <c r="P43" s="62" t="n">
        <v>8649.14</v>
      </c>
      <c r="Q43" s="62" t="n">
        <v>22.95</v>
      </c>
      <c r="R43" s="42" t="n">
        <f aca="false">P43/3600</f>
        <v>2.40253888888889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928.79</v>
      </c>
      <c r="I44" s="64" t="n">
        <v>19.19</v>
      </c>
      <c r="J44" s="48" t="n">
        <f aca="false">H44/3600</f>
        <v>2.20244166666667</v>
      </c>
      <c r="L44" s="63" t="n">
        <v>1715</v>
      </c>
      <c r="M44" s="64" t="n">
        <v>37.5931</v>
      </c>
      <c r="N44" s="64" t="n">
        <v>41.8886</v>
      </c>
      <c r="O44" s="64" t="n">
        <v>43.0947</v>
      </c>
      <c r="P44" s="64" t="n">
        <v>7859.32</v>
      </c>
      <c r="Q44" s="64" t="n">
        <v>19.68</v>
      </c>
      <c r="R44" s="48" t="n">
        <f aca="false">P44/3600</f>
        <v>2.18314444444444</v>
      </c>
      <c r="S44" s="44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63.67</v>
      </c>
      <c r="I45" s="64" t="n">
        <v>16.47</v>
      </c>
      <c r="J45" s="48" t="n">
        <f aca="false">H45/3600</f>
        <v>2.01768611111111</v>
      </c>
      <c r="L45" s="63" t="n">
        <v>880.5152</v>
      </c>
      <c r="M45" s="64" t="n">
        <v>34.8977</v>
      </c>
      <c r="N45" s="64" t="n">
        <v>40.2301</v>
      </c>
      <c r="O45" s="64" t="n">
        <v>41.2023</v>
      </c>
      <c r="P45" s="64" t="n">
        <v>7181.24</v>
      </c>
      <c r="Q45" s="64" t="n">
        <v>17.07</v>
      </c>
      <c r="R45" s="48" t="n">
        <f aca="false">P45/3600</f>
        <v>1.99478888888889</v>
      </c>
      <c r="S45" s="44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836.41</v>
      </c>
      <c r="I46" s="66" t="n">
        <v>14.37</v>
      </c>
      <c r="J46" s="55" t="n">
        <f aca="false">H46/3600</f>
        <v>1.89900277777778</v>
      </c>
      <c r="L46" s="65" t="n">
        <v>472.1128</v>
      </c>
      <c r="M46" s="66" t="n">
        <v>32.2385</v>
      </c>
      <c r="N46" s="66" t="n">
        <v>38.9334</v>
      </c>
      <c r="O46" s="66" t="n">
        <v>39.8036</v>
      </c>
      <c r="P46" s="66" t="n">
        <v>6802.55</v>
      </c>
      <c r="Q46" s="66" t="n">
        <v>14.78</v>
      </c>
      <c r="R46" s="55" t="n">
        <f aca="false">P46/3600</f>
        <v>1.88959722222222</v>
      </c>
      <c r="S46" s="4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8573.01</v>
      </c>
      <c r="I47" s="62" t="n">
        <v>23.07</v>
      </c>
      <c r="J47" s="42" t="n">
        <f aca="false">H47/3600</f>
        <v>2.38139166666667</v>
      </c>
      <c r="L47" s="61" t="n">
        <v>6347.2752</v>
      </c>
      <c r="M47" s="62" t="n">
        <v>37.6316</v>
      </c>
      <c r="N47" s="62" t="n">
        <v>41.1621</v>
      </c>
      <c r="O47" s="62" t="n">
        <v>42.2389</v>
      </c>
      <c r="P47" s="62" t="n">
        <v>8338.68</v>
      </c>
      <c r="Q47" s="62" t="n">
        <v>23.5</v>
      </c>
      <c r="R47" s="42" t="n">
        <f aca="false">P47/3600</f>
        <v>2.3163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327.51</v>
      </c>
      <c r="I48" s="64" t="n">
        <v>19.1</v>
      </c>
      <c r="J48" s="48" t="n">
        <f aca="false">H48/3600</f>
        <v>2.03541944444444</v>
      </c>
      <c r="L48" s="63" t="n">
        <v>3004.3464</v>
      </c>
      <c r="M48" s="64" t="n">
        <v>34.3006</v>
      </c>
      <c r="N48" s="64" t="n">
        <v>38.821</v>
      </c>
      <c r="O48" s="64" t="n">
        <v>39.7963</v>
      </c>
      <c r="P48" s="64" t="n">
        <v>7067.78</v>
      </c>
      <c r="Q48" s="64" t="n">
        <v>19.54</v>
      </c>
      <c r="R48" s="48" t="n">
        <f aca="false">P48/3600</f>
        <v>1.96327222222222</v>
      </c>
      <c r="S48" s="44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476.26</v>
      </c>
      <c r="I49" s="64" t="n">
        <v>17.09</v>
      </c>
      <c r="J49" s="48" t="n">
        <f aca="false">H49/3600</f>
        <v>1.79896111111111</v>
      </c>
      <c r="L49" s="63" t="n">
        <v>1446.7904</v>
      </c>
      <c r="M49" s="64" t="n">
        <v>31.1842</v>
      </c>
      <c r="N49" s="64" t="n">
        <v>37.1109</v>
      </c>
      <c r="O49" s="64" t="n">
        <v>37.999</v>
      </c>
      <c r="P49" s="64" t="n">
        <v>6336.85</v>
      </c>
      <c r="Q49" s="64" t="n">
        <v>17.66</v>
      </c>
      <c r="R49" s="48" t="n">
        <f aca="false">P49/3600</f>
        <v>1.76023611111111</v>
      </c>
      <c r="S49" s="44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927.97</v>
      </c>
      <c r="I50" s="66" t="n">
        <v>14.43</v>
      </c>
      <c r="J50" s="55" t="n">
        <f aca="false">H50/3600</f>
        <v>1.64665833333333</v>
      </c>
      <c r="L50" s="65" t="n">
        <v>694.3152</v>
      </c>
      <c r="M50" s="66" t="n">
        <v>28.3474</v>
      </c>
      <c r="N50" s="66" t="n">
        <v>35.9299</v>
      </c>
      <c r="O50" s="66" t="n">
        <v>36.6826</v>
      </c>
      <c r="P50" s="66" t="n">
        <v>5849.33</v>
      </c>
      <c r="Q50" s="66" t="n">
        <v>14.9</v>
      </c>
      <c r="R50" s="55" t="n">
        <f aca="false">P50/3600</f>
        <v>1.62481388888889</v>
      </c>
      <c r="S50" s="4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108.04</v>
      </c>
      <c r="I51" s="62" t="n">
        <v>15.93</v>
      </c>
      <c r="J51" s="42" t="n">
        <f aca="false">H51/3600</f>
        <v>1.69667777777778</v>
      </c>
      <c r="L51" s="61" t="n">
        <v>4580.192</v>
      </c>
      <c r="M51" s="62" t="n">
        <v>38.7637</v>
      </c>
      <c r="N51" s="62" t="n">
        <v>41.4252</v>
      </c>
      <c r="O51" s="62" t="n">
        <v>42.9976</v>
      </c>
      <c r="P51" s="62" t="n">
        <v>5994.82</v>
      </c>
      <c r="Q51" s="62" t="n">
        <v>16.25</v>
      </c>
      <c r="R51" s="42" t="n">
        <f aca="false">P51/3600</f>
        <v>1.66522777777778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205.29</v>
      </c>
      <c r="I52" s="64" t="n">
        <v>13.15</v>
      </c>
      <c r="J52" s="48" t="n">
        <f aca="false">H52/3600</f>
        <v>1.44591388888889</v>
      </c>
      <c r="L52" s="63" t="n">
        <v>2014.4464</v>
      </c>
      <c r="M52" s="64" t="n">
        <v>35.6851</v>
      </c>
      <c r="N52" s="64" t="n">
        <v>39.2739</v>
      </c>
      <c r="O52" s="64" t="n">
        <v>40.9349</v>
      </c>
      <c r="P52" s="64" t="n">
        <v>5079.53</v>
      </c>
      <c r="Q52" s="64" t="n">
        <v>13.5</v>
      </c>
      <c r="R52" s="48" t="n">
        <f aca="false">P52/3600</f>
        <v>1.41098055555556</v>
      </c>
      <c r="S52" s="44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556.92</v>
      </c>
      <c r="I53" s="64" t="n">
        <v>10.77</v>
      </c>
      <c r="J53" s="48" t="n">
        <f aca="false">H53/3600</f>
        <v>1.26581111111111</v>
      </c>
      <c r="L53" s="63" t="n">
        <v>959.2024</v>
      </c>
      <c r="M53" s="64" t="n">
        <v>32.8465</v>
      </c>
      <c r="N53" s="64" t="n">
        <v>37.5701</v>
      </c>
      <c r="O53" s="64" t="n">
        <v>39.2561</v>
      </c>
      <c r="P53" s="64" t="n">
        <v>4517.61</v>
      </c>
      <c r="Q53" s="64" t="n">
        <v>11.1</v>
      </c>
      <c r="R53" s="48" t="n">
        <f aca="false">P53/3600</f>
        <v>1.25489166666667</v>
      </c>
      <c r="S53" s="44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116.31</v>
      </c>
      <c r="I54" s="66" t="n">
        <v>9.07</v>
      </c>
      <c r="J54" s="55" t="n">
        <f aca="false">H54/3600</f>
        <v>1.14341944444444</v>
      </c>
      <c r="L54" s="65" t="n">
        <v>479.6824</v>
      </c>
      <c r="M54" s="66" t="n">
        <v>30.312</v>
      </c>
      <c r="N54" s="66" t="n">
        <v>36.2753</v>
      </c>
      <c r="O54" s="66" t="n">
        <v>38.0014</v>
      </c>
      <c r="P54" s="66" t="n">
        <v>4009.63</v>
      </c>
      <c r="Q54" s="66" t="n">
        <v>9.29</v>
      </c>
      <c r="R54" s="55" t="n">
        <f aca="false">P54/3600</f>
        <v>1.11378611111111</v>
      </c>
      <c r="S54" s="4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100.74</v>
      </c>
      <c r="I55" s="62" t="n">
        <v>5.47</v>
      </c>
      <c r="J55" s="42" t="n">
        <f aca="false">H55/3600</f>
        <v>0.583538888888889</v>
      </c>
      <c r="L55" s="61" t="n">
        <v>1501.9744</v>
      </c>
      <c r="M55" s="62" t="n">
        <v>40.3867</v>
      </c>
      <c r="N55" s="62" t="n">
        <v>43.995</v>
      </c>
      <c r="O55" s="62" t="n">
        <v>43.0123</v>
      </c>
      <c r="P55" s="62" t="n">
        <v>2074.57</v>
      </c>
      <c r="Q55" s="62" t="n">
        <v>5.6</v>
      </c>
      <c r="R55" s="42" t="n">
        <f aca="false">P55/3600</f>
        <v>0.576269444444445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67.21</v>
      </c>
      <c r="I56" s="64" t="n">
        <v>4.53</v>
      </c>
      <c r="J56" s="48" t="n">
        <f aca="false">H56/3600</f>
        <v>0.518669444444444</v>
      </c>
      <c r="L56" s="63" t="n">
        <v>766.6264</v>
      </c>
      <c r="M56" s="64" t="n">
        <v>36.7698</v>
      </c>
      <c r="N56" s="64" t="n">
        <v>41.4172</v>
      </c>
      <c r="O56" s="64" t="n">
        <v>40.1473</v>
      </c>
      <c r="P56" s="64" t="n">
        <v>1855.64</v>
      </c>
      <c r="Q56" s="64" t="n">
        <v>4.65</v>
      </c>
      <c r="R56" s="48" t="n">
        <f aca="false">P56/3600</f>
        <v>0.515455555555556</v>
      </c>
      <c r="S56" s="44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75.24</v>
      </c>
      <c r="I57" s="64" t="n">
        <v>3.67</v>
      </c>
      <c r="J57" s="48" t="n">
        <f aca="false">H57/3600</f>
        <v>0.465344444444444</v>
      </c>
      <c r="L57" s="63" t="n">
        <v>384.416</v>
      </c>
      <c r="M57" s="64" t="n">
        <v>33.4789</v>
      </c>
      <c r="N57" s="64" t="n">
        <v>39.4898</v>
      </c>
      <c r="O57" s="64" t="n">
        <v>37.9399</v>
      </c>
      <c r="P57" s="64" t="n">
        <v>1656.91</v>
      </c>
      <c r="Q57" s="64" t="n">
        <v>3.78</v>
      </c>
      <c r="R57" s="48" t="n">
        <f aca="false">P57/3600</f>
        <v>0.460252777777778</v>
      </c>
      <c r="S57" s="44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541.24</v>
      </c>
      <c r="I58" s="66" t="n">
        <v>3.18</v>
      </c>
      <c r="J58" s="55" t="n">
        <f aca="false">H58/3600</f>
        <v>0.428122222222222</v>
      </c>
      <c r="L58" s="65" t="n">
        <v>203.7776</v>
      </c>
      <c r="M58" s="66" t="n">
        <v>30.7742</v>
      </c>
      <c r="N58" s="66" t="n">
        <v>38.1057</v>
      </c>
      <c r="O58" s="66" t="n">
        <v>36.4227</v>
      </c>
      <c r="P58" s="66" t="n">
        <v>1515.56</v>
      </c>
      <c r="Q58" s="66" t="n">
        <v>3.26</v>
      </c>
      <c r="R58" s="55" t="n">
        <f aca="false">P58/3600</f>
        <v>0.420988888888889</v>
      </c>
      <c r="S58" s="4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332.54</v>
      </c>
      <c r="I59" s="62" t="n">
        <v>6.5</v>
      </c>
      <c r="J59" s="42" t="n">
        <f aca="false">H59/3600</f>
        <v>0.647927777777778</v>
      </c>
      <c r="L59" s="61" t="n">
        <v>1430.7552</v>
      </c>
      <c r="M59" s="62" t="n">
        <v>37.4906</v>
      </c>
      <c r="N59" s="62" t="n">
        <v>43.1184</v>
      </c>
      <c r="O59" s="62" t="n">
        <v>44.2978</v>
      </c>
      <c r="P59" s="62" t="n">
        <v>2290.65</v>
      </c>
      <c r="Q59" s="62" t="n">
        <v>6.61</v>
      </c>
      <c r="R59" s="42" t="n">
        <f aca="false">P59/3600</f>
        <v>0.636291666666667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55.57</v>
      </c>
      <c r="I60" s="64" t="n">
        <v>5.26</v>
      </c>
      <c r="J60" s="48" t="n">
        <f aca="false">H60/3600</f>
        <v>0.543213888888889</v>
      </c>
      <c r="L60" s="63" t="n">
        <v>585.0936</v>
      </c>
      <c r="M60" s="64" t="n">
        <v>34.3809</v>
      </c>
      <c r="N60" s="64" t="n">
        <v>41.1459</v>
      </c>
      <c r="O60" s="64" t="n">
        <v>42.1624</v>
      </c>
      <c r="P60" s="64" t="n">
        <v>1916.69</v>
      </c>
      <c r="Q60" s="64" t="n">
        <v>5.4</v>
      </c>
      <c r="R60" s="48" t="n">
        <f aca="false">P60/3600</f>
        <v>0.532413888888889</v>
      </c>
      <c r="S60" s="44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01</v>
      </c>
      <c r="I61" s="64" t="n">
        <v>4.68</v>
      </c>
      <c r="J61" s="48" t="n">
        <f aca="false">H61/3600</f>
        <v>0.485280555555556</v>
      </c>
      <c r="L61" s="63" t="n">
        <v>271.0216</v>
      </c>
      <c r="M61" s="64" t="n">
        <v>31.5622</v>
      </c>
      <c r="N61" s="64" t="n">
        <v>39.6672</v>
      </c>
      <c r="O61" s="64" t="n">
        <v>40.6166</v>
      </c>
      <c r="P61" s="64" t="n">
        <v>1712.03</v>
      </c>
      <c r="Q61" s="64" t="n">
        <v>4.84</v>
      </c>
      <c r="R61" s="48" t="n">
        <f aca="false">P61/3600</f>
        <v>0.475563888888889</v>
      </c>
      <c r="S61" s="44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625.09</v>
      </c>
      <c r="I62" s="66" t="n">
        <v>4.01</v>
      </c>
      <c r="J62" s="55" t="n">
        <f aca="false">H62/3600</f>
        <v>0.451413888888889</v>
      </c>
      <c r="L62" s="65" t="n">
        <v>138.7912</v>
      </c>
      <c r="M62" s="66" t="n">
        <v>28.8737</v>
      </c>
      <c r="N62" s="66" t="n">
        <v>38.5801</v>
      </c>
      <c r="O62" s="66" t="n">
        <v>39.4344</v>
      </c>
      <c r="P62" s="66" t="n">
        <v>1599.46</v>
      </c>
      <c r="Q62" s="66" t="n">
        <v>4.07</v>
      </c>
      <c r="R62" s="55" t="n">
        <f aca="false">P62/3600</f>
        <v>0.444294444444444</v>
      </c>
      <c r="S62" s="4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943.67</v>
      </c>
      <c r="I63" s="62" t="n">
        <v>5.36</v>
      </c>
      <c r="J63" s="42" t="n">
        <f aca="false">H63/3600</f>
        <v>0.539908333333333</v>
      </c>
      <c r="L63" s="61" t="n">
        <v>1526.1144</v>
      </c>
      <c r="M63" s="62" t="n">
        <v>37.5928</v>
      </c>
      <c r="N63" s="62" t="n">
        <v>41.0496</v>
      </c>
      <c r="O63" s="62" t="n">
        <v>42.0179</v>
      </c>
      <c r="P63" s="62" t="n">
        <v>1857.97</v>
      </c>
      <c r="Q63" s="62" t="n">
        <v>5.58</v>
      </c>
      <c r="R63" s="42" t="n">
        <f aca="false">P63/3600</f>
        <v>0.516102777777778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5.81</v>
      </c>
      <c r="I64" s="64" t="n">
        <v>4.33</v>
      </c>
      <c r="J64" s="48" t="n">
        <f aca="false">H64/3600</f>
        <v>0.459947222222222</v>
      </c>
      <c r="L64" s="63" t="n">
        <v>728.0936</v>
      </c>
      <c r="M64" s="64" t="n">
        <v>34.3477</v>
      </c>
      <c r="N64" s="64" t="n">
        <v>38.6479</v>
      </c>
      <c r="O64" s="64" t="n">
        <v>39.4497</v>
      </c>
      <c r="P64" s="64" t="n">
        <v>1546.08</v>
      </c>
      <c r="Q64" s="64" t="n">
        <v>4.46</v>
      </c>
      <c r="R64" s="48" t="n">
        <f aca="false">P64/3600</f>
        <v>0.429466666666667</v>
      </c>
      <c r="S64" s="44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69.04</v>
      </c>
      <c r="I65" s="64" t="n">
        <v>3.43</v>
      </c>
      <c r="J65" s="48" t="n">
        <f aca="false">H65/3600</f>
        <v>0.408066666666667</v>
      </c>
      <c r="L65" s="63" t="n">
        <v>347.6072</v>
      </c>
      <c r="M65" s="64" t="n">
        <v>31.2356</v>
      </c>
      <c r="N65" s="64" t="n">
        <v>36.8498</v>
      </c>
      <c r="O65" s="64" t="n">
        <v>37.5511</v>
      </c>
      <c r="P65" s="64" t="n">
        <v>1395.82</v>
      </c>
      <c r="Q65" s="64" t="n">
        <v>3.56</v>
      </c>
      <c r="R65" s="48" t="n">
        <f aca="false">P65/3600</f>
        <v>0.387727777777778</v>
      </c>
      <c r="S65" s="44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352.9</v>
      </c>
      <c r="I66" s="66" t="n">
        <v>2.85</v>
      </c>
      <c r="J66" s="55" t="n">
        <f aca="false">H66/3600</f>
        <v>0.375805555555556</v>
      </c>
      <c r="L66" s="65" t="n">
        <v>166.4304</v>
      </c>
      <c r="M66" s="66" t="n">
        <v>28.5095</v>
      </c>
      <c r="N66" s="66" t="n">
        <v>35.5664</v>
      </c>
      <c r="O66" s="66" t="n">
        <v>36.2123</v>
      </c>
      <c r="P66" s="66" t="n">
        <v>1336.16</v>
      </c>
      <c r="Q66" s="66" t="n">
        <v>2.93</v>
      </c>
      <c r="R66" s="55" t="n">
        <f aca="false">P66/3600</f>
        <v>0.371155555555556</v>
      </c>
      <c r="S66" s="4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436.1</v>
      </c>
      <c r="I67" s="62" t="n">
        <v>3.86</v>
      </c>
      <c r="J67" s="42" t="n">
        <f aca="false">H67/3600</f>
        <v>0.398916666666667</v>
      </c>
      <c r="L67" s="61" t="n">
        <v>1188.044</v>
      </c>
      <c r="M67" s="62" t="n">
        <v>39.0938</v>
      </c>
      <c r="N67" s="62" t="n">
        <v>41.4898</v>
      </c>
      <c r="O67" s="62" t="n">
        <v>42.679</v>
      </c>
      <c r="P67" s="62" t="n">
        <v>1375.56</v>
      </c>
      <c r="Q67" s="62" t="n">
        <v>4.01</v>
      </c>
      <c r="R67" s="42" t="n">
        <f aca="false">P67/3600</f>
        <v>0.3821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0.42</v>
      </c>
      <c r="I68" s="64" t="n">
        <v>3.15</v>
      </c>
      <c r="J68" s="48" t="n">
        <f aca="false">H68/3600</f>
        <v>0.347338888888889</v>
      </c>
      <c r="L68" s="63" t="n">
        <v>593.6568</v>
      </c>
      <c r="M68" s="64" t="n">
        <v>35.4605</v>
      </c>
      <c r="N68" s="64" t="n">
        <v>39.0192</v>
      </c>
      <c r="O68" s="64" t="n">
        <v>40.1932</v>
      </c>
      <c r="P68" s="64" t="n">
        <v>1213.27</v>
      </c>
      <c r="Q68" s="64" t="n">
        <v>3.22</v>
      </c>
      <c r="R68" s="48" t="n">
        <f aca="false">P68/3600</f>
        <v>0.337019444444444</v>
      </c>
      <c r="S68" s="44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085.77</v>
      </c>
      <c r="I69" s="64" t="n">
        <v>2.52</v>
      </c>
      <c r="J69" s="48" t="n">
        <f aca="false">H69/3600</f>
        <v>0.301602777777778</v>
      </c>
      <c r="L69" s="63" t="n">
        <v>293.2336</v>
      </c>
      <c r="M69" s="64" t="n">
        <v>32.1876</v>
      </c>
      <c r="N69" s="64" t="n">
        <v>37.1033</v>
      </c>
      <c r="O69" s="64" t="n">
        <v>38.2622</v>
      </c>
      <c r="P69" s="64" t="n">
        <v>1051.79</v>
      </c>
      <c r="Q69" s="64" t="n">
        <v>2.59</v>
      </c>
      <c r="R69" s="48" t="n">
        <f aca="false">P69/3600</f>
        <v>0.292163888888889</v>
      </c>
      <c r="S69" s="44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78.24</v>
      </c>
      <c r="I70" s="66" t="n">
        <v>2.14</v>
      </c>
      <c r="J70" s="55" t="n">
        <f aca="false">H70/3600</f>
        <v>0.271733333333333</v>
      </c>
      <c r="L70" s="65" t="n">
        <v>148.4536</v>
      </c>
      <c r="M70" s="66" t="n">
        <v>29.569</v>
      </c>
      <c r="N70" s="66" t="n">
        <v>35.726</v>
      </c>
      <c r="O70" s="66" t="n">
        <v>36.7856</v>
      </c>
      <c r="P70" s="66" t="n">
        <v>940.6</v>
      </c>
      <c r="Q70" s="66" t="n">
        <v>2.18</v>
      </c>
      <c r="R70" s="55" t="n">
        <f aca="false">P70/3600</f>
        <v>0.261277777777778</v>
      </c>
      <c r="S70" s="4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58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93"/>
      <c r="W71" s="73"/>
      <c r="X71" s="74"/>
      <c r="Y71" s="93"/>
    </row>
    <row r="72" customFormat="false" ht="12" hidden="false" customHeight="false" outlineLevel="0" collapsed="false">
      <c r="A72" s="78" t="s">
        <v>60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1"/>
      <c r="L72" s="79"/>
      <c r="M72" s="80"/>
      <c r="N72" s="80"/>
      <c r="O72" s="80"/>
      <c r="P72" s="80"/>
      <c r="Q72" s="80"/>
      <c r="R72" s="81"/>
      <c r="S72" s="72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1"/>
      <c r="L73" s="79"/>
      <c r="M73" s="80"/>
      <c r="N73" s="80"/>
      <c r="O73" s="80"/>
      <c r="P73" s="80"/>
      <c r="Q73" s="80"/>
      <c r="R73" s="81"/>
      <c r="S73" s="72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1"/>
      <c r="L74" s="86"/>
      <c r="M74" s="87"/>
      <c r="N74" s="87"/>
      <c r="O74" s="87"/>
      <c r="P74" s="87"/>
      <c r="Q74" s="87"/>
      <c r="R74" s="88"/>
      <c r="S74" s="72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7" t="s">
        <v>61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93"/>
      <c r="W75" s="73"/>
      <c r="X75" s="74"/>
      <c r="Y75" s="93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1"/>
      <c r="L76" s="79"/>
      <c r="M76" s="80"/>
      <c r="N76" s="80"/>
      <c r="O76" s="80"/>
      <c r="P76" s="80"/>
      <c r="Q76" s="80"/>
      <c r="R76" s="81"/>
      <c r="S76" s="72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1"/>
      <c r="L77" s="79"/>
      <c r="M77" s="80"/>
      <c r="N77" s="80"/>
      <c r="O77" s="80"/>
      <c r="P77" s="80"/>
      <c r="Q77" s="80"/>
      <c r="R77" s="81"/>
      <c r="S77" s="72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1"/>
      <c r="L78" s="86"/>
      <c r="M78" s="87"/>
      <c r="N78" s="87"/>
      <c r="O78" s="87"/>
      <c r="P78" s="87"/>
      <c r="Q78" s="87"/>
      <c r="R78" s="88"/>
      <c r="S78" s="72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7" t="s">
        <v>62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93"/>
      <c r="W79" s="73"/>
      <c r="X79" s="74"/>
      <c r="Y79" s="93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1"/>
      <c r="L80" s="79"/>
      <c r="M80" s="80"/>
      <c r="N80" s="80"/>
      <c r="O80" s="80"/>
      <c r="P80" s="80"/>
      <c r="Q80" s="80"/>
      <c r="R80" s="81"/>
      <c r="S80" s="72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1"/>
      <c r="L81" s="79"/>
      <c r="M81" s="80"/>
      <c r="N81" s="80"/>
      <c r="O81" s="80"/>
      <c r="P81" s="80"/>
      <c r="Q81" s="80"/>
      <c r="R81" s="81"/>
      <c r="S81" s="72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1"/>
      <c r="L82" s="86"/>
      <c r="M82" s="87"/>
      <c r="N82" s="87"/>
      <c r="O82" s="87"/>
      <c r="P82" s="87"/>
      <c r="Q82" s="87"/>
      <c r="R82" s="88"/>
      <c r="S82" s="72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7" t="s">
        <v>63</v>
      </c>
      <c r="B83" s="67" t="s">
        <v>64</v>
      </c>
      <c r="C83" s="67" t="n">
        <v>22</v>
      </c>
      <c r="D83" s="68"/>
      <c r="E83" s="69"/>
      <c r="F83" s="69"/>
      <c r="G83" s="69"/>
      <c r="H83" s="69"/>
      <c r="I83" s="69"/>
      <c r="J83" s="70"/>
      <c r="K83" s="71"/>
      <c r="L83" s="68"/>
      <c r="M83" s="69"/>
      <c r="N83" s="69"/>
      <c r="O83" s="69"/>
      <c r="P83" s="69"/>
      <c r="Q83" s="69"/>
      <c r="R83" s="70"/>
      <c r="S83" s="72"/>
      <c r="T83" s="73"/>
      <c r="U83" s="74"/>
      <c r="V83" s="74"/>
      <c r="W83" s="75"/>
      <c r="X83" s="76"/>
      <c r="Y83" s="77"/>
    </row>
    <row r="84" customFormat="false" ht="12" hidden="false" customHeight="false" outlineLevel="0" collapsed="false">
      <c r="A84" s="78"/>
      <c r="B84" s="78"/>
      <c r="C84" s="78" t="n">
        <v>27</v>
      </c>
      <c r="D84" s="79"/>
      <c r="E84" s="80"/>
      <c r="F84" s="80"/>
      <c r="G84" s="80"/>
      <c r="H84" s="80"/>
      <c r="I84" s="80"/>
      <c r="J84" s="81"/>
      <c r="K84" s="71"/>
      <c r="L84" s="79"/>
      <c r="M84" s="80"/>
      <c r="N84" s="80"/>
      <c r="O84" s="80"/>
      <c r="P84" s="80"/>
      <c r="Q84" s="80"/>
      <c r="R84" s="81"/>
      <c r="S84" s="72"/>
      <c r="T84" s="82"/>
      <c r="U84" s="83"/>
      <c r="V84" s="83"/>
      <c r="W84" s="82"/>
      <c r="X84" s="83"/>
      <c r="Y84" s="84"/>
    </row>
    <row r="85" customFormat="false" ht="12" hidden="false" customHeight="false" outlineLevel="0" collapsed="false">
      <c r="A85" s="78"/>
      <c r="B85" s="78"/>
      <c r="C85" s="78" t="n">
        <v>32</v>
      </c>
      <c r="D85" s="79"/>
      <c r="E85" s="80"/>
      <c r="F85" s="80"/>
      <c r="G85" s="80"/>
      <c r="H85" s="80"/>
      <c r="I85" s="80"/>
      <c r="J85" s="81"/>
      <c r="K85" s="71"/>
      <c r="L85" s="79"/>
      <c r="M85" s="80"/>
      <c r="N85" s="80"/>
      <c r="O85" s="80"/>
      <c r="P85" s="80"/>
      <c r="Q85" s="80"/>
      <c r="R85" s="81"/>
      <c r="S85" s="72"/>
      <c r="T85" s="82"/>
      <c r="U85" s="83"/>
      <c r="V85" s="83"/>
      <c r="W85" s="82"/>
      <c r="X85" s="83"/>
      <c r="Y85" s="84"/>
    </row>
    <row r="86" customFormat="false" ht="12.75" hidden="false" customHeight="false" outlineLevel="0" collapsed="false">
      <c r="A86" s="78"/>
      <c r="B86" s="85"/>
      <c r="C86" s="85" t="n">
        <v>37</v>
      </c>
      <c r="D86" s="86"/>
      <c r="E86" s="87"/>
      <c r="F86" s="87"/>
      <c r="G86" s="87"/>
      <c r="H86" s="87"/>
      <c r="I86" s="87"/>
      <c r="J86" s="88"/>
      <c r="K86" s="71"/>
      <c r="L86" s="86"/>
      <c r="M86" s="87"/>
      <c r="N86" s="87"/>
      <c r="O86" s="87"/>
      <c r="P86" s="87"/>
      <c r="Q86" s="87"/>
      <c r="R86" s="88"/>
      <c r="S86" s="72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78"/>
      <c r="B87" s="67" t="s">
        <v>65</v>
      </c>
      <c r="C87" s="67" t="n">
        <v>22</v>
      </c>
      <c r="D87" s="68"/>
      <c r="E87" s="69"/>
      <c r="F87" s="69"/>
      <c r="G87" s="69"/>
      <c r="H87" s="69"/>
      <c r="I87" s="69"/>
      <c r="J87" s="70"/>
      <c r="K87" s="71"/>
      <c r="L87" s="68"/>
      <c r="M87" s="69"/>
      <c r="N87" s="69"/>
      <c r="O87" s="69"/>
      <c r="P87" s="69"/>
      <c r="Q87" s="69"/>
      <c r="R87" s="70"/>
      <c r="S87" s="72"/>
      <c r="T87" s="73"/>
      <c r="U87" s="74"/>
      <c r="V87" s="74"/>
      <c r="W87" s="75"/>
      <c r="X87" s="76"/>
      <c r="Y87" s="77"/>
    </row>
    <row r="88" customFormat="false" ht="12" hidden="false" customHeight="false" outlineLevel="0" collapsed="false">
      <c r="A88" s="78"/>
      <c r="B88" s="78"/>
      <c r="C88" s="78" t="n">
        <v>27</v>
      </c>
      <c r="D88" s="79"/>
      <c r="E88" s="80"/>
      <c r="F88" s="80"/>
      <c r="G88" s="80"/>
      <c r="H88" s="80"/>
      <c r="I88" s="80"/>
      <c r="J88" s="81"/>
      <c r="K88" s="71"/>
      <c r="L88" s="79"/>
      <c r="M88" s="80"/>
      <c r="N88" s="80"/>
      <c r="O88" s="80"/>
      <c r="P88" s="80"/>
      <c r="Q88" s="80"/>
      <c r="R88" s="81"/>
      <c r="S88" s="72"/>
      <c r="T88" s="82"/>
      <c r="U88" s="83"/>
      <c r="V88" s="83"/>
      <c r="W88" s="82"/>
      <c r="X88" s="83"/>
      <c r="Y88" s="84"/>
    </row>
    <row r="89" customFormat="false" ht="12" hidden="false" customHeight="false" outlineLevel="0" collapsed="false">
      <c r="A89" s="78"/>
      <c r="B89" s="78"/>
      <c r="C89" s="78" t="n">
        <v>32</v>
      </c>
      <c r="D89" s="79"/>
      <c r="E89" s="80"/>
      <c r="F89" s="80"/>
      <c r="G89" s="80"/>
      <c r="H89" s="80"/>
      <c r="I89" s="80"/>
      <c r="J89" s="81"/>
      <c r="K89" s="71"/>
      <c r="L89" s="79"/>
      <c r="M89" s="80"/>
      <c r="N89" s="80"/>
      <c r="O89" s="80"/>
      <c r="P89" s="80"/>
      <c r="Q89" s="80"/>
      <c r="R89" s="81"/>
      <c r="S89" s="72"/>
      <c r="T89" s="82"/>
      <c r="U89" s="83"/>
      <c r="V89" s="83"/>
      <c r="W89" s="82"/>
      <c r="X89" s="83"/>
      <c r="Y89" s="84"/>
    </row>
    <row r="90" customFormat="false" ht="12.75" hidden="false" customHeight="false" outlineLevel="0" collapsed="false">
      <c r="A90" s="78"/>
      <c r="B90" s="85"/>
      <c r="C90" s="85" t="n">
        <v>37</v>
      </c>
      <c r="D90" s="86"/>
      <c r="E90" s="87"/>
      <c r="F90" s="87"/>
      <c r="G90" s="87"/>
      <c r="H90" s="87"/>
      <c r="I90" s="87"/>
      <c r="J90" s="88"/>
      <c r="K90" s="71"/>
      <c r="L90" s="86"/>
      <c r="M90" s="87"/>
      <c r="N90" s="87"/>
      <c r="O90" s="87"/>
      <c r="P90" s="87"/>
      <c r="Q90" s="87"/>
      <c r="R90" s="88"/>
      <c r="S90" s="72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78"/>
      <c r="B91" s="67" t="s">
        <v>66</v>
      </c>
      <c r="C91" s="67" t="n">
        <v>22</v>
      </c>
      <c r="D91" s="68"/>
      <c r="E91" s="69"/>
      <c r="F91" s="69"/>
      <c r="G91" s="69"/>
      <c r="H91" s="69"/>
      <c r="I91" s="69"/>
      <c r="J91" s="70"/>
      <c r="K91" s="71"/>
      <c r="L91" s="68"/>
      <c r="M91" s="69"/>
      <c r="N91" s="69"/>
      <c r="O91" s="69"/>
      <c r="P91" s="69"/>
      <c r="Q91" s="69"/>
      <c r="R91" s="70"/>
      <c r="S91" s="72"/>
      <c r="T91" s="73"/>
      <c r="U91" s="74"/>
      <c r="V91" s="74"/>
      <c r="W91" s="75"/>
      <c r="X91" s="76"/>
      <c r="Y91" s="77"/>
    </row>
    <row r="92" customFormat="false" ht="12" hidden="false" customHeight="false" outlineLevel="0" collapsed="false">
      <c r="A92" s="78"/>
      <c r="B92" s="78"/>
      <c r="C92" s="78" t="n">
        <v>27</v>
      </c>
      <c r="D92" s="79"/>
      <c r="E92" s="80"/>
      <c r="F92" s="80"/>
      <c r="G92" s="80"/>
      <c r="H92" s="80"/>
      <c r="I92" s="80"/>
      <c r="J92" s="81"/>
      <c r="K92" s="71"/>
      <c r="L92" s="79"/>
      <c r="M92" s="80"/>
      <c r="N92" s="80"/>
      <c r="O92" s="80"/>
      <c r="P92" s="80"/>
      <c r="Q92" s="80"/>
      <c r="R92" s="81"/>
      <c r="S92" s="72"/>
      <c r="T92" s="82"/>
      <c r="U92" s="83"/>
      <c r="V92" s="83"/>
      <c r="W92" s="82"/>
      <c r="X92" s="83"/>
      <c r="Y92" s="84"/>
    </row>
    <row r="93" customFormat="false" ht="12" hidden="false" customHeight="false" outlineLevel="0" collapsed="false">
      <c r="A93" s="78"/>
      <c r="B93" s="78"/>
      <c r="C93" s="78" t="n">
        <v>32</v>
      </c>
      <c r="D93" s="79"/>
      <c r="E93" s="80"/>
      <c r="F93" s="80"/>
      <c r="G93" s="80"/>
      <c r="H93" s="80"/>
      <c r="I93" s="80"/>
      <c r="J93" s="81"/>
      <c r="K93" s="71"/>
      <c r="L93" s="79"/>
      <c r="M93" s="80"/>
      <c r="N93" s="80"/>
      <c r="O93" s="80"/>
      <c r="P93" s="80"/>
      <c r="Q93" s="80"/>
      <c r="R93" s="81"/>
      <c r="S93" s="72"/>
      <c r="T93" s="82"/>
      <c r="U93" s="83"/>
      <c r="V93" s="83"/>
      <c r="W93" s="82"/>
      <c r="X93" s="83"/>
      <c r="Y93" s="84"/>
    </row>
    <row r="94" customFormat="false" ht="12.75" hidden="false" customHeight="false" outlineLevel="0" collapsed="false">
      <c r="A94" s="78"/>
      <c r="B94" s="85"/>
      <c r="C94" s="85" t="n">
        <v>37</v>
      </c>
      <c r="D94" s="86"/>
      <c r="E94" s="87"/>
      <c r="F94" s="87"/>
      <c r="G94" s="87"/>
      <c r="H94" s="87"/>
      <c r="I94" s="87"/>
      <c r="J94" s="88"/>
      <c r="K94" s="71"/>
      <c r="L94" s="86"/>
      <c r="M94" s="87"/>
      <c r="N94" s="87"/>
      <c r="O94" s="87"/>
      <c r="P94" s="87"/>
      <c r="Q94" s="87"/>
      <c r="R94" s="88"/>
      <c r="S94" s="72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78"/>
      <c r="B95" s="67" t="s">
        <v>67</v>
      </c>
      <c r="C95" s="67" t="n">
        <v>22</v>
      </c>
      <c r="D95" s="68"/>
      <c r="E95" s="69"/>
      <c r="F95" s="69"/>
      <c r="G95" s="69"/>
      <c r="H95" s="69"/>
      <c r="I95" s="69"/>
      <c r="J95" s="70"/>
      <c r="K95" s="71"/>
      <c r="L95" s="68"/>
      <c r="M95" s="69"/>
      <c r="N95" s="69"/>
      <c r="O95" s="69"/>
      <c r="P95" s="69"/>
      <c r="Q95" s="69"/>
      <c r="R95" s="70"/>
      <c r="S95" s="72"/>
      <c r="T95" s="73"/>
      <c r="U95" s="74"/>
      <c r="V95" s="74"/>
      <c r="W95" s="75"/>
      <c r="X95" s="76"/>
      <c r="Y95" s="77"/>
    </row>
    <row r="96" customFormat="false" ht="12" hidden="false" customHeight="false" outlineLevel="0" collapsed="false">
      <c r="A96" s="78"/>
      <c r="B96" s="78"/>
      <c r="C96" s="78" t="n">
        <v>27</v>
      </c>
      <c r="D96" s="79"/>
      <c r="E96" s="80"/>
      <c r="F96" s="80"/>
      <c r="G96" s="80"/>
      <c r="H96" s="80"/>
      <c r="I96" s="80"/>
      <c r="J96" s="81"/>
      <c r="K96" s="71"/>
      <c r="L96" s="79"/>
      <c r="M96" s="80"/>
      <c r="N96" s="80"/>
      <c r="O96" s="80"/>
      <c r="P96" s="80"/>
      <c r="Q96" s="80"/>
      <c r="R96" s="81"/>
      <c r="S96" s="72"/>
      <c r="T96" s="82"/>
      <c r="U96" s="83"/>
      <c r="V96" s="83"/>
      <c r="W96" s="82"/>
      <c r="X96" s="83"/>
      <c r="Y96" s="84"/>
    </row>
    <row r="97" customFormat="false" ht="12" hidden="false" customHeight="false" outlineLevel="0" collapsed="false">
      <c r="A97" s="78"/>
      <c r="B97" s="78"/>
      <c r="C97" s="78" t="n">
        <v>32</v>
      </c>
      <c r="D97" s="79"/>
      <c r="E97" s="80"/>
      <c r="F97" s="80"/>
      <c r="G97" s="80"/>
      <c r="H97" s="80"/>
      <c r="I97" s="80"/>
      <c r="J97" s="81"/>
      <c r="K97" s="71"/>
      <c r="L97" s="79"/>
      <c r="M97" s="80"/>
      <c r="N97" s="80"/>
      <c r="O97" s="80"/>
      <c r="P97" s="80"/>
      <c r="Q97" s="80"/>
      <c r="R97" s="81"/>
      <c r="S97" s="72"/>
      <c r="T97" s="82"/>
      <c r="U97" s="83"/>
      <c r="V97" s="83"/>
      <c r="W97" s="82"/>
      <c r="X97" s="83"/>
      <c r="Y97" s="84"/>
    </row>
    <row r="98" customFormat="false" ht="12.75" hidden="false" customHeight="false" outlineLevel="0" collapsed="false">
      <c r="A98" s="85"/>
      <c r="B98" s="85"/>
      <c r="C98" s="85" t="n">
        <v>37</v>
      </c>
      <c r="D98" s="86"/>
      <c r="E98" s="87"/>
      <c r="F98" s="87"/>
      <c r="G98" s="87"/>
      <c r="H98" s="87"/>
      <c r="I98" s="87"/>
      <c r="J98" s="88"/>
      <c r="K98" s="71"/>
      <c r="L98" s="86"/>
      <c r="M98" s="87"/>
      <c r="N98" s="87"/>
      <c r="O98" s="87"/>
      <c r="P98" s="87"/>
      <c r="Q98" s="87"/>
      <c r="R98" s="88"/>
      <c r="S98" s="72"/>
      <c r="T98" s="82"/>
      <c r="U98" s="83"/>
      <c r="V98" s="83"/>
      <c r="W98" s="82"/>
      <c r="X98" s="83"/>
      <c r="Y98" s="8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4"/>
      <c r="B105" s="35" t="s">
        <v>6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45" t="n">
        <f aca="false">GEOMEAN(I3:I98)</f>
        <v>25.2112443641353</v>
      </c>
      <c r="J106" s="45" t="n">
        <f aca="false">GEOMEAN(J3:J98)</f>
        <v>2.77102600145529</v>
      </c>
      <c r="Q106" s="45" t="n">
        <f aca="false">GEOMEAN(Q3:Q98)</f>
        <v>25.8715383030429</v>
      </c>
      <c r="R106" s="45" t="n">
        <f aca="false">GEOMEAN(R3:R98)</f>
        <v>2.71762701258792</v>
      </c>
    </row>
    <row r="107" customFormat="false" ht="12" hidden="false" customHeight="false" outlineLevel="0" collapsed="false">
      <c r="B107" s="1" t="s">
        <v>70</v>
      </c>
      <c r="Q107" s="92" t="n">
        <f aca="false">Q106/I106</f>
        <v>1.0261904541232</v>
      </c>
      <c r="R107" s="92" t="n">
        <f aca="false">R106/J106</f>
        <v>0.980729524429101</v>
      </c>
    </row>
    <row r="108" customFormat="false" ht="12" hidden="false" customHeight="false" outlineLevel="0" collapsed="false">
      <c r="B108" s="1" t="s">
        <v>71</v>
      </c>
      <c r="I108" s="45" t="n">
        <f aca="false">SUM(I3:I98)/3600</f>
        <v>0.878219444444444</v>
      </c>
      <c r="J108" s="45" t="n">
        <f aca="false">SUM(J3:J98)</f>
        <v>341.859566666667</v>
      </c>
      <c r="Q108" s="45" t="n">
        <f aca="false">SUM(Q3:Q98)/3600</f>
        <v>0.900488888888889</v>
      </c>
      <c r="R108" s="45" t="n">
        <f aca="false">SUM(R3:R98)</f>
        <v>335.3230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27</v>
      </c>
      <c r="M1" s="32"/>
      <c r="N1" s="32"/>
      <c r="O1" s="32"/>
      <c r="P1" s="32"/>
      <c r="Q1" s="32"/>
      <c r="R1" s="32"/>
      <c r="S1" s="33"/>
      <c r="T1" s="32" t="s">
        <v>28</v>
      </c>
      <c r="U1" s="32"/>
      <c r="V1" s="32"/>
      <c r="W1" s="32" t="s">
        <v>2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0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  <c r="K2" s="33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6</v>
      </c>
      <c r="R2" s="39" t="s">
        <v>37</v>
      </c>
      <c r="S2" s="22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7215.42</v>
      </c>
      <c r="I3" s="62" t="n">
        <v>40.86</v>
      </c>
      <c r="J3" s="42" t="n">
        <f aca="false">H3/3600</f>
        <v>4.78206111111111</v>
      </c>
      <c r="L3" s="40" t="n">
        <v>13242.456</v>
      </c>
      <c r="M3" s="41" t="n">
        <v>41.358</v>
      </c>
      <c r="N3" s="41" t="n">
        <v>41.3644</v>
      </c>
      <c r="O3" s="41" t="n">
        <v>44.094</v>
      </c>
      <c r="P3" s="41" t="n">
        <v>16783.58</v>
      </c>
      <c r="Q3" s="41" t="n">
        <v>41.7</v>
      </c>
      <c r="R3" s="43" t="n">
        <f aca="false">P3/3600</f>
        <v>4.66210555555556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5110.18</v>
      </c>
      <c r="I4" s="64" t="n">
        <v>34.13</v>
      </c>
      <c r="J4" s="48" t="n">
        <f aca="false">H4/3600</f>
        <v>4.19727222222222</v>
      </c>
      <c r="L4" s="46" t="n">
        <v>5656.904</v>
      </c>
      <c r="M4" s="47" t="n">
        <v>38.994</v>
      </c>
      <c r="N4" s="47" t="n">
        <v>39.9057</v>
      </c>
      <c r="O4" s="47" t="n">
        <v>42.43</v>
      </c>
      <c r="P4" s="47" t="n">
        <v>14846.9</v>
      </c>
      <c r="Q4" s="47" t="n">
        <v>34.97</v>
      </c>
      <c r="R4" s="49" t="n">
        <f aca="false">P4/3600</f>
        <v>4.12413888888889</v>
      </c>
      <c r="S4" s="44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3980.31</v>
      </c>
      <c r="I5" s="64" t="n">
        <v>30.58</v>
      </c>
      <c r="J5" s="48" t="n">
        <f aca="false">H5/3600</f>
        <v>3.88341944444444</v>
      </c>
      <c r="L5" s="46" t="n">
        <v>2845.464</v>
      </c>
      <c r="M5" s="47" t="n">
        <v>36.5745</v>
      </c>
      <c r="N5" s="47" t="n">
        <v>38.8189</v>
      </c>
      <c r="O5" s="47" t="n">
        <v>41.1318</v>
      </c>
      <c r="P5" s="47" t="n">
        <v>13268.92</v>
      </c>
      <c r="Q5" s="47" t="n">
        <v>31.42</v>
      </c>
      <c r="R5" s="49" t="n">
        <f aca="false">P5/3600</f>
        <v>3.68581111111111</v>
      </c>
      <c r="S5" s="44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3140.73</v>
      </c>
      <c r="I6" s="66" t="n">
        <v>28.46</v>
      </c>
      <c r="J6" s="55" t="n">
        <f aca="false">H6/3600</f>
        <v>3.65020277777778</v>
      </c>
      <c r="L6" s="53" t="n">
        <v>1537.0816</v>
      </c>
      <c r="M6" s="54" t="n">
        <v>34.0453</v>
      </c>
      <c r="N6" s="54" t="n">
        <v>37.982</v>
      </c>
      <c r="O6" s="54" t="n">
        <v>40.1823</v>
      </c>
      <c r="P6" s="54" t="n">
        <v>12848.84</v>
      </c>
      <c r="Q6" s="54" t="n">
        <v>29.21</v>
      </c>
      <c r="R6" s="56" t="n">
        <f aca="false">P6/3600</f>
        <v>3.56912222222222</v>
      </c>
      <c r="S6" s="44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4370.11</v>
      </c>
      <c r="I7" s="62" t="n">
        <v>57.17</v>
      </c>
      <c r="J7" s="42" t="n">
        <f aca="false">H7/3600</f>
        <v>6.769475</v>
      </c>
      <c r="L7" s="40" t="n">
        <v>34518.72</v>
      </c>
      <c r="M7" s="41" t="n">
        <v>39.9071</v>
      </c>
      <c r="N7" s="41" t="n">
        <v>45.1272</v>
      </c>
      <c r="O7" s="41" t="n">
        <v>44.7519</v>
      </c>
      <c r="P7" s="41" t="n">
        <v>24794.18</v>
      </c>
      <c r="Q7" s="41" t="n">
        <v>57.32</v>
      </c>
      <c r="R7" s="43" t="n">
        <f aca="false">P7/3600</f>
        <v>6.88727222222222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1377.64</v>
      </c>
      <c r="I8" s="64" t="n">
        <v>48.41</v>
      </c>
      <c r="J8" s="48" t="n">
        <f aca="false">H8/3600</f>
        <v>5.93823333333333</v>
      </c>
      <c r="L8" s="46" t="n">
        <v>17178.224</v>
      </c>
      <c r="M8" s="47" t="n">
        <v>37.0507</v>
      </c>
      <c r="N8" s="47" t="n">
        <v>43.5038</v>
      </c>
      <c r="O8" s="47" t="n">
        <v>43.6166</v>
      </c>
      <c r="P8" s="47" t="n">
        <v>21080.81</v>
      </c>
      <c r="Q8" s="47" t="n">
        <v>48.19</v>
      </c>
      <c r="R8" s="49" t="n">
        <f aca="false">P8/3600</f>
        <v>5.85578055555556</v>
      </c>
      <c r="S8" s="44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9382.65</v>
      </c>
      <c r="I9" s="64" t="n">
        <v>42.36</v>
      </c>
      <c r="J9" s="48" t="n">
        <f aca="false">H9/3600</f>
        <v>5.38406944444445</v>
      </c>
      <c r="L9" s="46" t="n">
        <v>9194.9392</v>
      </c>
      <c r="M9" s="47" t="n">
        <v>34.1694</v>
      </c>
      <c r="N9" s="47" t="n">
        <v>42.1315</v>
      </c>
      <c r="O9" s="47" t="n">
        <v>42.5521</v>
      </c>
      <c r="P9" s="47" t="n">
        <v>19279.73</v>
      </c>
      <c r="Q9" s="47" t="n">
        <v>42.35</v>
      </c>
      <c r="R9" s="49" t="n">
        <f aca="false">P9/3600</f>
        <v>5.35548055555556</v>
      </c>
      <c r="S9" s="44"/>
      <c r="T9" s="50"/>
      <c r="U9" s="60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7866</v>
      </c>
      <c r="I10" s="66" t="n">
        <v>38.42</v>
      </c>
      <c r="J10" s="55" t="n">
        <f aca="false">H10/3600</f>
        <v>4.96277777777778</v>
      </c>
      <c r="L10" s="53" t="n">
        <v>5234.9632</v>
      </c>
      <c r="M10" s="54" t="n">
        <v>31.4775</v>
      </c>
      <c r="N10" s="54" t="n">
        <v>41.0967</v>
      </c>
      <c r="O10" s="54" t="n">
        <v>41.7298</v>
      </c>
      <c r="P10" s="54" t="n">
        <v>17102.27</v>
      </c>
      <c r="Q10" s="54" t="n">
        <v>38.51</v>
      </c>
      <c r="R10" s="56" t="n">
        <f aca="false">P10/3600</f>
        <v>4.75063055555556</v>
      </c>
      <c r="S10" s="44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65413.59</v>
      </c>
      <c r="I11" s="62" t="n">
        <v>122.53</v>
      </c>
      <c r="J11" s="42" t="n">
        <f aca="false">H11/3600</f>
        <v>18.1704416666667</v>
      </c>
      <c r="L11" s="40" t="n">
        <v>219028.1632</v>
      </c>
      <c r="M11" s="41" t="n">
        <v>38.2613</v>
      </c>
      <c r="N11" s="41" t="n">
        <v>39.4248</v>
      </c>
      <c r="O11" s="41" t="n">
        <v>37.7048</v>
      </c>
      <c r="P11" s="41" t="n">
        <v>62963.42</v>
      </c>
      <c r="Q11" s="41" t="n">
        <v>126.87</v>
      </c>
      <c r="R11" s="43" t="n">
        <f aca="false">P11/3600</f>
        <v>17.4898388888889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56521.51</v>
      </c>
      <c r="I12" s="64" t="n">
        <v>121.67</v>
      </c>
      <c r="J12" s="48" t="n">
        <f aca="false">H12/3600</f>
        <v>15.7004194444444</v>
      </c>
      <c r="L12" s="46" t="n">
        <v>103789.728</v>
      </c>
      <c r="M12" s="47" t="n">
        <v>33.0251</v>
      </c>
      <c r="N12" s="47" t="n">
        <v>38.1371</v>
      </c>
      <c r="O12" s="47" t="n">
        <v>36.4667</v>
      </c>
      <c r="P12" s="47" t="n">
        <v>54914.76</v>
      </c>
      <c r="Q12" s="47" t="n">
        <v>124.57</v>
      </c>
      <c r="R12" s="49" t="n">
        <f aca="false">P12/3600</f>
        <v>15.2541</v>
      </c>
      <c r="S12" s="44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0515.77</v>
      </c>
      <c r="I13" s="64" t="n">
        <v>91</v>
      </c>
      <c r="J13" s="48" t="n">
        <f aca="false">H13/3600</f>
        <v>11.2543805555556</v>
      </c>
      <c r="L13" s="46" t="n">
        <v>26196.8768</v>
      </c>
      <c r="M13" s="47" t="n">
        <v>29.1946</v>
      </c>
      <c r="N13" s="47" t="n">
        <v>37.2732</v>
      </c>
      <c r="O13" s="47" t="n">
        <v>35.5293</v>
      </c>
      <c r="P13" s="47" t="n">
        <v>40152.86</v>
      </c>
      <c r="Q13" s="47" t="n">
        <v>92.87</v>
      </c>
      <c r="R13" s="49" t="n">
        <f aca="false">P13/3600</f>
        <v>11.1535722222222</v>
      </c>
      <c r="S13" s="44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2940.35</v>
      </c>
      <c r="I14" s="66" t="n">
        <v>68.81</v>
      </c>
      <c r="J14" s="55" t="n">
        <f aca="false">H14/3600</f>
        <v>9.15009722222222</v>
      </c>
      <c r="L14" s="53" t="n">
        <v>7146.592</v>
      </c>
      <c r="M14" s="54" t="n">
        <v>27.9315</v>
      </c>
      <c r="N14" s="54" t="n">
        <v>36.6384</v>
      </c>
      <c r="O14" s="54" t="n">
        <v>34.8594</v>
      </c>
      <c r="P14" s="54" t="n">
        <v>32475.01</v>
      </c>
      <c r="Q14" s="54" t="n">
        <v>70.59</v>
      </c>
      <c r="R14" s="56" t="n">
        <f aca="false">P14/3600</f>
        <v>9.02083611111111</v>
      </c>
      <c r="S14" s="44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42955.02</v>
      </c>
      <c r="I15" s="62" t="n">
        <v>83.93</v>
      </c>
      <c r="J15" s="42" t="n">
        <f aca="false">H15/3600</f>
        <v>11.93195</v>
      </c>
      <c r="L15" s="40" t="n">
        <v>23438.8432</v>
      </c>
      <c r="M15" s="41" t="n">
        <v>41.2174</v>
      </c>
      <c r="N15" s="41" t="n">
        <v>46.3428</v>
      </c>
      <c r="O15" s="41" t="n">
        <v>45.9293</v>
      </c>
      <c r="P15" s="41" t="n">
        <v>42410.73</v>
      </c>
      <c r="Q15" s="41" t="n">
        <v>86.82</v>
      </c>
      <c r="R15" s="43" t="n">
        <f aca="false">P15/3600</f>
        <v>11.7807583333333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5518.37</v>
      </c>
      <c r="I16" s="64" t="n">
        <v>70.49</v>
      </c>
      <c r="J16" s="48" t="n">
        <f aca="false">H16/3600</f>
        <v>9.86621388888889</v>
      </c>
      <c r="L16" s="46" t="n">
        <v>6622.2688</v>
      </c>
      <c r="M16" s="47" t="n">
        <v>39.9334</v>
      </c>
      <c r="N16" s="47" t="n">
        <v>45.7834</v>
      </c>
      <c r="O16" s="47" t="n">
        <v>45.4717</v>
      </c>
      <c r="P16" s="47" t="n">
        <v>35124.02</v>
      </c>
      <c r="Q16" s="47" t="n">
        <v>71.46</v>
      </c>
      <c r="R16" s="49" t="n">
        <f aca="false">P16/3600</f>
        <v>9.75667222222222</v>
      </c>
      <c r="S16" s="44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2368</v>
      </c>
      <c r="I17" s="64" t="n">
        <v>64.43</v>
      </c>
      <c r="J17" s="48" t="n">
        <f aca="false">H17/3600</f>
        <v>8.99111111111111</v>
      </c>
      <c r="L17" s="46" t="n">
        <v>2896.7184</v>
      </c>
      <c r="M17" s="47" t="n">
        <v>38.6565</v>
      </c>
      <c r="N17" s="47" t="n">
        <v>45.3767</v>
      </c>
      <c r="O17" s="47" t="n">
        <v>45.1952</v>
      </c>
      <c r="P17" s="47" t="n">
        <v>31935.78</v>
      </c>
      <c r="Q17" s="47" t="n">
        <v>65.92</v>
      </c>
      <c r="R17" s="49" t="n">
        <f aca="false">P17/3600</f>
        <v>8.87105</v>
      </c>
      <c r="S17" s="44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0039.24</v>
      </c>
      <c r="I18" s="66" t="n">
        <v>61.06</v>
      </c>
      <c r="J18" s="55" t="n">
        <f aca="false">H18/3600</f>
        <v>8.34423333333333</v>
      </c>
      <c r="L18" s="53" t="n">
        <v>1462.8592</v>
      </c>
      <c r="M18" s="54" t="n">
        <v>37.03</v>
      </c>
      <c r="N18" s="54" t="n">
        <v>45.0395</v>
      </c>
      <c r="O18" s="54" t="n">
        <v>44.9621</v>
      </c>
      <c r="P18" s="54" t="n">
        <v>30254.46</v>
      </c>
      <c r="Q18" s="54" t="n">
        <v>62.94</v>
      </c>
      <c r="R18" s="56" t="n">
        <f aca="false">P18/3600</f>
        <v>8.40401666666667</v>
      </c>
      <c r="S18" s="44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5594.11</v>
      </c>
      <c r="I19" s="62" t="n">
        <v>37.12</v>
      </c>
      <c r="J19" s="42" t="n">
        <f aca="false">H19/3600</f>
        <v>4.33169722222222</v>
      </c>
      <c r="L19" s="61" t="n">
        <v>5237.9032</v>
      </c>
      <c r="M19" s="62" t="n">
        <v>41.5008</v>
      </c>
      <c r="N19" s="62" t="n">
        <v>43.5774</v>
      </c>
      <c r="O19" s="62" t="n">
        <v>45.2531</v>
      </c>
      <c r="P19" s="62" t="n">
        <v>15097.49</v>
      </c>
      <c r="Q19" s="62" t="n">
        <v>37.69</v>
      </c>
      <c r="R19" s="42" t="n">
        <f aca="false">P19/3600</f>
        <v>4.19374722222222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3882.59</v>
      </c>
      <c r="I20" s="64" t="n">
        <v>32.45</v>
      </c>
      <c r="J20" s="48" t="n">
        <f aca="false">H20/3600</f>
        <v>3.856275</v>
      </c>
      <c r="L20" s="63" t="n">
        <v>2496.2976</v>
      </c>
      <c r="M20" s="64" t="n">
        <v>39.6598</v>
      </c>
      <c r="N20" s="64" t="n">
        <v>42.4128</v>
      </c>
      <c r="O20" s="64" t="n">
        <v>43.5984</v>
      </c>
      <c r="P20" s="64" t="n">
        <v>13699.07</v>
      </c>
      <c r="Q20" s="64" t="n">
        <v>33.06</v>
      </c>
      <c r="R20" s="48" t="n">
        <f aca="false">P20/3600</f>
        <v>3.80529722222222</v>
      </c>
      <c r="S20" s="44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2712.63</v>
      </c>
      <c r="I21" s="64" t="n">
        <v>29.6</v>
      </c>
      <c r="J21" s="48" t="n">
        <f aca="false">H21/3600</f>
        <v>3.53128611111111</v>
      </c>
      <c r="L21" s="63" t="n">
        <v>1266.8848</v>
      </c>
      <c r="M21" s="64" t="n">
        <v>37.4341</v>
      </c>
      <c r="N21" s="64" t="n">
        <v>41.4506</v>
      </c>
      <c r="O21" s="64" t="n">
        <v>42.4419</v>
      </c>
      <c r="P21" s="64" t="n">
        <v>12342.08</v>
      </c>
      <c r="Q21" s="64" t="n">
        <v>30.29</v>
      </c>
      <c r="R21" s="48" t="n">
        <f aca="false">P21/3600</f>
        <v>3.42835555555556</v>
      </c>
      <c r="S21" s="44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1768.3</v>
      </c>
      <c r="I22" s="66" t="n">
        <v>27.7</v>
      </c>
      <c r="J22" s="55" t="n">
        <f aca="false">H22/3600</f>
        <v>3.26897222222222</v>
      </c>
      <c r="L22" s="65" t="n">
        <v>671.6384</v>
      </c>
      <c r="M22" s="66" t="n">
        <v>35.1663</v>
      </c>
      <c r="N22" s="66" t="n">
        <v>40.7153</v>
      </c>
      <c r="O22" s="66" t="n">
        <v>41.7071</v>
      </c>
      <c r="P22" s="66" t="n">
        <v>11782.3</v>
      </c>
      <c r="Q22" s="66" t="n">
        <v>28.4</v>
      </c>
      <c r="R22" s="55" t="n">
        <f aca="false">P22/3600</f>
        <v>3.27286111111111</v>
      </c>
      <c r="S22" s="4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4762.17</v>
      </c>
      <c r="I23" s="62" t="n">
        <v>37.89</v>
      </c>
      <c r="J23" s="42" t="n">
        <f aca="false">H23/3600</f>
        <v>4.10060277777778</v>
      </c>
      <c r="L23" s="61" t="n">
        <v>7805.0472</v>
      </c>
      <c r="M23" s="62" t="n">
        <v>39.7169</v>
      </c>
      <c r="N23" s="62" t="n">
        <v>42.3731</v>
      </c>
      <c r="O23" s="62" t="n">
        <v>43.5716</v>
      </c>
      <c r="P23" s="62" t="n">
        <v>14648.11</v>
      </c>
      <c r="Q23" s="62" t="n">
        <v>39.19</v>
      </c>
      <c r="R23" s="42" t="n">
        <f aca="false">P23/3600</f>
        <v>4.06891944444445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2850.12</v>
      </c>
      <c r="I24" s="64" t="n">
        <v>31.94</v>
      </c>
      <c r="J24" s="48" t="n">
        <f aca="false">H24/3600</f>
        <v>3.56947777777778</v>
      </c>
      <c r="L24" s="63" t="n">
        <v>3541.2568</v>
      </c>
      <c r="M24" s="64" t="n">
        <v>37.2918</v>
      </c>
      <c r="N24" s="64" t="n">
        <v>40.8199</v>
      </c>
      <c r="O24" s="64" t="n">
        <v>41.6148</v>
      </c>
      <c r="P24" s="64" t="n">
        <v>12885.84</v>
      </c>
      <c r="Q24" s="64" t="n">
        <v>33.16</v>
      </c>
      <c r="R24" s="48" t="n">
        <f aca="false">P24/3600</f>
        <v>3.5794</v>
      </c>
      <c r="S24" s="44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1754.14</v>
      </c>
      <c r="I25" s="64" t="n">
        <v>28.62</v>
      </c>
      <c r="J25" s="48" t="n">
        <f aca="false">H25/3600</f>
        <v>3.26503888888889</v>
      </c>
      <c r="L25" s="63" t="n">
        <v>1704.7984</v>
      </c>
      <c r="M25" s="64" t="n">
        <v>34.824</v>
      </c>
      <c r="N25" s="64" t="n">
        <v>39.5237</v>
      </c>
      <c r="O25" s="64" t="n">
        <v>40.2758</v>
      </c>
      <c r="P25" s="64" t="n">
        <v>11773.64</v>
      </c>
      <c r="Q25" s="64" t="n">
        <v>29.81</v>
      </c>
      <c r="R25" s="48" t="n">
        <f aca="false">P25/3600</f>
        <v>3.27045555555556</v>
      </c>
      <c r="S25" s="44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050.1</v>
      </c>
      <c r="I26" s="66" t="n">
        <v>26.48</v>
      </c>
      <c r="J26" s="55" t="n">
        <f aca="false">H26/3600</f>
        <v>3.06947222222222</v>
      </c>
      <c r="L26" s="65" t="n">
        <v>837.6064</v>
      </c>
      <c r="M26" s="66" t="n">
        <v>32.4581</v>
      </c>
      <c r="N26" s="66" t="n">
        <v>38.5068</v>
      </c>
      <c r="O26" s="66" t="n">
        <v>39.4842</v>
      </c>
      <c r="P26" s="66" t="n">
        <v>10975.55</v>
      </c>
      <c r="Q26" s="66" t="n">
        <v>27.45</v>
      </c>
      <c r="R26" s="55" t="n">
        <f aca="false">P26/3600</f>
        <v>3.04876388888889</v>
      </c>
      <c r="S26" s="4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2650.97</v>
      </c>
      <c r="I27" s="62" t="n">
        <v>73.12</v>
      </c>
      <c r="J27" s="42" t="n">
        <f aca="false">H27/3600</f>
        <v>9.06971388888889</v>
      </c>
      <c r="L27" s="61" t="n">
        <v>16304.824</v>
      </c>
      <c r="M27" s="62" t="n">
        <v>38.233</v>
      </c>
      <c r="N27" s="62" t="n">
        <v>40.0279</v>
      </c>
      <c r="O27" s="62" t="n">
        <v>43.5366</v>
      </c>
      <c r="P27" s="62" t="n">
        <v>31678.59</v>
      </c>
      <c r="Q27" s="62" t="n">
        <v>74.62</v>
      </c>
      <c r="R27" s="42" t="n">
        <f aca="false">P27/3600</f>
        <v>8.79960833333333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7163.64</v>
      </c>
      <c r="I28" s="64" t="n">
        <v>57.25</v>
      </c>
      <c r="J28" s="48" t="n">
        <f aca="false">H28/3600</f>
        <v>7.54545555555556</v>
      </c>
      <c r="L28" s="63" t="n">
        <v>6214.4496</v>
      </c>
      <c r="M28" s="64" t="n">
        <v>36.6857</v>
      </c>
      <c r="N28" s="64" t="n">
        <v>39.2242</v>
      </c>
      <c r="O28" s="64" t="n">
        <v>42.0546</v>
      </c>
      <c r="P28" s="64" t="n">
        <v>26852.7</v>
      </c>
      <c r="Q28" s="64" t="n">
        <v>59.03</v>
      </c>
      <c r="R28" s="48" t="n">
        <f aca="false">P28/3600</f>
        <v>7.45908333333333</v>
      </c>
      <c r="S28" s="44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4851.91</v>
      </c>
      <c r="I29" s="64" t="n">
        <v>51.11</v>
      </c>
      <c r="J29" s="48" t="n">
        <f aca="false">H29/3600</f>
        <v>6.90330833333333</v>
      </c>
      <c r="L29" s="63" t="n">
        <v>3073.6464</v>
      </c>
      <c r="M29" s="64" t="n">
        <v>34.8393</v>
      </c>
      <c r="N29" s="64" t="n">
        <v>38.5495</v>
      </c>
      <c r="O29" s="64" t="n">
        <v>40.7284</v>
      </c>
      <c r="P29" s="64" t="n">
        <v>24504.88</v>
      </c>
      <c r="Q29" s="64" t="n">
        <v>52.58</v>
      </c>
      <c r="R29" s="48" t="n">
        <f aca="false">P29/3600</f>
        <v>6.80691111111111</v>
      </c>
      <c r="S29" s="44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3173.16</v>
      </c>
      <c r="I30" s="66" t="n">
        <v>47.66</v>
      </c>
      <c r="J30" s="55" t="n">
        <f aca="false">H30/3600</f>
        <v>6.43698888888889</v>
      </c>
      <c r="L30" s="65" t="n">
        <v>1647.4552</v>
      </c>
      <c r="M30" s="66" t="n">
        <v>32.7889</v>
      </c>
      <c r="N30" s="66" t="n">
        <v>37.9352</v>
      </c>
      <c r="O30" s="66" t="n">
        <v>39.6918</v>
      </c>
      <c r="P30" s="66" t="n">
        <v>23106.34</v>
      </c>
      <c r="Q30" s="66" t="n">
        <v>49.55</v>
      </c>
      <c r="R30" s="55" t="n">
        <f aca="false">P30/3600</f>
        <v>6.41842777777778</v>
      </c>
      <c r="S30" s="4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7818.74</v>
      </c>
      <c r="I31" s="62" t="n">
        <v>82.52</v>
      </c>
      <c r="J31" s="42" t="n">
        <f aca="false">H31/3600</f>
        <v>10.5052055555556</v>
      </c>
      <c r="L31" s="61" t="n">
        <v>16126.5664</v>
      </c>
      <c r="M31" s="62" t="n">
        <v>38.9149</v>
      </c>
      <c r="N31" s="62" t="n">
        <v>43.8429</v>
      </c>
      <c r="O31" s="62" t="n">
        <v>45.0994</v>
      </c>
      <c r="P31" s="62" t="n">
        <v>37034.2</v>
      </c>
      <c r="Q31" s="62" t="n">
        <v>83.76</v>
      </c>
      <c r="R31" s="42" t="n">
        <f aca="false">P31/3600</f>
        <v>10.2872777777778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2973.68</v>
      </c>
      <c r="I32" s="64" t="n">
        <v>69.78</v>
      </c>
      <c r="J32" s="48" t="n">
        <f aca="false">H32/3600</f>
        <v>9.15935555555556</v>
      </c>
      <c r="L32" s="63" t="n">
        <v>6637.6464</v>
      </c>
      <c r="M32" s="64" t="n">
        <v>37.38</v>
      </c>
      <c r="N32" s="64" t="n">
        <v>42.7179</v>
      </c>
      <c r="O32" s="64" t="n">
        <v>43.3109</v>
      </c>
      <c r="P32" s="64" t="n">
        <v>32389.47</v>
      </c>
      <c r="Q32" s="64" t="n">
        <v>70.67</v>
      </c>
      <c r="R32" s="48" t="n">
        <f aca="false">P32/3600</f>
        <v>8.997075</v>
      </c>
      <c r="S32" s="44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9732.84</v>
      </c>
      <c r="I33" s="64" t="n">
        <v>62.98</v>
      </c>
      <c r="J33" s="48" t="n">
        <f aca="false">H33/3600</f>
        <v>8.25912222222222</v>
      </c>
      <c r="L33" s="63" t="n">
        <v>3258.7704</v>
      </c>
      <c r="M33" s="64" t="n">
        <v>35.5614</v>
      </c>
      <c r="N33" s="64" t="n">
        <v>41.6574</v>
      </c>
      <c r="O33" s="64" t="n">
        <v>41.6526</v>
      </c>
      <c r="P33" s="64" t="n">
        <v>29570.8</v>
      </c>
      <c r="Q33" s="64" t="n">
        <v>64.23</v>
      </c>
      <c r="R33" s="48" t="n">
        <f aca="false">P33/3600</f>
        <v>8.21411111111111</v>
      </c>
      <c r="S33" s="44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7825.59</v>
      </c>
      <c r="I34" s="66" t="n">
        <v>59.84</v>
      </c>
      <c r="J34" s="55" t="n">
        <f aca="false">H34/3600</f>
        <v>7.72933055555556</v>
      </c>
      <c r="L34" s="65" t="n">
        <v>1753.2224</v>
      </c>
      <c r="M34" s="66" t="n">
        <v>33.6284</v>
      </c>
      <c r="N34" s="66" t="n">
        <v>40.8245</v>
      </c>
      <c r="O34" s="66" t="n">
        <v>40.4219</v>
      </c>
      <c r="P34" s="66" t="n">
        <v>27553.03</v>
      </c>
      <c r="Q34" s="66" t="n">
        <v>61.48</v>
      </c>
      <c r="R34" s="55" t="n">
        <f aca="false">P34/3600</f>
        <v>7.65361944444444</v>
      </c>
      <c r="S34" s="4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44139.06</v>
      </c>
      <c r="I35" s="62" t="n">
        <v>110.54</v>
      </c>
      <c r="J35" s="42" t="n">
        <f aca="false">H35/3600</f>
        <v>12.26085</v>
      </c>
      <c r="L35" s="61" t="n">
        <v>31907.9096</v>
      </c>
      <c r="M35" s="62" t="n">
        <v>36.789</v>
      </c>
      <c r="N35" s="62" t="n">
        <v>42.1057</v>
      </c>
      <c r="O35" s="62" t="n">
        <v>44.3156</v>
      </c>
      <c r="P35" s="62" t="n">
        <v>42515.82</v>
      </c>
      <c r="Q35" s="62" t="n">
        <v>113.79</v>
      </c>
      <c r="R35" s="42" t="n">
        <f aca="false">P35/3600</f>
        <v>11.80995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32830.66</v>
      </c>
      <c r="I36" s="64" t="n">
        <v>73.08</v>
      </c>
      <c r="J36" s="48" t="n">
        <f aca="false">H36/3600</f>
        <v>9.11962777777778</v>
      </c>
      <c r="L36" s="63" t="n">
        <v>6520.4352</v>
      </c>
      <c r="M36" s="64" t="n">
        <v>35.1263</v>
      </c>
      <c r="N36" s="64" t="n">
        <v>40.9901</v>
      </c>
      <c r="O36" s="64" t="n">
        <v>43.3631</v>
      </c>
      <c r="P36" s="64" t="n">
        <v>32311.04</v>
      </c>
      <c r="Q36" s="64" t="n">
        <v>74.47</v>
      </c>
      <c r="R36" s="48" t="n">
        <f aca="false">P36/3600</f>
        <v>8.97528888888889</v>
      </c>
      <c r="S36" s="44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9440.5</v>
      </c>
      <c r="I37" s="64" t="n">
        <v>64.64</v>
      </c>
      <c r="J37" s="48" t="n">
        <f aca="false">H37/3600</f>
        <v>8.17791666666667</v>
      </c>
      <c r="L37" s="63" t="n">
        <v>2421.0784</v>
      </c>
      <c r="M37" s="64" t="n">
        <v>33.7104</v>
      </c>
      <c r="N37" s="64" t="n">
        <v>39.966</v>
      </c>
      <c r="O37" s="64" t="n">
        <v>42.511</v>
      </c>
      <c r="P37" s="64" t="n">
        <v>29539.98</v>
      </c>
      <c r="Q37" s="64" t="n">
        <v>66.78</v>
      </c>
      <c r="R37" s="48" t="n">
        <f aca="false">P37/3600</f>
        <v>8.20555</v>
      </c>
      <c r="S37" s="44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8021.64</v>
      </c>
      <c r="I38" s="66" t="n">
        <v>62.01</v>
      </c>
      <c r="J38" s="55" t="n">
        <f aca="false">H38/3600</f>
        <v>7.78378888888889</v>
      </c>
      <c r="L38" s="65" t="n">
        <v>1148.0216</v>
      </c>
      <c r="M38" s="66" t="n">
        <v>31.9205</v>
      </c>
      <c r="N38" s="66" t="n">
        <v>39.1785</v>
      </c>
      <c r="O38" s="66" t="n">
        <v>41.8427</v>
      </c>
      <c r="P38" s="66" t="n">
        <v>27940.36</v>
      </c>
      <c r="Q38" s="66" t="n">
        <v>64.52</v>
      </c>
      <c r="R38" s="55" t="n">
        <f aca="false">P38/3600</f>
        <v>7.76121111111111</v>
      </c>
      <c r="S38" s="4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815.44</v>
      </c>
      <c r="I39" s="62" t="n">
        <v>15.23</v>
      </c>
      <c r="J39" s="42" t="n">
        <f aca="false">H39/3600</f>
        <v>1.89317777777778</v>
      </c>
      <c r="L39" s="61" t="n">
        <v>3653.8008</v>
      </c>
      <c r="M39" s="62" t="n">
        <v>39.7945</v>
      </c>
      <c r="N39" s="62" t="n">
        <v>42.8876</v>
      </c>
      <c r="O39" s="62" t="n">
        <v>43.4257</v>
      </c>
      <c r="P39" s="62" t="n">
        <v>6739.8</v>
      </c>
      <c r="Q39" s="62" t="n">
        <v>15.81</v>
      </c>
      <c r="R39" s="42" t="n">
        <f aca="false">P39/3600</f>
        <v>1.87216666666667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021.23</v>
      </c>
      <c r="I40" s="64" t="n">
        <v>13.25</v>
      </c>
      <c r="J40" s="48" t="n">
        <f aca="false">H40/3600</f>
        <v>1.67256388888889</v>
      </c>
      <c r="L40" s="63" t="n">
        <v>1809.5984</v>
      </c>
      <c r="M40" s="64" t="n">
        <v>36.8887</v>
      </c>
      <c r="N40" s="64" t="n">
        <v>40.8223</v>
      </c>
      <c r="O40" s="64" t="n">
        <v>41.0998</v>
      </c>
      <c r="P40" s="64" t="n">
        <v>5873.41</v>
      </c>
      <c r="Q40" s="64" t="n">
        <v>13.72</v>
      </c>
      <c r="R40" s="48" t="n">
        <f aca="false">P40/3600</f>
        <v>1.63150277777778</v>
      </c>
      <c r="S40" s="44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399.86</v>
      </c>
      <c r="I41" s="64" t="n">
        <v>11.32</v>
      </c>
      <c r="J41" s="48" t="n">
        <f aca="false">H41/3600</f>
        <v>1.49996111111111</v>
      </c>
      <c r="L41" s="63" t="n">
        <v>908.8768</v>
      </c>
      <c r="M41" s="64" t="n">
        <v>34.1453</v>
      </c>
      <c r="N41" s="64" t="n">
        <v>39.1345</v>
      </c>
      <c r="O41" s="64" t="n">
        <v>39.2332</v>
      </c>
      <c r="P41" s="64" t="n">
        <v>5394.51</v>
      </c>
      <c r="Q41" s="64" t="n">
        <v>11.79</v>
      </c>
      <c r="R41" s="48" t="n">
        <f aca="false">P41/3600</f>
        <v>1.498475</v>
      </c>
      <c r="S41" s="44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949.78</v>
      </c>
      <c r="I42" s="66" t="n">
        <v>10.02</v>
      </c>
      <c r="J42" s="55" t="n">
        <f aca="false">H42/3600</f>
        <v>1.37493888888889</v>
      </c>
      <c r="L42" s="65" t="n">
        <v>489.2096</v>
      </c>
      <c r="M42" s="66" t="n">
        <v>31.7833</v>
      </c>
      <c r="N42" s="66" t="n">
        <v>37.8714</v>
      </c>
      <c r="O42" s="66" t="n">
        <v>37.7219</v>
      </c>
      <c r="P42" s="66" t="n">
        <v>4939.93</v>
      </c>
      <c r="Q42" s="66" t="n">
        <v>10.43</v>
      </c>
      <c r="R42" s="55" t="n">
        <f aca="false">P42/3600</f>
        <v>1.37220277777778</v>
      </c>
      <c r="S42" s="4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7729.82</v>
      </c>
      <c r="I43" s="62" t="n">
        <v>16.98</v>
      </c>
      <c r="J43" s="42" t="n">
        <f aca="false">H43/3600</f>
        <v>2.14717222222222</v>
      </c>
      <c r="L43" s="61" t="n">
        <v>3701.04</v>
      </c>
      <c r="M43" s="62" t="n">
        <v>39.873</v>
      </c>
      <c r="N43" s="62" t="n">
        <v>43.5545</v>
      </c>
      <c r="O43" s="62" t="n">
        <v>45.0943</v>
      </c>
      <c r="P43" s="62" t="n">
        <v>7670.04</v>
      </c>
      <c r="Q43" s="62" t="n">
        <v>17.5</v>
      </c>
      <c r="R43" s="42" t="n">
        <f aca="false">P43/3600</f>
        <v>2.13056666666667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875.12</v>
      </c>
      <c r="I44" s="64" t="n">
        <v>14.5</v>
      </c>
      <c r="J44" s="48" t="n">
        <f aca="false">H44/3600</f>
        <v>1.90975555555556</v>
      </c>
      <c r="L44" s="63" t="n">
        <v>1804.4912</v>
      </c>
      <c r="M44" s="64" t="n">
        <v>37.4076</v>
      </c>
      <c r="N44" s="64" t="n">
        <v>41.9236</v>
      </c>
      <c r="O44" s="64" t="n">
        <v>43.1504</v>
      </c>
      <c r="P44" s="64" t="n">
        <v>6823.36</v>
      </c>
      <c r="Q44" s="64" t="n">
        <v>15.11</v>
      </c>
      <c r="R44" s="48" t="n">
        <f aca="false">P44/3600</f>
        <v>1.89537777777778</v>
      </c>
      <c r="S44" s="44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287.24</v>
      </c>
      <c r="I45" s="64" t="n">
        <v>13</v>
      </c>
      <c r="J45" s="48" t="n">
        <f aca="false">H45/3600</f>
        <v>1.74645555555556</v>
      </c>
      <c r="L45" s="63" t="n">
        <v>930.8744</v>
      </c>
      <c r="M45" s="64" t="n">
        <v>34.7479</v>
      </c>
      <c r="N45" s="64" t="n">
        <v>40.499</v>
      </c>
      <c r="O45" s="64" t="n">
        <v>41.4958</v>
      </c>
      <c r="P45" s="64" t="n">
        <v>6304.02</v>
      </c>
      <c r="Q45" s="64" t="n">
        <v>13.58</v>
      </c>
      <c r="R45" s="48" t="n">
        <f aca="false">P45/3600</f>
        <v>1.75111666666667</v>
      </c>
      <c r="S45" s="44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890.11</v>
      </c>
      <c r="I46" s="66" t="n">
        <v>12.09</v>
      </c>
      <c r="J46" s="55" t="n">
        <f aca="false">H46/3600</f>
        <v>1.63614166666667</v>
      </c>
      <c r="L46" s="65" t="n">
        <v>505.9696</v>
      </c>
      <c r="M46" s="66" t="n">
        <v>32.128</v>
      </c>
      <c r="N46" s="66" t="n">
        <v>39.3652</v>
      </c>
      <c r="O46" s="66" t="n">
        <v>40.2282</v>
      </c>
      <c r="P46" s="66" t="n">
        <v>5899.4</v>
      </c>
      <c r="Q46" s="66" t="n">
        <v>12.63</v>
      </c>
      <c r="R46" s="55" t="n">
        <f aca="false">P46/3600</f>
        <v>1.63872222222222</v>
      </c>
      <c r="S46" s="4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358.93</v>
      </c>
      <c r="I47" s="62" t="n">
        <v>17.85</v>
      </c>
      <c r="J47" s="42" t="n">
        <f aca="false">H47/3600</f>
        <v>2.04414722222222</v>
      </c>
      <c r="L47" s="61" t="n">
        <v>6578.0824</v>
      </c>
      <c r="M47" s="62" t="n">
        <v>37.3926</v>
      </c>
      <c r="N47" s="62" t="n">
        <v>41.0393</v>
      </c>
      <c r="O47" s="62" t="n">
        <v>42.0925</v>
      </c>
      <c r="P47" s="62" t="n">
        <v>7223.79</v>
      </c>
      <c r="Q47" s="62" t="n">
        <v>18.33</v>
      </c>
      <c r="R47" s="42" t="n">
        <f aca="false">P47/3600</f>
        <v>2.00660833333333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263.31</v>
      </c>
      <c r="I48" s="64" t="n">
        <v>14.71</v>
      </c>
      <c r="J48" s="48" t="n">
        <f aca="false">H48/3600</f>
        <v>1.73980833333333</v>
      </c>
      <c r="L48" s="63" t="n">
        <v>3118.2696</v>
      </c>
      <c r="M48" s="64" t="n">
        <v>34.0733</v>
      </c>
      <c r="N48" s="64" t="n">
        <v>38.8469</v>
      </c>
      <c r="O48" s="64" t="n">
        <v>39.843</v>
      </c>
      <c r="P48" s="64" t="n">
        <v>6236.32</v>
      </c>
      <c r="Q48" s="64" t="n">
        <v>15.22</v>
      </c>
      <c r="R48" s="48" t="n">
        <f aca="false">P48/3600</f>
        <v>1.73231111111111</v>
      </c>
      <c r="S48" s="44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534.39</v>
      </c>
      <c r="I49" s="64" t="n">
        <v>12.67</v>
      </c>
      <c r="J49" s="48" t="n">
        <f aca="false">H49/3600</f>
        <v>1.53733055555556</v>
      </c>
      <c r="L49" s="63" t="n">
        <v>1499.5072</v>
      </c>
      <c r="M49" s="64" t="n">
        <v>31.0155</v>
      </c>
      <c r="N49" s="64" t="n">
        <v>37.2499</v>
      </c>
      <c r="O49" s="64" t="n">
        <v>38.1618</v>
      </c>
      <c r="P49" s="64" t="n">
        <v>5490.75</v>
      </c>
      <c r="Q49" s="64" t="n">
        <v>13.15</v>
      </c>
      <c r="R49" s="48" t="n">
        <f aca="false">P49/3600</f>
        <v>1.52520833333333</v>
      </c>
      <c r="S49" s="44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053.55</v>
      </c>
      <c r="I50" s="66" t="n">
        <v>11.27</v>
      </c>
      <c r="J50" s="55" t="n">
        <f aca="false">H50/3600</f>
        <v>1.40376388888889</v>
      </c>
      <c r="L50" s="65" t="n">
        <v>725.852</v>
      </c>
      <c r="M50" s="66" t="n">
        <v>28.2382</v>
      </c>
      <c r="N50" s="66" t="n">
        <v>36.1217</v>
      </c>
      <c r="O50" s="66" t="n">
        <v>36.9448</v>
      </c>
      <c r="P50" s="66" t="n">
        <v>5038.08</v>
      </c>
      <c r="Q50" s="66" t="n">
        <v>11.85</v>
      </c>
      <c r="R50" s="55" t="n">
        <f aca="false">P50/3600</f>
        <v>1.39946666666667</v>
      </c>
      <c r="S50" s="4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458.69</v>
      </c>
      <c r="I51" s="62" t="n">
        <v>12.34</v>
      </c>
      <c r="J51" s="42" t="n">
        <f aca="false">H51/3600</f>
        <v>1.51630277777778</v>
      </c>
      <c r="L51" s="61" t="n">
        <v>4760.404</v>
      </c>
      <c r="M51" s="62" t="n">
        <v>38.5112</v>
      </c>
      <c r="N51" s="62" t="n">
        <v>41.2599</v>
      </c>
      <c r="O51" s="62" t="n">
        <v>42.8079</v>
      </c>
      <c r="P51" s="62" t="n">
        <v>5419.94</v>
      </c>
      <c r="Q51" s="62" t="n">
        <v>12.52</v>
      </c>
      <c r="R51" s="42" t="n">
        <f aca="false">P51/3600</f>
        <v>1.50553888888889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671.57</v>
      </c>
      <c r="I52" s="64" t="n">
        <v>10.02</v>
      </c>
      <c r="J52" s="48" t="n">
        <f aca="false">H52/3600</f>
        <v>1.29765833333333</v>
      </c>
      <c r="L52" s="63" t="n">
        <v>2105.956</v>
      </c>
      <c r="M52" s="64" t="n">
        <v>35.5144</v>
      </c>
      <c r="N52" s="64" t="n">
        <v>39.163</v>
      </c>
      <c r="O52" s="64" t="n">
        <v>40.8436</v>
      </c>
      <c r="P52" s="64" t="n">
        <v>4616.37</v>
      </c>
      <c r="Q52" s="64" t="n">
        <v>10.15</v>
      </c>
      <c r="R52" s="48" t="n">
        <f aca="false">P52/3600</f>
        <v>1.282325</v>
      </c>
      <c r="S52" s="44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078.3</v>
      </c>
      <c r="I53" s="64" t="n">
        <v>8.65</v>
      </c>
      <c r="J53" s="48" t="n">
        <f aca="false">H53/3600</f>
        <v>1.13286111111111</v>
      </c>
      <c r="L53" s="63" t="n">
        <v>1006.9808</v>
      </c>
      <c r="M53" s="64" t="n">
        <v>32.7193</v>
      </c>
      <c r="N53" s="64" t="n">
        <v>37.5348</v>
      </c>
      <c r="O53" s="64" t="n">
        <v>39.2739</v>
      </c>
      <c r="P53" s="64" t="n">
        <v>4038.64</v>
      </c>
      <c r="Q53" s="64" t="n">
        <v>8.74</v>
      </c>
      <c r="R53" s="48" t="n">
        <f aca="false">P53/3600</f>
        <v>1.12184444444444</v>
      </c>
      <c r="S53" s="44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673.1</v>
      </c>
      <c r="I54" s="66" t="n">
        <v>7.72</v>
      </c>
      <c r="J54" s="55" t="n">
        <f aca="false">H54/3600</f>
        <v>1.02030555555556</v>
      </c>
      <c r="L54" s="65" t="n">
        <v>505.1336</v>
      </c>
      <c r="M54" s="66" t="n">
        <v>30.2068</v>
      </c>
      <c r="N54" s="66" t="n">
        <v>36.3406</v>
      </c>
      <c r="O54" s="66" t="n">
        <v>38.0946</v>
      </c>
      <c r="P54" s="66" t="n">
        <v>3669.57</v>
      </c>
      <c r="Q54" s="66" t="n">
        <v>7.86</v>
      </c>
      <c r="R54" s="55" t="n">
        <f aca="false">P54/3600</f>
        <v>1.019325</v>
      </c>
      <c r="S54" s="4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828.12</v>
      </c>
      <c r="I55" s="62" t="n">
        <v>4.31</v>
      </c>
      <c r="J55" s="42" t="n">
        <f aca="false">H55/3600</f>
        <v>0.507811111111111</v>
      </c>
      <c r="L55" s="61" t="n">
        <v>1559.3936</v>
      </c>
      <c r="M55" s="62" t="n">
        <v>40.1371</v>
      </c>
      <c r="N55" s="62" t="n">
        <v>43.896</v>
      </c>
      <c r="O55" s="62" t="n">
        <v>42.9052</v>
      </c>
      <c r="P55" s="62" t="n">
        <v>1815.74</v>
      </c>
      <c r="Q55" s="62" t="n">
        <v>4.35</v>
      </c>
      <c r="R55" s="42" t="n">
        <f aca="false">P55/3600</f>
        <v>0.504372222222222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627.69</v>
      </c>
      <c r="I56" s="64" t="n">
        <v>3.7</v>
      </c>
      <c r="J56" s="48" t="n">
        <f aca="false">H56/3600</f>
        <v>0.452136111111111</v>
      </c>
      <c r="L56" s="63" t="n">
        <v>798.2064</v>
      </c>
      <c r="M56" s="64" t="n">
        <v>36.6004</v>
      </c>
      <c r="N56" s="64" t="n">
        <v>41.5408</v>
      </c>
      <c r="O56" s="64" t="n">
        <v>40.2028</v>
      </c>
      <c r="P56" s="64" t="n">
        <v>1602.54</v>
      </c>
      <c r="Q56" s="64" t="n">
        <v>3.71</v>
      </c>
      <c r="R56" s="48" t="n">
        <f aca="false">P56/3600</f>
        <v>0.44515</v>
      </c>
      <c r="S56" s="44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459.18</v>
      </c>
      <c r="I57" s="64" t="n">
        <v>3.2</v>
      </c>
      <c r="J57" s="48" t="n">
        <f aca="false">H57/3600</f>
        <v>0.405327777777778</v>
      </c>
      <c r="L57" s="63" t="n">
        <v>403.0672</v>
      </c>
      <c r="M57" s="64" t="n">
        <v>33.3811</v>
      </c>
      <c r="N57" s="64" t="n">
        <v>39.7483</v>
      </c>
      <c r="O57" s="64" t="n">
        <v>38.0855</v>
      </c>
      <c r="P57" s="64" t="n">
        <v>1455.75</v>
      </c>
      <c r="Q57" s="64" t="n">
        <v>3.22</v>
      </c>
      <c r="R57" s="48" t="n">
        <f aca="false">P57/3600</f>
        <v>0.404375</v>
      </c>
      <c r="S57" s="44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332.77</v>
      </c>
      <c r="I58" s="66" t="n">
        <v>2.83</v>
      </c>
      <c r="J58" s="55" t="n">
        <f aca="false">H58/3600</f>
        <v>0.370213888888889</v>
      </c>
      <c r="L58" s="65" t="n">
        <v>215.3864</v>
      </c>
      <c r="M58" s="66" t="n">
        <v>30.695</v>
      </c>
      <c r="N58" s="66" t="n">
        <v>38.4606</v>
      </c>
      <c r="O58" s="66" t="n">
        <v>36.5815</v>
      </c>
      <c r="P58" s="66" t="n">
        <v>1328.75</v>
      </c>
      <c r="Q58" s="66" t="n">
        <v>2.86</v>
      </c>
      <c r="R58" s="55" t="n">
        <f aca="false">P58/3600</f>
        <v>0.369097222222222</v>
      </c>
      <c r="S58" s="4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954.15</v>
      </c>
      <c r="I59" s="62" t="n">
        <v>5.07</v>
      </c>
      <c r="J59" s="42" t="n">
        <f aca="false">H59/3600</f>
        <v>0.542819444444445</v>
      </c>
      <c r="L59" s="61" t="n">
        <v>1477.4744</v>
      </c>
      <c r="M59" s="62" t="n">
        <v>37.2292</v>
      </c>
      <c r="N59" s="62" t="n">
        <v>42.9607</v>
      </c>
      <c r="O59" s="62" t="n">
        <v>43.9783</v>
      </c>
      <c r="P59" s="62" t="n">
        <v>1911.59</v>
      </c>
      <c r="Q59" s="62" t="n">
        <v>5.15</v>
      </c>
      <c r="R59" s="42" t="n">
        <f aca="false">P59/3600</f>
        <v>0.530997222222222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618.42</v>
      </c>
      <c r="I60" s="64" t="n">
        <v>3.97</v>
      </c>
      <c r="J60" s="48" t="n">
        <f aca="false">H60/3600</f>
        <v>0.449561111111111</v>
      </c>
      <c r="L60" s="63" t="n">
        <v>598.9504</v>
      </c>
      <c r="M60" s="64" t="n">
        <v>34.0522</v>
      </c>
      <c r="N60" s="64" t="n">
        <v>41.2611</v>
      </c>
      <c r="O60" s="64" t="n">
        <v>42.2695</v>
      </c>
      <c r="P60" s="64" t="n">
        <v>1592.86</v>
      </c>
      <c r="Q60" s="64" t="n">
        <v>4.07</v>
      </c>
      <c r="R60" s="48" t="n">
        <f aca="false">P60/3600</f>
        <v>0.442461111111111</v>
      </c>
      <c r="S60" s="44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439.78</v>
      </c>
      <c r="I61" s="64" t="n">
        <v>3.5</v>
      </c>
      <c r="J61" s="48" t="n">
        <f aca="false">H61/3600</f>
        <v>0.399938888888889</v>
      </c>
      <c r="L61" s="63" t="n">
        <v>278.2816</v>
      </c>
      <c r="M61" s="64" t="n">
        <v>31.3036</v>
      </c>
      <c r="N61" s="64" t="n">
        <v>39.9359</v>
      </c>
      <c r="O61" s="64" t="n">
        <v>40.9023</v>
      </c>
      <c r="P61" s="64" t="n">
        <v>1421.64</v>
      </c>
      <c r="Q61" s="64" t="n">
        <v>3.58</v>
      </c>
      <c r="R61" s="48" t="n">
        <f aca="false">P61/3600</f>
        <v>0.3949</v>
      </c>
      <c r="S61" s="44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343.22</v>
      </c>
      <c r="I62" s="66" t="n">
        <v>3.25</v>
      </c>
      <c r="J62" s="55" t="n">
        <f aca="false">H62/3600</f>
        <v>0.373116666666667</v>
      </c>
      <c r="L62" s="65" t="n">
        <v>143.7824</v>
      </c>
      <c r="M62" s="66" t="n">
        <v>28.6976</v>
      </c>
      <c r="N62" s="66" t="n">
        <v>39.0056</v>
      </c>
      <c r="O62" s="66" t="n">
        <v>39.933</v>
      </c>
      <c r="P62" s="66" t="n">
        <v>1331.52</v>
      </c>
      <c r="Q62" s="66" t="n">
        <v>3.37</v>
      </c>
      <c r="R62" s="55" t="n">
        <f aca="false">P62/3600</f>
        <v>0.369866666666667</v>
      </c>
      <c r="S62" s="4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643.93</v>
      </c>
      <c r="I63" s="62" t="n">
        <v>4.2</v>
      </c>
      <c r="J63" s="42" t="n">
        <f aca="false">H63/3600</f>
        <v>0.456647222222222</v>
      </c>
      <c r="L63" s="61" t="n">
        <v>1575.468</v>
      </c>
      <c r="M63" s="62" t="n">
        <v>37.3867</v>
      </c>
      <c r="N63" s="62" t="n">
        <v>40.9592</v>
      </c>
      <c r="O63" s="62" t="n">
        <v>41.8852</v>
      </c>
      <c r="P63" s="62" t="n">
        <v>1608.02</v>
      </c>
      <c r="Q63" s="62" t="n">
        <v>4.29</v>
      </c>
      <c r="R63" s="42" t="n">
        <f aca="false">P63/3600</f>
        <v>0.446672222222222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406.17</v>
      </c>
      <c r="I64" s="64" t="n">
        <v>3.45</v>
      </c>
      <c r="J64" s="48" t="n">
        <f aca="false">H64/3600</f>
        <v>0.390602777777778</v>
      </c>
      <c r="L64" s="63" t="n">
        <v>749.8224</v>
      </c>
      <c r="M64" s="64" t="n">
        <v>34.1763</v>
      </c>
      <c r="N64" s="64" t="n">
        <v>38.7093</v>
      </c>
      <c r="O64" s="64" t="n">
        <v>39.5097</v>
      </c>
      <c r="P64" s="64" t="n">
        <v>1376.82</v>
      </c>
      <c r="Q64" s="64" t="n">
        <v>3.51</v>
      </c>
      <c r="R64" s="48" t="n">
        <f aca="false">P64/3600</f>
        <v>0.38245</v>
      </c>
      <c r="S64" s="44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234.46</v>
      </c>
      <c r="I65" s="64" t="n">
        <v>2.92</v>
      </c>
      <c r="J65" s="48" t="n">
        <f aca="false">H65/3600</f>
        <v>0.342905555555556</v>
      </c>
      <c r="L65" s="63" t="n">
        <v>359.4752</v>
      </c>
      <c r="M65" s="64" t="n">
        <v>31.1372</v>
      </c>
      <c r="N65" s="64" t="n">
        <v>36.9841</v>
      </c>
      <c r="O65" s="64" t="n">
        <v>37.753</v>
      </c>
      <c r="P65" s="64" t="n">
        <v>1233.87</v>
      </c>
      <c r="Q65" s="64" t="n">
        <v>2.98</v>
      </c>
      <c r="R65" s="48" t="n">
        <f aca="false">P65/3600</f>
        <v>0.342741666666667</v>
      </c>
      <c r="S65" s="44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125.13</v>
      </c>
      <c r="I66" s="66" t="n">
        <v>2.55</v>
      </c>
      <c r="J66" s="55" t="n">
        <f aca="false">H66/3600</f>
        <v>0.312536111111111</v>
      </c>
      <c r="L66" s="65" t="n">
        <v>174.0488</v>
      </c>
      <c r="M66" s="66" t="n">
        <v>28.4486</v>
      </c>
      <c r="N66" s="66" t="n">
        <v>35.7749</v>
      </c>
      <c r="O66" s="66" t="n">
        <v>36.4422</v>
      </c>
      <c r="P66" s="66" t="n">
        <v>1118.22</v>
      </c>
      <c r="Q66" s="66" t="n">
        <v>2.62</v>
      </c>
      <c r="R66" s="55" t="n">
        <f aca="false">P66/3600</f>
        <v>0.310616666666667</v>
      </c>
      <c r="S66" s="4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256.84</v>
      </c>
      <c r="I67" s="62" t="n">
        <v>3.17</v>
      </c>
      <c r="J67" s="42" t="n">
        <f aca="false">H67/3600</f>
        <v>0.349122222222222</v>
      </c>
      <c r="L67" s="61" t="n">
        <v>1235.7584</v>
      </c>
      <c r="M67" s="62" t="n">
        <v>38.8916</v>
      </c>
      <c r="N67" s="62" t="n">
        <v>41.3642</v>
      </c>
      <c r="O67" s="62" t="n">
        <v>42.555</v>
      </c>
      <c r="P67" s="62" t="n">
        <v>1243.71</v>
      </c>
      <c r="Q67" s="62" t="n">
        <v>3.18</v>
      </c>
      <c r="R67" s="42" t="n">
        <f aca="false">P67/3600</f>
        <v>0.345475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098.97</v>
      </c>
      <c r="I68" s="64" t="n">
        <v>2.6</v>
      </c>
      <c r="J68" s="48" t="n">
        <f aca="false">H68/3600</f>
        <v>0.305269444444444</v>
      </c>
      <c r="L68" s="63" t="n">
        <v>618.8672</v>
      </c>
      <c r="M68" s="64" t="n">
        <v>35.3359</v>
      </c>
      <c r="N68" s="64" t="n">
        <v>38.9638</v>
      </c>
      <c r="O68" s="64" t="n">
        <v>40.2069</v>
      </c>
      <c r="P68" s="64" t="n">
        <v>1088.06</v>
      </c>
      <c r="Q68" s="64" t="n">
        <v>2.64</v>
      </c>
      <c r="R68" s="48" t="n">
        <f aca="false">P68/3600</f>
        <v>0.302238888888889</v>
      </c>
      <c r="S68" s="44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964.66</v>
      </c>
      <c r="I69" s="64" t="n">
        <v>2.22</v>
      </c>
      <c r="J69" s="48" t="n">
        <f aca="false">H69/3600</f>
        <v>0.267961111111111</v>
      </c>
      <c r="L69" s="63" t="n">
        <v>307.5104</v>
      </c>
      <c r="M69" s="64" t="n">
        <v>32.1113</v>
      </c>
      <c r="N69" s="64" t="n">
        <v>37.1787</v>
      </c>
      <c r="O69" s="64" t="n">
        <v>38.3664</v>
      </c>
      <c r="P69" s="64" t="n">
        <v>962.75</v>
      </c>
      <c r="Q69" s="64" t="n">
        <v>2.24</v>
      </c>
      <c r="R69" s="48" t="n">
        <f aca="false">P69/3600</f>
        <v>0.267430555555556</v>
      </c>
      <c r="S69" s="44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854.6</v>
      </c>
      <c r="I70" s="66" t="n">
        <v>1.92</v>
      </c>
      <c r="J70" s="55" t="n">
        <f aca="false">H70/3600</f>
        <v>0.237388888888889</v>
      </c>
      <c r="L70" s="65" t="n">
        <v>156.4072</v>
      </c>
      <c r="M70" s="66" t="n">
        <v>29.5065</v>
      </c>
      <c r="N70" s="66" t="n">
        <v>35.8396</v>
      </c>
      <c r="O70" s="66" t="n">
        <v>36.9562</v>
      </c>
      <c r="P70" s="66" t="n">
        <v>845.83</v>
      </c>
      <c r="Q70" s="66" t="n">
        <v>1.93</v>
      </c>
      <c r="R70" s="55" t="n">
        <f aca="false">P70/3600</f>
        <v>0.234952777777778</v>
      </c>
      <c r="S70" s="4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58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93"/>
      <c r="W71" s="73"/>
      <c r="X71" s="74"/>
      <c r="Y71" s="93"/>
    </row>
    <row r="72" customFormat="false" ht="12" hidden="false" customHeight="false" outlineLevel="0" collapsed="false">
      <c r="A72" s="78" t="s">
        <v>60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1"/>
      <c r="L72" s="79"/>
      <c r="M72" s="80"/>
      <c r="N72" s="80"/>
      <c r="O72" s="80"/>
      <c r="P72" s="80"/>
      <c r="Q72" s="80"/>
      <c r="R72" s="81"/>
      <c r="S72" s="72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1"/>
      <c r="L73" s="79"/>
      <c r="M73" s="80"/>
      <c r="N73" s="80"/>
      <c r="O73" s="80"/>
      <c r="P73" s="80"/>
      <c r="Q73" s="80"/>
      <c r="R73" s="81"/>
      <c r="S73" s="72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1"/>
      <c r="L74" s="86"/>
      <c r="M74" s="87"/>
      <c r="N74" s="87"/>
      <c r="O74" s="87"/>
      <c r="P74" s="87"/>
      <c r="Q74" s="87"/>
      <c r="R74" s="88"/>
      <c r="S74" s="72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7" t="s">
        <v>61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93"/>
      <c r="W75" s="73"/>
      <c r="X75" s="74"/>
      <c r="Y75" s="93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1"/>
      <c r="L76" s="79"/>
      <c r="M76" s="80"/>
      <c r="N76" s="80"/>
      <c r="O76" s="80"/>
      <c r="P76" s="80"/>
      <c r="Q76" s="80"/>
      <c r="R76" s="81"/>
      <c r="S76" s="72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1"/>
      <c r="L77" s="79"/>
      <c r="M77" s="80"/>
      <c r="N77" s="80"/>
      <c r="O77" s="80"/>
      <c r="P77" s="80"/>
      <c r="Q77" s="80"/>
      <c r="R77" s="81"/>
      <c r="S77" s="72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1"/>
      <c r="L78" s="86"/>
      <c r="M78" s="87"/>
      <c r="N78" s="87"/>
      <c r="O78" s="87"/>
      <c r="P78" s="87"/>
      <c r="Q78" s="87"/>
      <c r="R78" s="88"/>
      <c r="S78" s="72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7" t="s">
        <v>62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93"/>
      <c r="W79" s="73"/>
      <c r="X79" s="74"/>
      <c r="Y79" s="93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1"/>
      <c r="L80" s="79"/>
      <c r="M80" s="80"/>
      <c r="N80" s="80"/>
      <c r="O80" s="80"/>
      <c r="P80" s="80"/>
      <c r="Q80" s="80"/>
      <c r="R80" s="81"/>
      <c r="S80" s="72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1"/>
      <c r="L81" s="79"/>
      <c r="M81" s="80"/>
      <c r="N81" s="80"/>
      <c r="O81" s="80"/>
      <c r="P81" s="80"/>
      <c r="Q81" s="80"/>
      <c r="R81" s="81"/>
      <c r="S81" s="72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1"/>
      <c r="L82" s="86"/>
      <c r="M82" s="87"/>
      <c r="N82" s="87"/>
      <c r="O82" s="87"/>
      <c r="P82" s="87"/>
      <c r="Q82" s="87"/>
      <c r="R82" s="88"/>
      <c r="S82" s="72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67" t="s">
        <v>63</v>
      </c>
      <c r="B83" s="67" t="s">
        <v>64</v>
      </c>
      <c r="C83" s="67" t="n">
        <v>22</v>
      </c>
      <c r="D83" s="68"/>
      <c r="E83" s="69"/>
      <c r="F83" s="69"/>
      <c r="G83" s="69"/>
      <c r="H83" s="69"/>
      <c r="I83" s="69"/>
      <c r="J83" s="70"/>
      <c r="K83" s="71"/>
      <c r="L83" s="68"/>
      <c r="M83" s="69"/>
      <c r="N83" s="69"/>
      <c r="O83" s="69"/>
      <c r="P83" s="69"/>
      <c r="Q83" s="69"/>
      <c r="R83" s="70"/>
      <c r="S83" s="72"/>
      <c r="T83" s="73"/>
      <c r="U83" s="74"/>
      <c r="V83" s="74"/>
      <c r="W83" s="75"/>
      <c r="X83" s="76"/>
      <c r="Y83" s="77"/>
    </row>
    <row r="84" customFormat="false" ht="12" hidden="false" customHeight="false" outlineLevel="0" collapsed="false">
      <c r="A84" s="78"/>
      <c r="B84" s="78"/>
      <c r="C84" s="78" t="n">
        <v>27</v>
      </c>
      <c r="D84" s="79"/>
      <c r="E84" s="80"/>
      <c r="F84" s="80"/>
      <c r="G84" s="80"/>
      <c r="H84" s="80"/>
      <c r="I84" s="80"/>
      <c r="J84" s="81"/>
      <c r="K84" s="71"/>
      <c r="L84" s="79"/>
      <c r="M84" s="80"/>
      <c r="N84" s="80"/>
      <c r="O84" s="80"/>
      <c r="P84" s="80"/>
      <c r="Q84" s="80"/>
      <c r="R84" s="81"/>
      <c r="S84" s="72"/>
      <c r="T84" s="82"/>
      <c r="U84" s="83"/>
      <c r="V84" s="83"/>
      <c r="W84" s="82"/>
      <c r="X84" s="83"/>
      <c r="Y84" s="84"/>
    </row>
    <row r="85" customFormat="false" ht="12" hidden="false" customHeight="false" outlineLevel="0" collapsed="false">
      <c r="A85" s="78"/>
      <c r="B85" s="78"/>
      <c r="C85" s="78" t="n">
        <v>32</v>
      </c>
      <c r="D85" s="79"/>
      <c r="E85" s="80"/>
      <c r="F85" s="80"/>
      <c r="G85" s="80"/>
      <c r="H85" s="80"/>
      <c r="I85" s="80"/>
      <c r="J85" s="81"/>
      <c r="K85" s="71"/>
      <c r="L85" s="79"/>
      <c r="M85" s="80"/>
      <c r="N85" s="80"/>
      <c r="O85" s="80"/>
      <c r="P85" s="80"/>
      <c r="Q85" s="80"/>
      <c r="R85" s="81"/>
      <c r="S85" s="72"/>
      <c r="T85" s="82"/>
      <c r="U85" s="83"/>
      <c r="V85" s="83"/>
      <c r="W85" s="82"/>
      <c r="X85" s="83"/>
      <c r="Y85" s="84"/>
    </row>
    <row r="86" customFormat="false" ht="12.75" hidden="false" customHeight="false" outlineLevel="0" collapsed="false">
      <c r="A86" s="78"/>
      <c r="B86" s="85"/>
      <c r="C86" s="85" t="n">
        <v>37</v>
      </c>
      <c r="D86" s="86"/>
      <c r="E86" s="87"/>
      <c r="F86" s="87"/>
      <c r="G86" s="87"/>
      <c r="H86" s="87"/>
      <c r="I86" s="87"/>
      <c r="J86" s="88"/>
      <c r="K86" s="71"/>
      <c r="L86" s="86"/>
      <c r="M86" s="87"/>
      <c r="N86" s="87"/>
      <c r="O86" s="87"/>
      <c r="P86" s="87"/>
      <c r="Q86" s="87"/>
      <c r="R86" s="88"/>
      <c r="S86" s="72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78"/>
      <c r="B87" s="67" t="s">
        <v>65</v>
      </c>
      <c r="C87" s="67" t="n">
        <v>22</v>
      </c>
      <c r="D87" s="68"/>
      <c r="E87" s="69"/>
      <c r="F87" s="69"/>
      <c r="G87" s="69"/>
      <c r="H87" s="69"/>
      <c r="I87" s="69"/>
      <c r="J87" s="70"/>
      <c r="K87" s="71"/>
      <c r="L87" s="68"/>
      <c r="M87" s="69"/>
      <c r="N87" s="69"/>
      <c r="O87" s="69"/>
      <c r="P87" s="69"/>
      <c r="Q87" s="69"/>
      <c r="R87" s="70"/>
      <c r="S87" s="72"/>
      <c r="T87" s="73"/>
      <c r="U87" s="74"/>
      <c r="V87" s="74"/>
      <c r="W87" s="75"/>
      <c r="X87" s="76"/>
      <c r="Y87" s="77"/>
    </row>
    <row r="88" customFormat="false" ht="12" hidden="false" customHeight="false" outlineLevel="0" collapsed="false">
      <c r="A88" s="78"/>
      <c r="B88" s="78"/>
      <c r="C88" s="78" t="n">
        <v>27</v>
      </c>
      <c r="D88" s="79"/>
      <c r="E88" s="80"/>
      <c r="F88" s="80"/>
      <c r="G88" s="80"/>
      <c r="H88" s="80"/>
      <c r="I88" s="80"/>
      <c r="J88" s="81"/>
      <c r="K88" s="71"/>
      <c r="L88" s="79"/>
      <c r="M88" s="80"/>
      <c r="N88" s="80"/>
      <c r="O88" s="80"/>
      <c r="P88" s="80"/>
      <c r="Q88" s="80"/>
      <c r="R88" s="81"/>
      <c r="S88" s="72"/>
      <c r="T88" s="82"/>
      <c r="U88" s="83"/>
      <c r="V88" s="83"/>
      <c r="W88" s="82"/>
      <c r="X88" s="83"/>
      <c r="Y88" s="84"/>
    </row>
    <row r="89" customFormat="false" ht="12" hidden="false" customHeight="false" outlineLevel="0" collapsed="false">
      <c r="A89" s="78"/>
      <c r="B89" s="78"/>
      <c r="C89" s="78" t="n">
        <v>32</v>
      </c>
      <c r="D89" s="79"/>
      <c r="E89" s="80"/>
      <c r="F89" s="80"/>
      <c r="G89" s="80"/>
      <c r="H89" s="80"/>
      <c r="I89" s="80"/>
      <c r="J89" s="81"/>
      <c r="K89" s="71"/>
      <c r="L89" s="79"/>
      <c r="M89" s="80"/>
      <c r="N89" s="80"/>
      <c r="O89" s="80"/>
      <c r="P89" s="80"/>
      <c r="Q89" s="80"/>
      <c r="R89" s="81"/>
      <c r="S89" s="72"/>
      <c r="T89" s="82"/>
      <c r="U89" s="83"/>
      <c r="V89" s="83"/>
      <c r="W89" s="82"/>
      <c r="X89" s="83"/>
      <c r="Y89" s="84"/>
    </row>
    <row r="90" customFormat="false" ht="12.75" hidden="false" customHeight="false" outlineLevel="0" collapsed="false">
      <c r="A90" s="78"/>
      <c r="B90" s="85"/>
      <c r="C90" s="85" t="n">
        <v>37</v>
      </c>
      <c r="D90" s="86"/>
      <c r="E90" s="87"/>
      <c r="F90" s="87"/>
      <c r="G90" s="87"/>
      <c r="H90" s="87"/>
      <c r="I90" s="87"/>
      <c r="J90" s="88"/>
      <c r="K90" s="71"/>
      <c r="L90" s="86"/>
      <c r="M90" s="87"/>
      <c r="N90" s="87"/>
      <c r="O90" s="87"/>
      <c r="P90" s="87"/>
      <c r="Q90" s="87"/>
      <c r="R90" s="88"/>
      <c r="S90" s="72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78"/>
      <c r="B91" s="67" t="s">
        <v>66</v>
      </c>
      <c r="C91" s="67" t="n">
        <v>22</v>
      </c>
      <c r="D91" s="68"/>
      <c r="E91" s="69"/>
      <c r="F91" s="69"/>
      <c r="G91" s="69"/>
      <c r="H91" s="69"/>
      <c r="I91" s="69"/>
      <c r="J91" s="70"/>
      <c r="K91" s="71"/>
      <c r="L91" s="68"/>
      <c r="M91" s="69"/>
      <c r="N91" s="69"/>
      <c r="O91" s="69"/>
      <c r="P91" s="69"/>
      <c r="Q91" s="69"/>
      <c r="R91" s="70"/>
      <c r="S91" s="72"/>
      <c r="T91" s="73"/>
      <c r="U91" s="74"/>
      <c r="V91" s="74"/>
      <c r="W91" s="75"/>
      <c r="X91" s="76"/>
      <c r="Y91" s="77"/>
    </row>
    <row r="92" customFormat="false" ht="12" hidden="false" customHeight="false" outlineLevel="0" collapsed="false">
      <c r="A92" s="78"/>
      <c r="B92" s="78"/>
      <c r="C92" s="78" t="n">
        <v>27</v>
      </c>
      <c r="D92" s="79"/>
      <c r="E92" s="80"/>
      <c r="F92" s="80"/>
      <c r="G92" s="80"/>
      <c r="H92" s="80"/>
      <c r="I92" s="80"/>
      <c r="J92" s="81"/>
      <c r="K92" s="71"/>
      <c r="L92" s="79"/>
      <c r="M92" s="80"/>
      <c r="N92" s="80"/>
      <c r="O92" s="80"/>
      <c r="P92" s="80"/>
      <c r="Q92" s="80"/>
      <c r="R92" s="81"/>
      <c r="S92" s="72"/>
      <c r="T92" s="82"/>
      <c r="U92" s="83"/>
      <c r="V92" s="83"/>
      <c r="W92" s="82"/>
      <c r="X92" s="83"/>
      <c r="Y92" s="84"/>
    </row>
    <row r="93" customFormat="false" ht="12" hidden="false" customHeight="false" outlineLevel="0" collapsed="false">
      <c r="A93" s="78"/>
      <c r="B93" s="78"/>
      <c r="C93" s="78" t="n">
        <v>32</v>
      </c>
      <c r="D93" s="79"/>
      <c r="E93" s="80"/>
      <c r="F93" s="80"/>
      <c r="G93" s="80"/>
      <c r="H93" s="80"/>
      <c r="I93" s="80"/>
      <c r="J93" s="81"/>
      <c r="K93" s="71"/>
      <c r="L93" s="79"/>
      <c r="M93" s="80"/>
      <c r="N93" s="80"/>
      <c r="O93" s="80"/>
      <c r="P93" s="80"/>
      <c r="Q93" s="80"/>
      <c r="R93" s="81"/>
      <c r="S93" s="72"/>
      <c r="T93" s="82"/>
      <c r="U93" s="83"/>
      <c r="V93" s="83"/>
      <c r="W93" s="82"/>
      <c r="X93" s="83"/>
      <c r="Y93" s="84"/>
    </row>
    <row r="94" customFormat="false" ht="12.75" hidden="false" customHeight="false" outlineLevel="0" collapsed="false">
      <c r="A94" s="78"/>
      <c r="B94" s="85"/>
      <c r="C94" s="85" t="n">
        <v>37</v>
      </c>
      <c r="D94" s="86"/>
      <c r="E94" s="87"/>
      <c r="F94" s="87"/>
      <c r="G94" s="87"/>
      <c r="H94" s="87"/>
      <c r="I94" s="87"/>
      <c r="J94" s="88"/>
      <c r="K94" s="71"/>
      <c r="L94" s="86"/>
      <c r="M94" s="87"/>
      <c r="N94" s="87"/>
      <c r="O94" s="87"/>
      <c r="P94" s="87"/>
      <c r="Q94" s="87"/>
      <c r="R94" s="88"/>
      <c r="S94" s="72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78"/>
      <c r="B95" s="67" t="s">
        <v>67</v>
      </c>
      <c r="C95" s="67" t="n">
        <v>22</v>
      </c>
      <c r="D95" s="68"/>
      <c r="E95" s="69"/>
      <c r="F95" s="69"/>
      <c r="G95" s="69"/>
      <c r="H95" s="69"/>
      <c r="I95" s="69"/>
      <c r="J95" s="70"/>
      <c r="K95" s="71"/>
      <c r="L95" s="68"/>
      <c r="M95" s="69"/>
      <c r="N95" s="69"/>
      <c r="O95" s="69"/>
      <c r="P95" s="69"/>
      <c r="Q95" s="69"/>
      <c r="R95" s="70"/>
      <c r="S95" s="72"/>
      <c r="T95" s="73"/>
      <c r="U95" s="74"/>
      <c r="V95" s="74"/>
      <c r="W95" s="75"/>
      <c r="X95" s="76"/>
      <c r="Y95" s="77"/>
    </row>
    <row r="96" customFormat="false" ht="12" hidden="false" customHeight="false" outlineLevel="0" collapsed="false">
      <c r="A96" s="78"/>
      <c r="B96" s="78"/>
      <c r="C96" s="78" t="n">
        <v>27</v>
      </c>
      <c r="D96" s="79"/>
      <c r="E96" s="80"/>
      <c r="F96" s="80"/>
      <c r="G96" s="80"/>
      <c r="H96" s="80"/>
      <c r="I96" s="80"/>
      <c r="J96" s="81"/>
      <c r="K96" s="71"/>
      <c r="L96" s="79"/>
      <c r="M96" s="80"/>
      <c r="N96" s="80"/>
      <c r="O96" s="80"/>
      <c r="P96" s="80"/>
      <c r="Q96" s="80"/>
      <c r="R96" s="81"/>
      <c r="S96" s="72"/>
      <c r="T96" s="82"/>
      <c r="U96" s="83"/>
      <c r="V96" s="83"/>
      <c r="W96" s="82"/>
      <c r="X96" s="83"/>
      <c r="Y96" s="84"/>
    </row>
    <row r="97" customFormat="false" ht="12" hidden="false" customHeight="false" outlineLevel="0" collapsed="false">
      <c r="A97" s="78"/>
      <c r="B97" s="78"/>
      <c r="C97" s="78" t="n">
        <v>32</v>
      </c>
      <c r="D97" s="79"/>
      <c r="E97" s="80"/>
      <c r="F97" s="80"/>
      <c r="G97" s="80"/>
      <c r="H97" s="80"/>
      <c r="I97" s="80"/>
      <c r="J97" s="81"/>
      <c r="K97" s="71"/>
      <c r="L97" s="79"/>
      <c r="M97" s="80"/>
      <c r="N97" s="80"/>
      <c r="O97" s="80"/>
      <c r="P97" s="80"/>
      <c r="Q97" s="80"/>
      <c r="R97" s="81"/>
      <c r="S97" s="72"/>
      <c r="T97" s="82"/>
      <c r="U97" s="83"/>
      <c r="V97" s="83"/>
      <c r="W97" s="82"/>
      <c r="X97" s="83"/>
      <c r="Y97" s="84"/>
    </row>
    <row r="98" customFormat="false" ht="12.75" hidden="false" customHeight="false" outlineLevel="0" collapsed="false">
      <c r="A98" s="85"/>
      <c r="B98" s="85"/>
      <c r="C98" s="85" t="n">
        <v>37</v>
      </c>
      <c r="D98" s="86"/>
      <c r="E98" s="87"/>
      <c r="F98" s="87"/>
      <c r="G98" s="87"/>
      <c r="H98" s="87"/>
      <c r="I98" s="87"/>
      <c r="J98" s="88"/>
      <c r="K98" s="71"/>
      <c r="L98" s="86"/>
      <c r="M98" s="87"/>
      <c r="N98" s="87"/>
      <c r="O98" s="87"/>
      <c r="P98" s="87"/>
      <c r="Q98" s="87"/>
      <c r="R98" s="88"/>
      <c r="S98" s="72"/>
      <c r="T98" s="82"/>
      <c r="U98" s="83"/>
      <c r="V98" s="83"/>
      <c r="W98" s="82"/>
      <c r="X98" s="83"/>
      <c r="Y98" s="8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4"/>
      <c r="B105" s="35" t="s">
        <v>6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45" t="n">
        <f aca="false">GEOMEAN(I3:I98)</f>
        <v>19.3034182698315</v>
      </c>
      <c r="J106" s="45" t="n">
        <f aca="false">GEOMEAN(J3:J98)</f>
        <v>2.39650304425457</v>
      </c>
      <c r="Q106" s="45" t="n">
        <f aca="false">GEOMEAN(Q3:Q98)</f>
        <v>19.7650867225822</v>
      </c>
      <c r="R106" s="45" t="n">
        <f aca="false">GEOMEAN(R3:R98)</f>
        <v>2.36787536302412</v>
      </c>
    </row>
    <row r="107" customFormat="false" ht="12" hidden="false" customHeight="false" outlineLevel="0" collapsed="false">
      <c r="B107" s="1" t="s">
        <v>70</v>
      </c>
      <c r="Q107" s="92" t="n">
        <f aca="false">Q106/I106</f>
        <v>1.02391640932695</v>
      </c>
      <c r="R107" s="92" t="n">
        <f aca="false">R106/J106</f>
        <v>0.988054393964122</v>
      </c>
    </row>
    <row r="108" customFormat="false" ht="12" hidden="false" customHeight="false" outlineLevel="0" collapsed="false">
      <c r="B108" s="1" t="s">
        <v>71</v>
      </c>
      <c r="I108" s="45" t="n">
        <f aca="false">SUM(I3:I98)/3600</f>
        <v>0.645866666666667</v>
      </c>
      <c r="J108" s="45" t="n">
        <f aca="false">SUM(J3:J98)</f>
        <v>296.655547222222</v>
      </c>
      <c r="Q108" s="45" t="n">
        <f aca="false">SUM(Q3:Q98)/3600</f>
        <v>0.661758333333333</v>
      </c>
      <c r="R108" s="45" t="n">
        <f aca="false">SUM(R3:R98)</f>
        <v>292.1536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27</v>
      </c>
      <c r="M1" s="32"/>
      <c r="N1" s="32"/>
      <c r="O1" s="32"/>
      <c r="P1" s="32"/>
      <c r="Q1" s="32"/>
      <c r="R1" s="32"/>
      <c r="S1" s="33"/>
      <c r="T1" s="32" t="s">
        <v>28</v>
      </c>
      <c r="U1" s="32"/>
      <c r="V1" s="32"/>
      <c r="W1" s="32" t="s">
        <v>2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0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  <c r="K2" s="33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6</v>
      </c>
      <c r="R2" s="39" t="s">
        <v>37</v>
      </c>
      <c r="S2" s="22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67" t="s">
        <v>9</v>
      </c>
      <c r="B3" s="67" t="s">
        <v>3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8" t="s">
        <v>39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1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1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1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8"/>
      <c r="B7" s="67" t="s">
        <v>40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1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1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1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8"/>
      <c r="B11" s="67" t="s">
        <v>4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1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1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1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8"/>
      <c r="B15" s="67" t="s">
        <v>42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1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1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1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6228.12</v>
      </c>
      <c r="I19" s="62" t="n">
        <v>50.28</v>
      </c>
      <c r="J19" s="42" t="n">
        <f aca="false">H19/3600</f>
        <v>7.28558888888889</v>
      </c>
      <c r="L19" s="61" t="n">
        <v>5414.872</v>
      </c>
      <c r="M19" s="62" t="n">
        <v>41.8902</v>
      </c>
      <c r="N19" s="62" t="n">
        <v>43.5596</v>
      </c>
      <c r="O19" s="62" t="n">
        <v>44.9624</v>
      </c>
      <c r="P19" s="62" t="n">
        <v>25773.56</v>
      </c>
      <c r="Q19" s="62" t="n">
        <v>50.31</v>
      </c>
      <c r="R19" s="42" t="n">
        <f aca="false">P19/3600</f>
        <v>7.15932222222222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364.67</v>
      </c>
      <c r="I20" s="64" t="n">
        <v>45.18</v>
      </c>
      <c r="J20" s="48" t="n">
        <f aca="false">H20/3600</f>
        <v>6.49018611111111</v>
      </c>
      <c r="L20" s="63" t="n">
        <v>2503.3264</v>
      </c>
      <c r="M20" s="64" t="n">
        <v>39.8125</v>
      </c>
      <c r="N20" s="64" t="n">
        <v>41.9287</v>
      </c>
      <c r="O20" s="64" t="n">
        <v>42.9612</v>
      </c>
      <c r="P20" s="64" t="n">
        <v>22287.78</v>
      </c>
      <c r="Q20" s="64" t="n">
        <v>45.96</v>
      </c>
      <c r="R20" s="48" t="n">
        <f aca="false">P20/3600</f>
        <v>6.19105</v>
      </c>
      <c r="S20" s="44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1124.38</v>
      </c>
      <c r="I21" s="64" t="n">
        <v>40.24</v>
      </c>
      <c r="J21" s="48" t="n">
        <f aca="false">H21/3600</f>
        <v>5.86788333333333</v>
      </c>
      <c r="L21" s="63" t="n">
        <v>1234.3016</v>
      </c>
      <c r="M21" s="64" t="n">
        <v>37.3258</v>
      </c>
      <c r="N21" s="64" t="n">
        <v>40.6927</v>
      </c>
      <c r="O21" s="64" t="n">
        <v>41.6574</v>
      </c>
      <c r="P21" s="64" t="n">
        <v>20970.47</v>
      </c>
      <c r="Q21" s="64" t="n">
        <v>40.64</v>
      </c>
      <c r="R21" s="48" t="n">
        <f aca="false">P21/3600</f>
        <v>5.82513055555556</v>
      </c>
      <c r="S21" s="44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9328.36</v>
      </c>
      <c r="I22" s="66" t="n">
        <v>37.26</v>
      </c>
      <c r="J22" s="55" t="n">
        <f aca="false">H22/3600</f>
        <v>5.36898888888889</v>
      </c>
      <c r="L22" s="65" t="n">
        <v>617.5312</v>
      </c>
      <c r="M22" s="66" t="n">
        <v>34.7705</v>
      </c>
      <c r="N22" s="66" t="n">
        <v>39.7877</v>
      </c>
      <c r="O22" s="66" t="n">
        <v>40.8262</v>
      </c>
      <c r="P22" s="66" t="n">
        <v>19246</v>
      </c>
      <c r="Q22" s="66" t="n">
        <v>37.27</v>
      </c>
      <c r="R22" s="55" t="n">
        <f aca="false">P22/3600</f>
        <v>5.34611111111111</v>
      </c>
      <c r="S22" s="4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5519.95</v>
      </c>
      <c r="I23" s="62" t="n">
        <v>52.67</v>
      </c>
      <c r="J23" s="42" t="n">
        <f aca="false">H23/3600</f>
        <v>7.088875</v>
      </c>
      <c r="L23" s="61" t="n">
        <v>7632.8536</v>
      </c>
      <c r="M23" s="62" t="n">
        <v>39.7744</v>
      </c>
      <c r="N23" s="62" t="n">
        <v>42.0241</v>
      </c>
      <c r="O23" s="62" t="n">
        <v>43.0706</v>
      </c>
      <c r="P23" s="62" t="n">
        <v>24570.58</v>
      </c>
      <c r="Q23" s="62" t="n">
        <v>52.95</v>
      </c>
      <c r="R23" s="42" t="n">
        <f aca="false">P23/3600</f>
        <v>6.82516111111111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984.51</v>
      </c>
      <c r="I24" s="64" t="n">
        <v>44.19</v>
      </c>
      <c r="J24" s="48" t="n">
        <f aca="false">H24/3600</f>
        <v>6.10680833333333</v>
      </c>
      <c r="L24" s="63" t="n">
        <v>3144.2768</v>
      </c>
      <c r="M24" s="64" t="n">
        <v>36.9194</v>
      </c>
      <c r="N24" s="64" t="n">
        <v>39.9681</v>
      </c>
      <c r="O24" s="64" t="n">
        <v>40.8664</v>
      </c>
      <c r="P24" s="64" t="n">
        <v>21718.75</v>
      </c>
      <c r="Q24" s="64" t="n">
        <v>44.59</v>
      </c>
      <c r="R24" s="48" t="n">
        <f aca="false">P24/3600</f>
        <v>6.03298611111111</v>
      </c>
      <c r="S24" s="44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715.42</v>
      </c>
      <c r="I25" s="64" t="n">
        <v>40.25</v>
      </c>
      <c r="J25" s="48" t="n">
        <f aca="false">H25/3600</f>
        <v>5.47650555555556</v>
      </c>
      <c r="L25" s="63" t="n">
        <v>1365.7096</v>
      </c>
      <c r="M25" s="64" t="n">
        <v>34.1848</v>
      </c>
      <c r="N25" s="64" t="n">
        <v>38.3986</v>
      </c>
      <c r="O25" s="64" t="n">
        <v>39.4837</v>
      </c>
      <c r="P25" s="64" t="n">
        <v>19645</v>
      </c>
      <c r="Q25" s="64" t="n">
        <v>40.95</v>
      </c>
      <c r="R25" s="48" t="n">
        <f aca="false">P25/3600</f>
        <v>5.45694444444445</v>
      </c>
      <c r="S25" s="44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8147.91</v>
      </c>
      <c r="I26" s="66" t="n">
        <v>34.43</v>
      </c>
      <c r="J26" s="55" t="n">
        <f aca="false">H26/3600</f>
        <v>5.04108611111111</v>
      </c>
      <c r="L26" s="65" t="n">
        <v>599.6328</v>
      </c>
      <c r="M26" s="66" t="n">
        <v>31.6576</v>
      </c>
      <c r="N26" s="66" t="n">
        <v>37.2809</v>
      </c>
      <c r="O26" s="66" t="n">
        <v>38.7082</v>
      </c>
      <c r="P26" s="66" t="n">
        <v>17417.57</v>
      </c>
      <c r="Q26" s="66" t="n">
        <v>34.72</v>
      </c>
      <c r="R26" s="55" t="n">
        <f aca="false">P26/3600</f>
        <v>4.83821388888889</v>
      </c>
      <c r="S26" s="4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51284.69</v>
      </c>
      <c r="I27" s="62" t="n">
        <v>103.88</v>
      </c>
      <c r="J27" s="42" t="n">
        <f aca="false">H27/3600</f>
        <v>14.2457472222222</v>
      </c>
      <c r="L27" s="61" t="n">
        <v>17087.5552</v>
      </c>
      <c r="M27" s="62" t="n">
        <v>38.5574</v>
      </c>
      <c r="N27" s="62" t="n">
        <v>40.0597</v>
      </c>
      <c r="O27" s="62" t="n">
        <v>43.3126</v>
      </c>
      <c r="P27" s="62" t="n">
        <v>48662.5</v>
      </c>
      <c r="Q27" s="62" t="n">
        <v>102.67</v>
      </c>
      <c r="R27" s="42" t="n">
        <f aca="false">P27/3600</f>
        <v>13.5173611111111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19.46</v>
      </c>
      <c r="I28" s="64" t="n">
        <v>79.54</v>
      </c>
      <c r="J28" s="48" t="n">
        <f aca="false">H28/3600</f>
        <v>11.7554055555556</v>
      </c>
      <c r="L28" s="63" t="n">
        <v>5714.296</v>
      </c>
      <c r="M28" s="64" t="n">
        <v>36.684</v>
      </c>
      <c r="N28" s="64" t="n">
        <v>38.9529</v>
      </c>
      <c r="O28" s="64" t="n">
        <v>41.4454</v>
      </c>
      <c r="P28" s="64" t="n">
        <v>40078.36</v>
      </c>
      <c r="Q28" s="64" t="n">
        <v>80.61</v>
      </c>
      <c r="R28" s="48" t="n">
        <f aca="false">P28/3600</f>
        <v>11.1328777777778</v>
      </c>
      <c r="S28" s="44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8662.66</v>
      </c>
      <c r="I29" s="64" t="n">
        <v>70.82</v>
      </c>
      <c r="J29" s="48" t="n">
        <f aca="false">H29/3600</f>
        <v>10.7396277777778</v>
      </c>
      <c r="L29" s="63" t="n">
        <v>2698.6736</v>
      </c>
      <c r="M29" s="64" t="n">
        <v>34.612</v>
      </c>
      <c r="N29" s="64" t="n">
        <v>38.0395</v>
      </c>
      <c r="O29" s="64" t="n">
        <v>39.9161</v>
      </c>
      <c r="P29" s="64" t="n">
        <v>36869.24</v>
      </c>
      <c r="Q29" s="64" t="n">
        <v>71.82</v>
      </c>
      <c r="R29" s="48" t="n">
        <f aca="false">P29/3600</f>
        <v>10.2414555555556</v>
      </c>
      <c r="S29" s="44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5879.71</v>
      </c>
      <c r="I30" s="66" t="n">
        <v>63.17</v>
      </c>
      <c r="J30" s="55" t="n">
        <f aca="false">H30/3600</f>
        <v>9.96658611111111</v>
      </c>
      <c r="L30" s="65" t="n">
        <v>1367.8312</v>
      </c>
      <c r="M30" s="66" t="n">
        <v>32.3827</v>
      </c>
      <c r="N30" s="66" t="n">
        <v>37.2684</v>
      </c>
      <c r="O30" s="66" t="n">
        <v>38.7149</v>
      </c>
      <c r="P30" s="66" t="n">
        <v>35402.58</v>
      </c>
      <c r="Q30" s="66" t="n">
        <v>62.83</v>
      </c>
      <c r="R30" s="55" t="n">
        <f aca="false">P30/3600</f>
        <v>9.83405</v>
      </c>
      <c r="S30" s="4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60497.88</v>
      </c>
      <c r="I31" s="62" t="n">
        <v>117.01</v>
      </c>
      <c r="J31" s="42" t="n">
        <f aca="false">H31/3600</f>
        <v>16.8049666666667</v>
      </c>
      <c r="L31" s="61" t="n">
        <v>17412.1936</v>
      </c>
      <c r="M31" s="62" t="n">
        <v>39.2852</v>
      </c>
      <c r="N31" s="62" t="n">
        <v>43.8174</v>
      </c>
      <c r="O31" s="62" t="n">
        <v>45.1133</v>
      </c>
      <c r="P31" s="62" t="n">
        <v>57941.2</v>
      </c>
      <c r="Q31" s="62" t="n">
        <v>121.34</v>
      </c>
      <c r="R31" s="42" t="n">
        <f aca="false">P31/3600</f>
        <v>16.0947777777778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1448.36</v>
      </c>
      <c r="I32" s="64" t="n">
        <v>98.47</v>
      </c>
      <c r="J32" s="48" t="n">
        <f aca="false">H32/3600</f>
        <v>14.2912111111111</v>
      </c>
      <c r="L32" s="63" t="n">
        <v>6755.1544</v>
      </c>
      <c r="M32" s="64" t="n">
        <v>37.5513</v>
      </c>
      <c r="N32" s="64" t="n">
        <v>42.4205</v>
      </c>
      <c r="O32" s="64" t="n">
        <v>42.9783</v>
      </c>
      <c r="P32" s="64" t="n">
        <v>49705.57</v>
      </c>
      <c r="Q32" s="64" t="n">
        <v>100.69</v>
      </c>
      <c r="R32" s="48" t="n">
        <f aca="false">P32/3600</f>
        <v>13.8071027777778</v>
      </c>
      <c r="S32" s="44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5964.36</v>
      </c>
      <c r="I33" s="64" t="n">
        <v>90.3</v>
      </c>
      <c r="J33" s="48" t="n">
        <f aca="false">H33/3600</f>
        <v>12.7678777777778</v>
      </c>
      <c r="L33" s="63" t="n">
        <v>3244.7624</v>
      </c>
      <c r="M33" s="64" t="n">
        <v>35.6417</v>
      </c>
      <c r="N33" s="64" t="n">
        <v>41.1425</v>
      </c>
      <c r="O33" s="64" t="n">
        <v>41.1171</v>
      </c>
      <c r="P33" s="64" t="n">
        <v>45072.26</v>
      </c>
      <c r="Q33" s="64" t="n">
        <v>90.47</v>
      </c>
      <c r="R33" s="48" t="n">
        <f aca="false">P33/3600</f>
        <v>12.5200722222222</v>
      </c>
      <c r="S33" s="44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2476.17</v>
      </c>
      <c r="I34" s="66" t="n">
        <v>87.96</v>
      </c>
      <c r="J34" s="55" t="n">
        <f aca="false">H34/3600</f>
        <v>11.7989361111111</v>
      </c>
      <c r="L34" s="65" t="n">
        <v>1675.7952</v>
      </c>
      <c r="M34" s="66" t="n">
        <v>33.562</v>
      </c>
      <c r="N34" s="66" t="n">
        <v>40.0606</v>
      </c>
      <c r="O34" s="66" t="n">
        <v>39.6607</v>
      </c>
      <c r="P34" s="66" t="n">
        <v>40901.51</v>
      </c>
      <c r="Q34" s="66" t="n">
        <v>87.92</v>
      </c>
      <c r="R34" s="55" t="n">
        <f aca="false">P34/3600</f>
        <v>11.3615305555556</v>
      </c>
      <c r="S34" s="4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71958.33</v>
      </c>
      <c r="I35" s="62" t="n">
        <v>163.23</v>
      </c>
      <c r="J35" s="42" t="n">
        <f aca="false">H35/3600</f>
        <v>19.988425</v>
      </c>
      <c r="L35" s="61" t="n">
        <v>39682.8144</v>
      </c>
      <c r="M35" s="62" t="n">
        <v>37.5723</v>
      </c>
      <c r="N35" s="62" t="n">
        <v>42.0896</v>
      </c>
      <c r="O35" s="62" t="n">
        <v>44.2692</v>
      </c>
      <c r="P35" s="62" t="n">
        <v>67406.74</v>
      </c>
      <c r="Q35" s="62" t="n">
        <v>166.42</v>
      </c>
      <c r="R35" s="42" t="n">
        <f aca="false">P35/3600</f>
        <v>18.7240944444444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3371.11</v>
      </c>
      <c r="I36" s="64" t="n">
        <v>106.2</v>
      </c>
      <c r="J36" s="48" t="n">
        <f aca="false">H36/3600</f>
        <v>14.8253083333333</v>
      </c>
      <c r="L36" s="63" t="n">
        <v>6292.0504</v>
      </c>
      <c r="M36" s="64" t="n">
        <v>35.3243</v>
      </c>
      <c r="N36" s="64" t="n">
        <v>40.7059</v>
      </c>
      <c r="O36" s="64" t="n">
        <v>43.0937</v>
      </c>
      <c r="P36" s="64" t="n">
        <v>51479.24</v>
      </c>
      <c r="Q36" s="64" t="n">
        <v>106.93</v>
      </c>
      <c r="R36" s="48" t="n">
        <f aca="false">P36/3600</f>
        <v>14.2997888888889</v>
      </c>
      <c r="S36" s="44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6527.92</v>
      </c>
      <c r="I37" s="64" t="n">
        <v>90.85</v>
      </c>
      <c r="J37" s="48" t="n">
        <f aca="false">H37/3600</f>
        <v>12.9244222222222</v>
      </c>
      <c r="L37" s="63" t="n">
        <v>1893.9912</v>
      </c>
      <c r="M37" s="64" t="n">
        <v>33.5966</v>
      </c>
      <c r="N37" s="64" t="n">
        <v>39.4701</v>
      </c>
      <c r="O37" s="64" t="n">
        <v>42.0036</v>
      </c>
      <c r="P37" s="64" t="n">
        <v>45656.06</v>
      </c>
      <c r="Q37" s="64" t="n">
        <v>93.94</v>
      </c>
      <c r="R37" s="48" t="n">
        <f aca="false">P37/3600</f>
        <v>12.6822388888889</v>
      </c>
      <c r="S37" s="44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3955.19</v>
      </c>
      <c r="I38" s="66" t="n">
        <v>81.89</v>
      </c>
      <c r="J38" s="55" t="n">
        <f aca="false">H38/3600</f>
        <v>12.209775</v>
      </c>
      <c r="L38" s="65" t="n">
        <v>769.2928</v>
      </c>
      <c r="M38" s="66" t="n">
        <v>31.5343</v>
      </c>
      <c r="N38" s="66" t="n">
        <v>38.5021</v>
      </c>
      <c r="O38" s="66" t="n">
        <v>41.1619</v>
      </c>
      <c r="P38" s="66" t="n">
        <v>42720.89</v>
      </c>
      <c r="Q38" s="66" t="n">
        <v>84.84</v>
      </c>
      <c r="R38" s="55" t="n">
        <f aca="false">P38/3600</f>
        <v>11.8669138888889</v>
      </c>
      <c r="S38" s="4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0490.43</v>
      </c>
      <c r="I39" s="62" t="n">
        <v>21.25</v>
      </c>
      <c r="J39" s="42" t="n">
        <f aca="false">H39/3600</f>
        <v>2.91400833333333</v>
      </c>
      <c r="L39" s="61" t="n">
        <v>3657.8264</v>
      </c>
      <c r="M39" s="62" t="n">
        <v>39.9518</v>
      </c>
      <c r="N39" s="62" t="n">
        <v>42.7261</v>
      </c>
      <c r="O39" s="62" t="n">
        <v>43.3409</v>
      </c>
      <c r="P39" s="62" t="n">
        <v>9886.93</v>
      </c>
      <c r="Q39" s="62" t="n">
        <v>21.67</v>
      </c>
      <c r="R39" s="42" t="n">
        <f aca="false">P39/3600</f>
        <v>2.74636944444444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288.25</v>
      </c>
      <c r="I40" s="64" t="n">
        <v>18.17</v>
      </c>
      <c r="J40" s="48" t="n">
        <f aca="false">H40/3600</f>
        <v>2.58006944444444</v>
      </c>
      <c r="L40" s="63" t="n">
        <v>1751.6584</v>
      </c>
      <c r="M40" s="64" t="n">
        <v>36.8853</v>
      </c>
      <c r="N40" s="64" t="n">
        <v>40.2239</v>
      </c>
      <c r="O40" s="64" t="n">
        <v>40.5951</v>
      </c>
      <c r="P40" s="64" t="n">
        <v>9128.43</v>
      </c>
      <c r="Q40" s="64" t="n">
        <v>18.76</v>
      </c>
      <c r="R40" s="48" t="n">
        <f aca="false">P40/3600</f>
        <v>2.535675</v>
      </c>
      <c r="S40" s="44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283.99</v>
      </c>
      <c r="I41" s="64" t="n">
        <v>15.09</v>
      </c>
      <c r="J41" s="48" t="n">
        <f aca="false">H41/3600</f>
        <v>2.30110833333333</v>
      </c>
      <c r="L41" s="63" t="n">
        <v>856.2392</v>
      </c>
      <c r="M41" s="64" t="n">
        <v>34.1719</v>
      </c>
      <c r="N41" s="64" t="n">
        <v>38.2579</v>
      </c>
      <c r="O41" s="64" t="n">
        <v>38.3901</v>
      </c>
      <c r="P41" s="64" t="n">
        <v>7794.66</v>
      </c>
      <c r="Q41" s="64" t="n">
        <v>15.78</v>
      </c>
      <c r="R41" s="48" t="n">
        <f aca="false">P41/3600</f>
        <v>2.16518333333333</v>
      </c>
      <c r="S41" s="44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571.79</v>
      </c>
      <c r="I42" s="66" t="n">
        <v>13.09</v>
      </c>
      <c r="J42" s="55" t="n">
        <f aca="false">H42/3600</f>
        <v>2.103275</v>
      </c>
      <c r="L42" s="65" t="n">
        <v>446.8936</v>
      </c>
      <c r="M42" s="66" t="n">
        <v>31.7882</v>
      </c>
      <c r="N42" s="66" t="n">
        <v>36.7194</v>
      </c>
      <c r="O42" s="66" t="n">
        <v>36.8046</v>
      </c>
      <c r="P42" s="66" t="n">
        <v>7465.16</v>
      </c>
      <c r="Q42" s="66" t="n">
        <v>13.72</v>
      </c>
      <c r="R42" s="55" t="n">
        <f aca="false">P42/3600</f>
        <v>2.07365555555556</v>
      </c>
      <c r="S42" s="4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2994.8</v>
      </c>
      <c r="I43" s="62" t="n">
        <v>24.69</v>
      </c>
      <c r="J43" s="42" t="n">
        <f aca="false">H43/3600</f>
        <v>3.60966666666667</v>
      </c>
      <c r="L43" s="61" t="n">
        <v>3956.3864</v>
      </c>
      <c r="M43" s="62" t="n">
        <v>39.9766</v>
      </c>
      <c r="N43" s="62" t="n">
        <v>43.2338</v>
      </c>
      <c r="O43" s="62" t="n">
        <v>44.654</v>
      </c>
      <c r="P43" s="62" t="n">
        <v>12675.83</v>
      </c>
      <c r="Q43" s="62" t="n">
        <v>25.64</v>
      </c>
      <c r="R43" s="42" t="n">
        <f aca="false">P43/3600</f>
        <v>3.52106388888889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418.77</v>
      </c>
      <c r="I44" s="64" t="n">
        <v>21.12</v>
      </c>
      <c r="J44" s="48" t="n">
        <f aca="false">H44/3600</f>
        <v>3.17188055555556</v>
      </c>
      <c r="L44" s="63" t="n">
        <v>1840.564</v>
      </c>
      <c r="M44" s="64" t="n">
        <v>37.1855</v>
      </c>
      <c r="N44" s="64" t="n">
        <v>41.1846</v>
      </c>
      <c r="O44" s="64" t="n">
        <v>42.288</v>
      </c>
      <c r="P44" s="64" t="n">
        <v>11085.99</v>
      </c>
      <c r="Q44" s="64" t="n">
        <v>21.58</v>
      </c>
      <c r="R44" s="48" t="n">
        <f aca="false">P44/3600</f>
        <v>3.07944166666667</v>
      </c>
      <c r="S44" s="44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0318.9</v>
      </c>
      <c r="I45" s="64" t="n">
        <v>18.2</v>
      </c>
      <c r="J45" s="48" t="n">
        <f aca="false">H45/3600</f>
        <v>2.86636111111111</v>
      </c>
      <c r="L45" s="63" t="n">
        <v>912.0672</v>
      </c>
      <c r="M45" s="64" t="n">
        <v>34.2847</v>
      </c>
      <c r="N45" s="64" t="n">
        <v>39.4073</v>
      </c>
      <c r="O45" s="64" t="n">
        <v>40.3225</v>
      </c>
      <c r="P45" s="64" t="n">
        <v>10251.78</v>
      </c>
      <c r="Q45" s="64" t="n">
        <v>18.83</v>
      </c>
      <c r="R45" s="48" t="n">
        <f aca="false">P45/3600</f>
        <v>2.84771666666667</v>
      </c>
      <c r="S45" s="44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538.54</v>
      </c>
      <c r="I46" s="66" t="n">
        <v>15.75</v>
      </c>
      <c r="J46" s="55" t="n">
        <f aca="false">H46/3600</f>
        <v>2.64959444444445</v>
      </c>
      <c r="L46" s="65" t="n">
        <v>471.0056</v>
      </c>
      <c r="M46" s="66" t="n">
        <v>31.4632</v>
      </c>
      <c r="N46" s="66" t="n">
        <v>38.0264</v>
      </c>
      <c r="O46" s="66" t="n">
        <v>38.8575</v>
      </c>
      <c r="P46" s="66" t="n">
        <v>9445.39</v>
      </c>
      <c r="Q46" s="66" t="n">
        <v>16.3</v>
      </c>
      <c r="R46" s="55" t="n">
        <f aca="false">P46/3600</f>
        <v>2.62371944444444</v>
      </c>
      <c r="S46" s="4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2013.16</v>
      </c>
      <c r="I47" s="62" t="n">
        <v>26.5</v>
      </c>
      <c r="J47" s="42" t="n">
        <f aca="false">H47/3600</f>
        <v>3.33698888888889</v>
      </c>
      <c r="L47" s="61" t="n">
        <v>7262.3272</v>
      </c>
      <c r="M47" s="62" t="n">
        <v>37.6842</v>
      </c>
      <c r="N47" s="62" t="n">
        <v>40.7698</v>
      </c>
      <c r="O47" s="62" t="n">
        <v>41.7346</v>
      </c>
      <c r="P47" s="62" t="n">
        <v>11394.68</v>
      </c>
      <c r="Q47" s="62" t="n">
        <v>26.7</v>
      </c>
      <c r="R47" s="42" t="n">
        <f aca="false">P47/3600</f>
        <v>3.16518888888889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196.16</v>
      </c>
      <c r="I48" s="64" t="n">
        <v>21.32</v>
      </c>
      <c r="J48" s="48" t="n">
        <f aca="false">H48/3600</f>
        <v>2.83226666666667</v>
      </c>
      <c r="L48" s="63" t="n">
        <v>3227.2248</v>
      </c>
      <c r="M48" s="64" t="n">
        <v>34.0987</v>
      </c>
      <c r="N48" s="64" t="n">
        <v>38.2457</v>
      </c>
      <c r="O48" s="64" t="n">
        <v>39.1181</v>
      </c>
      <c r="P48" s="64" t="n">
        <v>9933.45</v>
      </c>
      <c r="Q48" s="64" t="n">
        <v>21.83</v>
      </c>
      <c r="R48" s="48" t="n">
        <f aca="false">P48/3600</f>
        <v>2.75929166666667</v>
      </c>
      <c r="S48" s="44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874.71</v>
      </c>
      <c r="I49" s="64" t="n">
        <v>17.92</v>
      </c>
      <c r="J49" s="48" t="n">
        <f aca="false">H49/3600</f>
        <v>2.46519722222222</v>
      </c>
      <c r="L49" s="63" t="n">
        <v>1442.3504</v>
      </c>
      <c r="M49" s="64" t="n">
        <v>30.74</v>
      </c>
      <c r="N49" s="64" t="n">
        <v>36.4124</v>
      </c>
      <c r="O49" s="64" t="n">
        <v>37.2087</v>
      </c>
      <c r="P49" s="64" t="n">
        <v>8534.56</v>
      </c>
      <c r="Q49" s="64" t="n">
        <v>18.51</v>
      </c>
      <c r="R49" s="48" t="n">
        <f aca="false">P49/3600</f>
        <v>2.37071111111111</v>
      </c>
      <c r="S49" s="44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882.86</v>
      </c>
      <c r="I50" s="66" t="n">
        <v>14.62</v>
      </c>
      <c r="J50" s="55" t="n">
        <f aca="false">H50/3600</f>
        <v>2.18968333333333</v>
      </c>
      <c r="L50" s="65" t="n">
        <v>638.0768</v>
      </c>
      <c r="M50" s="66" t="n">
        <v>27.6588</v>
      </c>
      <c r="N50" s="66" t="n">
        <v>35.078</v>
      </c>
      <c r="O50" s="66" t="n">
        <v>35.8116</v>
      </c>
      <c r="P50" s="66" t="n">
        <v>7549.53</v>
      </c>
      <c r="Q50" s="66" t="n">
        <v>15.34</v>
      </c>
      <c r="R50" s="55" t="n">
        <f aca="false">P50/3600</f>
        <v>2.09709166666667</v>
      </c>
      <c r="S50" s="4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8541.36</v>
      </c>
      <c r="I51" s="62" t="n">
        <v>17.29</v>
      </c>
      <c r="J51" s="42" t="n">
        <f aca="false">H51/3600</f>
        <v>2.3726</v>
      </c>
      <c r="L51" s="61" t="n">
        <v>5362.2208</v>
      </c>
      <c r="M51" s="62" t="n">
        <v>39.4974</v>
      </c>
      <c r="N51" s="62" t="n">
        <v>41.4325</v>
      </c>
      <c r="O51" s="62" t="n">
        <v>42.8428</v>
      </c>
      <c r="P51" s="62" t="n">
        <v>8083.01</v>
      </c>
      <c r="Q51" s="62" t="n">
        <v>17.71</v>
      </c>
      <c r="R51" s="42" t="n">
        <f aca="false">P51/3600</f>
        <v>2.24528055555556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334.37</v>
      </c>
      <c r="I52" s="64" t="n">
        <v>14.32</v>
      </c>
      <c r="J52" s="48" t="n">
        <f aca="false">H52/3600</f>
        <v>2.037325</v>
      </c>
      <c r="L52" s="63" t="n">
        <v>2215.8656</v>
      </c>
      <c r="M52" s="64" t="n">
        <v>36.0141</v>
      </c>
      <c r="N52" s="64" t="n">
        <v>38.8857</v>
      </c>
      <c r="O52" s="64" t="n">
        <v>40.5002</v>
      </c>
      <c r="P52" s="64" t="n">
        <v>6982.81</v>
      </c>
      <c r="Q52" s="64" t="n">
        <v>14.65</v>
      </c>
      <c r="R52" s="48" t="n">
        <f aca="false">P52/3600</f>
        <v>1.93966944444444</v>
      </c>
      <c r="S52" s="44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393.47</v>
      </c>
      <c r="I53" s="64" t="n">
        <v>12.27</v>
      </c>
      <c r="J53" s="48" t="n">
        <f aca="false">H53/3600</f>
        <v>1.77596388888889</v>
      </c>
      <c r="L53" s="63" t="n">
        <v>997.5512</v>
      </c>
      <c r="M53" s="64" t="n">
        <v>32.9112</v>
      </c>
      <c r="N53" s="64" t="n">
        <v>37.0525</v>
      </c>
      <c r="O53" s="64" t="n">
        <v>38.7324</v>
      </c>
      <c r="P53" s="64" t="n">
        <v>6201.98</v>
      </c>
      <c r="Q53" s="64" t="n">
        <v>12.64</v>
      </c>
      <c r="R53" s="48" t="n">
        <f aca="false">P53/3600</f>
        <v>1.72277222222222</v>
      </c>
      <c r="S53" s="44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691.22</v>
      </c>
      <c r="I54" s="66" t="n">
        <v>10.19</v>
      </c>
      <c r="J54" s="55" t="n">
        <f aca="false">H54/3600</f>
        <v>1.58089444444444</v>
      </c>
      <c r="L54" s="65" t="n">
        <v>467.476</v>
      </c>
      <c r="M54" s="66" t="n">
        <v>30.1277</v>
      </c>
      <c r="N54" s="66" t="n">
        <v>35.6987</v>
      </c>
      <c r="O54" s="66" t="n">
        <v>37.3877</v>
      </c>
      <c r="P54" s="66" t="n">
        <v>5531.5</v>
      </c>
      <c r="Q54" s="66" t="n">
        <v>10.58</v>
      </c>
      <c r="R54" s="55" t="n">
        <f aca="false">P54/3600</f>
        <v>1.53652777777778</v>
      </c>
      <c r="S54" s="4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844.73</v>
      </c>
      <c r="I55" s="62" t="n">
        <v>6</v>
      </c>
      <c r="J55" s="42" t="n">
        <f aca="false">H55/3600</f>
        <v>0.790202777777778</v>
      </c>
      <c r="L55" s="61" t="n">
        <v>1699.7432</v>
      </c>
      <c r="M55" s="62" t="n">
        <v>40.6158</v>
      </c>
      <c r="N55" s="62" t="n">
        <v>43.5459</v>
      </c>
      <c r="O55" s="62" t="n">
        <v>42.8462</v>
      </c>
      <c r="P55" s="62" t="n">
        <v>2719.11</v>
      </c>
      <c r="Q55" s="62" t="n">
        <v>6.21</v>
      </c>
      <c r="R55" s="42" t="n">
        <f aca="false">P55/3600</f>
        <v>0.755308333333333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33.13</v>
      </c>
      <c r="I56" s="64" t="n">
        <v>5.05</v>
      </c>
      <c r="J56" s="48" t="n">
        <f aca="false">H56/3600</f>
        <v>0.703647222222222</v>
      </c>
      <c r="L56" s="63" t="n">
        <v>862.3744</v>
      </c>
      <c r="M56" s="64" t="n">
        <v>36.8421</v>
      </c>
      <c r="N56" s="64" t="n">
        <v>40.7749</v>
      </c>
      <c r="O56" s="64" t="n">
        <v>39.7158</v>
      </c>
      <c r="P56" s="64" t="n">
        <v>2502.98</v>
      </c>
      <c r="Q56" s="64" t="n">
        <v>5.28</v>
      </c>
      <c r="R56" s="48" t="n">
        <f aca="false">P56/3600</f>
        <v>0.695272222222222</v>
      </c>
      <c r="S56" s="44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275.77</v>
      </c>
      <c r="I57" s="64" t="n">
        <v>4.28</v>
      </c>
      <c r="J57" s="48" t="n">
        <f aca="false">H57/3600</f>
        <v>0.632158333333333</v>
      </c>
      <c r="L57" s="63" t="n">
        <v>427.308</v>
      </c>
      <c r="M57" s="64" t="n">
        <v>33.427</v>
      </c>
      <c r="N57" s="64" t="n">
        <v>38.7323</v>
      </c>
      <c r="O57" s="64" t="n">
        <v>37.4273</v>
      </c>
      <c r="P57" s="64" t="n">
        <v>2270.72</v>
      </c>
      <c r="Q57" s="64" t="n">
        <v>4.4</v>
      </c>
      <c r="R57" s="48" t="n">
        <f aca="false">P57/3600</f>
        <v>0.630755555555556</v>
      </c>
      <c r="S57" s="44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062.49</v>
      </c>
      <c r="I58" s="66" t="n">
        <v>3.61</v>
      </c>
      <c r="J58" s="55" t="n">
        <f aca="false">H58/3600</f>
        <v>0.572913888888889</v>
      </c>
      <c r="L58" s="65" t="n">
        <v>219.6544</v>
      </c>
      <c r="M58" s="66" t="n">
        <v>30.5387</v>
      </c>
      <c r="N58" s="66" t="n">
        <v>37.2713</v>
      </c>
      <c r="O58" s="66" t="n">
        <v>35.7558</v>
      </c>
      <c r="P58" s="66" t="n">
        <v>2054.05</v>
      </c>
      <c r="Q58" s="66" t="n">
        <v>3.75</v>
      </c>
      <c r="R58" s="55" t="n">
        <f aca="false">P58/3600</f>
        <v>0.570569444444445</v>
      </c>
      <c r="S58" s="4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309.56</v>
      </c>
      <c r="I59" s="62" t="n">
        <v>7.68</v>
      </c>
      <c r="J59" s="42" t="n">
        <f aca="false">H59/3600</f>
        <v>0.919322222222222</v>
      </c>
      <c r="L59" s="61" t="n">
        <v>1891.0368</v>
      </c>
      <c r="M59" s="62" t="n">
        <v>37.6239</v>
      </c>
      <c r="N59" s="62" t="n">
        <v>42.717</v>
      </c>
      <c r="O59" s="62" t="n">
        <v>43.8379</v>
      </c>
      <c r="P59" s="62" t="n">
        <v>3155.03</v>
      </c>
      <c r="Q59" s="62" t="n">
        <v>7.84</v>
      </c>
      <c r="R59" s="42" t="n">
        <f aca="false">P59/3600</f>
        <v>0.876397222222222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52.28</v>
      </c>
      <c r="I60" s="64" t="n">
        <v>5.9</v>
      </c>
      <c r="J60" s="48" t="n">
        <f aca="false">H60/3600</f>
        <v>0.764522222222222</v>
      </c>
      <c r="L60" s="63" t="n">
        <v>688.5752</v>
      </c>
      <c r="M60" s="64" t="n">
        <v>34.1208</v>
      </c>
      <c r="N60" s="64" t="n">
        <v>40.8165</v>
      </c>
      <c r="O60" s="64" t="n">
        <v>41.7767</v>
      </c>
      <c r="P60" s="64" t="n">
        <v>2719.35</v>
      </c>
      <c r="Q60" s="64" t="n">
        <v>6.04</v>
      </c>
      <c r="R60" s="48" t="n">
        <f aca="false">P60/3600</f>
        <v>0.755375</v>
      </c>
      <c r="S60" s="44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17.42</v>
      </c>
      <c r="I61" s="64" t="n">
        <v>5.05</v>
      </c>
      <c r="J61" s="48" t="n">
        <f aca="false">H61/3600</f>
        <v>0.671505555555556</v>
      </c>
      <c r="L61" s="63" t="n">
        <v>280.1992</v>
      </c>
      <c r="M61" s="64" t="n">
        <v>31.0694</v>
      </c>
      <c r="N61" s="64" t="n">
        <v>39.3488</v>
      </c>
      <c r="O61" s="64" t="n">
        <v>40.2252</v>
      </c>
      <c r="P61" s="64" t="n">
        <v>2369.71</v>
      </c>
      <c r="Q61" s="64" t="n">
        <v>5.21</v>
      </c>
      <c r="R61" s="48" t="n">
        <f aca="false">P61/3600</f>
        <v>0.658252777777778</v>
      </c>
      <c r="S61" s="44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167.98</v>
      </c>
      <c r="I62" s="66" t="n">
        <v>4.09</v>
      </c>
      <c r="J62" s="55" t="n">
        <f aca="false">H62/3600</f>
        <v>0.602216666666667</v>
      </c>
      <c r="L62" s="65" t="n">
        <v>124.6776</v>
      </c>
      <c r="M62" s="66" t="n">
        <v>28.1895</v>
      </c>
      <c r="N62" s="66" t="n">
        <v>38.3298</v>
      </c>
      <c r="O62" s="66" t="n">
        <v>39.0628</v>
      </c>
      <c r="P62" s="66" t="n">
        <v>2141.27</v>
      </c>
      <c r="Q62" s="66" t="n">
        <v>4.22</v>
      </c>
      <c r="R62" s="55" t="n">
        <f aca="false">P62/3600</f>
        <v>0.594797222222222</v>
      </c>
      <c r="S62" s="4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716.22</v>
      </c>
      <c r="I63" s="62" t="n">
        <v>6.36</v>
      </c>
      <c r="J63" s="42" t="n">
        <f aca="false">H63/3600</f>
        <v>0.754505555555556</v>
      </c>
      <c r="L63" s="61" t="n">
        <v>1731.252</v>
      </c>
      <c r="M63" s="62" t="n">
        <v>37.4086</v>
      </c>
      <c r="N63" s="62" t="n">
        <v>40.5329</v>
      </c>
      <c r="O63" s="62" t="n">
        <v>41.2791</v>
      </c>
      <c r="P63" s="62" t="n">
        <v>2541.32</v>
      </c>
      <c r="Q63" s="62" t="n">
        <v>6.54</v>
      </c>
      <c r="R63" s="42" t="n">
        <f aca="false">P63/3600</f>
        <v>0.705922222222222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303.94</v>
      </c>
      <c r="I64" s="64" t="n">
        <v>4.94</v>
      </c>
      <c r="J64" s="48" t="n">
        <f aca="false">H64/3600</f>
        <v>0.639983333333333</v>
      </c>
      <c r="L64" s="63" t="n">
        <v>767.7632</v>
      </c>
      <c r="M64" s="64" t="n">
        <v>33.8914</v>
      </c>
      <c r="N64" s="64" t="n">
        <v>38.0057</v>
      </c>
      <c r="O64" s="64" t="n">
        <v>38.6147</v>
      </c>
      <c r="P64" s="64" t="n">
        <v>2246.18</v>
      </c>
      <c r="Q64" s="64" t="n">
        <v>5.1</v>
      </c>
      <c r="R64" s="48" t="n">
        <f aca="false">P64/3600</f>
        <v>0.623938888888889</v>
      </c>
      <c r="S64" s="44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007.19</v>
      </c>
      <c r="I65" s="64" t="n">
        <v>3.8</v>
      </c>
      <c r="J65" s="48" t="n">
        <f aca="false">H65/3600</f>
        <v>0.557552777777778</v>
      </c>
      <c r="L65" s="63" t="n">
        <v>340.3888</v>
      </c>
      <c r="M65" s="64" t="n">
        <v>30.6168</v>
      </c>
      <c r="N65" s="64" t="n">
        <v>36.0943</v>
      </c>
      <c r="O65" s="64" t="n">
        <v>36.6518</v>
      </c>
      <c r="P65" s="64" t="n">
        <v>1951.41</v>
      </c>
      <c r="Q65" s="64" t="n">
        <v>3.9</v>
      </c>
      <c r="R65" s="48" t="n">
        <f aca="false">P65/3600</f>
        <v>0.542058333333333</v>
      </c>
      <c r="S65" s="44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787.79</v>
      </c>
      <c r="I66" s="66" t="n">
        <v>3.14</v>
      </c>
      <c r="J66" s="55" t="n">
        <f aca="false">H66/3600</f>
        <v>0.496608333333333</v>
      </c>
      <c r="L66" s="65" t="n">
        <v>150.148</v>
      </c>
      <c r="M66" s="66" t="n">
        <v>27.7197</v>
      </c>
      <c r="N66" s="66" t="n">
        <v>34.7066</v>
      </c>
      <c r="O66" s="66" t="n">
        <v>35.2041</v>
      </c>
      <c r="P66" s="66" t="n">
        <v>1684.43</v>
      </c>
      <c r="Q66" s="66" t="n">
        <v>3.22</v>
      </c>
      <c r="R66" s="55" t="n">
        <f aca="false">P66/3600</f>
        <v>0.467897222222222</v>
      </c>
      <c r="S66" s="4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030.18</v>
      </c>
      <c r="I67" s="62" t="n">
        <v>4.36</v>
      </c>
      <c r="J67" s="42" t="n">
        <f aca="false">H67/3600</f>
        <v>0.563938888888889</v>
      </c>
      <c r="L67" s="61" t="n">
        <v>1312.7768</v>
      </c>
      <c r="M67" s="62" t="n">
        <v>39.5248</v>
      </c>
      <c r="N67" s="62" t="n">
        <v>41.21</v>
      </c>
      <c r="O67" s="62" t="n">
        <v>42.296</v>
      </c>
      <c r="P67" s="62" t="n">
        <v>1976.9</v>
      </c>
      <c r="Q67" s="62" t="n">
        <v>4.52</v>
      </c>
      <c r="R67" s="42" t="n">
        <f aca="false">P67/3600</f>
        <v>0.549138888888889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768.13</v>
      </c>
      <c r="I68" s="64" t="n">
        <v>3.66</v>
      </c>
      <c r="J68" s="48" t="n">
        <f aca="false">H68/3600</f>
        <v>0.491147222222222</v>
      </c>
      <c r="L68" s="63" t="n">
        <v>637.7696</v>
      </c>
      <c r="M68" s="64" t="n">
        <v>35.5798</v>
      </c>
      <c r="N68" s="64" t="n">
        <v>38.4411</v>
      </c>
      <c r="O68" s="64" t="n">
        <v>39.584</v>
      </c>
      <c r="P68" s="64" t="n">
        <v>1769.29</v>
      </c>
      <c r="Q68" s="64" t="n">
        <v>3.81</v>
      </c>
      <c r="R68" s="48" t="n">
        <f aca="false">P68/3600</f>
        <v>0.491469444444444</v>
      </c>
      <c r="S68" s="44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555.95</v>
      </c>
      <c r="I69" s="64" t="n">
        <v>2.89</v>
      </c>
      <c r="J69" s="48" t="n">
        <f aca="false">H69/3600</f>
        <v>0.432208333333333</v>
      </c>
      <c r="L69" s="63" t="n">
        <v>303.3032</v>
      </c>
      <c r="M69" s="64" t="n">
        <v>32.0801</v>
      </c>
      <c r="N69" s="64" t="n">
        <v>36.4052</v>
      </c>
      <c r="O69" s="64" t="n">
        <v>37.4963</v>
      </c>
      <c r="P69" s="64" t="n">
        <v>1497.8</v>
      </c>
      <c r="Q69" s="64" t="n">
        <v>2.96</v>
      </c>
      <c r="R69" s="48" t="n">
        <f aca="false">P69/3600</f>
        <v>0.416055555555556</v>
      </c>
      <c r="S69" s="44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382.3</v>
      </c>
      <c r="I70" s="66" t="n">
        <v>2.38</v>
      </c>
      <c r="J70" s="55" t="n">
        <f aca="false">H70/3600</f>
        <v>0.383972222222222</v>
      </c>
      <c r="L70" s="65" t="n">
        <v>149.3896</v>
      </c>
      <c r="M70" s="66" t="n">
        <v>29.3201</v>
      </c>
      <c r="N70" s="66" t="n">
        <v>34.9899</v>
      </c>
      <c r="O70" s="66" t="n">
        <v>36.005</v>
      </c>
      <c r="P70" s="66" t="n">
        <v>1341.75</v>
      </c>
      <c r="Q70" s="66" t="n">
        <v>2.47</v>
      </c>
      <c r="R70" s="55" t="n">
        <f aca="false">P70/3600</f>
        <v>0.372708333333333</v>
      </c>
      <c r="S70" s="4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9561.05</v>
      </c>
      <c r="I71" s="62" t="n">
        <v>37.62</v>
      </c>
      <c r="J71" s="42" t="n">
        <f aca="false">H71/3600</f>
        <v>5.433625</v>
      </c>
      <c r="L71" s="61" t="n">
        <v>1995.536</v>
      </c>
      <c r="M71" s="62" t="n">
        <v>43.588</v>
      </c>
      <c r="N71" s="62" t="n">
        <v>47.1404</v>
      </c>
      <c r="O71" s="62" t="n">
        <v>48.0986</v>
      </c>
      <c r="P71" s="62" t="n">
        <v>19250.13</v>
      </c>
      <c r="Q71" s="62" t="n">
        <v>39.22</v>
      </c>
      <c r="R71" s="42" t="n">
        <f aca="false">P71/3600</f>
        <v>5.34725833333333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878.5</v>
      </c>
      <c r="I72" s="64" t="n">
        <v>31.28</v>
      </c>
      <c r="J72" s="48" t="n">
        <f aca="false">H72/3600</f>
        <v>4.96625</v>
      </c>
      <c r="L72" s="63" t="n">
        <v>750.6</v>
      </c>
      <c r="M72" s="64" t="n">
        <v>41.3583</v>
      </c>
      <c r="N72" s="64" t="n">
        <v>45.7501</v>
      </c>
      <c r="O72" s="64" t="n">
        <v>46.3913</v>
      </c>
      <c r="P72" s="64" t="n">
        <v>17878.48</v>
      </c>
      <c r="Q72" s="64" t="n">
        <v>32.69</v>
      </c>
      <c r="R72" s="48" t="n">
        <f aca="false">P72/3600</f>
        <v>4.96624444444444</v>
      </c>
      <c r="S72" s="44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059.8</v>
      </c>
      <c r="I73" s="64" t="n">
        <v>27.88</v>
      </c>
      <c r="J73" s="48" t="n">
        <f aca="false">H73/3600</f>
        <v>4.73883333333333</v>
      </c>
      <c r="L73" s="63" t="n">
        <v>367.2216</v>
      </c>
      <c r="M73" s="64" t="n">
        <v>38.8831</v>
      </c>
      <c r="N73" s="64" t="n">
        <v>44.4014</v>
      </c>
      <c r="O73" s="64" t="n">
        <v>44.8008</v>
      </c>
      <c r="P73" s="64" t="n">
        <v>16570.02</v>
      </c>
      <c r="Q73" s="64" t="n">
        <v>28.9</v>
      </c>
      <c r="R73" s="48" t="n">
        <f aca="false">P73/3600</f>
        <v>4.60278333333333</v>
      </c>
      <c r="S73" s="44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515.37</v>
      </c>
      <c r="I74" s="66" t="n">
        <v>24.92</v>
      </c>
      <c r="J74" s="55" t="n">
        <f aca="false">H74/3600</f>
        <v>4.58760277777778</v>
      </c>
      <c r="L74" s="65" t="n">
        <v>195.972</v>
      </c>
      <c r="M74" s="66" t="n">
        <v>36.1759</v>
      </c>
      <c r="N74" s="66" t="n">
        <v>43.2347</v>
      </c>
      <c r="O74" s="66" t="n">
        <v>43.5366</v>
      </c>
      <c r="P74" s="66" t="n">
        <v>16242.11</v>
      </c>
      <c r="Q74" s="66" t="n">
        <v>25.83</v>
      </c>
      <c r="R74" s="55" t="n">
        <f aca="false">P74/3600</f>
        <v>4.51169722222222</v>
      </c>
      <c r="S74" s="44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0003.4</v>
      </c>
      <c r="I75" s="62" t="n">
        <v>37.88</v>
      </c>
      <c r="J75" s="42" t="n">
        <f aca="false">H75/3600</f>
        <v>5.5565</v>
      </c>
      <c r="L75" s="61" t="n">
        <v>2556.8288</v>
      </c>
      <c r="M75" s="62" t="n">
        <v>43.4176</v>
      </c>
      <c r="N75" s="62" t="n">
        <v>48.7115</v>
      </c>
      <c r="O75" s="62" t="n">
        <v>48.387</v>
      </c>
      <c r="P75" s="62" t="n">
        <v>19683.24</v>
      </c>
      <c r="Q75" s="62" t="n">
        <v>39.37</v>
      </c>
      <c r="R75" s="42" t="n">
        <f aca="false">P75/3600</f>
        <v>5.46756666666667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8147.76</v>
      </c>
      <c r="I76" s="64" t="n">
        <v>32.44</v>
      </c>
      <c r="J76" s="48" t="n">
        <f aca="false">H76/3600</f>
        <v>5.04104444444444</v>
      </c>
      <c r="L76" s="63" t="n">
        <v>876.2376</v>
      </c>
      <c r="M76" s="64" t="n">
        <v>41.1625</v>
      </c>
      <c r="N76" s="64" t="n">
        <v>47.1916</v>
      </c>
      <c r="O76" s="64" t="n">
        <v>46.3712</v>
      </c>
      <c r="P76" s="64" t="n">
        <v>18135.14</v>
      </c>
      <c r="Q76" s="64" t="n">
        <v>33.73</v>
      </c>
      <c r="R76" s="48" t="n">
        <f aca="false">P76/3600</f>
        <v>5.03753888888889</v>
      </c>
      <c r="S76" s="44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7227</v>
      </c>
      <c r="I77" s="64" t="n">
        <v>29.2</v>
      </c>
      <c r="J77" s="48" t="n">
        <f aca="false">H77/3600</f>
        <v>4.78527777777778</v>
      </c>
      <c r="L77" s="63" t="n">
        <v>421.4968</v>
      </c>
      <c r="M77" s="64" t="n">
        <v>38.614</v>
      </c>
      <c r="N77" s="64" t="n">
        <v>45.9553</v>
      </c>
      <c r="O77" s="64" t="n">
        <v>44.4123</v>
      </c>
      <c r="P77" s="64" t="n">
        <v>17130.02</v>
      </c>
      <c r="Q77" s="64" t="n">
        <v>30.6</v>
      </c>
      <c r="R77" s="48" t="n">
        <f aca="false">P77/3600</f>
        <v>4.75833888888889</v>
      </c>
      <c r="S77" s="44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6644.86</v>
      </c>
      <c r="I78" s="66" t="n">
        <v>26.76</v>
      </c>
      <c r="J78" s="55" t="n">
        <f aca="false">H78/3600</f>
        <v>4.62357222222222</v>
      </c>
      <c r="L78" s="65" t="n">
        <v>226.248</v>
      </c>
      <c r="M78" s="66" t="n">
        <v>35.6884</v>
      </c>
      <c r="N78" s="66" t="n">
        <v>44.9117</v>
      </c>
      <c r="O78" s="66" t="n">
        <v>43.026</v>
      </c>
      <c r="P78" s="66" t="n">
        <v>16345.87</v>
      </c>
      <c r="Q78" s="66" t="n">
        <v>27.84</v>
      </c>
      <c r="R78" s="55" t="n">
        <f aca="false">P78/3600</f>
        <v>4.54051944444444</v>
      </c>
      <c r="S78" s="44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0001.72</v>
      </c>
      <c r="I79" s="62" t="n">
        <v>37.25</v>
      </c>
      <c r="J79" s="42" t="n">
        <f aca="false">H79/3600</f>
        <v>5.55603333333333</v>
      </c>
      <c r="L79" s="61" t="n">
        <v>2244.7736</v>
      </c>
      <c r="M79" s="62" t="n">
        <v>43.2903</v>
      </c>
      <c r="N79" s="62" t="n">
        <v>48.507</v>
      </c>
      <c r="O79" s="62" t="n">
        <v>48.6992</v>
      </c>
      <c r="P79" s="62" t="n">
        <v>19676.02</v>
      </c>
      <c r="Q79" s="62" t="n">
        <v>38.41</v>
      </c>
      <c r="R79" s="42" t="n">
        <f aca="false">P79/3600</f>
        <v>5.46556111111111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134.33</v>
      </c>
      <c r="I80" s="64" t="n">
        <v>32.94</v>
      </c>
      <c r="J80" s="48" t="n">
        <f aca="false">H80/3600</f>
        <v>5.03731388888889</v>
      </c>
      <c r="L80" s="63" t="n">
        <v>743.216</v>
      </c>
      <c r="M80" s="64" t="n">
        <v>40.9435</v>
      </c>
      <c r="N80" s="64" t="n">
        <v>46.6166</v>
      </c>
      <c r="O80" s="64" t="n">
        <v>46.7623</v>
      </c>
      <c r="P80" s="64" t="n">
        <v>17579.68</v>
      </c>
      <c r="Q80" s="64" t="n">
        <v>33.84</v>
      </c>
      <c r="R80" s="48" t="n">
        <f aca="false">P80/3600</f>
        <v>4.88324444444444</v>
      </c>
      <c r="S80" s="44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7216.12</v>
      </c>
      <c r="I81" s="64" t="n">
        <v>29.25</v>
      </c>
      <c r="J81" s="48" t="n">
        <f aca="false">H81/3600</f>
        <v>4.78225555555556</v>
      </c>
      <c r="L81" s="63" t="n">
        <v>335.2392</v>
      </c>
      <c r="M81" s="64" t="n">
        <v>38.4039</v>
      </c>
      <c r="N81" s="64" t="n">
        <v>44.9811</v>
      </c>
      <c r="O81" s="64" t="n">
        <v>44.9678</v>
      </c>
      <c r="P81" s="64" t="n">
        <v>17167.88</v>
      </c>
      <c r="Q81" s="64" t="n">
        <v>30.01</v>
      </c>
      <c r="R81" s="48" t="n">
        <f aca="false">P81/3600</f>
        <v>4.76885555555556</v>
      </c>
      <c r="S81" s="44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520.07</v>
      </c>
      <c r="I82" s="66" t="n">
        <v>25.3</v>
      </c>
      <c r="J82" s="55" t="n">
        <f aca="false">H82/3600</f>
        <v>4.58890833333333</v>
      </c>
      <c r="L82" s="65" t="n">
        <v>175.068</v>
      </c>
      <c r="M82" s="66" t="n">
        <v>35.7571</v>
      </c>
      <c r="N82" s="66" t="n">
        <v>43.5901</v>
      </c>
      <c r="O82" s="66" t="n">
        <v>43.5008</v>
      </c>
      <c r="P82" s="66" t="n">
        <v>16147.19</v>
      </c>
      <c r="Q82" s="66" t="n">
        <v>25.92</v>
      </c>
      <c r="R82" s="55" t="n">
        <f aca="false">P82/3600</f>
        <v>4.48533055555556</v>
      </c>
      <c r="S82" s="44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7" t="s">
        <v>63</v>
      </c>
      <c r="B83" s="67" t="s">
        <v>64</v>
      </c>
      <c r="C83" s="67" t="n">
        <v>22</v>
      </c>
      <c r="D83" s="68"/>
      <c r="E83" s="69"/>
      <c r="F83" s="69"/>
      <c r="G83" s="69"/>
      <c r="H83" s="69"/>
      <c r="I83" s="69"/>
      <c r="J83" s="70"/>
      <c r="K83" s="71"/>
      <c r="L83" s="68"/>
      <c r="M83" s="69"/>
      <c r="N83" s="69"/>
      <c r="O83" s="69"/>
      <c r="P83" s="69"/>
      <c r="Q83" s="69"/>
      <c r="R83" s="70"/>
      <c r="S83" s="72"/>
      <c r="T83" s="73"/>
      <c r="U83" s="74"/>
      <c r="V83" s="74"/>
      <c r="W83" s="75"/>
      <c r="X83" s="76"/>
      <c r="Y83" s="77"/>
    </row>
    <row r="84" customFormat="false" ht="12" hidden="false" customHeight="false" outlineLevel="0" collapsed="false">
      <c r="A84" s="78"/>
      <c r="B84" s="78"/>
      <c r="C84" s="78" t="n">
        <v>27</v>
      </c>
      <c r="D84" s="79"/>
      <c r="E84" s="80"/>
      <c r="F84" s="80"/>
      <c r="G84" s="80"/>
      <c r="H84" s="80"/>
      <c r="I84" s="80"/>
      <c r="J84" s="81"/>
      <c r="K84" s="71"/>
      <c r="L84" s="79"/>
      <c r="M84" s="80"/>
      <c r="N84" s="80"/>
      <c r="O84" s="80"/>
      <c r="P84" s="80"/>
      <c r="Q84" s="80"/>
      <c r="R84" s="81"/>
      <c r="S84" s="72"/>
      <c r="T84" s="82"/>
      <c r="U84" s="83"/>
      <c r="V84" s="83"/>
      <c r="W84" s="82"/>
      <c r="X84" s="83"/>
      <c r="Y84" s="84"/>
    </row>
    <row r="85" customFormat="false" ht="12" hidden="false" customHeight="false" outlineLevel="0" collapsed="false">
      <c r="A85" s="78"/>
      <c r="B85" s="78"/>
      <c r="C85" s="78" t="n">
        <v>32</v>
      </c>
      <c r="D85" s="79"/>
      <c r="E85" s="80"/>
      <c r="F85" s="80"/>
      <c r="G85" s="80"/>
      <c r="H85" s="80"/>
      <c r="I85" s="80"/>
      <c r="J85" s="81"/>
      <c r="K85" s="71"/>
      <c r="L85" s="79"/>
      <c r="M85" s="80"/>
      <c r="N85" s="80"/>
      <c r="O85" s="80"/>
      <c r="P85" s="80"/>
      <c r="Q85" s="80"/>
      <c r="R85" s="81"/>
      <c r="S85" s="72"/>
      <c r="T85" s="82"/>
      <c r="U85" s="83"/>
      <c r="V85" s="83"/>
      <c r="W85" s="82"/>
      <c r="X85" s="83"/>
      <c r="Y85" s="84"/>
    </row>
    <row r="86" customFormat="false" ht="12.75" hidden="false" customHeight="false" outlineLevel="0" collapsed="false">
      <c r="A86" s="78"/>
      <c r="B86" s="85"/>
      <c r="C86" s="85" t="n">
        <v>37</v>
      </c>
      <c r="D86" s="86"/>
      <c r="E86" s="87"/>
      <c r="F86" s="87"/>
      <c r="G86" s="87"/>
      <c r="H86" s="87"/>
      <c r="I86" s="87"/>
      <c r="J86" s="88"/>
      <c r="K86" s="71"/>
      <c r="L86" s="86"/>
      <c r="M86" s="87"/>
      <c r="N86" s="87"/>
      <c r="O86" s="87"/>
      <c r="P86" s="87"/>
      <c r="Q86" s="87"/>
      <c r="R86" s="88"/>
      <c r="S86" s="72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78"/>
      <c r="B87" s="67" t="s">
        <v>65</v>
      </c>
      <c r="C87" s="67" t="n">
        <v>22</v>
      </c>
      <c r="D87" s="68"/>
      <c r="E87" s="69"/>
      <c r="F87" s="69"/>
      <c r="G87" s="69"/>
      <c r="H87" s="69"/>
      <c r="I87" s="69"/>
      <c r="J87" s="70"/>
      <c r="K87" s="71"/>
      <c r="L87" s="68"/>
      <c r="M87" s="69"/>
      <c r="N87" s="69"/>
      <c r="O87" s="69"/>
      <c r="P87" s="69"/>
      <c r="Q87" s="69"/>
      <c r="R87" s="70"/>
      <c r="S87" s="72"/>
      <c r="T87" s="73"/>
      <c r="U87" s="74"/>
      <c r="V87" s="74"/>
      <c r="W87" s="75"/>
      <c r="X87" s="76"/>
      <c r="Y87" s="77"/>
    </row>
    <row r="88" customFormat="false" ht="12" hidden="false" customHeight="false" outlineLevel="0" collapsed="false">
      <c r="A88" s="78"/>
      <c r="B88" s="78"/>
      <c r="C88" s="78" t="n">
        <v>27</v>
      </c>
      <c r="D88" s="79"/>
      <c r="E88" s="80"/>
      <c r="F88" s="80"/>
      <c r="G88" s="80"/>
      <c r="H88" s="80"/>
      <c r="I88" s="80"/>
      <c r="J88" s="81"/>
      <c r="K88" s="71"/>
      <c r="L88" s="79"/>
      <c r="M88" s="80"/>
      <c r="N88" s="80"/>
      <c r="O88" s="80"/>
      <c r="P88" s="80"/>
      <c r="Q88" s="80"/>
      <c r="R88" s="81"/>
      <c r="S88" s="72"/>
      <c r="T88" s="82"/>
      <c r="U88" s="83"/>
      <c r="V88" s="83"/>
      <c r="W88" s="82"/>
      <c r="X88" s="83"/>
      <c r="Y88" s="84"/>
    </row>
    <row r="89" customFormat="false" ht="12" hidden="false" customHeight="false" outlineLevel="0" collapsed="false">
      <c r="A89" s="78"/>
      <c r="B89" s="78"/>
      <c r="C89" s="78" t="n">
        <v>32</v>
      </c>
      <c r="D89" s="79"/>
      <c r="E89" s="80"/>
      <c r="F89" s="80"/>
      <c r="G89" s="80"/>
      <c r="H89" s="80"/>
      <c r="I89" s="80"/>
      <c r="J89" s="81"/>
      <c r="K89" s="71"/>
      <c r="L89" s="79"/>
      <c r="M89" s="80"/>
      <c r="N89" s="80"/>
      <c r="O89" s="80"/>
      <c r="P89" s="80"/>
      <c r="Q89" s="80"/>
      <c r="R89" s="81"/>
      <c r="S89" s="72"/>
      <c r="T89" s="82"/>
      <c r="U89" s="83"/>
      <c r="V89" s="83"/>
      <c r="W89" s="82"/>
      <c r="X89" s="83"/>
      <c r="Y89" s="84"/>
    </row>
    <row r="90" customFormat="false" ht="12.75" hidden="false" customHeight="false" outlineLevel="0" collapsed="false">
      <c r="A90" s="78"/>
      <c r="B90" s="85"/>
      <c r="C90" s="85" t="n">
        <v>37</v>
      </c>
      <c r="D90" s="86"/>
      <c r="E90" s="87"/>
      <c r="F90" s="87"/>
      <c r="G90" s="87"/>
      <c r="H90" s="87"/>
      <c r="I90" s="87"/>
      <c r="J90" s="88"/>
      <c r="K90" s="71"/>
      <c r="L90" s="86"/>
      <c r="M90" s="87"/>
      <c r="N90" s="87"/>
      <c r="O90" s="87"/>
      <c r="P90" s="87"/>
      <c r="Q90" s="87"/>
      <c r="R90" s="88"/>
      <c r="S90" s="72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78"/>
      <c r="B91" s="67" t="s">
        <v>66</v>
      </c>
      <c r="C91" s="67" t="n">
        <v>22</v>
      </c>
      <c r="D91" s="68"/>
      <c r="E91" s="69"/>
      <c r="F91" s="69"/>
      <c r="G91" s="69"/>
      <c r="H91" s="69"/>
      <c r="I91" s="69"/>
      <c r="J91" s="70"/>
      <c r="K91" s="71"/>
      <c r="L91" s="68"/>
      <c r="M91" s="69"/>
      <c r="N91" s="69"/>
      <c r="O91" s="69"/>
      <c r="P91" s="69"/>
      <c r="Q91" s="69"/>
      <c r="R91" s="70"/>
      <c r="S91" s="72"/>
      <c r="T91" s="73"/>
      <c r="U91" s="74"/>
      <c r="V91" s="74"/>
      <c r="W91" s="75"/>
      <c r="X91" s="76"/>
      <c r="Y91" s="77"/>
    </row>
    <row r="92" customFormat="false" ht="12" hidden="false" customHeight="false" outlineLevel="0" collapsed="false">
      <c r="A92" s="78"/>
      <c r="B92" s="78"/>
      <c r="C92" s="78" t="n">
        <v>27</v>
      </c>
      <c r="D92" s="79"/>
      <c r="E92" s="80"/>
      <c r="F92" s="80"/>
      <c r="G92" s="80"/>
      <c r="H92" s="80"/>
      <c r="I92" s="80"/>
      <c r="J92" s="81"/>
      <c r="K92" s="71"/>
      <c r="L92" s="79"/>
      <c r="M92" s="80"/>
      <c r="N92" s="80"/>
      <c r="O92" s="80"/>
      <c r="P92" s="80"/>
      <c r="Q92" s="80"/>
      <c r="R92" s="81"/>
      <c r="S92" s="72"/>
      <c r="T92" s="82"/>
      <c r="U92" s="83"/>
      <c r="V92" s="83"/>
      <c r="W92" s="82"/>
      <c r="X92" s="83"/>
      <c r="Y92" s="84"/>
    </row>
    <row r="93" customFormat="false" ht="12" hidden="false" customHeight="false" outlineLevel="0" collapsed="false">
      <c r="A93" s="78"/>
      <c r="B93" s="78"/>
      <c r="C93" s="78" t="n">
        <v>32</v>
      </c>
      <c r="D93" s="79"/>
      <c r="E93" s="80"/>
      <c r="F93" s="80"/>
      <c r="G93" s="80"/>
      <c r="H93" s="80"/>
      <c r="I93" s="80"/>
      <c r="J93" s="81"/>
      <c r="K93" s="71"/>
      <c r="L93" s="79"/>
      <c r="M93" s="80"/>
      <c r="N93" s="80"/>
      <c r="O93" s="80"/>
      <c r="P93" s="80"/>
      <c r="Q93" s="80"/>
      <c r="R93" s="81"/>
      <c r="S93" s="72"/>
      <c r="T93" s="82"/>
      <c r="U93" s="83"/>
      <c r="V93" s="83"/>
      <c r="W93" s="82"/>
      <c r="X93" s="83"/>
      <c r="Y93" s="84"/>
    </row>
    <row r="94" customFormat="false" ht="12.75" hidden="false" customHeight="false" outlineLevel="0" collapsed="false">
      <c r="A94" s="78"/>
      <c r="B94" s="85"/>
      <c r="C94" s="85" t="n">
        <v>37</v>
      </c>
      <c r="D94" s="86"/>
      <c r="E94" s="87"/>
      <c r="F94" s="87"/>
      <c r="G94" s="87"/>
      <c r="H94" s="87"/>
      <c r="I94" s="87"/>
      <c r="J94" s="88"/>
      <c r="K94" s="71"/>
      <c r="L94" s="86"/>
      <c r="M94" s="87"/>
      <c r="N94" s="87"/>
      <c r="O94" s="87"/>
      <c r="P94" s="87"/>
      <c r="Q94" s="87"/>
      <c r="R94" s="88"/>
      <c r="S94" s="72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78"/>
      <c r="B95" s="67" t="s">
        <v>67</v>
      </c>
      <c r="C95" s="67" t="n">
        <v>22</v>
      </c>
      <c r="D95" s="68"/>
      <c r="E95" s="69"/>
      <c r="F95" s="69"/>
      <c r="G95" s="69"/>
      <c r="H95" s="69"/>
      <c r="I95" s="69"/>
      <c r="J95" s="70"/>
      <c r="K95" s="71"/>
      <c r="L95" s="68"/>
      <c r="M95" s="69"/>
      <c r="N95" s="69"/>
      <c r="O95" s="69"/>
      <c r="P95" s="69"/>
      <c r="Q95" s="69"/>
      <c r="R95" s="70"/>
      <c r="S95" s="72"/>
      <c r="T95" s="73"/>
      <c r="U95" s="74"/>
      <c r="V95" s="74"/>
      <c r="W95" s="75"/>
      <c r="X95" s="76"/>
      <c r="Y95" s="77"/>
    </row>
    <row r="96" customFormat="false" ht="12" hidden="false" customHeight="false" outlineLevel="0" collapsed="false">
      <c r="A96" s="78"/>
      <c r="B96" s="78"/>
      <c r="C96" s="78" t="n">
        <v>27</v>
      </c>
      <c r="D96" s="79"/>
      <c r="E96" s="80"/>
      <c r="F96" s="80"/>
      <c r="G96" s="80"/>
      <c r="H96" s="80"/>
      <c r="I96" s="80"/>
      <c r="J96" s="81"/>
      <c r="K96" s="71"/>
      <c r="L96" s="79"/>
      <c r="M96" s="80"/>
      <c r="N96" s="80"/>
      <c r="O96" s="80"/>
      <c r="P96" s="80"/>
      <c r="Q96" s="80"/>
      <c r="R96" s="81"/>
      <c r="S96" s="72"/>
      <c r="T96" s="82"/>
      <c r="U96" s="83"/>
      <c r="V96" s="83"/>
      <c r="W96" s="82"/>
      <c r="X96" s="83"/>
      <c r="Y96" s="84"/>
    </row>
    <row r="97" customFormat="false" ht="12" hidden="false" customHeight="false" outlineLevel="0" collapsed="false">
      <c r="A97" s="78"/>
      <c r="B97" s="78"/>
      <c r="C97" s="78" t="n">
        <v>32</v>
      </c>
      <c r="D97" s="79"/>
      <c r="E97" s="80"/>
      <c r="F97" s="80"/>
      <c r="G97" s="80"/>
      <c r="H97" s="80"/>
      <c r="I97" s="80"/>
      <c r="J97" s="81"/>
      <c r="K97" s="71"/>
      <c r="L97" s="79"/>
      <c r="M97" s="80"/>
      <c r="N97" s="80"/>
      <c r="O97" s="80"/>
      <c r="P97" s="80"/>
      <c r="Q97" s="80"/>
      <c r="R97" s="81"/>
      <c r="S97" s="72"/>
      <c r="T97" s="82"/>
      <c r="U97" s="83"/>
      <c r="V97" s="83"/>
      <c r="W97" s="82"/>
      <c r="X97" s="83"/>
      <c r="Y97" s="84"/>
    </row>
    <row r="98" customFormat="false" ht="12.75" hidden="false" customHeight="false" outlineLevel="0" collapsed="false">
      <c r="A98" s="85"/>
      <c r="B98" s="85"/>
      <c r="C98" s="85" t="n">
        <v>37</v>
      </c>
      <c r="D98" s="86"/>
      <c r="E98" s="87"/>
      <c r="F98" s="87"/>
      <c r="G98" s="87"/>
      <c r="H98" s="87"/>
      <c r="I98" s="87"/>
      <c r="J98" s="88"/>
      <c r="K98" s="71"/>
      <c r="L98" s="86"/>
      <c r="M98" s="87"/>
      <c r="N98" s="87"/>
      <c r="O98" s="87"/>
      <c r="P98" s="87"/>
      <c r="Q98" s="87"/>
      <c r="R98" s="88"/>
      <c r="S98" s="72"/>
      <c r="T98" s="82"/>
      <c r="U98" s="83"/>
      <c r="V98" s="83"/>
      <c r="W98" s="82"/>
      <c r="X98" s="83"/>
      <c r="Y98" s="8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4"/>
      <c r="B105" s="35" t="s">
        <v>6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45" t="n">
        <f aca="false">GEOMEAN(I3:I98)</f>
        <v>20.9136620941308</v>
      </c>
      <c r="J106" s="45" t="n">
        <f aca="false">GEOMEAN(J3:J98)</f>
        <v>3.04702455922858</v>
      </c>
      <c r="Q106" s="45" t="n">
        <f aca="false">GEOMEAN(Q3:Q98)</f>
        <v>21.4625776053569</v>
      </c>
      <c r="R106" s="45" t="n">
        <f aca="false">GEOMEAN(R3:R98)</f>
        <v>2.96371860597037</v>
      </c>
    </row>
    <row r="107" customFormat="false" ht="12" hidden="false" customHeight="false" outlineLevel="0" collapsed="false">
      <c r="B107" s="1" t="s">
        <v>70</v>
      </c>
      <c r="Q107" s="92" t="n">
        <f aca="false">Q106/I106</f>
        <v>1.02624674285907</v>
      </c>
      <c r="R107" s="92" t="n">
        <f aca="false">R106/J106</f>
        <v>0.972659900949632</v>
      </c>
    </row>
    <row r="108" customFormat="false" ht="12" hidden="false" customHeight="false" outlineLevel="0" collapsed="false">
      <c r="B108" s="1" t="s">
        <v>71</v>
      </c>
      <c r="I108" s="45" t="n">
        <f aca="false">SUM(I3:I98)/3600</f>
        <v>0.6182</v>
      </c>
      <c r="J108" s="45" t="n">
        <f aca="false">SUM(J3:J98)</f>
        <v>321.504716666667</v>
      </c>
      <c r="Q108" s="45" t="n">
        <f aca="false">SUM(Q3:Q98)/3600</f>
        <v>0.630538888888889</v>
      </c>
      <c r="R108" s="45" t="n">
        <f aca="false">SUM(R3:R98)</f>
        <v>311.7273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27</v>
      </c>
      <c r="M1" s="32"/>
      <c r="N1" s="32"/>
      <c r="O1" s="32"/>
      <c r="P1" s="32"/>
      <c r="Q1" s="32"/>
      <c r="R1" s="32"/>
      <c r="S1" s="33"/>
      <c r="T1" s="32" t="s">
        <v>28</v>
      </c>
      <c r="U1" s="32"/>
      <c r="V1" s="32"/>
      <c r="W1" s="32" t="s">
        <v>2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0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  <c r="K2" s="33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6</v>
      </c>
      <c r="R2" s="39" t="s">
        <v>37</v>
      </c>
      <c r="S2" s="22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67" t="s">
        <v>9</v>
      </c>
      <c r="B3" s="67" t="s">
        <v>3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8" t="s">
        <v>39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1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1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1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8"/>
      <c r="B7" s="67" t="s">
        <v>40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1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1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1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8"/>
      <c r="B11" s="67" t="s">
        <v>4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1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1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1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8"/>
      <c r="B15" s="67" t="s">
        <v>42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1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1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1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3649.85</v>
      </c>
      <c r="I19" s="62" t="n">
        <v>40.23</v>
      </c>
      <c r="J19" s="42" t="n">
        <f aca="false">H19/3600</f>
        <v>6.56940277777778</v>
      </c>
      <c r="L19" s="61" t="n">
        <v>5784.832</v>
      </c>
      <c r="M19" s="62" t="n">
        <v>41.5799</v>
      </c>
      <c r="N19" s="62" t="n">
        <v>43.3368</v>
      </c>
      <c r="O19" s="62" t="n">
        <v>44.7744</v>
      </c>
      <c r="P19" s="62" t="n">
        <v>23541.75</v>
      </c>
      <c r="Q19" s="62" t="n">
        <v>40.84</v>
      </c>
      <c r="R19" s="42" t="n">
        <f aca="false">P19/3600</f>
        <v>6.539375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1092.76</v>
      </c>
      <c r="I20" s="64" t="n">
        <v>34.95</v>
      </c>
      <c r="J20" s="48" t="n">
        <f aca="false">H20/3600</f>
        <v>5.8591</v>
      </c>
      <c r="L20" s="63" t="n">
        <v>2737.9384</v>
      </c>
      <c r="M20" s="64" t="n">
        <v>39.5482</v>
      </c>
      <c r="N20" s="64" t="n">
        <v>41.8613</v>
      </c>
      <c r="O20" s="64" t="n">
        <v>43.0008</v>
      </c>
      <c r="P20" s="64" t="n">
        <v>20870.53</v>
      </c>
      <c r="Q20" s="64" t="n">
        <v>35.51</v>
      </c>
      <c r="R20" s="48" t="n">
        <f aca="false">P20/3600</f>
        <v>5.79736944444444</v>
      </c>
      <c r="S20" s="44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9070.08</v>
      </c>
      <c r="I21" s="64" t="n">
        <v>31.36</v>
      </c>
      <c r="J21" s="48" t="n">
        <f aca="false">H21/3600</f>
        <v>5.29724444444445</v>
      </c>
      <c r="L21" s="63" t="n">
        <v>1335.9792</v>
      </c>
      <c r="M21" s="64" t="n">
        <v>37.0415</v>
      </c>
      <c r="N21" s="64" t="n">
        <v>40.7686</v>
      </c>
      <c r="O21" s="64" t="n">
        <v>41.8971</v>
      </c>
      <c r="P21" s="64" t="n">
        <v>18546.64</v>
      </c>
      <c r="Q21" s="64" t="n">
        <v>31.51</v>
      </c>
      <c r="R21" s="48" t="n">
        <f aca="false">P21/3600</f>
        <v>5.15184444444444</v>
      </c>
      <c r="S21" s="44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7444.63</v>
      </c>
      <c r="I22" s="66" t="n">
        <v>28.48</v>
      </c>
      <c r="J22" s="55" t="n">
        <f aca="false">H22/3600</f>
        <v>4.84573055555556</v>
      </c>
      <c r="L22" s="65" t="n">
        <v>668.7544</v>
      </c>
      <c r="M22" s="66" t="n">
        <v>34.5284</v>
      </c>
      <c r="N22" s="66" t="n">
        <v>39.9799</v>
      </c>
      <c r="O22" s="66" t="n">
        <v>41.1974</v>
      </c>
      <c r="P22" s="66" t="n">
        <v>17403.75</v>
      </c>
      <c r="Q22" s="66" t="n">
        <v>29.05</v>
      </c>
      <c r="R22" s="55" t="n">
        <f aca="false">P22/3600</f>
        <v>4.834375</v>
      </c>
      <c r="S22" s="4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2970.67</v>
      </c>
      <c r="I23" s="62" t="n">
        <v>42.07</v>
      </c>
      <c r="J23" s="42" t="n">
        <f aca="false">H23/3600</f>
        <v>6.38074166666667</v>
      </c>
      <c r="L23" s="61" t="n">
        <v>7962.4872</v>
      </c>
      <c r="M23" s="62" t="n">
        <v>39.5761</v>
      </c>
      <c r="N23" s="62" t="n">
        <v>41.8713</v>
      </c>
      <c r="O23" s="62" t="n">
        <v>42.9432</v>
      </c>
      <c r="P23" s="62" t="n">
        <v>22699.31</v>
      </c>
      <c r="Q23" s="62" t="n">
        <v>42.88</v>
      </c>
      <c r="R23" s="42" t="n">
        <f aca="false">P23/3600</f>
        <v>6.30536388888889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9753.17</v>
      </c>
      <c r="I24" s="64" t="n">
        <v>33.91</v>
      </c>
      <c r="J24" s="48" t="n">
        <f aca="false">H24/3600</f>
        <v>5.48699166666667</v>
      </c>
      <c r="L24" s="63" t="n">
        <v>3313.5952</v>
      </c>
      <c r="M24" s="64" t="n">
        <v>36.786</v>
      </c>
      <c r="N24" s="64" t="n">
        <v>39.9748</v>
      </c>
      <c r="O24" s="64" t="n">
        <v>40.9731</v>
      </c>
      <c r="P24" s="64" t="n">
        <v>19237.62</v>
      </c>
      <c r="Q24" s="64" t="n">
        <v>34.68</v>
      </c>
      <c r="R24" s="48" t="n">
        <f aca="false">P24/3600</f>
        <v>5.34378333333333</v>
      </c>
      <c r="S24" s="44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7713.94</v>
      </c>
      <c r="I25" s="64" t="n">
        <v>29.44</v>
      </c>
      <c r="J25" s="48" t="n">
        <f aca="false">H25/3600</f>
        <v>4.92053888888889</v>
      </c>
      <c r="L25" s="63" t="n">
        <v>1449.2792</v>
      </c>
      <c r="M25" s="64" t="n">
        <v>34.0919</v>
      </c>
      <c r="N25" s="64" t="n">
        <v>38.4875</v>
      </c>
      <c r="O25" s="64" t="n">
        <v>39.7169</v>
      </c>
      <c r="P25" s="64" t="n">
        <v>17745.83</v>
      </c>
      <c r="Q25" s="64" t="n">
        <v>30.14</v>
      </c>
      <c r="R25" s="48" t="n">
        <f aca="false">P25/3600</f>
        <v>4.92939722222222</v>
      </c>
      <c r="S25" s="44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6404.19</v>
      </c>
      <c r="I26" s="66" t="n">
        <v>26.75</v>
      </c>
      <c r="J26" s="55" t="n">
        <f aca="false">H26/3600</f>
        <v>4.55671944444444</v>
      </c>
      <c r="L26" s="65" t="n">
        <v>646.7736</v>
      </c>
      <c r="M26" s="66" t="n">
        <v>31.5801</v>
      </c>
      <c r="N26" s="66" t="n">
        <v>37.4139</v>
      </c>
      <c r="O26" s="66" t="n">
        <v>38.9767</v>
      </c>
      <c r="P26" s="66" t="n">
        <v>16261.18</v>
      </c>
      <c r="Q26" s="66" t="n">
        <v>27.6</v>
      </c>
      <c r="R26" s="55" t="n">
        <f aca="false">P26/3600</f>
        <v>4.51699444444444</v>
      </c>
      <c r="S26" s="4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45347.91</v>
      </c>
      <c r="I27" s="62" t="n">
        <v>80.91</v>
      </c>
      <c r="J27" s="42" t="n">
        <f aca="false">H27/3600</f>
        <v>12.5966416666667</v>
      </c>
      <c r="L27" s="61" t="n">
        <v>17777.0624</v>
      </c>
      <c r="M27" s="62" t="n">
        <v>38.4044</v>
      </c>
      <c r="N27" s="62" t="n">
        <v>40.0357</v>
      </c>
      <c r="O27" s="62" t="n">
        <v>43.2813</v>
      </c>
      <c r="P27" s="62" t="n">
        <v>43615.89</v>
      </c>
      <c r="Q27" s="62" t="n">
        <v>81.06</v>
      </c>
      <c r="R27" s="42" t="n">
        <f aca="false">P27/3600</f>
        <v>12.115525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8156.27</v>
      </c>
      <c r="I28" s="64" t="n">
        <v>63.14</v>
      </c>
      <c r="J28" s="48" t="n">
        <f aca="false">H28/3600</f>
        <v>10.5989638888889</v>
      </c>
      <c r="L28" s="63" t="n">
        <v>6235.908</v>
      </c>
      <c r="M28" s="64" t="n">
        <v>36.5552</v>
      </c>
      <c r="N28" s="64" t="n">
        <v>39.0079</v>
      </c>
      <c r="O28" s="64" t="n">
        <v>41.5642</v>
      </c>
      <c r="P28" s="64" t="n">
        <v>38106.16</v>
      </c>
      <c r="Q28" s="64" t="n">
        <v>63.76</v>
      </c>
      <c r="R28" s="48" t="n">
        <f aca="false">P28/3600</f>
        <v>10.5850444444444</v>
      </c>
      <c r="S28" s="44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4889.34</v>
      </c>
      <c r="I29" s="64" t="n">
        <v>55.97</v>
      </c>
      <c r="J29" s="48" t="n">
        <f aca="false">H29/3600</f>
        <v>9.69148333333333</v>
      </c>
      <c r="L29" s="63" t="n">
        <v>2956.1872</v>
      </c>
      <c r="M29" s="64" t="n">
        <v>34.4844</v>
      </c>
      <c r="N29" s="64" t="n">
        <v>38.2138</v>
      </c>
      <c r="O29" s="64" t="n">
        <v>40.159</v>
      </c>
      <c r="P29" s="64" t="n">
        <v>34903.07</v>
      </c>
      <c r="Q29" s="64" t="n">
        <v>57.21</v>
      </c>
      <c r="R29" s="48" t="n">
        <f aca="false">P29/3600</f>
        <v>9.69529722222222</v>
      </c>
      <c r="S29" s="44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2379.14</v>
      </c>
      <c r="I30" s="66" t="n">
        <v>51.28</v>
      </c>
      <c r="J30" s="55" t="n">
        <f aca="false">H30/3600</f>
        <v>8.99420555555556</v>
      </c>
      <c r="L30" s="65" t="n">
        <v>1506.8928</v>
      </c>
      <c r="M30" s="66" t="n">
        <v>32.2632</v>
      </c>
      <c r="N30" s="66" t="n">
        <v>37.5298</v>
      </c>
      <c r="O30" s="66" t="n">
        <v>39.0665</v>
      </c>
      <c r="P30" s="66" t="n">
        <v>31976.82</v>
      </c>
      <c r="Q30" s="66" t="n">
        <v>52.29</v>
      </c>
      <c r="R30" s="55" t="n">
        <f aca="false">P30/3600</f>
        <v>8.88245</v>
      </c>
      <c r="S30" s="4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54369.47</v>
      </c>
      <c r="I31" s="62" t="n">
        <v>91.12</v>
      </c>
      <c r="J31" s="42" t="n">
        <f aca="false">H31/3600</f>
        <v>15.1026305555556</v>
      </c>
      <c r="L31" s="61" t="n">
        <v>18508.9736</v>
      </c>
      <c r="M31" s="62" t="n">
        <v>39.0972</v>
      </c>
      <c r="N31" s="62" t="n">
        <v>43.6771</v>
      </c>
      <c r="O31" s="62" t="n">
        <v>44.9001</v>
      </c>
      <c r="P31" s="62" t="n">
        <v>52584.04</v>
      </c>
      <c r="Q31" s="62" t="n">
        <v>91.68</v>
      </c>
      <c r="R31" s="42" t="n">
        <f aca="false">P31/3600</f>
        <v>14.6066777777778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6392.23</v>
      </c>
      <c r="I32" s="64" t="n">
        <v>75.86</v>
      </c>
      <c r="J32" s="48" t="n">
        <f aca="false">H32/3600</f>
        <v>12.8867305555556</v>
      </c>
      <c r="L32" s="63" t="n">
        <v>7444.0856</v>
      </c>
      <c r="M32" s="64" t="n">
        <v>37.3556</v>
      </c>
      <c r="N32" s="64" t="n">
        <v>42.4187</v>
      </c>
      <c r="O32" s="64" t="n">
        <v>42.9764</v>
      </c>
      <c r="P32" s="64" t="n">
        <v>45609.23</v>
      </c>
      <c r="Q32" s="64" t="n">
        <v>76.04</v>
      </c>
      <c r="R32" s="48" t="n">
        <f aca="false">P32/3600</f>
        <v>12.6692305555556</v>
      </c>
      <c r="S32" s="44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1527.86</v>
      </c>
      <c r="I33" s="64" t="n">
        <v>67.06</v>
      </c>
      <c r="J33" s="48" t="n">
        <f aca="false">H33/3600</f>
        <v>11.5355166666667</v>
      </c>
      <c r="L33" s="63" t="n">
        <v>3582.3544</v>
      </c>
      <c r="M33" s="64" t="n">
        <v>35.3988</v>
      </c>
      <c r="N33" s="64" t="n">
        <v>41.2785</v>
      </c>
      <c r="O33" s="64" t="n">
        <v>41.2741</v>
      </c>
      <c r="P33" s="64" t="n">
        <v>41039.08</v>
      </c>
      <c r="Q33" s="64" t="n">
        <v>67.39</v>
      </c>
      <c r="R33" s="48" t="n">
        <f aca="false">P33/3600</f>
        <v>11.3997444444444</v>
      </c>
      <c r="S33" s="44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7840.85</v>
      </c>
      <c r="I34" s="66" t="n">
        <v>61.4</v>
      </c>
      <c r="J34" s="55" t="n">
        <f aca="false">H34/3600</f>
        <v>10.5113472222222</v>
      </c>
      <c r="L34" s="65" t="n">
        <v>1843.6064</v>
      </c>
      <c r="M34" s="66" t="n">
        <v>33.3037</v>
      </c>
      <c r="N34" s="66" t="n">
        <v>40.3622</v>
      </c>
      <c r="O34" s="66" t="n">
        <v>39.9359</v>
      </c>
      <c r="P34" s="66" t="n">
        <v>37122.25</v>
      </c>
      <c r="Q34" s="66" t="n">
        <v>62.51</v>
      </c>
      <c r="R34" s="55" t="n">
        <f aca="false">P34/3600</f>
        <v>10.3117361111111</v>
      </c>
      <c r="S34" s="4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62887.16</v>
      </c>
      <c r="I35" s="62" t="n">
        <v>126.38</v>
      </c>
      <c r="J35" s="42" t="n">
        <f aca="false">H35/3600</f>
        <v>17.4686555555556</v>
      </c>
      <c r="L35" s="61" t="n">
        <v>39147.184</v>
      </c>
      <c r="M35" s="62" t="n">
        <v>37.2815</v>
      </c>
      <c r="N35" s="62" t="n">
        <v>41.9815</v>
      </c>
      <c r="O35" s="62" t="n">
        <v>44.1813</v>
      </c>
      <c r="P35" s="62" t="n">
        <v>60714.9</v>
      </c>
      <c r="Q35" s="62" t="n">
        <v>126.3</v>
      </c>
      <c r="R35" s="42" t="n">
        <f aca="false">P35/3600</f>
        <v>16.86525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6521.72</v>
      </c>
      <c r="I36" s="64" t="n">
        <v>77.83</v>
      </c>
      <c r="J36" s="48" t="n">
        <f aca="false">H36/3600</f>
        <v>12.9227</v>
      </c>
      <c r="L36" s="63" t="n">
        <v>6551.8176</v>
      </c>
      <c r="M36" s="64" t="n">
        <v>35.1821</v>
      </c>
      <c r="N36" s="64" t="n">
        <v>40.62</v>
      </c>
      <c r="O36" s="64" t="n">
        <v>43.0754</v>
      </c>
      <c r="P36" s="64" t="n">
        <v>45967.56</v>
      </c>
      <c r="Q36" s="64" t="n">
        <v>78.31</v>
      </c>
      <c r="R36" s="48" t="n">
        <f aca="false">P36/3600</f>
        <v>12.7687666666667</v>
      </c>
      <c r="S36" s="44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41006.58</v>
      </c>
      <c r="I37" s="64" t="n">
        <v>65.51</v>
      </c>
      <c r="J37" s="48" t="n">
        <f aca="false">H37/3600</f>
        <v>11.3907166666667</v>
      </c>
      <c r="L37" s="63" t="n">
        <v>2053.86</v>
      </c>
      <c r="M37" s="64" t="n">
        <v>33.4197</v>
      </c>
      <c r="N37" s="64" t="n">
        <v>39.4812</v>
      </c>
      <c r="O37" s="64" t="n">
        <v>42.1727</v>
      </c>
      <c r="P37" s="64" t="n">
        <v>40870.56</v>
      </c>
      <c r="Q37" s="64" t="n">
        <v>67.01</v>
      </c>
      <c r="R37" s="48" t="n">
        <f aca="false">P37/3600</f>
        <v>11.3529333333333</v>
      </c>
      <c r="S37" s="44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8484.24</v>
      </c>
      <c r="I38" s="66" t="n">
        <v>60.8</v>
      </c>
      <c r="J38" s="55" t="n">
        <f aca="false">H38/3600</f>
        <v>10.6900666666667</v>
      </c>
      <c r="L38" s="65" t="n">
        <v>870.4896</v>
      </c>
      <c r="M38" s="66" t="n">
        <v>31.3082</v>
      </c>
      <c r="N38" s="66" t="n">
        <v>38.6607</v>
      </c>
      <c r="O38" s="66" t="n">
        <v>41.4837</v>
      </c>
      <c r="P38" s="66" t="n">
        <v>38443.02</v>
      </c>
      <c r="Q38" s="66" t="n">
        <v>62.98</v>
      </c>
      <c r="R38" s="55" t="n">
        <f aca="false">P38/3600</f>
        <v>10.6786166666667</v>
      </c>
      <c r="S38" s="4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9398.57</v>
      </c>
      <c r="I39" s="62" t="n">
        <v>17.04</v>
      </c>
      <c r="J39" s="42" t="n">
        <f aca="false">H39/3600</f>
        <v>2.61071388888889</v>
      </c>
      <c r="L39" s="61" t="n">
        <v>3892.7344</v>
      </c>
      <c r="M39" s="62" t="n">
        <v>39.6963</v>
      </c>
      <c r="N39" s="62" t="n">
        <v>42.5673</v>
      </c>
      <c r="O39" s="62" t="n">
        <v>43.1543</v>
      </c>
      <c r="P39" s="62" t="n">
        <v>8809.3</v>
      </c>
      <c r="Q39" s="62" t="n">
        <v>17.07</v>
      </c>
      <c r="R39" s="42" t="n">
        <f aca="false">P39/3600</f>
        <v>2.44702777777778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295.14</v>
      </c>
      <c r="I40" s="64" t="n">
        <v>14.79</v>
      </c>
      <c r="J40" s="48" t="n">
        <f aca="false">H40/3600</f>
        <v>2.30420555555556</v>
      </c>
      <c r="L40" s="63" t="n">
        <v>1890.1064</v>
      </c>
      <c r="M40" s="64" t="n">
        <v>36.6246</v>
      </c>
      <c r="N40" s="64" t="n">
        <v>40.3406</v>
      </c>
      <c r="O40" s="64" t="n">
        <v>40.7376</v>
      </c>
      <c r="P40" s="64" t="n">
        <v>7976.25</v>
      </c>
      <c r="Q40" s="64" t="n">
        <v>14.59</v>
      </c>
      <c r="R40" s="48" t="n">
        <f aca="false">P40/3600</f>
        <v>2.215625</v>
      </c>
      <c r="S40" s="44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7463.01</v>
      </c>
      <c r="I41" s="64" t="n">
        <v>12.75</v>
      </c>
      <c r="J41" s="48" t="n">
        <f aca="false">H41/3600</f>
        <v>2.07305833333333</v>
      </c>
      <c r="L41" s="63" t="n">
        <v>920.9896</v>
      </c>
      <c r="M41" s="64" t="n">
        <v>33.8746</v>
      </c>
      <c r="N41" s="64" t="n">
        <v>38.5487</v>
      </c>
      <c r="O41" s="64" t="n">
        <v>38.7512</v>
      </c>
      <c r="P41" s="64" t="n">
        <v>7448.06</v>
      </c>
      <c r="Q41" s="64" t="n">
        <v>12.56</v>
      </c>
      <c r="R41" s="48" t="n">
        <f aca="false">P41/3600</f>
        <v>2.06890555555556</v>
      </c>
      <c r="S41" s="44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809.16</v>
      </c>
      <c r="I42" s="66" t="n">
        <v>11.27</v>
      </c>
      <c r="J42" s="55" t="n">
        <f aca="false">H42/3600</f>
        <v>1.89143333333333</v>
      </c>
      <c r="L42" s="65" t="n">
        <v>475.7392</v>
      </c>
      <c r="M42" s="66" t="n">
        <v>31.5255</v>
      </c>
      <c r="N42" s="66" t="n">
        <v>37.2795</v>
      </c>
      <c r="O42" s="66" t="n">
        <v>37.2081</v>
      </c>
      <c r="P42" s="66" t="n">
        <v>6830.83</v>
      </c>
      <c r="Q42" s="66" t="n">
        <v>11.42</v>
      </c>
      <c r="R42" s="55" t="n">
        <f aca="false">P42/3600</f>
        <v>1.89745277777778</v>
      </c>
      <c r="S42" s="4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1665.31</v>
      </c>
      <c r="I43" s="62" t="n">
        <v>19.43</v>
      </c>
      <c r="J43" s="42" t="n">
        <f aca="false">H43/3600</f>
        <v>3.24036388888889</v>
      </c>
      <c r="L43" s="61" t="n">
        <v>4159.1536</v>
      </c>
      <c r="M43" s="62" t="n">
        <v>39.7267</v>
      </c>
      <c r="N43" s="62" t="n">
        <v>43.0798</v>
      </c>
      <c r="O43" s="62" t="n">
        <v>44.4583</v>
      </c>
      <c r="P43" s="62" t="n">
        <v>11523.95</v>
      </c>
      <c r="Q43" s="62" t="n">
        <v>19.78</v>
      </c>
      <c r="R43" s="42" t="n">
        <f aca="false">P43/3600</f>
        <v>3.20109722222222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202.54</v>
      </c>
      <c r="I44" s="64" t="n">
        <v>16.41</v>
      </c>
      <c r="J44" s="48" t="n">
        <f aca="false">H44/3600</f>
        <v>2.83403888888889</v>
      </c>
      <c r="L44" s="63" t="n">
        <v>1940.0792</v>
      </c>
      <c r="M44" s="64" t="n">
        <v>36.9732</v>
      </c>
      <c r="N44" s="64" t="n">
        <v>41.1981</v>
      </c>
      <c r="O44" s="64" t="n">
        <v>42.3328</v>
      </c>
      <c r="P44" s="64" t="n">
        <v>10098.02</v>
      </c>
      <c r="Q44" s="64" t="n">
        <v>16.57</v>
      </c>
      <c r="R44" s="48" t="n">
        <f aca="false">P44/3600</f>
        <v>2.80500555555556</v>
      </c>
      <c r="S44" s="44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211.03</v>
      </c>
      <c r="I45" s="64" t="n">
        <v>14.51</v>
      </c>
      <c r="J45" s="48" t="n">
        <f aca="false">H45/3600</f>
        <v>2.55861944444444</v>
      </c>
      <c r="L45" s="63" t="n">
        <v>964.5808</v>
      </c>
      <c r="M45" s="64" t="n">
        <v>34.1146</v>
      </c>
      <c r="N45" s="64" t="n">
        <v>39.6471</v>
      </c>
      <c r="O45" s="64" t="n">
        <v>40.6172</v>
      </c>
      <c r="P45" s="64" t="n">
        <v>9005.29</v>
      </c>
      <c r="Q45" s="64" t="n">
        <v>14.71</v>
      </c>
      <c r="R45" s="48" t="n">
        <f aca="false">P45/3600</f>
        <v>2.50146944444444</v>
      </c>
      <c r="S45" s="44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8542.62</v>
      </c>
      <c r="I46" s="66" t="n">
        <v>13.16</v>
      </c>
      <c r="J46" s="55" t="n">
        <f aca="false">H46/3600</f>
        <v>2.37295</v>
      </c>
      <c r="L46" s="65" t="n">
        <v>500.3544</v>
      </c>
      <c r="M46" s="66" t="n">
        <v>31.3302</v>
      </c>
      <c r="N46" s="66" t="n">
        <v>38.4235</v>
      </c>
      <c r="O46" s="66" t="n">
        <v>39.2278</v>
      </c>
      <c r="P46" s="66" t="n">
        <v>8512.81</v>
      </c>
      <c r="Q46" s="66" t="n">
        <v>13.43</v>
      </c>
      <c r="R46" s="55" t="n">
        <f aca="false">P46/3600</f>
        <v>2.36466944444444</v>
      </c>
      <c r="S46" s="4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0615.75</v>
      </c>
      <c r="I47" s="62" t="n">
        <v>21.26</v>
      </c>
      <c r="J47" s="42" t="n">
        <f aca="false">H47/3600</f>
        <v>2.94881944444444</v>
      </c>
      <c r="L47" s="61" t="n">
        <v>7525.6136</v>
      </c>
      <c r="M47" s="62" t="n">
        <v>37.4355</v>
      </c>
      <c r="N47" s="62" t="n">
        <v>40.6403</v>
      </c>
      <c r="O47" s="62" t="n">
        <v>41.5893</v>
      </c>
      <c r="P47" s="62" t="n">
        <v>10126.87</v>
      </c>
      <c r="Q47" s="62" t="n">
        <v>21.47</v>
      </c>
      <c r="R47" s="42" t="n">
        <f aca="false">P47/3600</f>
        <v>2.81301944444444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144.54</v>
      </c>
      <c r="I48" s="64" t="n">
        <v>16.87</v>
      </c>
      <c r="J48" s="48" t="n">
        <f aca="false">H48/3600</f>
        <v>2.54015</v>
      </c>
      <c r="L48" s="63" t="n">
        <v>3365.608</v>
      </c>
      <c r="M48" s="64" t="n">
        <v>33.8642</v>
      </c>
      <c r="N48" s="64" t="n">
        <v>38.3097</v>
      </c>
      <c r="O48" s="64" t="n">
        <v>39.2182</v>
      </c>
      <c r="P48" s="64" t="n">
        <v>8932.35</v>
      </c>
      <c r="Q48" s="64" t="n">
        <v>16.9</v>
      </c>
      <c r="R48" s="48" t="n">
        <f aca="false">P48/3600</f>
        <v>2.48120833333333</v>
      </c>
      <c r="S48" s="44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7904.67</v>
      </c>
      <c r="I49" s="64" t="n">
        <v>14.04</v>
      </c>
      <c r="J49" s="48" t="n">
        <f aca="false">H49/3600</f>
        <v>2.19574166666667</v>
      </c>
      <c r="L49" s="63" t="n">
        <v>1509.3864</v>
      </c>
      <c r="M49" s="64" t="n">
        <v>30.5918</v>
      </c>
      <c r="N49" s="64" t="n">
        <v>36.581</v>
      </c>
      <c r="O49" s="64" t="n">
        <v>37.4211</v>
      </c>
      <c r="P49" s="64" t="n">
        <v>7814.22</v>
      </c>
      <c r="Q49" s="64" t="n">
        <v>14.11</v>
      </c>
      <c r="R49" s="48" t="n">
        <f aca="false">P49/3600</f>
        <v>2.17061666666667</v>
      </c>
      <c r="S49" s="44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028.92</v>
      </c>
      <c r="I50" s="66" t="n">
        <v>12.34</v>
      </c>
      <c r="J50" s="55" t="n">
        <f aca="false">H50/3600</f>
        <v>1.95247777777778</v>
      </c>
      <c r="L50" s="65" t="n">
        <v>668.8344</v>
      </c>
      <c r="M50" s="66" t="n">
        <v>27.579</v>
      </c>
      <c r="N50" s="66" t="n">
        <v>35.2513</v>
      </c>
      <c r="O50" s="66" t="n">
        <v>36.0793</v>
      </c>
      <c r="P50" s="66" t="n">
        <v>6967.39</v>
      </c>
      <c r="Q50" s="66" t="n">
        <v>12.47</v>
      </c>
      <c r="R50" s="55" t="n">
        <f aca="false">P50/3600</f>
        <v>1.93538611111111</v>
      </c>
      <c r="S50" s="4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7666.33</v>
      </c>
      <c r="I51" s="62" t="n">
        <v>13.77</v>
      </c>
      <c r="J51" s="42" t="n">
        <f aca="false">H51/3600</f>
        <v>2.12953611111111</v>
      </c>
      <c r="L51" s="61" t="n">
        <v>5457.7352</v>
      </c>
      <c r="M51" s="62" t="n">
        <v>39.1153</v>
      </c>
      <c r="N51" s="62" t="n">
        <v>41.2749</v>
      </c>
      <c r="O51" s="62" t="n">
        <v>42.7049</v>
      </c>
      <c r="P51" s="62" t="n">
        <v>7628.04</v>
      </c>
      <c r="Q51" s="62" t="n">
        <v>13.75</v>
      </c>
      <c r="R51" s="42" t="n">
        <f aca="false">P51/3600</f>
        <v>2.1189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6675.43</v>
      </c>
      <c r="I52" s="64" t="n">
        <v>11.15</v>
      </c>
      <c r="J52" s="48" t="n">
        <f aca="false">H52/3600</f>
        <v>1.85428611111111</v>
      </c>
      <c r="L52" s="63" t="n">
        <v>2299.2136</v>
      </c>
      <c r="M52" s="64" t="n">
        <v>35.7938</v>
      </c>
      <c r="N52" s="64" t="n">
        <v>38.8693</v>
      </c>
      <c r="O52" s="64" t="n">
        <v>40.5146</v>
      </c>
      <c r="P52" s="64" t="n">
        <v>6684.7</v>
      </c>
      <c r="Q52" s="64" t="n">
        <v>11.11</v>
      </c>
      <c r="R52" s="48" t="n">
        <f aca="false">P52/3600</f>
        <v>1.85686111111111</v>
      </c>
      <c r="S52" s="44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861.02</v>
      </c>
      <c r="I53" s="64" t="n">
        <v>9.4</v>
      </c>
      <c r="J53" s="48" t="n">
        <f aca="false">H53/3600</f>
        <v>1.62806111111111</v>
      </c>
      <c r="L53" s="63" t="n">
        <v>1050.076</v>
      </c>
      <c r="M53" s="64" t="n">
        <v>32.7409</v>
      </c>
      <c r="N53" s="64" t="n">
        <v>37.1143</v>
      </c>
      <c r="O53" s="64" t="n">
        <v>38.8837</v>
      </c>
      <c r="P53" s="64" t="n">
        <v>5816.86</v>
      </c>
      <c r="Q53" s="64" t="n">
        <v>9.32</v>
      </c>
      <c r="R53" s="48" t="n">
        <f aca="false">P53/3600</f>
        <v>1.61579444444444</v>
      </c>
      <c r="S53" s="44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197.99</v>
      </c>
      <c r="I54" s="66" t="n">
        <v>8.17</v>
      </c>
      <c r="J54" s="55" t="n">
        <f aca="false">H54/3600</f>
        <v>1.44388611111111</v>
      </c>
      <c r="L54" s="65" t="n">
        <v>491.9464</v>
      </c>
      <c r="M54" s="66" t="n">
        <v>29.9967</v>
      </c>
      <c r="N54" s="66" t="n">
        <v>35.8485</v>
      </c>
      <c r="O54" s="66" t="n">
        <v>37.6456</v>
      </c>
      <c r="P54" s="66" t="n">
        <v>5111.46</v>
      </c>
      <c r="Q54" s="66" t="n">
        <v>8.1</v>
      </c>
      <c r="R54" s="55" t="n">
        <f aca="false">P54/3600</f>
        <v>1.41985</v>
      </c>
      <c r="S54" s="4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542.13</v>
      </c>
      <c r="I55" s="62" t="n">
        <v>4.85</v>
      </c>
      <c r="J55" s="42" t="n">
        <f aca="false">H55/3600</f>
        <v>0.706147222222222</v>
      </c>
      <c r="L55" s="61" t="n">
        <v>1758.68</v>
      </c>
      <c r="M55" s="62" t="n">
        <v>40.2517</v>
      </c>
      <c r="N55" s="62" t="n">
        <v>43.4433</v>
      </c>
      <c r="O55" s="62" t="n">
        <v>42.7064</v>
      </c>
      <c r="P55" s="62" t="n">
        <v>2403.62</v>
      </c>
      <c r="Q55" s="62" t="n">
        <v>4.86</v>
      </c>
      <c r="R55" s="42" t="n">
        <f aca="false">P55/3600</f>
        <v>0.667672222222222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261.14</v>
      </c>
      <c r="I56" s="64" t="n">
        <v>4.19</v>
      </c>
      <c r="J56" s="48" t="n">
        <f aca="false">H56/3600</f>
        <v>0.628094444444444</v>
      </c>
      <c r="L56" s="63" t="n">
        <v>897.6936</v>
      </c>
      <c r="M56" s="64" t="n">
        <v>36.609</v>
      </c>
      <c r="N56" s="64" t="n">
        <v>40.9415</v>
      </c>
      <c r="O56" s="64" t="n">
        <v>39.8171</v>
      </c>
      <c r="P56" s="64" t="n">
        <v>2254.43</v>
      </c>
      <c r="Q56" s="64" t="n">
        <v>4.18</v>
      </c>
      <c r="R56" s="48" t="n">
        <f aca="false">P56/3600</f>
        <v>0.626230555555556</v>
      </c>
      <c r="S56" s="44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049.98</v>
      </c>
      <c r="I57" s="64" t="n">
        <v>3.65</v>
      </c>
      <c r="J57" s="48" t="n">
        <f aca="false">H57/3600</f>
        <v>0.569438888888889</v>
      </c>
      <c r="L57" s="63" t="n">
        <v>447.4712</v>
      </c>
      <c r="M57" s="64" t="n">
        <v>33.2767</v>
      </c>
      <c r="N57" s="64" t="n">
        <v>39.0883</v>
      </c>
      <c r="O57" s="64" t="n">
        <v>37.6638</v>
      </c>
      <c r="P57" s="64" t="n">
        <v>2021.36</v>
      </c>
      <c r="Q57" s="64" t="n">
        <v>3.61</v>
      </c>
      <c r="R57" s="48" t="n">
        <f aca="false">P57/3600</f>
        <v>0.561488888888889</v>
      </c>
      <c r="S57" s="44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848.06</v>
      </c>
      <c r="I58" s="66" t="n">
        <v>3.18</v>
      </c>
      <c r="J58" s="55" t="n">
        <f aca="false">H58/3600</f>
        <v>0.51335</v>
      </c>
      <c r="L58" s="65" t="n">
        <v>230.4304</v>
      </c>
      <c r="M58" s="66" t="n">
        <v>30.4565</v>
      </c>
      <c r="N58" s="66" t="n">
        <v>37.7625</v>
      </c>
      <c r="O58" s="66" t="n">
        <v>36.0295</v>
      </c>
      <c r="P58" s="66" t="n">
        <v>1869.43</v>
      </c>
      <c r="Q58" s="66" t="n">
        <v>3.18</v>
      </c>
      <c r="R58" s="55" t="n">
        <f aca="false">P58/3600</f>
        <v>0.519286111111111</v>
      </c>
      <c r="S58" s="4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907</v>
      </c>
      <c r="I59" s="62" t="n">
        <v>6.35</v>
      </c>
      <c r="J59" s="42" t="n">
        <f aca="false">H59/3600</f>
        <v>0.8075</v>
      </c>
      <c r="L59" s="61" t="n">
        <v>1931.8352</v>
      </c>
      <c r="M59" s="62" t="n">
        <v>37.3659</v>
      </c>
      <c r="N59" s="62" t="n">
        <v>42.5932</v>
      </c>
      <c r="O59" s="62" t="n">
        <v>43.564</v>
      </c>
      <c r="P59" s="62" t="n">
        <v>2797.75</v>
      </c>
      <c r="Q59" s="62" t="n">
        <v>6.34</v>
      </c>
      <c r="R59" s="42" t="n">
        <f aca="false">P59/3600</f>
        <v>0.777152777777778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402.29</v>
      </c>
      <c r="I60" s="64" t="n">
        <v>4.73</v>
      </c>
      <c r="J60" s="48" t="n">
        <f aca="false">H60/3600</f>
        <v>0.667302777777778</v>
      </c>
      <c r="L60" s="63" t="n">
        <v>709.7328</v>
      </c>
      <c r="M60" s="64" t="n">
        <v>33.8637</v>
      </c>
      <c r="N60" s="64" t="n">
        <v>40.9329</v>
      </c>
      <c r="O60" s="64" t="n">
        <v>41.8016</v>
      </c>
      <c r="P60" s="64" t="n">
        <v>2384.58</v>
      </c>
      <c r="Q60" s="64" t="n">
        <v>4.76</v>
      </c>
      <c r="R60" s="48" t="n">
        <f aca="false">P60/3600</f>
        <v>0.662383333333333</v>
      </c>
      <c r="S60" s="44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096</v>
      </c>
      <c r="I61" s="64" t="n">
        <v>3.84</v>
      </c>
      <c r="J61" s="48" t="n">
        <f aca="false">H61/3600</f>
        <v>0.582222222222222</v>
      </c>
      <c r="L61" s="63" t="n">
        <v>289.1904</v>
      </c>
      <c r="M61" s="64" t="n">
        <v>30.8567</v>
      </c>
      <c r="N61" s="64" t="n">
        <v>39.7266</v>
      </c>
      <c r="O61" s="64" t="n">
        <v>40.5623</v>
      </c>
      <c r="P61" s="64" t="n">
        <v>2059.31</v>
      </c>
      <c r="Q61" s="64" t="n">
        <v>3.87</v>
      </c>
      <c r="R61" s="48" t="n">
        <f aca="false">P61/3600</f>
        <v>0.572030555555556</v>
      </c>
      <c r="S61" s="44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878</v>
      </c>
      <c r="I62" s="66" t="n">
        <v>3.5</v>
      </c>
      <c r="J62" s="55" t="n">
        <f aca="false">H62/3600</f>
        <v>0.521666666666667</v>
      </c>
      <c r="L62" s="65" t="n">
        <v>128.4704</v>
      </c>
      <c r="M62" s="66" t="n">
        <v>28.0257</v>
      </c>
      <c r="N62" s="66" t="n">
        <v>38.7475</v>
      </c>
      <c r="O62" s="66" t="n">
        <v>39.5744</v>
      </c>
      <c r="P62" s="66" t="n">
        <v>1879.94</v>
      </c>
      <c r="Q62" s="66" t="n">
        <v>3.54</v>
      </c>
      <c r="R62" s="55" t="n">
        <f aca="false">P62/3600</f>
        <v>0.522205555555556</v>
      </c>
      <c r="S62" s="4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383.34</v>
      </c>
      <c r="I63" s="62" t="n">
        <v>5.19</v>
      </c>
      <c r="J63" s="42" t="n">
        <f aca="false">H63/3600</f>
        <v>0.662038888888889</v>
      </c>
      <c r="L63" s="61" t="n">
        <v>1782.532</v>
      </c>
      <c r="M63" s="62" t="n">
        <v>37.1875</v>
      </c>
      <c r="N63" s="62" t="n">
        <v>40.3962</v>
      </c>
      <c r="O63" s="62" t="n">
        <v>41.1279</v>
      </c>
      <c r="P63" s="62" t="n">
        <v>2356.95</v>
      </c>
      <c r="Q63" s="62" t="n">
        <v>5.22</v>
      </c>
      <c r="R63" s="42" t="n">
        <f aca="false">P63/3600</f>
        <v>0.654708333333333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022.19</v>
      </c>
      <c r="I64" s="64" t="n">
        <v>4.04</v>
      </c>
      <c r="J64" s="48" t="n">
        <f aca="false">H64/3600</f>
        <v>0.561719444444444</v>
      </c>
      <c r="L64" s="63" t="n">
        <v>794.432</v>
      </c>
      <c r="M64" s="64" t="n">
        <v>33.718</v>
      </c>
      <c r="N64" s="64" t="n">
        <v>38.0323</v>
      </c>
      <c r="O64" s="64" t="n">
        <v>38.6972</v>
      </c>
      <c r="P64" s="64" t="n">
        <v>1988.11</v>
      </c>
      <c r="Q64" s="64" t="n">
        <v>4.05</v>
      </c>
      <c r="R64" s="48" t="n">
        <f aca="false">P64/3600</f>
        <v>0.552252777777778</v>
      </c>
      <c r="S64" s="44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761.58</v>
      </c>
      <c r="I65" s="64" t="n">
        <v>3.28</v>
      </c>
      <c r="J65" s="48" t="n">
        <f aca="false">H65/3600</f>
        <v>0.489327777777778</v>
      </c>
      <c r="L65" s="63" t="n">
        <v>353.6928</v>
      </c>
      <c r="M65" s="64" t="n">
        <v>30.5204</v>
      </c>
      <c r="N65" s="64" t="n">
        <v>36.2549</v>
      </c>
      <c r="O65" s="64" t="n">
        <v>36.82</v>
      </c>
      <c r="P65" s="64" t="n">
        <v>1748.02</v>
      </c>
      <c r="Q65" s="64" t="n">
        <v>3.3</v>
      </c>
      <c r="R65" s="48" t="n">
        <f aca="false">P65/3600</f>
        <v>0.485561111111111</v>
      </c>
      <c r="S65" s="44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579.61</v>
      </c>
      <c r="I66" s="66" t="n">
        <v>2.78</v>
      </c>
      <c r="J66" s="55" t="n">
        <f aca="false">H66/3600</f>
        <v>0.438780555555556</v>
      </c>
      <c r="L66" s="65" t="n">
        <v>156.0304</v>
      </c>
      <c r="M66" s="66" t="n">
        <v>27.6574</v>
      </c>
      <c r="N66" s="66" t="n">
        <v>34.8802</v>
      </c>
      <c r="O66" s="66" t="n">
        <v>35.432</v>
      </c>
      <c r="P66" s="66" t="n">
        <v>1552.74</v>
      </c>
      <c r="Q66" s="66" t="n">
        <v>2.81</v>
      </c>
      <c r="R66" s="55" t="n">
        <f aca="false">P66/3600</f>
        <v>0.431316666666667</v>
      </c>
      <c r="S66" s="4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810.49</v>
      </c>
      <c r="I67" s="62" t="n">
        <v>3.54</v>
      </c>
      <c r="J67" s="42" t="n">
        <f aca="false">H67/3600</f>
        <v>0.502913888888889</v>
      </c>
      <c r="L67" s="61" t="n">
        <v>1351.3384</v>
      </c>
      <c r="M67" s="62" t="n">
        <v>39.2018</v>
      </c>
      <c r="N67" s="62" t="n">
        <v>41.0708</v>
      </c>
      <c r="O67" s="62" t="n">
        <v>42.1879</v>
      </c>
      <c r="P67" s="62" t="n">
        <v>1804.96</v>
      </c>
      <c r="Q67" s="62" t="n">
        <v>3.54</v>
      </c>
      <c r="R67" s="42" t="n">
        <f aca="false">P67/3600</f>
        <v>0.501377777777778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597.46</v>
      </c>
      <c r="I68" s="64" t="n">
        <v>2.94</v>
      </c>
      <c r="J68" s="48" t="n">
        <f aca="false">H68/3600</f>
        <v>0.443738888888889</v>
      </c>
      <c r="L68" s="63" t="n">
        <v>660.7536</v>
      </c>
      <c r="M68" s="64" t="n">
        <v>35.4041</v>
      </c>
      <c r="N68" s="64" t="n">
        <v>38.4441</v>
      </c>
      <c r="O68" s="64" t="n">
        <v>39.6729</v>
      </c>
      <c r="P68" s="64" t="n">
        <v>1595.71</v>
      </c>
      <c r="Q68" s="64" t="n">
        <v>2.94</v>
      </c>
      <c r="R68" s="48" t="n">
        <f aca="false">P68/3600</f>
        <v>0.443252777777778</v>
      </c>
      <c r="S68" s="44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412.19</v>
      </c>
      <c r="I69" s="64" t="n">
        <v>2.46</v>
      </c>
      <c r="J69" s="48" t="n">
        <f aca="false">H69/3600</f>
        <v>0.392275</v>
      </c>
      <c r="L69" s="63" t="n">
        <v>317.036</v>
      </c>
      <c r="M69" s="64" t="n">
        <v>31.9869</v>
      </c>
      <c r="N69" s="64" t="n">
        <v>36.5841</v>
      </c>
      <c r="O69" s="64" t="n">
        <v>37.7744</v>
      </c>
      <c r="P69" s="64" t="n">
        <v>1393.76</v>
      </c>
      <c r="Q69" s="64" t="n">
        <v>2.43</v>
      </c>
      <c r="R69" s="48" t="n">
        <f aca="false">P69/3600</f>
        <v>0.387155555555556</v>
      </c>
      <c r="S69" s="44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243.03</v>
      </c>
      <c r="I70" s="66" t="n">
        <v>2.1</v>
      </c>
      <c r="J70" s="55" t="n">
        <f aca="false">H70/3600</f>
        <v>0.345286111111111</v>
      </c>
      <c r="L70" s="65" t="n">
        <v>156.06</v>
      </c>
      <c r="M70" s="66" t="n">
        <v>29.2559</v>
      </c>
      <c r="N70" s="66" t="n">
        <v>35.1953</v>
      </c>
      <c r="O70" s="66" t="n">
        <v>36.3132</v>
      </c>
      <c r="P70" s="66" t="n">
        <v>1242.53</v>
      </c>
      <c r="Q70" s="66" t="n">
        <v>2.09</v>
      </c>
      <c r="R70" s="55" t="n">
        <f aca="false">P70/3600</f>
        <v>0.345147222222222</v>
      </c>
      <c r="S70" s="4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7443.75</v>
      </c>
      <c r="I71" s="62" t="n">
        <v>29.55</v>
      </c>
      <c r="J71" s="42" t="n">
        <f aca="false">H71/3600</f>
        <v>4.84548611111111</v>
      </c>
      <c r="L71" s="61" t="n">
        <v>2102.5656</v>
      </c>
      <c r="M71" s="62" t="n">
        <v>43.2203</v>
      </c>
      <c r="N71" s="62" t="n">
        <v>46.7945</v>
      </c>
      <c r="O71" s="62" t="n">
        <v>47.7743</v>
      </c>
      <c r="P71" s="62" t="n">
        <v>17494.49</v>
      </c>
      <c r="Q71" s="62" t="n">
        <v>30.18</v>
      </c>
      <c r="R71" s="42" t="n">
        <f aca="false">P71/3600</f>
        <v>4.85958055555556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6031.4</v>
      </c>
      <c r="I72" s="64" t="n">
        <v>25.39</v>
      </c>
      <c r="J72" s="48" t="n">
        <f aca="false">H72/3600</f>
        <v>4.45316666666667</v>
      </c>
      <c r="L72" s="63" t="n">
        <v>806.816</v>
      </c>
      <c r="M72" s="64" t="n">
        <v>41.0246</v>
      </c>
      <c r="N72" s="64" t="n">
        <v>45.6772</v>
      </c>
      <c r="O72" s="64" t="n">
        <v>46.4251</v>
      </c>
      <c r="P72" s="64" t="n">
        <v>15956.71</v>
      </c>
      <c r="Q72" s="64" t="n">
        <v>25.84</v>
      </c>
      <c r="R72" s="48" t="n">
        <f aca="false">P72/3600</f>
        <v>4.43241944444444</v>
      </c>
      <c r="S72" s="44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5229.45</v>
      </c>
      <c r="I73" s="64" t="n">
        <v>22.98</v>
      </c>
      <c r="J73" s="48" t="n">
        <f aca="false">H73/3600</f>
        <v>4.23040277777778</v>
      </c>
      <c r="L73" s="63" t="n">
        <v>399.8536</v>
      </c>
      <c r="M73" s="64" t="n">
        <v>38.5783</v>
      </c>
      <c r="N73" s="64" t="n">
        <v>44.6063</v>
      </c>
      <c r="O73" s="64" t="n">
        <v>45.1493</v>
      </c>
      <c r="P73" s="64" t="n">
        <v>15212</v>
      </c>
      <c r="Q73" s="64" t="n">
        <v>23.38</v>
      </c>
      <c r="R73" s="48" t="n">
        <f aca="false">P73/3600</f>
        <v>4.22555555555556</v>
      </c>
      <c r="S73" s="44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4698.26</v>
      </c>
      <c r="I74" s="66" t="n">
        <v>21.66</v>
      </c>
      <c r="J74" s="55" t="n">
        <f aca="false">H74/3600</f>
        <v>4.08285</v>
      </c>
      <c r="L74" s="65" t="n">
        <v>220.8824</v>
      </c>
      <c r="M74" s="66" t="n">
        <v>35.9529</v>
      </c>
      <c r="N74" s="66" t="n">
        <v>43.636</v>
      </c>
      <c r="O74" s="66" t="n">
        <v>43.9936</v>
      </c>
      <c r="P74" s="66" t="n">
        <v>14761.39</v>
      </c>
      <c r="Q74" s="66" t="n">
        <v>21.99</v>
      </c>
      <c r="R74" s="55" t="n">
        <f aca="false">P74/3600</f>
        <v>4.10038611111111</v>
      </c>
      <c r="S74" s="44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7695.03</v>
      </c>
      <c r="I75" s="62" t="n">
        <v>29.18</v>
      </c>
      <c r="J75" s="42" t="n">
        <f aca="false">H75/3600</f>
        <v>4.91528611111111</v>
      </c>
      <c r="L75" s="61" t="n">
        <v>2764.0432</v>
      </c>
      <c r="M75" s="62" t="n">
        <v>42.9748</v>
      </c>
      <c r="N75" s="62" t="n">
        <v>48.3724</v>
      </c>
      <c r="O75" s="62" t="n">
        <v>47.9946</v>
      </c>
      <c r="P75" s="62" t="n">
        <v>17704.7</v>
      </c>
      <c r="Q75" s="62" t="n">
        <v>30.06</v>
      </c>
      <c r="R75" s="42" t="n">
        <f aca="false">P75/3600</f>
        <v>4.91797222222222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6267.07</v>
      </c>
      <c r="I76" s="64" t="n">
        <v>24.97</v>
      </c>
      <c r="J76" s="48" t="n">
        <f aca="false">H76/3600</f>
        <v>4.51863055555556</v>
      </c>
      <c r="L76" s="63" t="n">
        <v>951.0136</v>
      </c>
      <c r="M76" s="64" t="n">
        <v>40.723</v>
      </c>
      <c r="N76" s="64" t="n">
        <v>47.2241</v>
      </c>
      <c r="O76" s="64" t="n">
        <v>46.4766</v>
      </c>
      <c r="P76" s="64" t="n">
        <v>16185.85</v>
      </c>
      <c r="Q76" s="64" t="n">
        <v>25.7</v>
      </c>
      <c r="R76" s="48" t="n">
        <f aca="false">P76/3600</f>
        <v>4.49606944444444</v>
      </c>
      <c r="S76" s="44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5400.14</v>
      </c>
      <c r="I77" s="64" t="n">
        <v>22.78</v>
      </c>
      <c r="J77" s="48" t="n">
        <f aca="false">H77/3600</f>
        <v>4.27781666666667</v>
      </c>
      <c r="L77" s="63" t="n">
        <v>459.676</v>
      </c>
      <c r="M77" s="64" t="n">
        <v>38.2457</v>
      </c>
      <c r="N77" s="64" t="n">
        <v>46.258</v>
      </c>
      <c r="O77" s="64" t="n">
        <v>45.0723</v>
      </c>
      <c r="P77" s="64" t="n">
        <v>15212.43</v>
      </c>
      <c r="Q77" s="64" t="n">
        <v>23.42</v>
      </c>
      <c r="R77" s="48" t="n">
        <f aca="false">P77/3600</f>
        <v>4.225675</v>
      </c>
      <c r="S77" s="44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4698.14</v>
      </c>
      <c r="I78" s="66" t="n">
        <v>21.39</v>
      </c>
      <c r="J78" s="55" t="n">
        <f aca="false">H78/3600</f>
        <v>4.08281666666667</v>
      </c>
      <c r="L78" s="65" t="n">
        <v>253.0208</v>
      </c>
      <c r="M78" s="66" t="n">
        <v>35.4581</v>
      </c>
      <c r="N78" s="66" t="n">
        <v>45.4779</v>
      </c>
      <c r="O78" s="66" t="n">
        <v>43.9043</v>
      </c>
      <c r="P78" s="66" t="n">
        <v>14767.52</v>
      </c>
      <c r="Q78" s="66" t="n">
        <v>22.14</v>
      </c>
      <c r="R78" s="55" t="n">
        <f aca="false">P78/3600</f>
        <v>4.10208888888889</v>
      </c>
      <c r="S78" s="44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7713.03</v>
      </c>
      <c r="I79" s="62" t="n">
        <v>29.07</v>
      </c>
      <c r="J79" s="42" t="n">
        <f aca="false">H79/3600</f>
        <v>4.92028611111111</v>
      </c>
      <c r="L79" s="61" t="n">
        <v>2344.1488</v>
      </c>
      <c r="M79" s="62" t="n">
        <v>42.9397</v>
      </c>
      <c r="N79" s="62" t="n">
        <v>48.1935</v>
      </c>
      <c r="O79" s="62" t="n">
        <v>48.384</v>
      </c>
      <c r="P79" s="62" t="n">
        <v>17634.17</v>
      </c>
      <c r="Q79" s="62" t="n">
        <v>29.76</v>
      </c>
      <c r="R79" s="42" t="n">
        <f aca="false">P79/3600</f>
        <v>4.89838055555556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6083.29</v>
      </c>
      <c r="I80" s="64" t="n">
        <v>25.12</v>
      </c>
      <c r="J80" s="48" t="n">
        <f aca="false">H80/3600</f>
        <v>4.46758055555556</v>
      </c>
      <c r="L80" s="63" t="n">
        <v>797.716</v>
      </c>
      <c r="M80" s="64" t="n">
        <v>40.6259</v>
      </c>
      <c r="N80" s="64" t="n">
        <v>46.7622</v>
      </c>
      <c r="O80" s="64" t="n">
        <v>46.8875</v>
      </c>
      <c r="P80" s="64" t="n">
        <v>16131.93</v>
      </c>
      <c r="Q80" s="64" t="n">
        <v>25.65</v>
      </c>
      <c r="R80" s="48" t="n">
        <f aca="false">P80/3600</f>
        <v>4.48109166666667</v>
      </c>
      <c r="S80" s="44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5220.18</v>
      </c>
      <c r="I81" s="64" t="n">
        <v>22.87</v>
      </c>
      <c r="J81" s="48" t="n">
        <f aca="false">H81/3600</f>
        <v>4.22782777777778</v>
      </c>
      <c r="L81" s="63" t="n">
        <v>367.5664</v>
      </c>
      <c r="M81" s="64" t="n">
        <v>38.1883</v>
      </c>
      <c r="N81" s="64" t="n">
        <v>45.3888</v>
      </c>
      <c r="O81" s="64" t="n">
        <v>45.3696</v>
      </c>
      <c r="P81" s="64" t="n">
        <v>15344.92</v>
      </c>
      <c r="Q81" s="64" t="n">
        <v>23.59</v>
      </c>
      <c r="R81" s="48" t="n">
        <f aca="false">P81/3600</f>
        <v>4.26247777777778</v>
      </c>
      <c r="S81" s="44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4650.57</v>
      </c>
      <c r="I82" s="66" t="n">
        <v>21.51</v>
      </c>
      <c r="J82" s="55" t="n">
        <f aca="false">H82/3600</f>
        <v>4.06960277777778</v>
      </c>
      <c r="L82" s="65" t="n">
        <v>200.2112</v>
      </c>
      <c r="M82" s="66" t="n">
        <v>35.6291</v>
      </c>
      <c r="N82" s="66" t="n">
        <v>44.233</v>
      </c>
      <c r="O82" s="66" t="n">
        <v>44.2018</v>
      </c>
      <c r="P82" s="66" t="n">
        <v>14600.59</v>
      </c>
      <c r="Q82" s="66" t="n">
        <v>22.38</v>
      </c>
      <c r="R82" s="55" t="n">
        <f aca="false">P82/3600</f>
        <v>4.05571944444445</v>
      </c>
      <c r="S82" s="44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7" t="s">
        <v>63</v>
      </c>
      <c r="B83" s="67" t="s">
        <v>64</v>
      </c>
      <c r="C83" s="67" t="n">
        <v>22</v>
      </c>
      <c r="D83" s="68"/>
      <c r="E83" s="69"/>
      <c r="F83" s="69"/>
      <c r="G83" s="69"/>
      <c r="H83" s="69"/>
      <c r="I83" s="69"/>
      <c r="J83" s="70"/>
      <c r="K83" s="71"/>
      <c r="L83" s="68"/>
      <c r="M83" s="69"/>
      <c r="N83" s="69"/>
      <c r="O83" s="69"/>
      <c r="P83" s="69"/>
      <c r="Q83" s="69"/>
      <c r="R83" s="70"/>
      <c r="S83" s="72"/>
      <c r="T83" s="73"/>
      <c r="U83" s="74"/>
      <c r="V83" s="74"/>
      <c r="W83" s="75"/>
      <c r="X83" s="76"/>
      <c r="Y83" s="77"/>
    </row>
    <row r="84" customFormat="false" ht="12" hidden="false" customHeight="false" outlineLevel="0" collapsed="false">
      <c r="A84" s="78"/>
      <c r="B84" s="78"/>
      <c r="C84" s="78" t="n">
        <v>27</v>
      </c>
      <c r="D84" s="79"/>
      <c r="E84" s="80"/>
      <c r="F84" s="80"/>
      <c r="G84" s="80"/>
      <c r="H84" s="80"/>
      <c r="I84" s="80"/>
      <c r="J84" s="81"/>
      <c r="K84" s="71"/>
      <c r="L84" s="79"/>
      <c r="M84" s="80"/>
      <c r="N84" s="80"/>
      <c r="O84" s="80"/>
      <c r="P84" s="80"/>
      <c r="Q84" s="80"/>
      <c r="R84" s="81"/>
      <c r="S84" s="72"/>
      <c r="T84" s="82"/>
      <c r="U84" s="83"/>
      <c r="V84" s="83"/>
      <c r="W84" s="82"/>
      <c r="X84" s="83"/>
      <c r="Y84" s="84"/>
    </row>
    <row r="85" customFormat="false" ht="12" hidden="false" customHeight="false" outlineLevel="0" collapsed="false">
      <c r="A85" s="78"/>
      <c r="B85" s="78"/>
      <c r="C85" s="78" t="n">
        <v>32</v>
      </c>
      <c r="D85" s="79"/>
      <c r="E85" s="80"/>
      <c r="F85" s="80"/>
      <c r="G85" s="80"/>
      <c r="H85" s="80"/>
      <c r="I85" s="80"/>
      <c r="J85" s="81"/>
      <c r="K85" s="71"/>
      <c r="L85" s="79"/>
      <c r="M85" s="80"/>
      <c r="N85" s="80"/>
      <c r="O85" s="80"/>
      <c r="P85" s="80"/>
      <c r="Q85" s="80"/>
      <c r="R85" s="81"/>
      <c r="S85" s="72"/>
      <c r="T85" s="82"/>
      <c r="U85" s="83"/>
      <c r="V85" s="83"/>
      <c r="W85" s="82"/>
      <c r="X85" s="83"/>
      <c r="Y85" s="84"/>
    </row>
    <row r="86" customFormat="false" ht="12.75" hidden="false" customHeight="false" outlineLevel="0" collapsed="false">
      <c r="A86" s="78"/>
      <c r="B86" s="85"/>
      <c r="C86" s="85" t="n">
        <v>37</v>
      </c>
      <c r="D86" s="86"/>
      <c r="E86" s="87"/>
      <c r="F86" s="87"/>
      <c r="G86" s="87"/>
      <c r="H86" s="87"/>
      <c r="I86" s="87"/>
      <c r="J86" s="88"/>
      <c r="K86" s="71"/>
      <c r="L86" s="86"/>
      <c r="M86" s="87"/>
      <c r="N86" s="87"/>
      <c r="O86" s="87"/>
      <c r="P86" s="87"/>
      <c r="Q86" s="87"/>
      <c r="R86" s="88"/>
      <c r="S86" s="72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78"/>
      <c r="B87" s="67" t="s">
        <v>65</v>
      </c>
      <c r="C87" s="67" t="n">
        <v>22</v>
      </c>
      <c r="D87" s="68"/>
      <c r="E87" s="69"/>
      <c r="F87" s="69"/>
      <c r="G87" s="69"/>
      <c r="H87" s="69"/>
      <c r="I87" s="69"/>
      <c r="J87" s="70"/>
      <c r="K87" s="71"/>
      <c r="L87" s="68"/>
      <c r="M87" s="69"/>
      <c r="N87" s="69"/>
      <c r="O87" s="69"/>
      <c r="P87" s="69"/>
      <c r="Q87" s="69"/>
      <c r="R87" s="70"/>
      <c r="S87" s="72"/>
      <c r="T87" s="73"/>
      <c r="U87" s="74"/>
      <c r="V87" s="74"/>
      <c r="W87" s="75"/>
      <c r="X87" s="76"/>
      <c r="Y87" s="77"/>
    </row>
    <row r="88" customFormat="false" ht="12" hidden="false" customHeight="false" outlineLevel="0" collapsed="false">
      <c r="A88" s="78"/>
      <c r="B88" s="78"/>
      <c r="C88" s="78" t="n">
        <v>27</v>
      </c>
      <c r="D88" s="79"/>
      <c r="E88" s="80"/>
      <c r="F88" s="80"/>
      <c r="G88" s="80"/>
      <c r="H88" s="80"/>
      <c r="I88" s="80"/>
      <c r="J88" s="81"/>
      <c r="K88" s="71"/>
      <c r="L88" s="79"/>
      <c r="M88" s="80"/>
      <c r="N88" s="80"/>
      <c r="O88" s="80"/>
      <c r="P88" s="80"/>
      <c r="Q88" s="80"/>
      <c r="R88" s="81"/>
      <c r="S88" s="72"/>
      <c r="T88" s="82"/>
      <c r="U88" s="83"/>
      <c r="V88" s="83"/>
      <c r="W88" s="82"/>
      <c r="X88" s="83"/>
      <c r="Y88" s="84"/>
    </row>
    <row r="89" customFormat="false" ht="12" hidden="false" customHeight="false" outlineLevel="0" collapsed="false">
      <c r="A89" s="78"/>
      <c r="B89" s="78"/>
      <c r="C89" s="78" t="n">
        <v>32</v>
      </c>
      <c r="D89" s="79"/>
      <c r="E89" s="80"/>
      <c r="F89" s="80"/>
      <c r="G89" s="80"/>
      <c r="H89" s="80"/>
      <c r="I89" s="80"/>
      <c r="J89" s="81"/>
      <c r="K89" s="71"/>
      <c r="L89" s="79"/>
      <c r="M89" s="80"/>
      <c r="N89" s="80"/>
      <c r="O89" s="80"/>
      <c r="P89" s="80"/>
      <c r="Q89" s="80"/>
      <c r="R89" s="81"/>
      <c r="S89" s="72"/>
      <c r="T89" s="82"/>
      <c r="U89" s="83"/>
      <c r="V89" s="83"/>
      <c r="W89" s="82"/>
      <c r="X89" s="83"/>
      <c r="Y89" s="84"/>
    </row>
    <row r="90" customFormat="false" ht="12.75" hidden="false" customHeight="false" outlineLevel="0" collapsed="false">
      <c r="A90" s="78"/>
      <c r="B90" s="85"/>
      <c r="C90" s="85" t="n">
        <v>37</v>
      </c>
      <c r="D90" s="86"/>
      <c r="E90" s="87"/>
      <c r="F90" s="87"/>
      <c r="G90" s="87"/>
      <c r="H90" s="87"/>
      <c r="I90" s="87"/>
      <c r="J90" s="88"/>
      <c r="K90" s="71"/>
      <c r="L90" s="86"/>
      <c r="M90" s="87"/>
      <c r="N90" s="87"/>
      <c r="O90" s="87"/>
      <c r="P90" s="87"/>
      <c r="Q90" s="87"/>
      <c r="R90" s="88"/>
      <c r="S90" s="72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78"/>
      <c r="B91" s="67" t="s">
        <v>66</v>
      </c>
      <c r="C91" s="67" t="n">
        <v>22</v>
      </c>
      <c r="D91" s="68"/>
      <c r="E91" s="69"/>
      <c r="F91" s="69"/>
      <c r="G91" s="69"/>
      <c r="H91" s="69"/>
      <c r="I91" s="69"/>
      <c r="J91" s="70"/>
      <c r="K91" s="71"/>
      <c r="L91" s="68"/>
      <c r="M91" s="69"/>
      <c r="N91" s="69"/>
      <c r="O91" s="69"/>
      <c r="P91" s="69"/>
      <c r="Q91" s="69"/>
      <c r="R91" s="70"/>
      <c r="S91" s="72"/>
      <c r="T91" s="73"/>
      <c r="U91" s="74"/>
      <c r="V91" s="74"/>
      <c r="W91" s="75"/>
      <c r="X91" s="76"/>
      <c r="Y91" s="77"/>
    </row>
    <row r="92" customFormat="false" ht="12" hidden="false" customHeight="false" outlineLevel="0" collapsed="false">
      <c r="A92" s="78"/>
      <c r="B92" s="78"/>
      <c r="C92" s="78" t="n">
        <v>27</v>
      </c>
      <c r="D92" s="79"/>
      <c r="E92" s="80"/>
      <c r="F92" s="80"/>
      <c r="G92" s="80"/>
      <c r="H92" s="80"/>
      <c r="I92" s="80"/>
      <c r="J92" s="81"/>
      <c r="K92" s="71"/>
      <c r="L92" s="79"/>
      <c r="M92" s="80"/>
      <c r="N92" s="80"/>
      <c r="O92" s="80"/>
      <c r="P92" s="80"/>
      <c r="Q92" s="80"/>
      <c r="R92" s="81"/>
      <c r="S92" s="72"/>
      <c r="T92" s="82"/>
      <c r="U92" s="83"/>
      <c r="V92" s="83"/>
      <c r="W92" s="82"/>
      <c r="X92" s="83"/>
      <c r="Y92" s="84"/>
    </row>
    <row r="93" customFormat="false" ht="12" hidden="false" customHeight="false" outlineLevel="0" collapsed="false">
      <c r="A93" s="78"/>
      <c r="B93" s="78"/>
      <c r="C93" s="78" t="n">
        <v>32</v>
      </c>
      <c r="D93" s="79"/>
      <c r="E93" s="80"/>
      <c r="F93" s="80"/>
      <c r="G93" s="80"/>
      <c r="H93" s="80"/>
      <c r="I93" s="80"/>
      <c r="J93" s="81"/>
      <c r="K93" s="71"/>
      <c r="L93" s="79"/>
      <c r="M93" s="80"/>
      <c r="N93" s="80"/>
      <c r="O93" s="80"/>
      <c r="P93" s="80"/>
      <c r="Q93" s="80"/>
      <c r="R93" s="81"/>
      <c r="S93" s="72"/>
      <c r="T93" s="82"/>
      <c r="U93" s="83"/>
      <c r="V93" s="83"/>
      <c r="W93" s="82"/>
      <c r="X93" s="83"/>
      <c r="Y93" s="84"/>
    </row>
    <row r="94" customFormat="false" ht="12.75" hidden="false" customHeight="false" outlineLevel="0" collapsed="false">
      <c r="A94" s="78"/>
      <c r="B94" s="85"/>
      <c r="C94" s="85" t="n">
        <v>37</v>
      </c>
      <c r="D94" s="86"/>
      <c r="E94" s="87"/>
      <c r="F94" s="87"/>
      <c r="G94" s="87"/>
      <c r="H94" s="87"/>
      <c r="I94" s="87"/>
      <c r="J94" s="88"/>
      <c r="K94" s="71"/>
      <c r="L94" s="86"/>
      <c r="M94" s="87"/>
      <c r="N94" s="87"/>
      <c r="O94" s="87"/>
      <c r="P94" s="87"/>
      <c r="Q94" s="87"/>
      <c r="R94" s="88"/>
      <c r="S94" s="72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78"/>
      <c r="B95" s="67" t="s">
        <v>67</v>
      </c>
      <c r="C95" s="67" t="n">
        <v>22</v>
      </c>
      <c r="D95" s="68"/>
      <c r="E95" s="69"/>
      <c r="F95" s="69"/>
      <c r="G95" s="69"/>
      <c r="H95" s="69"/>
      <c r="I95" s="69"/>
      <c r="J95" s="70"/>
      <c r="K95" s="71"/>
      <c r="L95" s="68"/>
      <c r="M95" s="69"/>
      <c r="N95" s="69"/>
      <c r="O95" s="69"/>
      <c r="P95" s="69"/>
      <c r="Q95" s="69"/>
      <c r="R95" s="70"/>
      <c r="S95" s="72"/>
      <c r="T95" s="73"/>
      <c r="U95" s="74"/>
      <c r="V95" s="74"/>
      <c r="W95" s="75"/>
      <c r="X95" s="76"/>
      <c r="Y95" s="77"/>
    </row>
    <row r="96" customFormat="false" ht="12" hidden="false" customHeight="false" outlineLevel="0" collapsed="false">
      <c r="A96" s="78"/>
      <c r="B96" s="78"/>
      <c r="C96" s="78" t="n">
        <v>27</v>
      </c>
      <c r="D96" s="79"/>
      <c r="E96" s="80"/>
      <c r="F96" s="80"/>
      <c r="G96" s="80"/>
      <c r="H96" s="80"/>
      <c r="I96" s="80"/>
      <c r="J96" s="81"/>
      <c r="K96" s="71"/>
      <c r="L96" s="79"/>
      <c r="M96" s="80"/>
      <c r="N96" s="80"/>
      <c r="O96" s="80"/>
      <c r="P96" s="80"/>
      <c r="Q96" s="80"/>
      <c r="R96" s="81"/>
      <c r="S96" s="72"/>
      <c r="T96" s="82"/>
      <c r="U96" s="83"/>
      <c r="V96" s="83"/>
      <c r="W96" s="82"/>
      <c r="X96" s="83"/>
      <c r="Y96" s="84"/>
    </row>
    <row r="97" customFormat="false" ht="12" hidden="false" customHeight="false" outlineLevel="0" collapsed="false">
      <c r="A97" s="78"/>
      <c r="B97" s="78"/>
      <c r="C97" s="78" t="n">
        <v>32</v>
      </c>
      <c r="D97" s="79"/>
      <c r="E97" s="80"/>
      <c r="F97" s="80"/>
      <c r="G97" s="80"/>
      <c r="H97" s="80"/>
      <c r="I97" s="80"/>
      <c r="J97" s="81"/>
      <c r="K97" s="71"/>
      <c r="L97" s="79"/>
      <c r="M97" s="80"/>
      <c r="N97" s="80"/>
      <c r="O97" s="80"/>
      <c r="P97" s="80"/>
      <c r="Q97" s="80"/>
      <c r="R97" s="81"/>
      <c r="S97" s="72"/>
      <c r="T97" s="82"/>
      <c r="U97" s="83"/>
      <c r="V97" s="83"/>
      <c r="W97" s="82"/>
      <c r="X97" s="83"/>
      <c r="Y97" s="84"/>
    </row>
    <row r="98" customFormat="false" ht="12.75" hidden="false" customHeight="false" outlineLevel="0" collapsed="false">
      <c r="A98" s="85"/>
      <c r="B98" s="85"/>
      <c r="C98" s="85" t="n">
        <v>37</v>
      </c>
      <c r="D98" s="86"/>
      <c r="E98" s="87"/>
      <c r="F98" s="87"/>
      <c r="G98" s="87"/>
      <c r="H98" s="87"/>
      <c r="I98" s="87"/>
      <c r="J98" s="88"/>
      <c r="K98" s="71"/>
      <c r="L98" s="86"/>
      <c r="M98" s="87"/>
      <c r="N98" s="87"/>
      <c r="O98" s="87"/>
      <c r="P98" s="87"/>
      <c r="Q98" s="87"/>
      <c r="R98" s="88"/>
      <c r="S98" s="72"/>
      <c r="T98" s="82"/>
      <c r="U98" s="83"/>
      <c r="V98" s="83"/>
      <c r="W98" s="82"/>
      <c r="X98" s="83"/>
      <c r="Y98" s="8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4"/>
      <c r="B105" s="35" t="s">
        <v>6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45" t="n">
        <f aca="false">GEOMEAN(I3:I98)</f>
        <v>16.6915739586123</v>
      </c>
      <c r="J106" s="45" t="n">
        <f aca="false">GEOMEAN(J3:J98)</f>
        <v>2.71957342023745</v>
      </c>
      <c r="Q106" s="45" t="n">
        <f aca="false">GEOMEAN(Q3:Q98)</f>
        <v>16.8697672177727</v>
      </c>
      <c r="R106" s="45" t="n">
        <f aca="false">GEOMEAN(R3:R98)</f>
        <v>2.68796724602577</v>
      </c>
    </row>
    <row r="107" customFormat="false" ht="12" hidden="false" customHeight="false" outlineLevel="0" collapsed="false">
      <c r="B107" s="1" t="s">
        <v>70</v>
      </c>
      <c r="Q107" s="92" t="n">
        <f aca="false">Q106/I106</f>
        <v>1.0106756414705</v>
      </c>
      <c r="R107" s="92" t="n">
        <f aca="false">R106/J106</f>
        <v>0.988378260363746</v>
      </c>
    </row>
    <row r="108" customFormat="false" ht="12" hidden="false" customHeight="false" outlineLevel="0" collapsed="false">
      <c r="B108" s="1" t="s">
        <v>71</v>
      </c>
      <c r="I108" s="45" t="n">
        <f aca="false">SUM(I3:I98)/3600</f>
        <v>0.479972222222222</v>
      </c>
      <c r="J108" s="45" t="n">
        <f aca="false">SUM(J3:J98)</f>
        <v>286.808025</v>
      </c>
      <c r="Q108" s="45" t="n">
        <f aca="false">SUM(Q3:Q98)/3600</f>
        <v>0.486366666666667</v>
      </c>
      <c r="R108" s="45" t="n">
        <f aca="false">SUM(R3:R98)</f>
        <v>283.0293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27</v>
      </c>
      <c r="M1" s="32"/>
      <c r="N1" s="32"/>
      <c r="O1" s="32"/>
      <c r="P1" s="32"/>
      <c r="Q1" s="32"/>
      <c r="R1" s="32"/>
      <c r="S1" s="33"/>
      <c r="T1" s="32" t="s">
        <v>28</v>
      </c>
      <c r="U1" s="32"/>
      <c r="V1" s="32"/>
      <c r="W1" s="32" t="s">
        <v>2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0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  <c r="K2" s="33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6</v>
      </c>
      <c r="R2" s="39" t="s">
        <v>37</v>
      </c>
      <c r="S2" s="22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67" t="s">
        <v>9</v>
      </c>
      <c r="B3" s="67" t="s">
        <v>3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8" t="s">
        <v>39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1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1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1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8"/>
      <c r="B7" s="67" t="s">
        <v>40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1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1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1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8"/>
      <c r="B11" s="67" t="s">
        <v>4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1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1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1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8"/>
      <c r="B15" s="67" t="s">
        <v>42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1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1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1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9206.21</v>
      </c>
      <c r="I19" s="62" t="n">
        <v>45.1</v>
      </c>
      <c r="J19" s="42" t="n">
        <f aca="false">H19/3600</f>
        <v>5.33505833333333</v>
      </c>
      <c r="L19" s="61" t="n">
        <v>5529.8864</v>
      </c>
      <c r="M19" s="62" t="n">
        <v>41.874</v>
      </c>
      <c r="N19" s="62" t="n">
        <v>43.5503</v>
      </c>
      <c r="O19" s="62" t="n">
        <v>44.9403</v>
      </c>
      <c r="P19" s="62" t="n">
        <v>18820.5</v>
      </c>
      <c r="Q19" s="62" t="n">
        <v>44.77</v>
      </c>
      <c r="R19" s="42" t="n">
        <f aca="false">P19/3600</f>
        <v>5.22791666666667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6444.1</v>
      </c>
      <c r="I20" s="64" t="n">
        <v>39.77</v>
      </c>
      <c r="J20" s="48" t="n">
        <f aca="false">H20/3600</f>
        <v>4.56780555555556</v>
      </c>
      <c r="L20" s="63" t="n">
        <v>2533.0672</v>
      </c>
      <c r="M20" s="64" t="n">
        <v>39.8025</v>
      </c>
      <c r="N20" s="64" t="n">
        <v>41.9255</v>
      </c>
      <c r="O20" s="64" t="n">
        <v>42.9499</v>
      </c>
      <c r="P20" s="64" t="n">
        <v>16389.88</v>
      </c>
      <c r="Q20" s="64" t="n">
        <v>40.16</v>
      </c>
      <c r="R20" s="48" t="n">
        <f aca="false">P20/3600</f>
        <v>4.55274444444444</v>
      </c>
      <c r="S20" s="44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338.07</v>
      </c>
      <c r="I21" s="64" t="n">
        <v>35.91</v>
      </c>
      <c r="J21" s="48" t="n">
        <f aca="false">H21/3600</f>
        <v>3.98279722222222</v>
      </c>
      <c r="L21" s="63" t="n">
        <v>1243.9216</v>
      </c>
      <c r="M21" s="64" t="n">
        <v>37.328</v>
      </c>
      <c r="N21" s="64" t="n">
        <v>40.6898</v>
      </c>
      <c r="O21" s="64" t="n">
        <v>41.6466</v>
      </c>
      <c r="P21" s="64" t="n">
        <v>14244.71</v>
      </c>
      <c r="Q21" s="64" t="n">
        <v>36.14</v>
      </c>
      <c r="R21" s="48" t="n">
        <f aca="false">P21/3600</f>
        <v>3.95686388888889</v>
      </c>
      <c r="S21" s="44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2763.98</v>
      </c>
      <c r="I22" s="66" t="n">
        <v>32.66</v>
      </c>
      <c r="J22" s="55" t="n">
        <f aca="false">H22/3600</f>
        <v>3.54555</v>
      </c>
      <c r="L22" s="65" t="n">
        <v>621.4232</v>
      </c>
      <c r="M22" s="66" t="n">
        <v>34.7799</v>
      </c>
      <c r="N22" s="66" t="n">
        <v>39.771</v>
      </c>
      <c r="O22" s="66" t="n">
        <v>40.8152</v>
      </c>
      <c r="P22" s="66" t="n">
        <v>12625.7</v>
      </c>
      <c r="Q22" s="66" t="n">
        <v>32.94</v>
      </c>
      <c r="R22" s="55" t="n">
        <f aca="false">P22/3600</f>
        <v>3.50713888888889</v>
      </c>
      <c r="S22" s="4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8252.8</v>
      </c>
      <c r="I23" s="62" t="n">
        <v>47.19</v>
      </c>
      <c r="J23" s="42" t="n">
        <f aca="false">H23/3600</f>
        <v>5.07022222222222</v>
      </c>
      <c r="L23" s="61" t="n">
        <v>7989.5408</v>
      </c>
      <c r="M23" s="62" t="n">
        <v>39.7309</v>
      </c>
      <c r="N23" s="62" t="n">
        <v>41.987</v>
      </c>
      <c r="O23" s="62" t="n">
        <v>43.0349</v>
      </c>
      <c r="P23" s="62" t="n">
        <v>17723.52</v>
      </c>
      <c r="Q23" s="62" t="n">
        <v>46.93</v>
      </c>
      <c r="R23" s="42" t="n">
        <f aca="false">P23/3600</f>
        <v>4.9232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963.02</v>
      </c>
      <c r="I24" s="64" t="n">
        <v>38.57</v>
      </c>
      <c r="J24" s="48" t="n">
        <f aca="false">H24/3600</f>
        <v>4.15639444444444</v>
      </c>
      <c r="L24" s="63" t="n">
        <v>3205.384</v>
      </c>
      <c r="M24" s="64" t="n">
        <v>36.9037</v>
      </c>
      <c r="N24" s="64" t="n">
        <v>39.9574</v>
      </c>
      <c r="O24" s="64" t="n">
        <v>40.8545</v>
      </c>
      <c r="P24" s="64" t="n">
        <v>14725.86</v>
      </c>
      <c r="Q24" s="64" t="n">
        <v>38.63</v>
      </c>
      <c r="R24" s="48" t="n">
        <f aca="false">P24/3600</f>
        <v>4.09051666666667</v>
      </c>
      <c r="S24" s="44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884.27</v>
      </c>
      <c r="I25" s="64" t="n">
        <v>34.35</v>
      </c>
      <c r="J25" s="48" t="n">
        <f aca="false">H25/3600</f>
        <v>3.57896388888889</v>
      </c>
      <c r="L25" s="63" t="n">
        <v>1377.608</v>
      </c>
      <c r="M25" s="64" t="n">
        <v>34.1933</v>
      </c>
      <c r="N25" s="64" t="n">
        <v>38.396</v>
      </c>
      <c r="O25" s="64" t="n">
        <v>39.4858</v>
      </c>
      <c r="P25" s="64" t="n">
        <v>12663.71</v>
      </c>
      <c r="Q25" s="64" t="n">
        <v>34.43</v>
      </c>
      <c r="R25" s="48" t="n">
        <f aca="false">P25/3600</f>
        <v>3.51769722222222</v>
      </c>
      <c r="S25" s="44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1511.92</v>
      </c>
      <c r="I26" s="66" t="n">
        <v>32.27</v>
      </c>
      <c r="J26" s="55" t="n">
        <f aca="false">H26/3600</f>
        <v>3.19775555555556</v>
      </c>
      <c r="L26" s="65" t="n">
        <v>602.3192</v>
      </c>
      <c r="M26" s="66" t="n">
        <v>31.6662</v>
      </c>
      <c r="N26" s="66" t="n">
        <v>37.2761</v>
      </c>
      <c r="O26" s="66" t="n">
        <v>38.7013</v>
      </c>
      <c r="P26" s="66" t="n">
        <v>11473.43</v>
      </c>
      <c r="Q26" s="66" t="n">
        <v>32.11</v>
      </c>
      <c r="R26" s="55" t="n">
        <f aca="false">P26/3600</f>
        <v>3.18706388888889</v>
      </c>
      <c r="S26" s="4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7208.68</v>
      </c>
      <c r="I27" s="62" t="n">
        <v>95.85</v>
      </c>
      <c r="J27" s="42" t="n">
        <f aca="false">H27/3600</f>
        <v>10.3357444444444</v>
      </c>
      <c r="L27" s="61" t="n">
        <v>19031.5136</v>
      </c>
      <c r="M27" s="62" t="n">
        <v>38.494</v>
      </c>
      <c r="N27" s="62" t="n">
        <v>40.0244</v>
      </c>
      <c r="O27" s="62" t="n">
        <v>43.2432</v>
      </c>
      <c r="P27" s="62" t="n">
        <v>34146.62</v>
      </c>
      <c r="Q27" s="62" t="n">
        <v>93.51</v>
      </c>
      <c r="R27" s="42" t="n">
        <f aca="false">P27/3600</f>
        <v>9.48517222222222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863.72</v>
      </c>
      <c r="I28" s="64" t="n">
        <v>67.71</v>
      </c>
      <c r="J28" s="48" t="n">
        <f aca="false">H28/3600</f>
        <v>8.0177</v>
      </c>
      <c r="L28" s="63" t="n">
        <v>5947.0704</v>
      </c>
      <c r="M28" s="64" t="n">
        <v>36.6305</v>
      </c>
      <c r="N28" s="64" t="n">
        <v>38.945</v>
      </c>
      <c r="O28" s="64" t="n">
        <v>41.4524</v>
      </c>
      <c r="P28" s="64" t="n">
        <v>27529.71</v>
      </c>
      <c r="Q28" s="64" t="n">
        <v>68.14</v>
      </c>
      <c r="R28" s="48" t="n">
        <f aca="false">P28/3600</f>
        <v>7.64714166666667</v>
      </c>
      <c r="S28" s="44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252.68</v>
      </c>
      <c r="I29" s="64" t="n">
        <v>61.48</v>
      </c>
      <c r="J29" s="48" t="n">
        <f aca="false">H29/3600</f>
        <v>7.01463333333333</v>
      </c>
      <c r="L29" s="63" t="n">
        <v>2752.992</v>
      </c>
      <c r="M29" s="64" t="n">
        <v>34.5816</v>
      </c>
      <c r="N29" s="64" t="n">
        <v>38.0234</v>
      </c>
      <c r="O29" s="64" t="n">
        <v>39.8903</v>
      </c>
      <c r="P29" s="64" t="n">
        <v>24473.25</v>
      </c>
      <c r="Q29" s="64" t="n">
        <v>62.4</v>
      </c>
      <c r="R29" s="48" t="n">
        <f aca="false">P29/3600</f>
        <v>6.798125</v>
      </c>
      <c r="S29" s="44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2965.11</v>
      </c>
      <c r="I30" s="66" t="n">
        <v>54.59</v>
      </c>
      <c r="J30" s="55" t="n">
        <f aca="false">H30/3600</f>
        <v>6.37919722222222</v>
      </c>
      <c r="L30" s="65" t="n">
        <v>1383.48</v>
      </c>
      <c r="M30" s="66" t="n">
        <v>32.3725</v>
      </c>
      <c r="N30" s="66" t="n">
        <v>37.2488</v>
      </c>
      <c r="O30" s="66" t="n">
        <v>38.6717</v>
      </c>
      <c r="P30" s="66" t="n">
        <v>22409.34</v>
      </c>
      <c r="Q30" s="66" t="n">
        <v>55.56</v>
      </c>
      <c r="R30" s="55" t="n">
        <f aca="false">P30/3600</f>
        <v>6.22481666666667</v>
      </c>
      <c r="S30" s="4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5778.64</v>
      </c>
      <c r="I31" s="62" t="n">
        <v>105.87</v>
      </c>
      <c r="J31" s="42" t="n">
        <f aca="false">H31/3600</f>
        <v>12.7162888888889</v>
      </c>
      <c r="L31" s="61" t="n">
        <v>18433.5552</v>
      </c>
      <c r="M31" s="62" t="n">
        <v>39.2591</v>
      </c>
      <c r="N31" s="62" t="n">
        <v>43.7673</v>
      </c>
      <c r="O31" s="62" t="n">
        <v>45.038</v>
      </c>
      <c r="P31" s="62" t="n">
        <v>43355</v>
      </c>
      <c r="Q31" s="62" t="n">
        <v>106.46</v>
      </c>
      <c r="R31" s="42" t="n">
        <f aca="false">P31/3600</f>
        <v>12.0430555555556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059.86</v>
      </c>
      <c r="I32" s="64" t="n">
        <v>87.59</v>
      </c>
      <c r="J32" s="48" t="n">
        <f aca="false">H32/3600</f>
        <v>10.2944055555556</v>
      </c>
      <c r="L32" s="63" t="n">
        <v>7014.6392</v>
      </c>
      <c r="M32" s="64" t="n">
        <v>37.5126</v>
      </c>
      <c r="N32" s="64" t="n">
        <v>42.372</v>
      </c>
      <c r="O32" s="64" t="n">
        <v>42.9067</v>
      </c>
      <c r="P32" s="64" t="n">
        <v>35710.06</v>
      </c>
      <c r="Q32" s="64" t="n">
        <v>88.41</v>
      </c>
      <c r="R32" s="48" t="n">
        <f aca="false">P32/3600</f>
        <v>9.91946111111111</v>
      </c>
      <c r="S32" s="44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766.98</v>
      </c>
      <c r="I33" s="64" t="n">
        <v>78.56</v>
      </c>
      <c r="J33" s="48" t="n">
        <f aca="false">H33/3600</f>
        <v>8.82416111111111</v>
      </c>
      <c r="L33" s="63" t="n">
        <v>3326.5568</v>
      </c>
      <c r="M33" s="64" t="n">
        <v>35.6037</v>
      </c>
      <c r="N33" s="64" t="n">
        <v>41.0957</v>
      </c>
      <c r="O33" s="64" t="n">
        <v>41.0714</v>
      </c>
      <c r="P33" s="64" t="n">
        <v>30682.39</v>
      </c>
      <c r="Q33" s="64" t="n">
        <v>79.38</v>
      </c>
      <c r="R33" s="48" t="n">
        <f aca="false">P33/3600</f>
        <v>8.52288611111111</v>
      </c>
      <c r="S33" s="44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8193.85</v>
      </c>
      <c r="I34" s="66" t="n">
        <v>75.45</v>
      </c>
      <c r="J34" s="55" t="n">
        <f aca="false">H34/3600</f>
        <v>7.831625</v>
      </c>
      <c r="L34" s="65" t="n">
        <v>1702.5776</v>
      </c>
      <c r="M34" s="66" t="n">
        <v>33.5351</v>
      </c>
      <c r="N34" s="66" t="n">
        <v>40.0282</v>
      </c>
      <c r="O34" s="66" t="n">
        <v>39.6138</v>
      </c>
      <c r="P34" s="66" t="n">
        <v>27354.99</v>
      </c>
      <c r="Q34" s="66" t="n">
        <v>76.27</v>
      </c>
      <c r="R34" s="55" t="n">
        <f aca="false">P34/3600</f>
        <v>7.59860833333333</v>
      </c>
      <c r="S34" s="4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53997.33</v>
      </c>
      <c r="I35" s="62" t="n">
        <v>155.54</v>
      </c>
      <c r="J35" s="42" t="n">
        <f aca="false">H35/3600</f>
        <v>14.9992583333333</v>
      </c>
      <c r="L35" s="61" t="n">
        <v>48323.6936</v>
      </c>
      <c r="M35" s="62" t="n">
        <v>37.6194</v>
      </c>
      <c r="N35" s="62" t="n">
        <v>41.9454</v>
      </c>
      <c r="O35" s="62" t="n">
        <v>44.137</v>
      </c>
      <c r="P35" s="62" t="n">
        <v>50133.98</v>
      </c>
      <c r="Q35" s="62" t="n">
        <v>154.18</v>
      </c>
      <c r="R35" s="42" t="n">
        <f aca="false">P35/3600</f>
        <v>13.9261055555556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7031.68</v>
      </c>
      <c r="I36" s="64" t="n">
        <v>96.26</v>
      </c>
      <c r="J36" s="48" t="n">
        <f aca="false">H36/3600</f>
        <v>10.2865777777778</v>
      </c>
      <c r="L36" s="63" t="n">
        <v>7893.3352</v>
      </c>
      <c r="M36" s="64" t="n">
        <v>35.1337</v>
      </c>
      <c r="N36" s="64" t="n">
        <v>40.6337</v>
      </c>
      <c r="O36" s="64" t="n">
        <v>43.0332</v>
      </c>
      <c r="P36" s="64" t="n">
        <v>34490.57</v>
      </c>
      <c r="Q36" s="64" t="n">
        <v>94.52</v>
      </c>
      <c r="R36" s="48" t="n">
        <f aca="false">P36/3600</f>
        <v>9.58071388888889</v>
      </c>
      <c r="S36" s="44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276.65</v>
      </c>
      <c r="I37" s="64" t="n">
        <v>76.52</v>
      </c>
      <c r="J37" s="48" t="n">
        <f aca="false">H37/3600</f>
        <v>8.41018055555556</v>
      </c>
      <c r="L37" s="63" t="n">
        <v>2197.7016</v>
      </c>
      <c r="M37" s="64" t="n">
        <v>33.5059</v>
      </c>
      <c r="N37" s="64" t="n">
        <v>39.4363</v>
      </c>
      <c r="O37" s="64" t="n">
        <v>42.0018</v>
      </c>
      <c r="P37" s="64" t="n">
        <v>29188.63</v>
      </c>
      <c r="Q37" s="64" t="n">
        <v>75.77</v>
      </c>
      <c r="R37" s="48" t="n">
        <f aca="false">P37/3600</f>
        <v>8.10795277777778</v>
      </c>
      <c r="S37" s="44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467.73</v>
      </c>
      <c r="I38" s="66" t="n">
        <v>66.55</v>
      </c>
      <c r="J38" s="55" t="n">
        <f aca="false">H38/3600</f>
        <v>7.629925</v>
      </c>
      <c r="L38" s="65" t="n">
        <v>834.8</v>
      </c>
      <c r="M38" s="66" t="n">
        <v>31.5106</v>
      </c>
      <c r="N38" s="66" t="n">
        <v>38.5044</v>
      </c>
      <c r="O38" s="66" t="n">
        <v>41.17</v>
      </c>
      <c r="P38" s="66" t="n">
        <v>26794.6</v>
      </c>
      <c r="Q38" s="66" t="n">
        <v>67.07</v>
      </c>
      <c r="R38" s="55" t="n">
        <f aca="false">P38/3600</f>
        <v>7.44294444444444</v>
      </c>
      <c r="S38" s="4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7471.72</v>
      </c>
      <c r="I39" s="62" t="n">
        <v>18.92</v>
      </c>
      <c r="J39" s="42" t="n">
        <f aca="false">H39/3600</f>
        <v>2.07547777777778</v>
      </c>
      <c r="L39" s="61" t="n">
        <v>3896.3512</v>
      </c>
      <c r="M39" s="62" t="n">
        <v>39.872</v>
      </c>
      <c r="N39" s="62" t="n">
        <v>42.65</v>
      </c>
      <c r="O39" s="62" t="n">
        <v>43.2181</v>
      </c>
      <c r="P39" s="62" t="n">
        <v>7190.48</v>
      </c>
      <c r="Q39" s="62" t="n">
        <v>18.92</v>
      </c>
      <c r="R39" s="42" t="n">
        <f aca="false">P39/3600</f>
        <v>1.99735555555556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405.18</v>
      </c>
      <c r="I40" s="64" t="n">
        <v>16.03</v>
      </c>
      <c r="J40" s="48" t="n">
        <f aca="false">H40/3600</f>
        <v>1.77921666666667</v>
      </c>
      <c r="L40" s="63" t="n">
        <v>1828.776</v>
      </c>
      <c r="M40" s="64" t="n">
        <v>36.8187</v>
      </c>
      <c r="N40" s="64" t="n">
        <v>40.1748</v>
      </c>
      <c r="O40" s="64" t="n">
        <v>40.483</v>
      </c>
      <c r="P40" s="64" t="n">
        <v>6187.19</v>
      </c>
      <c r="Q40" s="64" t="n">
        <v>16.16</v>
      </c>
      <c r="R40" s="48" t="n">
        <f aca="false">P40/3600</f>
        <v>1.71866388888889</v>
      </c>
      <c r="S40" s="44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28.78</v>
      </c>
      <c r="I41" s="64" t="n">
        <v>13.39</v>
      </c>
      <c r="J41" s="48" t="n">
        <f aca="false">H41/3600</f>
        <v>1.53577222222222</v>
      </c>
      <c r="L41" s="63" t="n">
        <v>885.8056</v>
      </c>
      <c r="M41" s="64" t="n">
        <v>34.1268</v>
      </c>
      <c r="N41" s="64" t="n">
        <v>38.219</v>
      </c>
      <c r="O41" s="64" t="n">
        <v>38.3179</v>
      </c>
      <c r="P41" s="64" t="n">
        <v>5469.33</v>
      </c>
      <c r="Q41" s="64" t="n">
        <v>13.69</v>
      </c>
      <c r="R41" s="48" t="n">
        <f aca="false">P41/3600</f>
        <v>1.51925833333333</v>
      </c>
      <c r="S41" s="44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886.81</v>
      </c>
      <c r="I42" s="66" t="n">
        <v>11.46</v>
      </c>
      <c r="J42" s="55" t="n">
        <f aca="false">H42/3600</f>
        <v>1.35744722222222</v>
      </c>
      <c r="L42" s="65" t="n">
        <v>457.724</v>
      </c>
      <c r="M42" s="66" t="n">
        <v>31.7393</v>
      </c>
      <c r="N42" s="66" t="n">
        <v>36.6526</v>
      </c>
      <c r="O42" s="66" t="n">
        <v>36.6829</v>
      </c>
      <c r="P42" s="66" t="n">
        <v>4744.52</v>
      </c>
      <c r="Q42" s="66" t="n">
        <v>11.55</v>
      </c>
      <c r="R42" s="55" t="n">
        <f aca="false">P42/3600</f>
        <v>1.31792222222222</v>
      </c>
      <c r="S42" s="4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9566.68</v>
      </c>
      <c r="I43" s="62" t="n">
        <v>22.33</v>
      </c>
      <c r="J43" s="42" t="n">
        <f aca="false">H43/3600</f>
        <v>2.65741111111111</v>
      </c>
      <c r="L43" s="61" t="n">
        <v>4305.7344</v>
      </c>
      <c r="M43" s="62" t="n">
        <v>39.8916</v>
      </c>
      <c r="N43" s="62" t="n">
        <v>43.2058</v>
      </c>
      <c r="O43" s="62" t="n">
        <v>44.6195</v>
      </c>
      <c r="P43" s="62" t="n">
        <v>9259.86</v>
      </c>
      <c r="Q43" s="62" t="n">
        <v>22.41</v>
      </c>
      <c r="R43" s="42" t="n">
        <f aca="false">P43/3600</f>
        <v>2.57218333333333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099.02</v>
      </c>
      <c r="I44" s="64" t="n">
        <v>18.24</v>
      </c>
      <c r="J44" s="48" t="n">
        <f aca="false">H44/3600</f>
        <v>2.24972777777778</v>
      </c>
      <c r="L44" s="63" t="n">
        <v>1935.756</v>
      </c>
      <c r="M44" s="64" t="n">
        <v>37.1076</v>
      </c>
      <c r="N44" s="64" t="n">
        <v>41.1946</v>
      </c>
      <c r="O44" s="64" t="n">
        <v>42.2941</v>
      </c>
      <c r="P44" s="64" t="n">
        <v>7899.44</v>
      </c>
      <c r="Q44" s="64" t="n">
        <v>18.37</v>
      </c>
      <c r="R44" s="48" t="n">
        <f aca="false">P44/3600</f>
        <v>2.19428888888889</v>
      </c>
      <c r="S44" s="44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063.49</v>
      </c>
      <c r="I45" s="64" t="n">
        <v>15.66</v>
      </c>
      <c r="J45" s="48" t="n">
        <f aca="false">H45/3600</f>
        <v>1.96208055555556</v>
      </c>
      <c r="L45" s="63" t="n">
        <v>936.4832</v>
      </c>
      <c r="M45" s="64" t="n">
        <v>34.2492</v>
      </c>
      <c r="N45" s="64" t="n">
        <v>39.4329</v>
      </c>
      <c r="O45" s="64" t="n">
        <v>40.3569</v>
      </c>
      <c r="P45" s="64" t="n">
        <v>6838.63</v>
      </c>
      <c r="Q45" s="64" t="n">
        <v>15.77</v>
      </c>
      <c r="R45" s="48" t="n">
        <f aca="false">P45/3600</f>
        <v>1.89961944444444</v>
      </c>
      <c r="S45" s="44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381.26</v>
      </c>
      <c r="I46" s="66" t="n">
        <v>13.49</v>
      </c>
      <c r="J46" s="55" t="n">
        <f aca="false">H46/3600</f>
        <v>1.77257222222222</v>
      </c>
      <c r="L46" s="65" t="n">
        <v>477.652</v>
      </c>
      <c r="M46" s="66" t="n">
        <v>31.4594</v>
      </c>
      <c r="N46" s="66" t="n">
        <v>38.0219</v>
      </c>
      <c r="O46" s="66" t="n">
        <v>38.8905</v>
      </c>
      <c r="P46" s="66" t="n">
        <v>6306.5</v>
      </c>
      <c r="Q46" s="66" t="n">
        <v>13.65</v>
      </c>
      <c r="R46" s="55" t="n">
        <f aca="false">P46/3600</f>
        <v>1.75180555555556</v>
      </c>
      <c r="S46" s="4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8877.97</v>
      </c>
      <c r="I47" s="62" t="n">
        <v>24.33</v>
      </c>
      <c r="J47" s="42" t="n">
        <f aca="false">H47/3600</f>
        <v>2.46610277777778</v>
      </c>
      <c r="L47" s="61" t="n">
        <v>8480.2896</v>
      </c>
      <c r="M47" s="62" t="n">
        <v>37.462</v>
      </c>
      <c r="N47" s="62" t="n">
        <v>40.7079</v>
      </c>
      <c r="O47" s="62" t="n">
        <v>41.6726</v>
      </c>
      <c r="P47" s="62" t="n">
        <v>8069.61</v>
      </c>
      <c r="Q47" s="62" t="n">
        <v>24.49</v>
      </c>
      <c r="R47" s="42" t="n">
        <f aca="false">P47/3600</f>
        <v>2.24155833333333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025.41</v>
      </c>
      <c r="I48" s="64" t="n">
        <v>18.98</v>
      </c>
      <c r="J48" s="48" t="n">
        <f aca="false">H48/3600</f>
        <v>1.95150277777778</v>
      </c>
      <c r="L48" s="63" t="n">
        <v>3504.7048</v>
      </c>
      <c r="M48" s="64" t="n">
        <v>33.887</v>
      </c>
      <c r="N48" s="64" t="n">
        <v>38.2253</v>
      </c>
      <c r="O48" s="64" t="n">
        <v>39.1007</v>
      </c>
      <c r="P48" s="64" t="n">
        <v>6688.15</v>
      </c>
      <c r="Q48" s="64" t="n">
        <v>18.89</v>
      </c>
      <c r="R48" s="48" t="n">
        <f aca="false">P48/3600</f>
        <v>1.85781944444444</v>
      </c>
      <c r="S48" s="44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816.42</v>
      </c>
      <c r="I49" s="64" t="n">
        <v>15.13</v>
      </c>
      <c r="J49" s="48" t="n">
        <f aca="false">H49/3600</f>
        <v>1.61567222222222</v>
      </c>
      <c r="L49" s="63" t="n">
        <v>1505.7232</v>
      </c>
      <c r="M49" s="64" t="n">
        <v>30.6788</v>
      </c>
      <c r="N49" s="64" t="n">
        <v>36.3808</v>
      </c>
      <c r="O49" s="64" t="n">
        <v>37.1986</v>
      </c>
      <c r="P49" s="64" t="n">
        <v>5657.25</v>
      </c>
      <c r="Q49" s="64" t="n">
        <v>15.2</v>
      </c>
      <c r="R49" s="48" t="n">
        <f aca="false">P49/3600</f>
        <v>1.57145833333333</v>
      </c>
      <c r="S49" s="44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006.37</v>
      </c>
      <c r="I50" s="66" t="n">
        <v>12.03</v>
      </c>
      <c r="J50" s="55" t="n">
        <f aca="false">H50/3600</f>
        <v>1.39065833333333</v>
      </c>
      <c r="L50" s="65" t="n">
        <v>647.8512</v>
      </c>
      <c r="M50" s="66" t="n">
        <v>27.6554</v>
      </c>
      <c r="N50" s="66" t="n">
        <v>35.0696</v>
      </c>
      <c r="O50" s="66" t="n">
        <v>35.7943</v>
      </c>
      <c r="P50" s="66" t="n">
        <v>4877.52</v>
      </c>
      <c r="Q50" s="66" t="n">
        <v>12.06</v>
      </c>
      <c r="R50" s="55" t="n">
        <f aca="false">P50/3600</f>
        <v>1.35486666666667</v>
      </c>
      <c r="S50" s="4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6649.27</v>
      </c>
      <c r="I51" s="62" t="n">
        <v>16.29</v>
      </c>
      <c r="J51" s="42" t="n">
        <f aca="false">H51/3600</f>
        <v>1.84701944444444</v>
      </c>
      <c r="L51" s="61" t="n">
        <v>5624.7808</v>
      </c>
      <c r="M51" s="62" t="n">
        <v>39.4881</v>
      </c>
      <c r="N51" s="62" t="n">
        <v>41.3619</v>
      </c>
      <c r="O51" s="62" t="n">
        <v>42.7806</v>
      </c>
      <c r="P51" s="62" t="n">
        <v>6414.63</v>
      </c>
      <c r="Q51" s="62" t="n">
        <v>16.19</v>
      </c>
      <c r="R51" s="42" t="n">
        <f aca="false">P51/3600</f>
        <v>1.78184166666667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498.96</v>
      </c>
      <c r="I52" s="64" t="n">
        <v>13.41</v>
      </c>
      <c r="J52" s="48" t="n">
        <f aca="false">H52/3600</f>
        <v>1.52748888888889</v>
      </c>
      <c r="L52" s="63" t="n">
        <v>2291.4744</v>
      </c>
      <c r="M52" s="64" t="n">
        <v>35.9395</v>
      </c>
      <c r="N52" s="64" t="n">
        <v>38.8415</v>
      </c>
      <c r="O52" s="64" t="n">
        <v>40.4422</v>
      </c>
      <c r="P52" s="64" t="n">
        <v>5263.05</v>
      </c>
      <c r="Q52" s="64" t="n">
        <v>13.36</v>
      </c>
      <c r="R52" s="48" t="n">
        <f aca="false">P52/3600</f>
        <v>1.46195833333333</v>
      </c>
      <c r="S52" s="44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08.97</v>
      </c>
      <c r="I53" s="64" t="n">
        <v>11.4</v>
      </c>
      <c r="J53" s="48" t="n">
        <f aca="false">H53/3600</f>
        <v>1.28026944444444</v>
      </c>
      <c r="L53" s="63" t="n">
        <v>1009.0928</v>
      </c>
      <c r="M53" s="64" t="n">
        <v>32.8572</v>
      </c>
      <c r="N53" s="64" t="n">
        <v>37.0306</v>
      </c>
      <c r="O53" s="64" t="n">
        <v>38.7201</v>
      </c>
      <c r="P53" s="64" t="n">
        <v>4546.15</v>
      </c>
      <c r="Q53" s="64" t="n">
        <v>11.33</v>
      </c>
      <c r="R53" s="48" t="n">
        <f aca="false">P53/3600</f>
        <v>1.26281944444444</v>
      </c>
      <c r="S53" s="44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942.35</v>
      </c>
      <c r="I54" s="66" t="n">
        <v>9.72</v>
      </c>
      <c r="J54" s="55" t="n">
        <f aca="false">H54/3600</f>
        <v>1.09509722222222</v>
      </c>
      <c r="L54" s="65" t="n">
        <v>468.8648</v>
      </c>
      <c r="M54" s="66" t="n">
        <v>30.122</v>
      </c>
      <c r="N54" s="66" t="n">
        <v>35.7115</v>
      </c>
      <c r="O54" s="66" t="n">
        <v>37.3836</v>
      </c>
      <c r="P54" s="66" t="n">
        <v>3882.05</v>
      </c>
      <c r="Q54" s="66" t="n">
        <v>9.83</v>
      </c>
      <c r="R54" s="55" t="n">
        <f aca="false">P54/3600</f>
        <v>1.07834722222222</v>
      </c>
      <c r="S54" s="4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105.24</v>
      </c>
      <c r="I55" s="62" t="n">
        <v>5.4</v>
      </c>
      <c r="J55" s="42" t="n">
        <f aca="false">H55/3600</f>
        <v>0.584788888888889</v>
      </c>
      <c r="L55" s="61" t="n">
        <v>1733.0064</v>
      </c>
      <c r="M55" s="62" t="n">
        <v>40.5877</v>
      </c>
      <c r="N55" s="62" t="n">
        <v>43.5403</v>
      </c>
      <c r="O55" s="62" t="n">
        <v>42.8132</v>
      </c>
      <c r="P55" s="62" t="n">
        <v>2027.27</v>
      </c>
      <c r="Q55" s="62" t="n">
        <v>5.53</v>
      </c>
      <c r="R55" s="42" t="n">
        <f aca="false">P55/3600</f>
        <v>0.563130555555556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828.59</v>
      </c>
      <c r="I56" s="64" t="n">
        <v>4.55</v>
      </c>
      <c r="J56" s="48" t="n">
        <f aca="false">H56/3600</f>
        <v>0.507941666666667</v>
      </c>
      <c r="L56" s="63" t="n">
        <v>873.3456</v>
      </c>
      <c r="M56" s="64" t="n">
        <v>36.8288</v>
      </c>
      <c r="N56" s="64" t="n">
        <v>40.7526</v>
      </c>
      <c r="O56" s="64" t="n">
        <v>39.7252</v>
      </c>
      <c r="P56" s="64" t="n">
        <v>1772.35</v>
      </c>
      <c r="Q56" s="64" t="n">
        <v>4.62</v>
      </c>
      <c r="R56" s="48" t="n">
        <f aca="false">P56/3600</f>
        <v>0.492319444444444</v>
      </c>
      <c r="S56" s="44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92.59</v>
      </c>
      <c r="I57" s="64" t="n">
        <v>3.8</v>
      </c>
      <c r="J57" s="48" t="n">
        <f aca="false">H57/3600</f>
        <v>0.442386111111111</v>
      </c>
      <c r="L57" s="63" t="n">
        <v>430.2872</v>
      </c>
      <c r="M57" s="64" t="n">
        <v>33.4304</v>
      </c>
      <c r="N57" s="64" t="n">
        <v>38.7136</v>
      </c>
      <c r="O57" s="64" t="n">
        <v>37.4411</v>
      </c>
      <c r="P57" s="64" t="n">
        <v>1559.65</v>
      </c>
      <c r="Q57" s="64" t="n">
        <v>3.89</v>
      </c>
      <c r="R57" s="48" t="n">
        <f aca="false">P57/3600</f>
        <v>0.433236111111111</v>
      </c>
      <c r="S57" s="44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94.02</v>
      </c>
      <c r="I58" s="66" t="n">
        <v>3.21</v>
      </c>
      <c r="J58" s="55" t="n">
        <f aca="false">H58/3600</f>
        <v>0.387227777777778</v>
      </c>
      <c r="L58" s="65" t="n">
        <v>221.0552</v>
      </c>
      <c r="M58" s="66" t="n">
        <v>30.5699</v>
      </c>
      <c r="N58" s="66" t="n">
        <v>37.3008</v>
      </c>
      <c r="O58" s="66" t="n">
        <v>35.8143</v>
      </c>
      <c r="P58" s="66" t="n">
        <v>1390.23</v>
      </c>
      <c r="Q58" s="66" t="n">
        <v>3.27</v>
      </c>
      <c r="R58" s="55" t="n">
        <f aca="false">P58/3600</f>
        <v>0.386175</v>
      </c>
      <c r="S58" s="4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390.56</v>
      </c>
      <c r="I59" s="62" t="n">
        <v>6.51</v>
      </c>
      <c r="J59" s="42" t="n">
        <f aca="false">H59/3600</f>
        <v>0.664044444444444</v>
      </c>
      <c r="L59" s="61" t="n">
        <v>2408.9016</v>
      </c>
      <c r="M59" s="62" t="n">
        <v>37.4378</v>
      </c>
      <c r="N59" s="62" t="n">
        <v>42.6504</v>
      </c>
      <c r="O59" s="62" t="n">
        <v>43.7556</v>
      </c>
      <c r="P59" s="62" t="n">
        <v>2246.71</v>
      </c>
      <c r="Q59" s="62" t="n">
        <v>6.93</v>
      </c>
      <c r="R59" s="42" t="n">
        <f aca="false">P59/3600</f>
        <v>0.62408611111111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853.27</v>
      </c>
      <c r="I60" s="64" t="n">
        <v>4.88</v>
      </c>
      <c r="J60" s="48" t="n">
        <f aca="false">H60/3600</f>
        <v>0.514797222222222</v>
      </c>
      <c r="L60" s="63" t="n">
        <v>836.3216</v>
      </c>
      <c r="M60" s="64" t="n">
        <v>33.7856</v>
      </c>
      <c r="N60" s="64" t="n">
        <v>40.8102</v>
      </c>
      <c r="O60" s="64" t="n">
        <v>41.7569</v>
      </c>
      <c r="P60" s="64" t="n">
        <v>1825.4</v>
      </c>
      <c r="Q60" s="64" t="n">
        <v>4.9</v>
      </c>
      <c r="R60" s="48" t="n">
        <f aca="false">P60/3600</f>
        <v>0.507055555555556</v>
      </c>
      <c r="S60" s="44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30.81</v>
      </c>
      <c r="I61" s="64" t="n">
        <v>3.72</v>
      </c>
      <c r="J61" s="48" t="n">
        <f aca="false">H61/3600</f>
        <v>0.425225</v>
      </c>
      <c r="L61" s="63" t="n">
        <v>306.3552</v>
      </c>
      <c r="M61" s="64" t="n">
        <v>30.8814</v>
      </c>
      <c r="N61" s="64" t="n">
        <v>39.3572</v>
      </c>
      <c r="O61" s="64" t="n">
        <v>40.2664</v>
      </c>
      <c r="P61" s="64" t="n">
        <v>1421.31</v>
      </c>
      <c r="Q61" s="64" t="n">
        <v>3.75</v>
      </c>
      <c r="R61" s="48" t="n">
        <f aca="false">P61/3600</f>
        <v>0.394808333333333</v>
      </c>
      <c r="S61" s="44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352.62</v>
      </c>
      <c r="I62" s="66" t="n">
        <v>3.07</v>
      </c>
      <c r="J62" s="55" t="n">
        <f aca="false">H62/3600</f>
        <v>0.375727777777778</v>
      </c>
      <c r="L62" s="65" t="n">
        <v>126.8016</v>
      </c>
      <c r="M62" s="66" t="n">
        <v>28.157</v>
      </c>
      <c r="N62" s="66" t="n">
        <v>38.314</v>
      </c>
      <c r="O62" s="66" t="n">
        <v>39.1465</v>
      </c>
      <c r="P62" s="66" t="n">
        <v>1284.63</v>
      </c>
      <c r="Q62" s="66" t="n">
        <v>3.11</v>
      </c>
      <c r="R62" s="55" t="n">
        <f aca="false">P62/3600</f>
        <v>0.356841666666667</v>
      </c>
      <c r="S62" s="4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957.18</v>
      </c>
      <c r="I63" s="62" t="n">
        <v>5.39</v>
      </c>
      <c r="J63" s="42" t="n">
        <f aca="false">H63/3600</f>
        <v>0.543661111111111</v>
      </c>
      <c r="L63" s="61" t="n">
        <v>1938.8616</v>
      </c>
      <c r="M63" s="62" t="n">
        <v>37.2446</v>
      </c>
      <c r="N63" s="62" t="n">
        <v>40.4978</v>
      </c>
      <c r="O63" s="62" t="n">
        <v>41.2476</v>
      </c>
      <c r="P63" s="62" t="n">
        <v>1778.13</v>
      </c>
      <c r="Q63" s="62" t="n">
        <v>5.52</v>
      </c>
      <c r="R63" s="42" t="n">
        <f aca="false">P63/3600</f>
        <v>0.493925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38.89</v>
      </c>
      <c r="I64" s="64" t="n">
        <v>4.04</v>
      </c>
      <c r="J64" s="48" t="n">
        <f aca="false">H64/3600</f>
        <v>0.427469444444444</v>
      </c>
      <c r="L64" s="63" t="n">
        <v>808.352</v>
      </c>
      <c r="M64" s="64" t="n">
        <v>33.7701</v>
      </c>
      <c r="N64" s="64" t="n">
        <v>37.9829</v>
      </c>
      <c r="O64" s="64" t="n">
        <v>38.6201</v>
      </c>
      <c r="P64" s="64" t="n">
        <v>1472.01</v>
      </c>
      <c r="Q64" s="64" t="n">
        <v>4.12</v>
      </c>
      <c r="R64" s="48" t="n">
        <f aca="false">P64/3600</f>
        <v>0.408891666666667</v>
      </c>
      <c r="S64" s="44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86.25</v>
      </c>
      <c r="I65" s="64" t="n">
        <v>3.15</v>
      </c>
      <c r="J65" s="48" t="n">
        <f aca="false">H65/3600</f>
        <v>0.357291666666667</v>
      </c>
      <c r="L65" s="63" t="n">
        <v>347.6912</v>
      </c>
      <c r="M65" s="64" t="n">
        <v>30.5813</v>
      </c>
      <c r="N65" s="64" t="n">
        <v>36.1013</v>
      </c>
      <c r="O65" s="64" t="n">
        <v>36.6458</v>
      </c>
      <c r="P65" s="64" t="n">
        <v>1175.16</v>
      </c>
      <c r="Q65" s="64" t="n">
        <v>3.2</v>
      </c>
      <c r="R65" s="48" t="n">
        <f aca="false">P65/3600</f>
        <v>0.326433333333333</v>
      </c>
      <c r="S65" s="44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110.13</v>
      </c>
      <c r="I66" s="66" t="n">
        <v>2.53</v>
      </c>
      <c r="J66" s="55" t="n">
        <f aca="false">H66/3600</f>
        <v>0.308369444444445</v>
      </c>
      <c r="L66" s="65" t="n">
        <v>150.7056</v>
      </c>
      <c r="M66" s="66" t="n">
        <v>27.7353</v>
      </c>
      <c r="N66" s="66" t="n">
        <v>34.6955</v>
      </c>
      <c r="O66" s="66" t="n">
        <v>35.2122</v>
      </c>
      <c r="P66" s="66" t="n">
        <v>1093.78</v>
      </c>
      <c r="Q66" s="66" t="n">
        <v>2.56</v>
      </c>
      <c r="R66" s="55" t="n">
        <f aca="false">P66/3600</f>
        <v>0.303827777777778</v>
      </c>
      <c r="S66" s="4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555.78</v>
      </c>
      <c r="I67" s="62" t="n">
        <v>4.06</v>
      </c>
      <c r="J67" s="42" t="n">
        <f aca="false">H67/3600</f>
        <v>0.432161111111111</v>
      </c>
      <c r="L67" s="61" t="n">
        <v>1341.072</v>
      </c>
      <c r="M67" s="62" t="n">
        <v>39.4388</v>
      </c>
      <c r="N67" s="62" t="n">
        <v>41.166</v>
      </c>
      <c r="O67" s="62" t="n">
        <v>42.2491</v>
      </c>
      <c r="P67" s="62" t="n">
        <v>1508.94</v>
      </c>
      <c r="Q67" s="62" t="n">
        <v>4.08</v>
      </c>
      <c r="R67" s="42" t="n">
        <f aca="false">P67/3600</f>
        <v>0.41915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18.67</v>
      </c>
      <c r="I68" s="64" t="n">
        <v>3.4</v>
      </c>
      <c r="J68" s="48" t="n">
        <f aca="false">H68/3600</f>
        <v>0.366297222222222</v>
      </c>
      <c r="L68" s="63" t="n">
        <v>642.2104</v>
      </c>
      <c r="M68" s="64" t="n">
        <v>35.5339</v>
      </c>
      <c r="N68" s="64" t="n">
        <v>38.434</v>
      </c>
      <c r="O68" s="64" t="n">
        <v>39.5642</v>
      </c>
      <c r="P68" s="64" t="n">
        <v>1261.69</v>
      </c>
      <c r="Q68" s="64" t="n">
        <v>3.38</v>
      </c>
      <c r="R68" s="48" t="n">
        <f aca="false">P68/3600</f>
        <v>0.350469444444444</v>
      </c>
      <c r="S68" s="44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109.39</v>
      </c>
      <c r="I69" s="64" t="n">
        <v>2.69</v>
      </c>
      <c r="J69" s="48" t="n">
        <f aca="false">H69/3600</f>
        <v>0.308163888888889</v>
      </c>
      <c r="L69" s="63" t="n">
        <v>304.236</v>
      </c>
      <c r="M69" s="64" t="n">
        <v>32.0769</v>
      </c>
      <c r="N69" s="64" t="n">
        <v>36.4166</v>
      </c>
      <c r="O69" s="64" t="n">
        <v>37.5152</v>
      </c>
      <c r="P69" s="64" t="n">
        <v>1089.21</v>
      </c>
      <c r="Q69" s="64" t="n">
        <v>2.71</v>
      </c>
      <c r="R69" s="48" t="n">
        <f aca="false">P69/3600</f>
        <v>0.302558333333333</v>
      </c>
      <c r="S69" s="44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954.24</v>
      </c>
      <c r="I70" s="66" t="n">
        <v>2.15</v>
      </c>
      <c r="J70" s="55" t="n">
        <f aca="false">H70/3600</f>
        <v>0.265066666666667</v>
      </c>
      <c r="L70" s="65" t="n">
        <v>148.908</v>
      </c>
      <c r="M70" s="66" t="n">
        <v>29.3509</v>
      </c>
      <c r="N70" s="66" t="n">
        <v>34.9558</v>
      </c>
      <c r="O70" s="66" t="n">
        <v>36.0047</v>
      </c>
      <c r="P70" s="66" t="n">
        <v>938.31</v>
      </c>
      <c r="Q70" s="66" t="n">
        <v>2.15</v>
      </c>
      <c r="R70" s="55" t="n">
        <f aca="false">P70/3600</f>
        <v>0.260641666666667</v>
      </c>
      <c r="S70" s="4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2453.73</v>
      </c>
      <c r="I71" s="62" t="n">
        <v>32.79</v>
      </c>
      <c r="J71" s="42" t="n">
        <f aca="false">H71/3600</f>
        <v>3.45936944444444</v>
      </c>
      <c r="L71" s="61" t="n">
        <v>2203.3632</v>
      </c>
      <c r="M71" s="62" t="n">
        <v>43.5296</v>
      </c>
      <c r="N71" s="62" t="n">
        <v>47.1229</v>
      </c>
      <c r="O71" s="62" t="n">
        <v>48.1042</v>
      </c>
      <c r="P71" s="62" t="n">
        <v>12104.46</v>
      </c>
      <c r="Q71" s="62" t="n">
        <v>32.37</v>
      </c>
      <c r="R71" s="42" t="n">
        <f aca="false">P71/3600</f>
        <v>3.36235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980.68</v>
      </c>
      <c r="I72" s="64" t="n">
        <v>25.19</v>
      </c>
      <c r="J72" s="48" t="n">
        <f aca="false">H72/3600</f>
        <v>3.05018888888889</v>
      </c>
      <c r="L72" s="63" t="n">
        <v>788.6216</v>
      </c>
      <c r="M72" s="64" t="n">
        <v>41.2944</v>
      </c>
      <c r="N72" s="64" t="n">
        <v>45.7312</v>
      </c>
      <c r="O72" s="64" t="n">
        <v>46.4012</v>
      </c>
      <c r="P72" s="64" t="n">
        <v>10912.1</v>
      </c>
      <c r="Q72" s="64" t="n">
        <v>25.41</v>
      </c>
      <c r="R72" s="48" t="n">
        <f aca="false">P72/3600</f>
        <v>3.03113888888889</v>
      </c>
      <c r="S72" s="44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42.85</v>
      </c>
      <c r="I73" s="64" t="n">
        <v>21.51</v>
      </c>
      <c r="J73" s="48" t="n">
        <f aca="false">H73/3600</f>
        <v>2.84523611111111</v>
      </c>
      <c r="L73" s="63" t="n">
        <v>372.0904</v>
      </c>
      <c r="M73" s="64" t="n">
        <v>38.8342</v>
      </c>
      <c r="N73" s="64" t="n">
        <v>44.4178</v>
      </c>
      <c r="O73" s="64" t="n">
        <v>44.8049</v>
      </c>
      <c r="P73" s="64" t="n">
        <v>10158.52</v>
      </c>
      <c r="Q73" s="64" t="n">
        <v>21.62</v>
      </c>
      <c r="R73" s="48" t="n">
        <f aca="false">P73/3600</f>
        <v>2.82181111111111</v>
      </c>
      <c r="S73" s="44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817.01</v>
      </c>
      <c r="I74" s="66" t="n">
        <v>18.6</v>
      </c>
      <c r="J74" s="55" t="n">
        <f aca="false">H74/3600</f>
        <v>2.72694722222222</v>
      </c>
      <c r="L74" s="65" t="n">
        <v>197.0496</v>
      </c>
      <c r="M74" s="66" t="n">
        <v>36.159</v>
      </c>
      <c r="N74" s="66" t="n">
        <v>43.1897</v>
      </c>
      <c r="O74" s="66" t="n">
        <v>43.49</v>
      </c>
      <c r="P74" s="66" t="n">
        <v>9760.38</v>
      </c>
      <c r="Q74" s="66" t="n">
        <v>18.81</v>
      </c>
      <c r="R74" s="55" t="n">
        <f aca="false">P74/3600</f>
        <v>2.71121666666667</v>
      </c>
      <c r="S74" s="44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2767.53</v>
      </c>
      <c r="I75" s="62" t="n">
        <v>32.46</v>
      </c>
      <c r="J75" s="42" t="n">
        <f aca="false">H75/3600</f>
        <v>3.54653611111111</v>
      </c>
      <c r="L75" s="61" t="n">
        <v>2994.2568</v>
      </c>
      <c r="M75" s="62" t="n">
        <v>43.3497</v>
      </c>
      <c r="N75" s="62" t="n">
        <v>48.7091</v>
      </c>
      <c r="O75" s="62" t="n">
        <v>48.4004</v>
      </c>
      <c r="P75" s="62" t="n">
        <v>12534.08</v>
      </c>
      <c r="Q75" s="62" t="n">
        <v>32.65</v>
      </c>
      <c r="R75" s="42" t="n">
        <f aca="false">P75/3600</f>
        <v>3.48168888888889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1118.69</v>
      </c>
      <c r="I76" s="64" t="n">
        <v>26.14</v>
      </c>
      <c r="J76" s="48" t="n">
        <f aca="false">H76/3600</f>
        <v>3.088525</v>
      </c>
      <c r="L76" s="63" t="n">
        <v>963.5536</v>
      </c>
      <c r="M76" s="64" t="n">
        <v>41.0804</v>
      </c>
      <c r="N76" s="64" t="n">
        <v>47.2129</v>
      </c>
      <c r="O76" s="64" t="n">
        <v>46.4286</v>
      </c>
      <c r="P76" s="64" t="n">
        <v>11074.75</v>
      </c>
      <c r="Q76" s="64" t="n">
        <v>26.51</v>
      </c>
      <c r="R76" s="48" t="n">
        <f aca="false">P76/3600</f>
        <v>3.07631944444444</v>
      </c>
      <c r="S76" s="44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366.7</v>
      </c>
      <c r="I77" s="64" t="n">
        <v>23.05</v>
      </c>
      <c r="J77" s="48" t="n">
        <f aca="false">H77/3600</f>
        <v>2.87963888888889</v>
      </c>
      <c r="L77" s="63" t="n">
        <v>434.6592</v>
      </c>
      <c r="M77" s="64" t="n">
        <v>38.6042</v>
      </c>
      <c r="N77" s="64" t="n">
        <v>45.9579</v>
      </c>
      <c r="O77" s="64" t="n">
        <v>44.4457</v>
      </c>
      <c r="P77" s="64" t="n">
        <v>10357.65</v>
      </c>
      <c r="Q77" s="64" t="n">
        <v>23.31</v>
      </c>
      <c r="R77" s="48" t="n">
        <f aca="false">P77/3600</f>
        <v>2.877125</v>
      </c>
      <c r="S77" s="44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882.86</v>
      </c>
      <c r="I78" s="66" t="n">
        <v>20.49</v>
      </c>
      <c r="J78" s="55" t="n">
        <f aca="false">H78/3600</f>
        <v>2.74523888888889</v>
      </c>
      <c r="L78" s="65" t="n">
        <v>226.676</v>
      </c>
      <c r="M78" s="66" t="n">
        <v>35.7156</v>
      </c>
      <c r="N78" s="66" t="n">
        <v>44.8856</v>
      </c>
      <c r="O78" s="66" t="n">
        <v>43.0749</v>
      </c>
      <c r="P78" s="66" t="n">
        <v>9836.91</v>
      </c>
      <c r="Q78" s="66" t="n">
        <v>20.81</v>
      </c>
      <c r="R78" s="55" t="n">
        <f aca="false">P78/3600</f>
        <v>2.732475</v>
      </c>
      <c r="S78" s="44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2852.73</v>
      </c>
      <c r="I79" s="62" t="n">
        <v>31.59</v>
      </c>
      <c r="J79" s="42" t="n">
        <f aca="false">H79/3600</f>
        <v>3.57020277777778</v>
      </c>
      <c r="L79" s="61" t="n">
        <v>2536.0232</v>
      </c>
      <c r="M79" s="62" t="n">
        <v>43.2267</v>
      </c>
      <c r="N79" s="62" t="n">
        <v>48.5043</v>
      </c>
      <c r="O79" s="62" t="n">
        <v>48.69</v>
      </c>
      <c r="P79" s="62" t="n">
        <v>12652.85</v>
      </c>
      <c r="Q79" s="62" t="n">
        <v>32.38</v>
      </c>
      <c r="R79" s="42" t="n">
        <f aca="false">P79/3600</f>
        <v>3.51468055555556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1204.36</v>
      </c>
      <c r="I80" s="64" t="n">
        <v>26.57</v>
      </c>
      <c r="J80" s="48" t="n">
        <f aca="false">H80/3600</f>
        <v>3.11232222222222</v>
      </c>
      <c r="L80" s="63" t="n">
        <v>787.6248</v>
      </c>
      <c r="M80" s="64" t="n">
        <v>40.8808</v>
      </c>
      <c r="N80" s="64" t="n">
        <v>46.6107</v>
      </c>
      <c r="O80" s="64" t="n">
        <v>46.7583</v>
      </c>
      <c r="P80" s="64" t="n">
        <v>11057.78</v>
      </c>
      <c r="Q80" s="64" t="n">
        <v>26.53</v>
      </c>
      <c r="R80" s="48" t="n">
        <f aca="false">P80/3600</f>
        <v>3.07160555555556</v>
      </c>
      <c r="S80" s="44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438.23</v>
      </c>
      <c r="I81" s="64" t="n">
        <v>22.79</v>
      </c>
      <c r="J81" s="48" t="n">
        <f aca="false">H81/3600</f>
        <v>2.89950833333333</v>
      </c>
      <c r="L81" s="63" t="n">
        <v>341.1992</v>
      </c>
      <c r="M81" s="64" t="n">
        <v>38.3875</v>
      </c>
      <c r="N81" s="64" t="n">
        <v>44.896</v>
      </c>
      <c r="O81" s="64" t="n">
        <v>44.9372</v>
      </c>
      <c r="P81" s="64" t="n">
        <v>10430.44</v>
      </c>
      <c r="Q81" s="64" t="n">
        <v>23.22</v>
      </c>
      <c r="R81" s="48" t="n">
        <f aca="false">P81/3600</f>
        <v>2.89734444444444</v>
      </c>
      <c r="S81" s="44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909.35</v>
      </c>
      <c r="I82" s="66" t="n">
        <v>19.17</v>
      </c>
      <c r="J82" s="55" t="n">
        <f aca="false">H82/3600</f>
        <v>2.75259722222222</v>
      </c>
      <c r="L82" s="65" t="n">
        <v>176.0704</v>
      </c>
      <c r="M82" s="66" t="n">
        <v>35.7555</v>
      </c>
      <c r="N82" s="66" t="n">
        <v>43.5489</v>
      </c>
      <c r="O82" s="66" t="n">
        <v>43.437</v>
      </c>
      <c r="P82" s="66" t="n">
        <v>9855.78</v>
      </c>
      <c r="Q82" s="66" t="n">
        <v>19.37</v>
      </c>
      <c r="R82" s="55" t="n">
        <f aca="false">P82/3600</f>
        <v>2.73771666666667</v>
      </c>
      <c r="S82" s="44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7" t="s">
        <v>63</v>
      </c>
      <c r="B83" s="67" t="s">
        <v>64</v>
      </c>
      <c r="C83" s="67" t="n">
        <v>22</v>
      </c>
      <c r="D83" s="68"/>
      <c r="E83" s="69"/>
      <c r="F83" s="69"/>
      <c r="G83" s="69"/>
      <c r="H83" s="69"/>
      <c r="I83" s="69"/>
      <c r="J83" s="70"/>
      <c r="K83" s="71"/>
      <c r="L83" s="68"/>
      <c r="M83" s="69"/>
      <c r="N83" s="69"/>
      <c r="O83" s="69"/>
      <c r="P83" s="69"/>
      <c r="Q83" s="69"/>
      <c r="R83" s="70"/>
      <c r="S83" s="72"/>
      <c r="T83" s="73"/>
      <c r="U83" s="74"/>
      <c r="V83" s="74"/>
      <c r="W83" s="75"/>
      <c r="X83" s="76"/>
      <c r="Y83" s="77"/>
    </row>
    <row r="84" customFormat="false" ht="12" hidden="false" customHeight="false" outlineLevel="0" collapsed="false">
      <c r="A84" s="78"/>
      <c r="B84" s="78"/>
      <c r="C84" s="78" t="n">
        <v>27</v>
      </c>
      <c r="D84" s="79"/>
      <c r="E84" s="80"/>
      <c r="F84" s="80"/>
      <c r="G84" s="80"/>
      <c r="H84" s="80"/>
      <c r="I84" s="80"/>
      <c r="J84" s="81"/>
      <c r="K84" s="71"/>
      <c r="L84" s="79"/>
      <c r="M84" s="80"/>
      <c r="N84" s="80"/>
      <c r="O84" s="80"/>
      <c r="P84" s="80"/>
      <c r="Q84" s="80"/>
      <c r="R84" s="81"/>
      <c r="S84" s="72"/>
      <c r="T84" s="82"/>
      <c r="U84" s="83"/>
      <c r="V84" s="83"/>
      <c r="W84" s="82"/>
      <c r="X84" s="83"/>
      <c r="Y84" s="84"/>
    </row>
    <row r="85" customFormat="false" ht="12" hidden="false" customHeight="false" outlineLevel="0" collapsed="false">
      <c r="A85" s="78"/>
      <c r="B85" s="78"/>
      <c r="C85" s="78" t="n">
        <v>32</v>
      </c>
      <c r="D85" s="79"/>
      <c r="E85" s="80"/>
      <c r="F85" s="80"/>
      <c r="G85" s="80"/>
      <c r="H85" s="80"/>
      <c r="I85" s="80"/>
      <c r="J85" s="81"/>
      <c r="K85" s="71"/>
      <c r="L85" s="79"/>
      <c r="M85" s="80"/>
      <c r="N85" s="80"/>
      <c r="O85" s="80"/>
      <c r="P85" s="80"/>
      <c r="Q85" s="80"/>
      <c r="R85" s="81"/>
      <c r="S85" s="72"/>
      <c r="T85" s="82"/>
      <c r="U85" s="83"/>
      <c r="V85" s="83"/>
      <c r="W85" s="82"/>
      <c r="X85" s="83"/>
      <c r="Y85" s="84"/>
    </row>
    <row r="86" customFormat="false" ht="12.75" hidden="false" customHeight="false" outlineLevel="0" collapsed="false">
      <c r="A86" s="78"/>
      <c r="B86" s="85"/>
      <c r="C86" s="85" t="n">
        <v>37</v>
      </c>
      <c r="D86" s="86"/>
      <c r="E86" s="87"/>
      <c r="F86" s="87"/>
      <c r="G86" s="87"/>
      <c r="H86" s="87"/>
      <c r="I86" s="87"/>
      <c r="J86" s="88"/>
      <c r="K86" s="71"/>
      <c r="L86" s="86"/>
      <c r="M86" s="87"/>
      <c r="N86" s="87"/>
      <c r="O86" s="87"/>
      <c r="P86" s="87"/>
      <c r="Q86" s="87"/>
      <c r="R86" s="88"/>
      <c r="S86" s="72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78"/>
      <c r="B87" s="67" t="s">
        <v>65</v>
      </c>
      <c r="C87" s="67" t="n">
        <v>22</v>
      </c>
      <c r="D87" s="68"/>
      <c r="E87" s="69"/>
      <c r="F87" s="69"/>
      <c r="G87" s="69"/>
      <c r="H87" s="69"/>
      <c r="I87" s="69"/>
      <c r="J87" s="70"/>
      <c r="K87" s="71"/>
      <c r="L87" s="68"/>
      <c r="M87" s="69"/>
      <c r="N87" s="69"/>
      <c r="O87" s="69"/>
      <c r="P87" s="69"/>
      <c r="Q87" s="69"/>
      <c r="R87" s="70"/>
      <c r="S87" s="72"/>
      <c r="T87" s="73"/>
      <c r="U87" s="74"/>
      <c r="V87" s="74"/>
      <c r="W87" s="75"/>
      <c r="X87" s="76"/>
      <c r="Y87" s="77"/>
    </row>
    <row r="88" customFormat="false" ht="12" hidden="false" customHeight="false" outlineLevel="0" collapsed="false">
      <c r="A88" s="78"/>
      <c r="B88" s="78"/>
      <c r="C88" s="78" t="n">
        <v>27</v>
      </c>
      <c r="D88" s="79"/>
      <c r="E88" s="80"/>
      <c r="F88" s="80"/>
      <c r="G88" s="80"/>
      <c r="H88" s="80"/>
      <c r="I88" s="80"/>
      <c r="J88" s="81"/>
      <c r="K88" s="71"/>
      <c r="L88" s="79"/>
      <c r="M88" s="80"/>
      <c r="N88" s="80"/>
      <c r="O88" s="80"/>
      <c r="P88" s="80"/>
      <c r="Q88" s="80"/>
      <c r="R88" s="81"/>
      <c r="S88" s="72"/>
      <c r="T88" s="82"/>
      <c r="U88" s="83"/>
      <c r="V88" s="83"/>
      <c r="W88" s="82"/>
      <c r="X88" s="83"/>
      <c r="Y88" s="84"/>
    </row>
    <row r="89" customFormat="false" ht="12" hidden="false" customHeight="false" outlineLevel="0" collapsed="false">
      <c r="A89" s="78"/>
      <c r="B89" s="78"/>
      <c r="C89" s="78" t="n">
        <v>32</v>
      </c>
      <c r="D89" s="79"/>
      <c r="E89" s="80"/>
      <c r="F89" s="80"/>
      <c r="G89" s="80"/>
      <c r="H89" s="80"/>
      <c r="I89" s="80"/>
      <c r="J89" s="81"/>
      <c r="K89" s="71"/>
      <c r="L89" s="79"/>
      <c r="M89" s="80"/>
      <c r="N89" s="80"/>
      <c r="O89" s="80"/>
      <c r="P89" s="80"/>
      <c r="Q89" s="80"/>
      <c r="R89" s="81"/>
      <c r="S89" s="72"/>
      <c r="T89" s="82"/>
      <c r="U89" s="83"/>
      <c r="V89" s="83"/>
      <c r="W89" s="82"/>
      <c r="X89" s="83"/>
      <c r="Y89" s="84"/>
    </row>
    <row r="90" customFormat="false" ht="12.75" hidden="false" customHeight="false" outlineLevel="0" collapsed="false">
      <c r="A90" s="78"/>
      <c r="B90" s="85"/>
      <c r="C90" s="85" t="n">
        <v>37</v>
      </c>
      <c r="D90" s="86"/>
      <c r="E90" s="87"/>
      <c r="F90" s="87"/>
      <c r="G90" s="87"/>
      <c r="H90" s="87"/>
      <c r="I90" s="87"/>
      <c r="J90" s="88"/>
      <c r="K90" s="71"/>
      <c r="L90" s="86"/>
      <c r="M90" s="87"/>
      <c r="N90" s="87"/>
      <c r="O90" s="87"/>
      <c r="P90" s="87"/>
      <c r="Q90" s="87"/>
      <c r="R90" s="88"/>
      <c r="S90" s="72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78"/>
      <c r="B91" s="67" t="s">
        <v>66</v>
      </c>
      <c r="C91" s="67" t="n">
        <v>22</v>
      </c>
      <c r="D91" s="68"/>
      <c r="E91" s="69"/>
      <c r="F91" s="69"/>
      <c r="G91" s="69"/>
      <c r="H91" s="69"/>
      <c r="I91" s="69"/>
      <c r="J91" s="70"/>
      <c r="K91" s="71"/>
      <c r="L91" s="68"/>
      <c r="M91" s="69"/>
      <c r="N91" s="69"/>
      <c r="O91" s="69"/>
      <c r="P91" s="69"/>
      <c r="Q91" s="69"/>
      <c r="R91" s="70"/>
      <c r="S91" s="72"/>
      <c r="T91" s="73"/>
      <c r="U91" s="74"/>
      <c r="V91" s="74"/>
      <c r="W91" s="75"/>
      <c r="X91" s="76"/>
      <c r="Y91" s="77"/>
    </row>
    <row r="92" customFormat="false" ht="12" hidden="false" customHeight="false" outlineLevel="0" collapsed="false">
      <c r="A92" s="78"/>
      <c r="B92" s="78"/>
      <c r="C92" s="78" t="n">
        <v>27</v>
      </c>
      <c r="D92" s="79"/>
      <c r="E92" s="80"/>
      <c r="F92" s="80"/>
      <c r="G92" s="80"/>
      <c r="H92" s="80"/>
      <c r="I92" s="80"/>
      <c r="J92" s="81"/>
      <c r="K92" s="71"/>
      <c r="L92" s="79"/>
      <c r="M92" s="80"/>
      <c r="N92" s="80"/>
      <c r="O92" s="80"/>
      <c r="P92" s="80"/>
      <c r="Q92" s="80"/>
      <c r="R92" s="81"/>
      <c r="S92" s="72"/>
      <c r="T92" s="82"/>
      <c r="U92" s="83"/>
      <c r="V92" s="83"/>
      <c r="W92" s="82"/>
      <c r="X92" s="83"/>
      <c r="Y92" s="84"/>
    </row>
    <row r="93" customFormat="false" ht="12" hidden="false" customHeight="false" outlineLevel="0" collapsed="false">
      <c r="A93" s="78"/>
      <c r="B93" s="78"/>
      <c r="C93" s="78" t="n">
        <v>32</v>
      </c>
      <c r="D93" s="79"/>
      <c r="E93" s="80"/>
      <c r="F93" s="80"/>
      <c r="G93" s="80"/>
      <c r="H93" s="80"/>
      <c r="I93" s="80"/>
      <c r="J93" s="81"/>
      <c r="K93" s="71"/>
      <c r="L93" s="79"/>
      <c r="M93" s="80"/>
      <c r="N93" s="80"/>
      <c r="O93" s="80"/>
      <c r="P93" s="80"/>
      <c r="Q93" s="80"/>
      <c r="R93" s="81"/>
      <c r="S93" s="72"/>
      <c r="T93" s="82"/>
      <c r="U93" s="83"/>
      <c r="V93" s="83"/>
      <c r="W93" s="82"/>
      <c r="X93" s="83"/>
      <c r="Y93" s="84"/>
    </row>
    <row r="94" customFormat="false" ht="12.75" hidden="false" customHeight="false" outlineLevel="0" collapsed="false">
      <c r="A94" s="78"/>
      <c r="B94" s="85"/>
      <c r="C94" s="85" t="n">
        <v>37</v>
      </c>
      <c r="D94" s="86"/>
      <c r="E94" s="87"/>
      <c r="F94" s="87"/>
      <c r="G94" s="87"/>
      <c r="H94" s="87"/>
      <c r="I94" s="87"/>
      <c r="J94" s="88"/>
      <c r="K94" s="71"/>
      <c r="L94" s="86"/>
      <c r="M94" s="87"/>
      <c r="N94" s="87"/>
      <c r="O94" s="87"/>
      <c r="P94" s="87"/>
      <c r="Q94" s="87"/>
      <c r="R94" s="88"/>
      <c r="S94" s="72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78"/>
      <c r="B95" s="67" t="s">
        <v>67</v>
      </c>
      <c r="C95" s="67" t="n">
        <v>22</v>
      </c>
      <c r="D95" s="68"/>
      <c r="E95" s="69"/>
      <c r="F95" s="69"/>
      <c r="G95" s="69"/>
      <c r="H95" s="69"/>
      <c r="I95" s="69"/>
      <c r="J95" s="70"/>
      <c r="K95" s="71"/>
      <c r="L95" s="68"/>
      <c r="M95" s="69"/>
      <c r="N95" s="69"/>
      <c r="O95" s="69"/>
      <c r="P95" s="69"/>
      <c r="Q95" s="69"/>
      <c r="R95" s="70"/>
      <c r="S95" s="72"/>
      <c r="T95" s="73"/>
      <c r="U95" s="74"/>
      <c r="V95" s="74"/>
      <c r="W95" s="75"/>
      <c r="X95" s="76"/>
      <c r="Y95" s="77"/>
    </row>
    <row r="96" customFormat="false" ht="12" hidden="false" customHeight="false" outlineLevel="0" collapsed="false">
      <c r="A96" s="78"/>
      <c r="B96" s="78"/>
      <c r="C96" s="78" t="n">
        <v>27</v>
      </c>
      <c r="D96" s="79"/>
      <c r="E96" s="80"/>
      <c r="F96" s="80"/>
      <c r="G96" s="80"/>
      <c r="H96" s="80"/>
      <c r="I96" s="80"/>
      <c r="J96" s="81"/>
      <c r="K96" s="71"/>
      <c r="L96" s="79"/>
      <c r="M96" s="80"/>
      <c r="N96" s="80"/>
      <c r="O96" s="80"/>
      <c r="P96" s="80"/>
      <c r="Q96" s="80"/>
      <c r="R96" s="81"/>
      <c r="S96" s="72"/>
      <c r="T96" s="82"/>
      <c r="U96" s="83"/>
      <c r="V96" s="83"/>
      <c r="W96" s="82"/>
      <c r="X96" s="83"/>
      <c r="Y96" s="84"/>
    </row>
    <row r="97" customFormat="false" ht="12" hidden="false" customHeight="false" outlineLevel="0" collapsed="false">
      <c r="A97" s="78"/>
      <c r="B97" s="78"/>
      <c r="C97" s="78" t="n">
        <v>32</v>
      </c>
      <c r="D97" s="79"/>
      <c r="E97" s="80"/>
      <c r="F97" s="80"/>
      <c r="G97" s="80"/>
      <c r="H97" s="80"/>
      <c r="I97" s="80"/>
      <c r="J97" s="81"/>
      <c r="K97" s="71"/>
      <c r="L97" s="79"/>
      <c r="M97" s="80"/>
      <c r="N97" s="80"/>
      <c r="O97" s="80"/>
      <c r="P97" s="80"/>
      <c r="Q97" s="80"/>
      <c r="R97" s="81"/>
      <c r="S97" s="72"/>
      <c r="T97" s="82"/>
      <c r="U97" s="83"/>
      <c r="V97" s="83"/>
      <c r="W97" s="82"/>
      <c r="X97" s="83"/>
      <c r="Y97" s="84"/>
    </row>
    <row r="98" customFormat="false" ht="12.75" hidden="false" customHeight="false" outlineLevel="0" collapsed="false">
      <c r="A98" s="85"/>
      <c r="B98" s="85"/>
      <c r="C98" s="85" t="n">
        <v>37</v>
      </c>
      <c r="D98" s="86"/>
      <c r="E98" s="87"/>
      <c r="F98" s="87"/>
      <c r="G98" s="87"/>
      <c r="H98" s="87"/>
      <c r="I98" s="87"/>
      <c r="J98" s="88"/>
      <c r="K98" s="71"/>
      <c r="L98" s="86"/>
      <c r="M98" s="87"/>
      <c r="N98" s="87"/>
      <c r="O98" s="87"/>
      <c r="P98" s="87"/>
      <c r="Q98" s="87"/>
      <c r="R98" s="88"/>
      <c r="S98" s="72"/>
      <c r="T98" s="82"/>
      <c r="U98" s="83"/>
      <c r="V98" s="83"/>
      <c r="W98" s="82"/>
      <c r="X98" s="83"/>
      <c r="Y98" s="8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4"/>
      <c r="B105" s="35" t="s">
        <v>6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45" t="n">
        <f aca="false">GEOMEAN(I3:I98)</f>
        <v>18.0168526912014</v>
      </c>
      <c r="J106" s="45" t="n">
        <f aca="false">GEOMEAN(J3:J98)</f>
        <v>2.05634417562994</v>
      </c>
      <c r="Q106" s="45" t="n">
        <f aca="false">GEOMEAN(Q3:Q98)</f>
        <v>18.1469252172023</v>
      </c>
      <c r="R106" s="45" t="n">
        <f aca="false">GEOMEAN(R3:R98)</f>
        <v>1.99480658525441</v>
      </c>
    </row>
    <row r="107" customFormat="false" ht="12" hidden="false" customHeight="false" outlineLevel="0" collapsed="false">
      <c r="B107" s="1" t="s">
        <v>70</v>
      </c>
      <c r="Q107" s="92" t="n">
        <f aca="false">Q106/I106</f>
        <v>1.00721949211831</v>
      </c>
      <c r="R107" s="92" t="n">
        <f aca="false">R106/J106</f>
        <v>0.970074274965821</v>
      </c>
    </row>
    <row r="108" customFormat="false" ht="12" hidden="false" customHeight="false" outlineLevel="0" collapsed="false">
      <c r="B108" s="1" t="s">
        <v>71</v>
      </c>
      <c r="I108" s="45" t="n">
        <f aca="false">SUM(I3:I98)/3600</f>
        <v>0.539305555555556</v>
      </c>
      <c r="J108" s="45" t="n">
        <f aca="false">SUM(J3:J98)</f>
        <v>218.324691666667</v>
      </c>
      <c r="Q108" s="45" t="n">
        <f aca="false">SUM(Q3:Q98)/3600</f>
        <v>0.540655555555556</v>
      </c>
      <c r="R108" s="45" t="n">
        <f aca="false">SUM(R3:R98)</f>
        <v>210.7809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6</v>
      </c>
      <c r="E1" s="32"/>
      <c r="F1" s="32"/>
      <c r="G1" s="32"/>
      <c r="H1" s="32"/>
      <c r="I1" s="32"/>
      <c r="J1" s="32"/>
      <c r="L1" s="32" t="s">
        <v>27</v>
      </c>
      <c r="M1" s="32"/>
      <c r="N1" s="32"/>
      <c r="O1" s="32"/>
      <c r="P1" s="32"/>
      <c r="Q1" s="32"/>
      <c r="R1" s="32"/>
      <c r="S1" s="33"/>
      <c r="T1" s="32" t="s">
        <v>28</v>
      </c>
      <c r="U1" s="32"/>
      <c r="V1" s="32"/>
      <c r="W1" s="32" t="s">
        <v>2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0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  <c r="K2" s="33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35</v>
      </c>
      <c r="Q2" s="38" t="s">
        <v>36</v>
      </c>
      <c r="R2" s="39" t="s">
        <v>37</v>
      </c>
      <c r="S2" s="22"/>
      <c r="T2" s="37" t="s">
        <v>4</v>
      </c>
      <c r="U2" s="38" t="s">
        <v>5</v>
      </c>
      <c r="V2" s="39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67" t="s">
        <v>9</v>
      </c>
      <c r="B3" s="67" t="s">
        <v>3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8" t="s">
        <v>39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1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1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1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8"/>
      <c r="B7" s="67" t="s">
        <v>40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1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1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1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8"/>
      <c r="B11" s="67" t="s">
        <v>4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1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1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1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8"/>
      <c r="B15" s="67" t="s">
        <v>42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1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1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1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6695.39</v>
      </c>
      <c r="I19" s="62" t="n">
        <v>33.18</v>
      </c>
      <c r="J19" s="42" t="n">
        <f aca="false">H19/3600</f>
        <v>4.63760833333333</v>
      </c>
      <c r="L19" s="61" t="n">
        <v>6038.376</v>
      </c>
      <c r="M19" s="62" t="n">
        <v>41.4589</v>
      </c>
      <c r="N19" s="62" t="n">
        <v>43.3342</v>
      </c>
      <c r="O19" s="62" t="n">
        <v>44.7902</v>
      </c>
      <c r="P19" s="62" t="n">
        <v>16528.06</v>
      </c>
      <c r="Q19" s="62" t="n">
        <v>33.81</v>
      </c>
      <c r="R19" s="42" t="n">
        <f aca="false">P19/3600</f>
        <v>4.59112777777778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4259.26</v>
      </c>
      <c r="I20" s="64" t="n">
        <v>28.86</v>
      </c>
      <c r="J20" s="48" t="n">
        <f aca="false">H20/3600</f>
        <v>3.96090555555556</v>
      </c>
      <c r="L20" s="63" t="n">
        <v>2814.2592</v>
      </c>
      <c r="M20" s="64" t="n">
        <v>39.4366</v>
      </c>
      <c r="N20" s="64" t="n">
        <v>41.8662</v>
      </c>
      <c r="O20" s="64" t="n">
        <v>43.0182</v>
      </c>
      <c r="P20" s="64" t="n">
        <v>14184.18</v>
      </c>
      <c r="Q20" s="64" t="n">
        <v>29.37</v>
      </c>
      <c r="R20" s="48" t="n">
        <f aca="false">P20/3600</f>
        <v>3.94005</v>
      </c>
      <c r="S20" s="44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2282.82</v>
      </c>
      <c r="I21" s="64" t="n">
        <v>25.7</v>
      </c>
      <c r="J21" s="48" t="n">
        <f aca="false">H21/3600</f>
        <v>3.41189444444444</v>
      </c>
      <c r="L21" s="63" t="n">
        <v>1369.1328</v>
      </c>
      <c r="M21" s="64" t="n">
        <v>36.9584</v>
      </c>
      <c r="N21" s="64" t="n">
        <v>40.7915</v>
      </c>
      <c r="O21" s="64" t="n">
        <v>41.9108</v>
      </c>
      <c r="P21" s="64" t="n">
        <v>12264.79</v>
      </c>
      <c r="Q21" s="64" t="n">
        <v>26.01</v>
      </c>
      <c r="R21" s="48" t="n">
        <f aca="false">P21/3600</f>
        <v>3.40688611111111</v>
      </c>
      <c r="S21" s="44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0766.54</v>
      </c>
      <c r="I22" s="66" t="n">
        <v>23.15</v>
      </c>
      <c r="J22" s="55" t="n">
        <f aca="false">H22/3600</f>
        <v>2.99070555555556</v>
      </c>
      <c r="L22" s="65" t="n">
        <v>684.132</v>
      </c>
      <c r="M22" s="66" t="n">
        <v>34.4704</v>
      </c>
      <c r="N22" s="66" t="n">
        <v>40.0004</v>
      </c>
      <c r="O22" s="66" t="n">
        <v>41.2044</v>
      </c>
      <c r="P22" s="66" t="n">
        <v>10780.63</v>
      </c>
      <c r="Q22" s="66" t="n">
        <v>23.66</v>
      </c>
      <c r="R22" s="55" t="n">
        <f aca="false">P22/3600</f>
        <v>2.99461944444444</v>
      </c>
      <c r="S22" s="4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5494.74</v>
      </c>
      <c r="I23" s="62" t="n">
        <v>35.35</v>
      </c>
      <c r="J23" s="42" t="n">
        <f aca="false">H23/3600</f>
        <v>4.30409444444444</v>
      </c>
      <c r="L23" s="61" t="n">
        <v>8397.0488</v>
      </c>
      <c r="M23" s="62" t="n">
        <v>39.4815</v>
      </c>
      <c r="N23" s="62" t="n">
        <v>41.8483</v>
      </c>
      <c r="O23" s="62" t="n">
        <v>42.9306</v>
      </c>
      <c r="P23" s="62" t="n">
        <v>15181.06</v>
      </c>
      <c r="Q23" s="62" t="n">
        <v>36.06</v>
      </c>
      <c r="R23" s="42" t="n">
        <f aca="false">P23/3600</f>
        <v>4.21696111111111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2812.77</v>
      </c>
      <c r="I24" s="64" t="n">
        <v>27.74</v>
      </c>
      <c r="J24" s="48" t="n">
        <f aca="false">H24/3600</f>
        <v>3.55910277777778</v>
      </c>
      <c r="L24" s="63" t="n">
        <v>3401.0264</v>
      </c>
      <c r="M24" s="64" t="n">
        <v>36.7318</v>
      </c>
      <c r="N24" s="64" t="n">
        <v>39.9791</v>
      </c>
      <c r="O24" s="64" t="n">
        <v>40.9795</v>
      </c>
      <c r="P24" s="64" t="n">
        <v>12684.65</v>
      </c>
      <c r="Q24" s="64" t="n">
        <v>28.45</v>
      </c>
      <c r="R24" s="48" t="n">
        <f aca="false">P24/3600</f>
        <v>3.52351388888889</v>
      </c>
      <c r="S24" s="44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0876.59</v>
      </c>
      <c r="I25" s="64" t="n">
        <v>23.7</v>
      </c>
      <c r="J25" s="48" t="n">
        <f aca="false">H25/3600</f>
        <v>3.021275</v>
      </c>
      <c r="L25" s="63" t="n">
        <v>1474.5896</v>
      </c>
      <c r="M25" s="64" t="n">
        <v>34.0654</v>
      </c>
      <c r="N25" s="64" t="n">
        <v>38.498</v>
      </c>
      <c r="O25" s="64" t="n">
        <v>39.7191</v>
      </c>
      <c r="P25" s="64" t="n">
        <v>10889.95</v>
      </c>
      <c r="Q25" s="64" t="n">
        <v>24.31</v>
      </c>
      <c r="R25" s="48" t="n">
        <f aca="false">P25/3600</f>
        <v>3.02498611111111</v>
      </c>
      <c r="S25" s="44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9655.52</v>
      </c>
      <c r="I26" s="66" t="n">
        <v>21.25</v>
      </c>
      <c r="J26" s="55" t="n">
        <f aca="false">H26/3600</f>
        <v>2.68208888888889</v>
      </c>
      <c r="L26" s="65" t="n">
        <v>654.8208</v>
      </c>
      <c r="M26" s="66" t="n">
        <v>31.5669</v>
      </c>
      <c r="N26" s="66" t="n">
        <v>37.4214</v>
      </c>
      <c r="O26" s="66" t="n">
        <v>38.9657</v>
      </c>
      <c r="P26" s="66" t="n">
        <v>9710.88</v>
      </c>
      <c r="Q26" s="66" t="n">
        <v>21.94</v>
      </c>
      <c r="R26" s="55" t="n">
        <f aca="false">P26/3600</f>
        <v>2.69746666666667</v>
      </c>
      <c r="S26" s="4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30937.19</v>
      </c>
      <c r="I27" s="62" t="n">
        <v>70.32</v>
      </c>
      <c r="J27" s="42" t="n">
        <f aca="false">H27/3600</f>
        <v>8.59366388888889</v>
      </c>
      <c r="L27" s="61" t="n">
        <v>20045.2744</v>
      </c>
      <c r="M27" s="62" t="n">
        <v>38.283</v>
      </c>
      <c r="N27" s="62" t="n">
        <v>40.0086</v>
      </c>
      <c r="O27" s="62" t="n">
        <v>43.251</v>
      </c>
      <c r="P27" s="62" t="n">
        <v>29438.33</v>
      </c>
      <c r="Q27" s="62" t="n">
        <v>70.88</v>
      </c>
      <c r="R27" s="42" t="n">
        <f aca="false">P27/3600</f>
        <v>8.17731388888889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4647.7</v>
      </c>
      <c r="I28" s="64" t="n">
        <v>50.37</v>
      </c>
      <c r="J28" s="48" t="n">
        <f aca="false">H28/3600</f>
        <v>6.84658333333333</v>
      </c>
      <c r="L28" s="63" t="n">
        <v>6536.3128</v>
      </c>
      <c r="M28" s="64" t="n">
        <v>36.4604</v>
      </c>
      <c r="N28" s="64" t="n">
        <v>39.0141</v>
      </c>
      <c r="O28" s="64" t="n">
        <v>41.5817</v>
      </c>
      <c r="P28" s="64" t="n">
        <v>24399.95</v>
      </c>
      <c r="Q28" s="64" t="n">
        <v>51.44</v>
      </c>
      <c r="R28" s="48" t="n">
        <f aca="false">P28/3600</f>
        <v>6.77776388888889</v>
      </c>
      <c r="S28" s="44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1607.52</v>
      </c>
      <c r="I29" s="64" t="n">
        <v>43.99</v>
      </c>
      <c r="J29" s="48" t="n">
        <f aca="false">H29/3600</f>
        <v>6.00208888888889</v>
      </c>
      <c r="L29" s="63" t="n">
        <v>3039.556</v>
      </c>
      <c r="M29" s="64" t="n">
        <v>34.4132</v>
      </c>
      <c r="N29" s="64" t="n">
        <v>38.2146</v>
      </c>
      <c r="O29" s="64" t="n">
        <v>40.1605</v>
      </c>
      <c r="P29" s="64" t="n">
        <v>21671.61</v>
      </c>
      <c r="Q29" s="64" t="n">
        <v>44.78</v>
      </c>
      <c r="R29" s="48" t="n">
        <f aca="false">P29/3600</f>
        <v>6.01989166666667</v>
      </c>
      <c r="S29" s="44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9447.54</v>
      </c>
      <c r="I30" s="66" t="n">
        <v>39.77</v>
      </c>
      <c r="J30" s="55" t="n">
        <f aca="false">H30/3600</f>
        <v>5.40209444444445</v>
      </c>
      <c r="L30" s="65" t="n">
        <v>1535.8216</v>
      </c>
      <c r="M30" s="66" t="n">
        <v>32.2173</v>
      </c>
      <c r="N30" s="66" t="n">
        <v>37.5158</v>
      </c>
      <c r="O30" s="66" t="n">
        <v>39.0508</v>
      </c>
      <c r="P30" s="66" t="n">
        <v>19017.56</v>
      </c>
      <c r="Q30" s="66" t="n">
        <v>41.27</v>
      </c>
      <c r="R30" s="55" t="n">
        <f aca="false">P30/3600</f>
        <v>5.28265555555556</v>
      </c>
      <c r="S30" s="4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9096.11</v>
      </c>
      <c r="I31" s="62" t="n">
        <v>78.3</v>
      </c>
      <c r="J31" s="42" t="n">
        <f aca="false">H31/3600</f>
        <v>10.8600305555556</v>
      </c>
      <c r="L31" s="61" t="n">
        <v>19919.6984</v>
      </c>
      <c r="M31" s="62" t="n">
        <v>39.0235</v>
      </c>
      <c r="N31" s="62" t="n">
        <v>43.6463</v>
      </c>
      <c r="O31" s="62" t="n">
        <v>44.8525</v>
      </c>
      <c r="P31" s="62" t="n">
        <v>37758.88</v>
      </c>
      <c r="Q31" s="62" t="n">
        <v>78.87</v>
      </c>
      <c r="R31" s="42" t="n">
        <f aca="false">P31/3600</f>
        <v>10.4885777777778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1787.74</v>
      </c>
      <c r="I32" s="64" t="n">
        <v>63.54</v>
      </c>
      <c r="J32" s="48" t="n">
        <f aca="false">H32/3600</f>
        <v>8.82992777777778</v>
      </c>
      <c r="L32" s="63" t="n">
        <v>7810.052</v>
      </c>
      <c r="M32" s="64" t="n">
        <v>37.26</v>
      </c>
      <c r="N32" s="64" t="n">
        <v>42.3932</v>
      </c>
      <c r="O32" s="64" t="n">
        <v>42.9431</v>
      </c>
      <c r="P32" s="64" t="n">
        <v>31074.05</v>
      </c>
      <c r="Q32" s="64" t="n">
        <v>64.19</v>
      </c>
      <c r="R32" s="48" t="n">
        <f aca="false">P32/3600</f>
        <v>8.63168055555556</v>
      </c>
      <c r="S32" s="44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7407.73</v>
      </c>
      <c r="I33" s="64" t="n">
        <v>55.53</v>
      </c>
      <c r="J33" s="48" t="n">
        <f aca="false">H33/3600</f>
        <v>7.61325833333333</v>
      </c>
      <c r="L33" s="63" t="n">
        <v>3721.9848</v>
      </c>
      <c r="M33" s="64" t="n">
        <v>35.2977</v>
      </c>
      <c r="N33" s="64" t="n">
        <v>41.2543</v>
      </c>
      <c r="O33" s="64" t="n">
        <v>41.2453</v>
      </c>
      <c r="P33" s="64" t="n">
        <v>26678.43</v>
      </c>
      <c r="Q33" s="64" t="n">
        <v>56.46</v>
      </c>
      <c r="R33" s="48" t="n">
        <f aca="false">P33/3600</f>
        <v>7.410675</v>
      </c>
      <c r="S33" s="44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3873.31</v>
      </c>
      <c r="I34" s="66" t="n">
        <v>49.82</v>
      </c>
      <c r="J34" s="55" t="n">
        <f aca="false">H34/3600</f>
        <v>6.631475</v>
      </c>
      <c r="L34" s="65" t="n">
        <v>1903.4152</v>
      </c>
      <c r="M34" s="66" t="n">
        <v>33.2026</v>
      </c>
      <c r="N34" s="66" t="n">
        <v>40.3329</v>
      </c>
      <c r="O34" s="66" t="n">
        <v>39.9019</v>
      </c>
      <c r="P34" s="66" t="n">
        <v>23642.89</v>
      </c>
      <c r="Q34" s="66" t="n">
        <v>51.03</v>
      </c>
      <c r="R34" s="55" t="n">
        <f aca="false">P34/3600</f>
        <v>6.56746944444444</v>
      </c>
      <c r="S34" s="4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44774.29</v>
      </c>
      <c r="I35" s="62" t="n">
        <v>119.54</v>
      </c>
      <c r="J35" s="42" t="n">
        <f aca="false">H35/3600</f>
        <v>12.4373027777778</v>
      </c>
      <c r="L35" s="61" t="n">
        <v>49249.5488</v>
      </c>
      <c r="M35" s="62" t="n">
        <v>37.2645</v>
      </c>
      <c r="N35" s="62" t="n">
        <v>41.875</v>
      </c>
      <c r="O35" s="62" t="n">
        <v>44.0818</v>
      </c>
      <c r="P35" s="62" t="n">
        <v>41883.38</v>
      </c>
      <c r="Q35" s="62" t="n">
        <v>117.06</v>
      </c>
      <c r="R35" s="42" t="n">
        <f aca="false">P35/3600</f>
        <v>11.6342722222222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9731.61</v>
      </c>
      <c r="I36" s="64" t="n">
        <v>65.25</v>
      </c>
      <c r="J36" s="48" t="n">
        <f aca="false">H36/3600</f>
        <v>8.25878055555556</v>
      </c>
      <c r="L36" s="63" t="n">
        <v>8387.2304</v>
      </c>
      <c r="M36" s="64" t="n">
        <v>34.9269</v>
      </c>
      <c r="N36" s="64" t="n">
        <v>40.5947</v>
      </c>
      <c r="O36" s="64" t="n">
        <v>43.0515</v>
      </c>
      <c r="P36" s="64" t="n">
        <v>28837.85</v>
      </c>
      <c r="Q36" s="64" t="n">
        <v>67.18</v>
      </c>
      <c r="R36" s="48" t="n">
        <f aca="false">P36/3600</f>
        <v>8.01051388888889</v>
      </c>
      <c r="S36" s="44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4631.03</v>
      </c>
      <c r="I37" s="64" t="n">
        <v>51.21</v>
      </c>
      <c r="J37" s="48" t="n">
        <f aca="false">H37/3600</f>
        <v>6.84195277777778</v>
      </c>
      <c r="L37" s="63" t="n">
        <v>2390.72</v>
      </c>
      <c r="M37" s="64" t="n">
        <v>33.2657</v>
      </c>
      <c r="N37" s="64" t="n">
        <v>39.4937</v>
      </c>
      <c r="O37" s="64" t="n">
        <v>42.1868</v>
      </c>
      <c r="P37" s="64" t="n">
        <v>24359.3</v>
      </c>
      <c r="Q37" s="64" t="n">
        <v>52.8</v>
      </c>
      <c r="R37" s="48" t="n">
        <f aca="false">P37/3600</f>
        <v>6.76647222222222</v>
      </c>
      <c r="S37" s="44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2408.92</v>
      </c>
      <c r="I38" s="66" t="n">
        <v>46.88</v>
      </c>
      <c r="J38" s="55" t="n">
        <f aca="false">H38/3600</f>
        <v>6.2247</v>
      </c>
      <c r="L38" s="65" t="n">
        <v>941.5584</v>
      </c>
      <c r="M38" s="66" t="n">
        <v>31.2066</v>
      </c>
      <c r="N38" s="66" t="n">
        <v>38.6777</v>
      </c>
      <c r="O38" s="66" t="n">
        <v>41.5148</v>
      </c>
      <c r="P38" s="66" t="n">
        <v>22183.85</v>
      </c>
      <c r="Q38" s="66" t="n">
        <v>48.72</v>
      </c>
      <c r="R38" s="55" t="n">
        <f aca="false">P38/3600</f>
        <v>6.16218055555556</v>
      </c>
      <c r="S38" s="4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369.63</v>
      </c>
      <c r="I39" s="62" t="n">
        <v>14.86</v>
      </c>
      <c r="J39" s="42" t="n">
        <f aca="false">H39/3600</f>
        <v>1.76934166666667</v>
      </c>
      <c r="L39" s="61" t="n">
        <v>4121.4104</v>
      </c>
      <c r="M39" s="62" t="n">
        <v>39.6021</v>
      </c>
      <c r="N39" s="62" t="n">
        <v>42.5896</v>
      </c>
      <c r="O39" s="62" t="n">
        <v>43.1175</v>
      </c>
      <c r="P39" s="62" t="n">
        <v>6197.31</v>
      </c>
      <c r="Q39" s="62" t="n">
        <v>15.13</v>
      </c>
      <c r="R39" s="42" t="n">
        <f aca="false">P39/3600</f>
        <v>1.721475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405.79</v>
      </c>
      <c r="I40" s="64" t="n">
        <v>12.71</v>
      </c>
      <c r="J40" s="48" t="n">
        <f aca="false">H40/3600</f>
        <v>1.50160833333333</v>
      </c>
      <c r="L40" s="63" t="n">
        <v>1970.3048</v>
      </c>
      <c r="M40" s="64" t="n">
        <v>36.5615</v>
      </c>
      <c r="N40" s="64" t="n">
        <v>40.382</v>
      </c>
      <c r="O40" s="64" t="n">
        <v>40.6746</v>
      </c>
      <c r="P40" s="64" t="n">
        <v>5334.59</v>
      </c>
      <c r="Q40" s="64" t="n">
        <v>12.65</v>
      </c>
      <c r="R40" s="48" t="n">
        <f aca="false">P40/3600</f>
        <v>1.48183055555556</v>
      </c>
      <c r="S40" s="44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701.98</v>
      </c>
      <c r="I41" s="64" t="n">
        <v>10.74</v>
      </c>
      <c r="J41" s="48" t="n">
        <f aca="false">H41/3600</f>
        <v>1.30610555555556</v>
      </c>
      <c r="L41" s="63" t="n">
        <v>954.0712</v>
      </c>
      <c r="M41" s="64" t="n">
        <v>33.8335</v>
      </c>
      <c r="N41" s="64" t="n">
        <v>38.5781</v>
      </c>
      <c r="O41" s="64" t="n">
        <v>38.6659</v>
      </c>
      <c r="P41" s="64" t="n">
        <v>4481.82</v>
      </c>
      <c r="Q41" s="64" t="n">
        <v>10.71</v>
      </c>
      <c r="R41" s="48" t="n">
        <f aca="false">P41/3600</f>
        <v>1.24495</v>
      </c>
      <c r="S41" s="44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180.05</v>
      </c>
      <c r="I42" s="66" t="n">
        <v>9.29</v>
      </c>
      <c r="J42" s="55" t="n">
        <f aca="false">H42/3600</f>
        <v>1.161125</v>
      </c>
      <c r="L42" s="65" t="n">
        <v>490.132</v>
      </c>
      <c r="M42" s="66" t="n">
        <v>31.4675</v>
      </c>
      <c r="N42" s="66" t="n">
        <v>37.2215</v>
      </c>
      <c r="O42" s="66" t="n">
        <v>37.1174</v>
      </c>
      <c r="P42" s="66" t="n">
        <v>4131.93</v>
      </c>
      <c r="Q42" s="66" t="n">
        <v>9.42</v>
      </c>
      <c r="R42" s="55" t="n">
        <f aca="false">P42/3600</f>
        <v>1.14775833333333</v>
      </c>
      <c r="S42" s="4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121.4</v>
      </c>
      <c r="I43" s="62" t="n">
        <v>16.78</v>
      </c>
      <c r="J43" s="42" t="n">
        <f aca="false">H43/3600</f>
        <v>2.25594444444444</v>
      </c>
      <c r="L43" s="61" t="n">
        <v>4546.864</v>
      </c>
      <c r="M43" s="62" t="n">
        <v>39.593</v>
      </c>
      <c r="N43" s="62" t="n">
        <v>43.0653</v>
      </c>
      <c r="O43" s="62" t="n">
        <v>44.4479</v>
      </c>
      <c r="P43" s="62" t="n">
        <v>7983.77</v>
      </c>
      <c r="Q43" s="62" t="n">
        <v>17.21</v>
      </c>
      <c r="R43" s="42" t="n">
        <f aca="false">P43/3600</f>
        <v>2.21771388888889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843.14</v>
      </c>
      <c r="I44" s="64" t="n">
        <v>13.76</v>
      </c>
      <c r="J44" s="48" t="n">
        <f aca="false">H44/3600</f>
        <v>1.90087222222222</v>
      </c>
      <c r="L44" s="63" t="n">
        <v>2046.8744</v>
      </c>
      <c r="M44" s="64" t="n">
        <v>36.8455</v>
      </c>
      <c r="N44" s="64" t="n">
        <v>41.2082</v>
      </c>
      <c r="O44" s="64" t="n">
        <v>42.3448</v>
      </c>
      <c r="P44" s="64" t="n">
        <v>6775.99</v>
      </c>
      <c r="Q44" s="64" t="n">
        <v>14.06</v>
      </c>
      <c r="R44" s="48" t="n">
        <f aca="false">P44/3600</f>
        <v>1.88221944444444</v>
      </c>
      <c r="S44" s="44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979.93</v>
      </c>
      <c r="I45" s="64" t="n">
        <v>11.88</v>
      </c>
      <c r="J45" s="48" t="n">
        <f aca="false">H45/3600</f>
        <v>1.66109166666667</v>
      </c>
      <c r="L45" s="63" t="n">
        <v>996.3912</v>
      </c>
      <c r="M45" s="64" t="n">
        <v>34.03</v>
      </c>
      <c r="N45" s="64" t="n">
        <v>39.6663</v>
      </c>
      <c r="O45" s="64" t="n">
        <v>40.638</v>
      </c>
      <c r="P45" s="64" t="n">
        <v>5983.43</v>
      </c>
      <c r="Q45" s="64" t="n">
        <v>12.15</v>
      </c>
      <c r="R45" s="48" t="n">
        <f aca="false">P45/3600</f>
        <v>1.66206388888889</v>
      </c>
      <c r="S45" s="44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377.81</v>
      </c>
      <c r="I46" s="66" t="n">
        <v>10.55</v>
      </c>
      <c r="J46" s="55" t="n">
        <f aca="false">H46/3600</f>
        <v>1.49383611111111</v>
      </c>
      <c r="L46" s="65" t="n">
        <v>509.6944</v>
      </c>
      <c r="M46" s="66" t="n">
        <v>31.2743</v>
      </c>
      <c r="N46" s="66" t="n">
        <v>38.4116</v>
      </c>
      <c r="O46" s="66" t="n">
        <v>39.2507</v>
      </c>
      <c r="P46" s="66" t="n">
        <v>5361.5</v>
      </c>
      <c r="Q46" s="66" t="n">
        <v>11.03</v>
      </c>
      <c r="R46" s="55" t="n">
        <f aca="false">P46/3600</f>
        <v>1.48930555555556</v>
      </c>
      <c r="S46" s="4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7410.97</v>
      </c>
      <c r="I47" s="62" t="n">
        <v>19.38</v>
      </c>
      <c r="J47" s="42" t="n">
        <f aca="false">H47/3600</f>
        <v>2.05860277777778</v>
      </c>
      <c r="L47" s="61" t="n">
        <v>8640.7</v>
      </c>
      <c r="M47" s="62" t="n">
        <v>37.251</v>
      </c>
      <c r="N47" s="62" t="n">
        <v>40.6022</v>
      </c>
      <c r="O47" s="62" t="n">
        <v>41.5566</v>
      </c>
      <c r="P47" s="62" t="n">
        <v>7166.29</v>
      </c>
      <c r="Q47" s="62" t="n">
        <v>19.55</v>
      </c>
      <c r="R47" s="42" t="n">
        <f aca="false">P47/3600</f>
        <v>1.99063611111111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888.01</v>
      </c>
      <c r="I48" s="64" t="n">
        <v>14.62</v>
      </c>
      <c r="J48" s="48" t="n">
        <f aca="false">H48/3600</f>
        <v>1.63555833333333</v>
      </c>
      <c r="L48" s="63" t="n">
        <v>3604.8248</v>
      </c>
      <c r="M48" s="64" t="n">
        <v>33.7264</v>
      </c>
      <c r="N48" s="64" t="n">
        <v>38.3122</v>
      </c>
      <c r="O48" s="64" t="n">
        <v>39.2341</v>
      </c>
      <c r="P48" s="64" t="n">
        <v>5762.47</v>
      </c>
      <c r="Q48" s="64" t="n">
        <v>14.82</v>
      </c>
      <c r="R48" s="48" t="n">
        <f aca="false">P48/3600</f>
        <v>1.60068611111111</v>
      </c>
      <c r="S48" s="44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891.37</v>
      </c>
      <c r="I49" s="64" t="n">
        <v>11.92</v>
      </c>
      <c r="J49" s="48" t="n">
        <f aca="false">H49/3600</f>
        <v>1.35871388888889</v>
      </c>
      <c r="L49" s="63" t="n">
        <v>1561.208</v>
      </c>
      <c r="M49" s="64" t="n">
        <v>30.5615</v>
      </c>
      <c r="N49" s="64" t="n">
        <v>36.6018</v>
      </c>
      <c r="O49" s="64" t="n">
        <v>37.4481</v>
      </c>
      <c r="P49" s="64" t="n">
        <v>4849.96</v>
      </c>
      <c r="Q49" s="64" t="n">
        <v>12.19</v>
      </c>
      <c r="R49" s="48" t="n">
        <f aca="false">P49/3600</f>
        <v>1.34721111111111</v>
      </c>
      <c r="S49" s="44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194.49</v>
      </c>
      <c r="I50" s="66" t="n">
        <v>10.03</v>
      </c>
      <c r="J50" s="55" t="n">
        <f aca="false">H50/3600</f>
        <v>1.16513611111111</v>
      </c>
      <c r="L50" s="65" t="n">
        <v>678.236</v>
      </c>
      <c r="M50" s="66" t="n">
        <v>27.5816</v>
      </c>
      <c r="N50" s="66" t="n">
        <v>35.2624</v>
      </c>
      <c r="O50" s="66" t="n">
        <v>36.075</v>
      </c>
      <c r="P50" s="66" t="n">
        <v>4158.49</v>
      </c>
      <c r="Q50" s="66" t="n">
        <v>10.35</v>
      </c>
      <c r="R50" s="55" t="n">
        <f aca="false">P50/3600</f>
        <v>1.15513611111111</v>
      </c>
      <c r="S50" s="4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801.32</v>
      </c>
      <c r="I51" s="62" t="n">
        <v>12.56</v>
      </c>
      <c r="J51" s="42" t="n">
        <f aca="false">H51/3600</f>
        <v>1.61147777777778</v>
      </c>
      <c r="L51" s="61" t="n">
        <v>5768.6728</v>
      </c>
      <c r="M51" s="62" t="n">
        <v>39.0263</v>
      </c>
      <c r="N51" s="62" t="n">
        <v>41.1895</v>
      </c>
      <c r="O51" s="62" t="n">
        <v>42.6306</v>
      </c>
      <c r="P51" s="62" t="n">
        <v>5708.85</v>
      </c>
      <c r="Q51" s="62" t="n">
        <v>12.54</v>
      </c>
      <c r="R51" s="42" t="n">
        <f aca="false">P51/3600</f>
        <v>1.58579166666667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807.93</v>
      </c>
      <c r="I52" s="64" t="n">
        <v>10.03</v>
      </c>
      <c r="J52" s="48" t="n">
        <f aca="false">H52/3600</f>
        <v>1.33553611111111</v>
      </c>
      <c r="L52" s="63" t="n">
        <v>2389.1192</v>
      </c>
      <c r="M52" s="64" t="n">
        <v>35.6592</v>
      </c>
      <c r="N52" s="64" t="n">
        <v>38.8139</v>
      </c>
      <c r="O52" s="64" t="n">
        <v>40.4676</v>
      </c>
      <c r="P52" s="64" t="n">
        <v>4884.79</v>
      </c>
      <c r="Q52" s="64" t="n">
        <v>10.08</v>
      </c>
      <c r="R52" s="48" t="n">
        <f aca="false">P52/3600</f>
        <v>1.35688611111111</v>
      </c>
      <c r="S52" s="44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064.3</v>
      </c>
      <c r="I53" s="64" t="n">
        <v>8.38</v>
      </c>
      <c r="J53" s="48" t="n">
        <f aca="false">H53/3600</f>
        <v>1.12897222222222</v>
      </c>
      <c r="L53" s="63" t="n">
        <v>1067.964</v>
      </c>
      <c r="M53" s="64" t="n">
        <v>32.6386</v>
      </c>
      <c r="N53" s="64" t="n">
        <v>37.0996</v>
      </c>
      <c r="O53" s="64" t="n">
        <v>38.8499</v>
      </c>
      <c r="P53" s="64" t="n">
        <v>3902.64</v>
      </c>
      <c r="Q53" s="64" t="n">
        <v>8.35</v>
      </c>
      <c r="R53" s="48" t="n">
        <f aca="false">P53/3600</f>
        <v>1.08406666666667</v>
      </c>
      <c r="S53" s="44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435.53</v>
      </c>
      <c r="I54" s="66" t="n">
        <v>7.21</v>
      </c>
      <c r="J54" s="55" t="n">
        <f aca="false">H54/3600</f>
        <v>0.954313888888889</v>
      </c>
      <c r="L54" s="65" t="n">
        <v>495.2768</v>
      </c>
      <c r="M54" s="66" t="n">
        <v>29.957</v>
      </c>
      <c r="N54" s="66" t="n">
        <v>35.8352</v>
      </c>
      <c r="O54" s="66" t="n">
        <v>37.6295</v>
      </c>
      <c r="P54" s="66" t="n">
        <v>3264.29</v>
      </c>
      <c r="Q54" s="66" t="n">
        <v>7.25</v>
      </c>
      <c r="R54" s="55" t="n">
        <f aca="false">P54/3600</f>
        <v>0.906747222222222</v>
      </c>
      <c r="S54" s="4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792.08</v>
      </c>
      <c r="I55" s="62" t="n">
        <v>4.25</v>
      </c>
      <c r="J55" s="42" t="n">
        <f aca="false">H55/3600</f>
        <v>0.4978</v>
      </c>
      <c r="L55" s="61" t="n">
        <v>1796.2744</v>
      </c>
      <c r="M55" s="62" t="n">
        <v>40.1514</v>
      </c>
      <c r="N55" s="62" t="n">
        <v>43.4302</v>
      </c>
      <c r="O55" s="62" t="n">
        <v>42.6887</v>
      </c>
      <c r="P55" s="62" t="n">
        <v>1766.15</v>
      </c>
      <c r="Q55" s="62" t="n">
        <v>4.26</v>
      </c>
      <c r="R55" s="42" t="n">
        <f aca="false">P55/3600</f>
        <v>0.490597222222222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561.33</v>
      </c>
      <c r="I56" s="64" t="n">
        <v>3.6</v>
      </c>
      <c r="J56" s="48" t="n">
        <f aca="false">H56/3600</f>
        <v>0.433702777777778</v>
      </c>
      <c r="L56" s="63" t="n">
        <v>914.2448</v>
      </c>
      <c r="M56" s="64" t="n">
        <v>36.5358</v>
      </c>
      <c r="N56" s="64" t="n">
        <v>40.9152</v>
      </c>
      <c r="O56" s="64" t="n">
        <v>39.7964</v>
      </c>
      <c r="P56" s="64" t="n">
        <v>1537.2</v>
      </c>
      <c r="Q56" s="64" t="n">
        <v>3.62</v>
      </c>
      <c r="R56" s="48" t="n">
        <f aca="false">P56/3600</f>
        <v>0.427</v>
      </c>
      <c r="S56" s="44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347.41</v>
      </c>
      <c r="I57" s="64" t="n">
        <v>3.08</v>
      </c>
      <c r="J57" s="48" t="n">
        <f aca="false">H57/3600</f>
        <v>0.374280555555556</v>
      </c>
      <c r="L57" s="63" t="n">
        <v>455.1624</v>
      </c>
      <c r="M57" s="64" t="n">
        <v>33.2179</v>
      </c>
      <c r="N57" s="64" t="n">
        <v>39.077</v>
      </c>
      <c r="O57" s="64" t="n">
        <v>37.6398</v>
      </c>
      <c r="P57" s="64" t="n">
        <v>1337.84</v>
      </c>
      <c r="Q57" s="64" t="n">
        <v>3.09</v>
      </c>
      <c r="R57" s="48" t="n">
        <f aca="false">P57/3600</f>
        <v>0.371622222222222</v>
      </c>
      <c r="S57" s="44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178.05</v>
      </c>
      <c r="I58" s="66" t="n">
        <v>2.66</v>
      </c>
      <c r="J58" s="55" t="n">
        <f aca="false">H58/3600</f>
        <v>0.327236111111111</v>
      </c>
      <c r="L58" s="65" t="n">
        <v>233.7952</v>
      </c>
      <c r="M58" s="66" t="n">
        <v>30.4173</v>
      </c>
      <c r="N58" s="66" t="n">
        <v>37.7414</v>
      </c>
      <c r="O58" s="66" t="n">
        <v>36.0371</v>
      </c>
      <c r="P58" s="66" t="n">
        <v>1144.12</v>
      </c>
      <c r="Q58" s="66" t="n">
        <v>2.72</v>
      </c>
      <c r="R58" s="55" t="n">
        <f aca="false">P58/3600</f>
        <v>0.317811111111111</v>
      </c>
      <c r="S58" s="4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980.16</v>
      </c>
      <c r="I59" s="62" t="n">
        <v>5.59</v>
      </c>
      <c r="J59" s="42" t="n">
        <f aca="false">H59/3600</f>
        <v>0.550044444444444</v>
      </c>
      <c r="L59" s="61" t="n">
        <v>2397.2272</v>
      </c>
      <c r="M59" s="62" t="n">
        <v>37.1788</v>
      </c>
      <c r="N59" s="62" t="n">
        <v>42.5366</v>
      </c>
      <c r="O59" s="62" t="n">
        <v>43.545</v>
      </c>
      <c r="P59" s="62" t="n">
        <v>1888.83</v>
      </c>
      <c r="Q59" s="62" t="n">
        <v>5.59</v>
      </c>
      <c r="R59" s="42" t="n">
        <f aca="false">P59/3600</f>
        <v>0.524675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510.7</v>
      </c>
      <c r="I60" s="64" t="n">
        <v>4.03</v>
      </c>
      <c r="J60" s="48" t="n">
        <f aca="false">H60/3600</f>
        <v>0.419638888888889</v>
      </c>
      <c r="L60" s="63" t="n">
        <v>840.4936</v>
      </c>
      <c r="M60" s="64" t="n">
        <v>33.6311</v>
      </c>
      <c r="N60" s="64" t="n">
        <v>40.9217</v>
      </c>
      <c r="O60" s="64" t="n">
        <v>41.8096</v>
      </c>
      <c r="P60" s="64" t="n">
        <v>1474.91</v>
      </c>
      <c r="Q60" s="64" t="n">
        <v>4.12</v>
      </c>
      <c r="R60" s="48" t="n">
        <f aca="false">P60/3600</f>
        <v>0.409697222222222</v>
      </c>
      <c r="S60" s="44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226.93</v>
      </c>
      <c r="I61" s="64" t="n">
        <v>3.11</v>
      </c>
      <c r="J61" s="48" t="n">
        <f aca="false">H61/3600</f>
        <v>0.340813888888889</v>
      </c>
      <c r="L61" s="63" t="n">
        <v>309.96</v>
      </c>
      <c r="M61" s="64" t="n">
        <v>30.766</v>
      </c>
      <c r="N61" s="64" t="n">
        <v>39.6876</v>
      </c>
      <c r="O61" s="64" t="n">
        <v>40.5328</v>
      </c>
      <c r="P61" s="64" t="n">
        <v>1180.78</v>
      </c>
      <c r="Q61" s="64" t="n">
        <v>3.18</v>
      </c>
      <c r="R61" s="48" t="n">
        <f aca="false">P61/3600</f>
        <v>0.327994444444444</v>
      </c>
      <c r="S61" s="44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072.08</v>
      </c>
      <c r="I62" s="66" t="n">
        <v>2.7</v>
      </c>
      <c r="J62" s="55" t="n">
        <f aca="false">H62/3600</f>
        <v>0.2978</v>
      </c>
      <c r="L62" s="65" t="n">
        <v>129.1544</v>
      </c>
      <c r="M62" s="66" t="n">
        <v>28.0677</v>
      </c>
      <c r="N62" s="66" t="n">
        <v>38.746</v>
      </c>
      <c r="O62" s="66" t="n">
        <v>39.556</v>
      </c>
      <c r="P62" s="66" t="n">
        <v>1059.86</v>
      </c>
      <c r="Q62" s="66" t="n">
        <v>2.77</v>
      </c>
      <c r="R62" s="55" t="n">
        <f aca="false">P62/3600</f>
        <v>0.294405555555556</v>
      </c>
      <c r="S62" s="4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622.68</v>
      </c>
      <c r="I63" s="62" t="n">
        <v>4.61</v>
      </c>
      <c r="J63" s="42" t="n">
        <f aca="false">H63/3600</f>
        <v>0.450744444444444</v>
      </c>
      <c r="L63" s="61" t="n">
        <v>1968.988</v>
      </c>
      <c r="M63" s="62" t="n">
        <v>37.0379</v>
      </c>
      <c r="N63" s="62" t="n">
        <v>40.3828</v>
      </c>
      <c r="O63" s="62" t="n">
        <v>41.1005</v>
      </c>
      <c r="P63" s="62" t="n">
        <v>1514.18</v>
      </c>
      <c r="Q63" s="62" t="n">
        <v>4.66</v>
      </c>
      <c r="R63" s="42" t="n">
        <f aca="false">P63/3600</f>
        <v>0.420605555555556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282.09</v>
      </c>
      <c r="I64" s="64" t="n">
        <v>3.45</v>
      </c>
      <c r="J64" s="48" t="n">
        <f aca="false">H64/3600</f>
        <v>0.356136111111111</v>
      </c>
      <c r="L64" s="63" t="n">
        <v>828.8768</v>
      </c>
      <c r="M64" s="64" t="n">
        <v>33.6307</v>
      </c>
      <c r="N64" s="64" t="n">
        <v>38.0541</v>
      </c>
      <c r="O64" s="64" t="n">
        <v>38.6912</v>
      </c>
      <c r="P64" s="64" t="n">
        <v>1243.43</v>
      </c>
      <c r="Q64" s="64" t="n">
        <v>3.5</v>
      </c>
      <c r="R64" s="48" t="n">
        <f aca="false">P64/3600</f>
        <v>0.345397222222222</v>
      </c>
      <c r="S64" s="44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054.78</v>
      </c>
      <c r="I65" s="64" t="n">
        <v>2.73</v>
      </c>
      <c r="J65" s="48" t="n">
        <f aca="false">H65/3600</f>
        <v>0.292994444444444</v>
      </c>
      <c r="L65" s="63" t="n">
        <v>359.34</v>
      </c>
      <c r="M65" s="64" t="n">
        <v>30.5042</v>
      </c>
      <c r="N65" s="64" t="n">
        <v>36.2444</v>
      </c>
      <c r="O65" s="64" t="n">
        <v>36.8564</v>
      </c>
      <c r="P65" s="64" t="n">
        <v>1024</v>
      </c>
      <c r="Q65" s="64" t="n">
        <v>2.78</v>
      </c>
      <c r="R65" s="48" t="n">
        <f aca="false">P65/3600</f>
        <v>0.284444444444444</v>
      </c>
      <c r="S65" s="44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04.48</v>
      </c>
      <c r="I66" s="66" t="n">
        <v>2.24</v>
      </c>
      <c r="J66" s="55" t="n">
        <f aca="false">H66/3600</f>
        <v>0.251244444444444</v>
      </c>
      <c r="L66" s="65" t="n">
        <v>157.092</v>
      </c>
      <c r="M66" s="66" t="n">
        <v>27.6748</v>
      </c>
      <c r="N66" s="66" t="n">
        <v>34.8621</v>
      </c>
      <c r="O66" s="66" t="n">
        <v>35.3999</v>
      </c>
      <c r="P66" s="66" t="n">
        <v>899</v>
      </c>
      <c r="Q66" s="66" t="n">
        <v>2.3</v>
      </c>
      <c r="R66" s="55" t="n">
        <f aca="false">P66/3600</f>
        <v>0.249722222222222</v>
      </c>
      <c r="S66" s="4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340.16</v>
      </c>
      <c r="I67" s="62" t="n">
        <v>3.19</v>
      </c>
      <c r="J67" s="42" t="n">
        <f aca="false">H67/3600</f>
        <v>0.372266666666667</v>
      </c>
      <c r="L67" s="61" t="n">
        <v>1384.844</v>
      </c>
      <c r="M67" s="62" t="n">
        <v>39.0553</v>
      </c>
      <c r="N67" s="62" t="n">
        <v>41.0116</v>
      </c>
      <c r="O67" s="62" t="n">
        <v>42.1458</v>
      </c>
      <c r="P67" s="62" t="n">
        <v>1314.45</v>
      </c>
      <c r="Q67" s="62" t="n">
        <v>3.17</v>
      </c>
      <c r="R67" s="42" t="n">
        <f aca="false">P67/3600</f>
        <v>0.365125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134.75</v>
      </c>
      <c r="I68" s="64" t="n">
        <v>2.63</v>
      </c>
      <c r="J68" s="48" t="n">
        <f aca="false">H68/3600</f>
        <v>0.315208333333333</v>
      </c>
      <c r="L68" s="63" t="n">
        <v>667.6784</v>
      </c>
      <c r="M68" s="64" t="n">
        <v>35.3223</v>
      </c>
      <c r="N68" s="64" t="n">
        <v>38.4188</v>
      </c>
      <c r="O68" s="64" t="n">
        <v>39.6428</v>
      </c>
      <c r="P68" s="64" t="n">
        <v>1132.24</v>
      </c>
      <c r="Q68" s="64" t="n">
        <v>2.65</v>
      </c>
      <c r="R68" s="48" t="n">
        <f aca="false">P68/3600</f>
        <v>0.314511111111111</v>
      </c>
      <c r="S68" s="44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962.65</v>
      </c>
      <c r="I69" s="64" t="n">
        <v>2.16</v>
      </c>
      <c r="J69" s="48" t="n">
        <f aca="false">H69/3600</f>
        <v>0.267402777777778</v>
      </c>
      <c r="L69" s="63" t="n">
        <v>320.0816</v>
      </c>
      <c r="M69" s="64" t="n">
        <v>31.9625</v>
      </c>
      <c r="N69" s="64" t="n">
        <v>36.5666</v>
      </c>
      <c r="O69" s="64" t="n">
        <v>37.7775</v>
      </c>
      <c r="P69" s="64" t="n">
        <v>940.5</v>
      </c>
      <c r="Q69" s="64" t="n">
        <v>2.17</v>
      </c>
      <c r="R69" s="48" t="n">
        <f aca="false">P69/3600</f>
        <v>0.26125</v>
      </c>
      <c r="S69" s="44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10.8</v>
      </c>
      <c r="I70" s="66" t="n">
        <v>1.81</v>
      </c>
      <c r="J70" s="55" t="n">
        <f aca="false">H70/3600</f>
        <v>0.225222222222222</v>
      </c>
      <c r="L70" s="65" t="n">
        <v>156.5048</v>
      </c>
      <c r="M70" s="66" t="n">
        <v>29.2653</v>
      </c>
      <c r="N70" s="66" t="n">
        <v>35.1808</v>
      </c>
      <c r="O70" s="66" t="n">
        <v>36.3394</v>
      </c>
      <c r="P70" s="66" t="n">
        <v>812.92</v>
      </c>
      <c r="Q70" s="66" t="n">
        <v>1.83</v>
      </c>
      <c r="R70" s="55" t="n">
        <f aca="false">P70/3600</f>
        <v>0.225811111111111</v>
      </c>
      <c r="S70" s="4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204.09</v>
      </c>
      <c r="I71" s="62" t="n">
        <v>22.45</v>
      </c>
      <c r="J71" s="42" t="n">
        <f aca="false">H71/3600</f>
        <v>2.83446944444444</v>
      </c>
      <c r="L71" s="61" t="n">
        <v>2339.9776</v>
      </c>
      <c r="M71" s="62" t="n">
        <v>43.048</v>
      </c>
      <c r="N71" s="62" t="n">
        <v>46.7988</v>
      </c>
      <c r="O71" s="62" t="n">
        <v>47.757</v>
      </c>
      <c r="P71" s="62" t="n">
        <v>10205.93</v>
      </c>
      <c r="Q71" s="62" t="n">
        <v>23.21</v>
      </c>
      <c r="R71" s="42" t="n">
        <f aca="false">P71/3600</f>
        <v>2.83498055555556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075.17</v>
      </c>
      <c r="I72" s="64" t="n">
        <v>18.75</v>
      </c>
      <c r="J72" s="48" t="n">
        <f aca="false">H72/3600</f>
        <v>2.52088055555556</v>
      </c>
      <c r="L72" s="63" t="n">
        <v>848.6272</v>
      </c>
      <c r="M72" s="64" t="n">
        <v>40.8904</v>
      </c>
      <c r="N72" s="64" t="n">
        <v>45.6975</v>
      </c>
      <c r="O72" s="64" t="n">
        <v>46.4256</v>
      </c>
      <c r="P72" s="64" t="n">
        <v>9087.42</v>
      </c>
      <c r="Q72" s="64" t="n">
        <v>19.35</v>
      </c>
      <c r="R72" s="48" t="n">
        <f aca="false">P72/3600</f>
        <v>2.52428333333333</v>
      </c>
      <c r="S72" s="44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429.9</v>
      </c>
      <c r="I73" s="64" t="n">
        <v>16.99</v>
      </c>
      <c r="J73" s="48" t="n">
        <f aca="false">H73/3600</f>
        <v>2.34163888888889</v>
      </c>
      <c r="L73" s="63" t="n">
        <v>406.324</v>
      </c>
      <c r="M73" s="64" t="n">
        <v>38.5045</v>
      </c>
      <c r="N73" s="64" t="n">
        <v>44.5884</v>
      </c>
      <c r="O73" s="64" t="n">
        <v>45.1386</v>
      </c>
      <c r="P73" s="64" t="n">
        <v>8458.89</v>
      </c>
      <c r="Q73" s="64" t="n">
        <v>17.79</v>
      </c>
      <c r="R73" s="48" t="n">
        <f aca="false">P73/3600</f>
        <v>2.34969166666667</v>
      </c>
      <c r="S73" s="44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034.18</v>
      </c>
      <c r="I74" s="66" t="n">
        <v>15.76</v>
      </c>
      <c r="J74" s="55" t="n">
        <f aca="false">H74/3600</f>
        <v>2.23171666666667</v>
      </c>
      <c r="L74" s="65" t="n">
        <v>222.7824</v>
      </c>
      <c r="M74" s="66" t="n">
        <v>35.9277</v>
      </c>
      <c r="N74" s="66" t="n">
        <v>43.6378</v>
      </c>
      <c r="O74" s="66" t="n">
        <v>44.0084</v>
      </c>
      <c r="P74" s="66" t="n">
        <v>8080.44</v>
      </c>
      <c r="Q74" s="66" t="n">
        <v>16.47</v>
      </c>
      <c r="R74" s="55" t="n">
        <f aca="false">P74/3600</f>
        <v>2.24456666666667</v>
      </c>
      <c r="S74" s="44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0388.88</v>
      </c>
      <c r="I75" s="62" t="n">
        <v>22.53</v>
      </c>
      <c r="J75" s="42" t="n">
        <f aca="false">H75/3600</f>
        <v>2.8858</v>
      </c>
      <c r="L75" s="61" t="n">
        <v>3305.6488</v>
      </c>
      <c r="M75" s="62" t="n">
        <v>42.7549</v>
      </c>
      <c r="N75" s="62" t="n">
        <v>48.3823</v>
      </c>
      <c r="O75" s="62" t="n">
        <v>48.0399</v>
      </c>
      <c r="P75" s="62" t="n">
        <v>10376.08</v>
      </c>
      <c r="Q75" s="62" t="n">
        <v>23.95</v>
      </c>
      <c r="R75" s="42" t="n">
        <f aca="false">P75/3600</f>
        <v>2.88224444444444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193.84</v>
      </c>
      <c r="I76" s="64" t="n">
        <v>18.53</v>
      </c>
      <c r="J76" s="48" t="n">
        <f aca="false">H76/3600</f>
        <v>2.55384444444444</v>
      </c>
      <c r="L76" s="63" t="n">
        <v>1060.732</v>
      </c>
      <c r="M76" s="64" t="n">
        <v>40.4659</v>
      </c>
      <c r="N76" s="64" t="n">
        <v>47.2389</v>
      </c>
      <c r="O76" s="64" t="n">
        <v>46.5849</v>
      </c>
      <c r="P76" s="64" t="n">
        <v>9133.74</v>
      </c>
      <c r="Q76" s="64" t="n">
        <v>19.49</v>
      </c>
      <c r="R76" s="48" t="n">
        <f aca="false">P76/3600</f>
        <v>2.53715</v>
      </c>
      <c r="S76" s="44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8457.15</v>
      </c>
      <c r="I77" s="64" t="n">
        <v>16.83</v>
      </c>
      <c r="J77" s="48" t="n">
        <f aca="false">H77/3600</f>
        <v>2.34920833333333</v>
      </c>
      <c r="L77" s="63" t="n">
        <v>481.116</v>
      </c>
      <c r="M77" s="64" t="n">
        <v>38.0353</v>
      </c>
      <c r="N77" s="64" t="n">
        <v>46.2492</v>
      </c>
      <c r="O77" s="64" t="n">
        <v>45.0589</v>
      </c>
      <c r="P77" s="64" t="n">
        <v>8482.65</v>
      </c>
      <c r="Q77" s="64" t="n">
        <v>17.59</v>
      </c>
      <c r="R77" s="48" t="n">
        <f aca="false">P77/3600</f>
        <v>2.35629166666667</v>
      </c>
      <c r="S77" s="44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054.15</v>
      </c>
      <c r="I78" s="66" t="n">
        <v>15.82</v>
      </c>
      <c r="J78" s="55" t="n">
        <f aca="false">H78/3600</f>
        <v>2.23726388888889</v>
      </c>
      <c r="L78" s="65" t="n">
        <v>256.4392</v>
      </c>
      <c r="M78" s="66" t="n">
        <v>35.2998</v>
      </c>
      <c r="N78" s="66" t="n">
        <v>45.4784</v>
      </c>
      <c r="O78" s="66" t="n">
        <v>43.8913</v>
      </c>
      <c r="P78" s="66" t="n">
        <v>8071.01</v>
      </c>
      <c r="Q78" s="66" t="n">
        <v>16.69</v>
      </c>
      <c r="R78" s="55" t="n">
        <f aca="false">P78/3600</f>
        <v>2.24194722222222</v>
      </c>
      <c r="S78" s="44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0586.24</v>
      </c>
      <c r="I79" s="62" t="n">
        <v>22.16</v>
      </c>
      <c r="J79" s="42" t="n">
        <f aca="false">H79/3600</f>
        <v>2.94062222222222</v>
      </c>
      <c r="L79" s="61" t="n">
        <v>2652.58</v>
      </c>
      <c r="M79" s="62" t="n">
        <v>42.7874</v>
      </c>
      <c r="N79" s="62" t="n">
        <v>48.1677</v>
      </c>
      <c r="O79" s="62" t="n">
        <v>48.3784</v>
      </c>
      <c r="P79" s="62" t="n">
        <v>10491.03</v>
      </c>
      <c r="Q79" s="62" t="n">
        <v>23.11</v>
      </c>
      <c r="R79" s="42" t="n">
        <f aca="false">P79/3600</f>
        <v>2.914175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179.72</v>
      </c>
      <c r="I80" s="64" t="n">
        <v>18.48</v>
      </c>
      <c r="J80" s="48" t="n">
        <f aca="false">H80/3600</f>
        <v>2.54992222222222</v>
      </c>
      <c r="L80" s="63" t="n">
        <v>844.684</v>
      </c>
      <c r="M80" s="64" t="n">
        <v>40.4857</v>
      </c>
      <c r="N80" s="64" t="n">
        <v>46.7663</v>
      </c>
      <c r="O80" s="64" t="n">
        <v>46.8776</v>
      </c>
      <c r="P80" s="64" t="n">
        <v>9200.38</v>
      </c>
      <c r="Q80" s="64" t="n">
        <v>19.41</v>
      </c>
      <c r="R80" s="48" t="n">
        <f aca="false">P80/3600</f>
        <v>2.55566111111111</v>
      </c>
      <c r="S80" s="44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8488.62</v>
      </c>
      <c r="I81" s="64" t="n">
        <v>16.53</v>
      </c>
      <c r="J81" s="48" t="n">
        <f aca="false">H81/3600</f>
        <v>2.35795</v>
      </c>
      <c r="L81" s="63" t="n">
        <v>375.3952</v>
      </c>
      <c r="M81" s="64" t="n">
        <v>38.1051</v>
      </c>
      <c r="N81" s="64" t="n">
        <v>45.3674</v>
      </c>
      <c r="O81" s="64" t="n">
        <v>45.3532</v>
      </c>
      <c r="P81" s="64" t="n">
        <v>8509.29</v>
      </c>
      <c r="Q81" s="64" t="n">
        <v>17.34</v>
      </c>
      <c r="R81" s="48" t="n">
        <f aca="false">P81/3600</f>
        <v>2.36369166666667</v>
      </c>
      <c r="S81" s="44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056.49</v>
      </c>
      <c r="I82" s="66" t="n">
        <v>15.41</v>
      </c>
      <c r="J82" s="55" t="n">
        <f aca="false">H82/3600</f>
        <v>2.23791388888889</v>
      </c>
      <c r="L82" s="65" t="n">
        <v>202.564</v>
      </c>
      <c r="M82" s="66" t="n">
        <v>35.5833</v>
      </c>
      <c r="N82" s="66" t="n">
        <v>44.2351</v>
      </c>
      <c r="O82" s="66" t="n">
        <v>44.1621</v>
      </c>
      <c r="P82" s="66" t="n">
        <v>8090.51</v>
      </c>
      <c r="Q82" s="66" t="n">
        <v>16.24</v>
      </c>
      <c r="R82" s="55" t="n">
        <f aca="false">P82/3600</f>
        <v>2.24736388888889</v>
      </c>
      <c r="S82" s="44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7" t="s">
        <v>63</v>
      </c>
      <c r="B83" s="67" t="s">
        <v>64</v>
      </c>
      <c r="C83" s="67" t="n">
        <v>22</v>
      </c>
      <c r="D83" s="68"/>
      <c r="E83" s="69"/>
      <c r="F83" s="69"/>
      <c r="G83" s="69"/>
      <c r="H83" s="69"/>
      <c r="I83" s="69"/>
      <c r="J83" s="70"/>
      <c r="K83" s="71"/>
      <c r="L83" s="68"/>
      <c r="M83" s="69"/>
      <c r="N83" s="69"/>
      <c r="O83" s="69"/>
      <c r="P83" s="69"/>
      <c r="Q83" s="69"/>
      <c r="R83" s="70"/>
      <c r="S83" s="72"/>
      <c r="T83" s="73"/>
      <c r="U83" s="74"/>
      <c r="V83" s="74"/>
      <c r="W83" s="75"/>
      <c r="X83" s="76"/>
      <c r="Y83" s="77"/>
    </row>
    <row r="84" customFormat="false" ht="12" hidden="false" customHeight="false" outlineLevel="0" collapsed="false">
      <c r="A84" s="78"/>
      <c r="B84" s="78"/>
      <c r="C84" s="78" t="n">
        <v>27</v>
      </c>
      <c r="D84" s="79"/>
      <c r="E84" s="80"/>
      <c r="F84" s="80"/>
      <c r="G84" s="80"/>
      <c r="H84" s="80"/>
      <c r="I84" s="80"/>
      <c r="J84" s="81"/>
      <c r="K84" s="71"/>
      <c r="L84" s="79"/>
      <c r="M84" s="80"/>
      <c r="N84" s="80"/>
      <c r="O84" s="80"/>
      <c r="P84" s="80"/>
      <c r="Q84" s="80"/>
      <c r="R84" s="81"/>
      <c r="S84" s="72"/>
      <c r="T84" s="82"/>
      <c r="U84" s="83"/>
      <c r="V84" s="83"/>
      <c r="W84" s="82"/>
      <c r="X84" s="83"/>
      <c r="Y84" s="84"/>
    </row>
    <row r="85" customFormat="false" ht="12" hidden="false" customHeight="false" outlineLevel="0" collapsed="false">
      <c r="A85" s="78"/>
      <c r="B85" s="78"/>
      <c r="C85" s="78" t="n">
        <v>32</v>
      </c>
      <c r="D85" s="79"/>
      <c r="E85" s="80"/>
      <c r="F85" s="80"/>
      <c r="G85" s="80"/>
      <c r="H85" s="80"/>
      <c r="I85" s="80"/>
      <c r="J85" s="81"/>
      <c r="K85" s="71"/>
      <c r="L85" s="79"/>
      <c r="M85" s="80"/>
      <c r="N85" s="80"/>
      <c r="O85" s="80"/>
      <c r="P85" s="80"/>
      <c r="Q85" s="80"/>
      <c r="R85" s="81"/>
      <c r="S85" s="72"/>
      <c r="T85" s="82"/>
      <c r="U85" s="83"/>
      <c r="V85" s="83"/>
      <c r="W85" s="82"/>
      <c r="X85" s="83"/>
      <c r="Y85" s="84"/>
    </row>
    <row r="86" customFormat="false" ht="12.75" hidden="false" customHeight="false" outlineLevel="0" collapsed="false">
      <c r="A86" s="78"/>
      <c r="B86" s="85"/>
      <c r="C86" s="85" t="n">
        <v>37</v>
      </c>
      <c r="D86" s="86"/>
      <c r="E86" s="87"/>
      <c r="F86" s="87"/>
      <c r="G86" s="87"/>
      <c r="H86" s="87"/>
      <c r="I86" s="87"/>
      <c r="J86" s="88"/>
      <c r="K86" s="71"/>
      <c r="L86" s="86"/>
      <c r="M86" s="87"/>
      <c r="N86" s="87"/>
      <c r="O86" s="87"/>
      <c r="P86" s="87"/>
      <c r="Q86" s="87"/>
      <c r="R86" s="88"/>
      <c r="S86" s="72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78"/>
      <c r="B87" s="67" t="s">
        <v>65</v>
      </c>
      <c r="C87" s="67" t="n">
        <v>22</v>
      </c>
      <c r="D87" s="68"/>
      <c r="E87" s="69"/>
      <c r="F87" s="69"/>
      <c r="G87" s="69"/>
      <c r="H87" s="69"/>
      <c r="I87" s="69"/>
      <c r="J87" s="70"/>
      <c r="K87" s="71"/>
      <c r="L87" s="68"/>
      <c r="M87" s="69"/>
      <c r="N87" s="69"/>
      <c r="O87" s="69"/>
      <c r="P87" s="69"/>
      <c r="Q87" s="69"/>
      <c r="R87" s="70"/>
      <c r="S87" s="72"/>
      <c r="T87" s="73"/>
      <c r="U87" s="74"/>
      <c r="V87" s="74"/>
      <c r="W87" s="75"/>
      <c r="X87" s="76"/>
      <c r="Y87" s="77"/>
    </row>
    <row r="88" customFormat="false" ht="12" hidden="false" customHeight="false" outlineLevel="0" collapsed="false">
      <c r="A88" s="78"/>
      <c r="B88" s="78"/>
      <c r="C88" s="78" t="n">
        <v>27</v>
      </c>
      <c r="D88" s="79"/>
      <c r="E88" s="80"/>
      <c r="F88" s="80"/>
      <c r="G88" s="80"/>
      <c r="H88" s="80"/>
      <c r="I88" s="80"/>
      <c r="J88" s="81"/>
      <c r="K88" s="71"/>
      <c r="L88" s="79"/>
      <c r="M88" s="80"/>
      <c r="N88" s="80"/>
      <c r="O88" s="80"/>
      <c r="P88" s="80"/>
      <c r="Q88" s="80"/>
      <c r="R88" s="81"/>
      <c r="S88" s="72"/>
      <c r="T88" s="82"/>
      <c r="U88" s="83"/>
      <c r="V88" s="83"/>
      <c r="W88" s="82"/>
      <c r="X88" s="83"/>
      <c r="Y88" s="84"/>
    </row>
    <row r="89" customFormat="false" ht="12" hidden="false" customHeight="false" outlineLevel="0" collapsed="false">
      <c r="A89" s="78"/>
      <c r="B89" s="78"/>
      <c r="C89" s="78" t="n">
        <v>32</v>
      </c>
      <c r="D89" s="79"/>
      <c r="E89" s="80"/>
      <c r="F89" s="80"/>
      <c r="G89" s="80"/>
      <c r="H89" s="80"/>
      <c r="I89" s="80"/>
      <c r="J89" s="81"/>
      <c r="K89" s="71"/>
      <c r="L89" s="79"/>
      <c r="M89" s="80"/>
      <c r="N89" s="80"/>
      <c r="O89" s="80"/>
      <c r="P89" s="80"/>
      <c r="Q89" s="80"/>
      <c r="R89" s="81"/>
      <c r="S89" s="72"/>
      <c r="T89" s="82"/>
      <c r="U89" s="83"/>
      <c r="V89" s="83"/>
      <c r="W89" s="82"/>
      <c r="X89" s="83"/>
      <c r="Y89" s="84"/>
    </row>
    <row r="90" customFormat="false" ht="12.75" hidden="false" customHeight="false" outlineLevel="0" collapsed="false">
      <c r="A90" s="78"/>
      <c r="B90" s="85"/>
      <c r="C90" s="85" t="n">
        <v>37</v>
      </c>
      <c r="D90" s="86"/>
      <c r="E90" s="87"/>
      <c r="F90" s="87"/>
      <c r="G90" s="87"/>
      <c r="H90" s="87"/>
      <c r="I90" s="87"/>
      <c r="J90" s="88"/>
      <c r="K90" s="71"/>
      <c r="L90" s="86"/>
      <c r="M90" s="87"/>
      <c r="N90" s="87"/>
      <c r="O90" s="87"/>
      <c r="P90" s="87"/>
      <c r="Q90" s="87"/>
      <c r="R90" s="88"/>
      <c r="S90" s="72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78"/>
      <c r="B91" s="67" t="s">
        <v>66</v>
      </c>
      <c r="C91" s="67" t="n">
        <v>22</v>
      </c>
      <c r="D91" s="68"/>
      <c r="E91" s="69"/>
      <c r="F91" s="69"/>
      <c r="G91" s="69"/>
      <c r="H91" s="69"/>
      <c r="I91" s="69"/>
      <c r="J91" s="70"/>
      <c r="K91" s="71"/>
      <c r="L91" s="68"/>
      <c r="M91" s="69"/>
      <c r="N91" s="69"/>
      <c r="O91" s="69"/>
      <c r="P91" s="69"/>
      <c r="Q91" s="69"/>
      <c r="R91" s="70"/>
      <c r="S91" s="72"/>
      <c r="T91" s="73"/>
      <c r="U91" s="74"/>
      <c r="V91" s="74"/>
      <c r="W91" s="75"/>
      <c r="X91" s="76"/>
      <c r="Y91" s="77"/>
    </row>
    <row r="92" customFormat="false" ht="12" hidden="false" customHeight="false" outlineLevel="0" collapsed="false">
      <c r="A92" s="78"/>
      <c r="B92" s="78"/>
      <c r="C92" s="78" t="n">
        <v>27</v>
      </c>
      <c r="D92" s="79"/>
      <c r="E92" s="80"/>
      <c r="F92" s="80"/>
      <c r="G92" s="80"/>
      <c r="H92" s="80"/>
      <c r="I92" s="80"/>
      <c r="J92" s="81"/>
      <c r="K92" s="71"/>
      <c r="L92" s="79"/>
      <c r="M92" s="80"/>
      <c r="N92" s="80"/>
      <c r="O92" s="80"/>
      <c r="P92" s="80"/>
      <c r="Q92" s="80"/>
      <c r="R92" s="81"/>
      <c r="S92" s="72"/>
      <c r="T92" s="82"/>
      <c r="U92" s="83"/>
      <c r="V92" s="83"/>
      <c r="W92" s="82"/>
      <c r="X92" s="83"/>
      <c r="Y92" s="84"/>
    </row>
    <row r="93" customFormat="false" ht="12" hidden="false" customHeight="false" outlineLevel="0" collapsed="false">
      <c r="A93" s="78"/>
      <c r="B93" s="78"/>
      <c r="C93" s="78" t="n">
        <v>32</v>
      </c>
      <c r="D93" s="79"/>
      <c r="E93" s="80"/>
      <c r="F93" s="80"/>
      <c r="G93" s="80"/>
      <c r="H93" s="80"/>
      <c r="I93" s="80"/>
      <c r="J93" s="81"/>
      <c r="K93" s="71"/>
      <c r="L93" s="79"/>
      <c r="M93" s="80"/>
      <c r="N93" s="80"/>
      <c r="O93" s="80"/>
      <c r="P93" s="80"/>
      <c r="Q93" s="80"/>
      <c r="R93" s="81"/>
      <c r="S93" s="72"/>
      <c r="T93" s="82"/>
      <c r="U93" s="83"/>
      <c r="V93" s="83"/>
      <c r="W93" s="82"/>
      <c r="X93" s="83"/>
      <c r="Y93" s="84"/>
    </row>
    <row r="94" customFormat="false" ht="12.75" hidden="false" customHeight="false" outlineLevel="0" collapsed="false">
      <c r="A94" s="78"/>
      <c r="B94" s="85"/>
      <c r="C94" s="85" t="n">
        <v>37</v>
      </c>
      <c r="D94" s="86"/>
      <c r="E94" s="87"/>
      <c r="F94" s="87"/>
      <c r="G94" s="87"/>
      <c r="H94" s="87"/>
      <c r="I94" s="87"/>
      <c r="J94" s="88"/>
      <c r="K94" s="71"/>
      <c r="L94" s="86"/>
      <c r="M94" s="87"/>
      <c r="N94" s="87"/>
      <c r="O94" s="87"/>
      <c r="P94" s="87"/>
      <c r="Q94" s="87"/>
      <c r="R94" s="88"/>
      <c r="S94" s="72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78"/>
      <c r="B95" s="67" t="s">
        <v>67</v>
      </c>
      <c r="C95" s="67" t="n">
        <v>22</v>
      </c>
      <c r="D95" s="68"/>
      <c r="E95" s="69"/>
      <c r="F95" s="69"/>
      <c r="G95" s="69"/>
      <c r="H95" s="69"/>
      <c r="I95" s="69"/>
      <c r="J95" s="70"/>
      <c r="K95" s="71"/>
      <c r="L95" s="68"/>
      <c r="M95" s="69"/>
      <c r="N95" s="69"/>
      <c r="O95" s="69"/>
      <c r="P95" s="69"/>
      <c r="Q95" s="69"/>
      <c r="R95" s="70"/>
      <c r="S95" s="72"/>
      <c r="T95" s="73"/>
      <c r="U95" s="74"/>
      <c r="V95" s="74"/>
      <c r="W95" s="75"/>
      <c r="X95" s="76"/>
      <c r="Y95" s="77"/>
    </row>
    <row r="96" customFormat="false" ht="12" hidden="false" customHeight="false" outlineLevel="0" collapsed="false">
      <c r="A96" s="78"/>
      <c r="B96" s="78"/>
      <c r="C96" s="78" t="n">
        <v>27</v>
      </c>
      <c r="D96" s="79"/>
      <c r="E96" s="80"/>
      <c r="F96" s="80"/>
      <c r="G96" s="80"/>
      <c r="H96" s="80"/>
      <c r="I96" s="80"/>
      <c r="J96" s="81"/>
      <c r="K96" s="71"/>
      <c r="L96" s="79"/>
      <c r="M96" s="80"/>
      <c r="N96" s="80"/>
      <c r="O96" s="80"/>
      <c r="P96" s="80"/>
      <c r="Q96" s="80"/>
      <c r="R96" s="81"/>
      <c r="S96" s="72"/>
      <c r="T96" s="82"/>
      <c r="U96" s="83"/>
      <c r="V96" s="83"/>
      <c r="W96" s="82"/>
      <c r="X96" s="83"/>
      <c r="Y96" s="84"/>
    </row>
    <row r="97" customFormat="false" ht="12" hidden="false" customHeight="false" outlineLevel="0" collapsed="false">
      <c r="A97" s="78"/>
      <c r="B97" s="78"/>
      <c r="C97" s="78" t="n">
        <v>32</v>
      </c>
      <c r="D97" s="79"/>
      <c r="E97" s="80"/>
      <c r="F97" s="80"/>
      <c r="G97" s="80"/>
      <c r="H97" s="80"/>
      <c r="I97" s="80"/>
      <c r="J97" s="81"/>
      <c r="K97" s="71"/>
      <c r="L97" s="79"/>
      <c r="M97" s="80"/>
      <c r="N97" s="80"/>
      <c r="O97" s="80"/>
      <c r="P97" s="80"/>
      <c r="Q97" s="80"/>
      <c r="R97" s="81"/>
      <c r="S97" s="72"/>
      <c r="T97" s="82"/>
      <c r="U97" s="83"/>
      <c r="V97" s="83"/>
      <c r="W97" s="82"/>
      <c r="X97" s="83"/>
      <c r="Y97" s="84"/>
    </row>
    <row r="98" customFormat="false" ht="12.75" hidden="false" customHeight="false" outlineLevel="0" collapsed="false">
      <c r="A98" s="85"/>
      <c r="B98" s="85"/>
      <c r="C98" s="85" t="n">
        <v>37</v>
      </c>
      <c r="D98" s="86"/>
      <c r="E98" s="87"/>
      <c r="F98" s="87"/>
      <c r="G98" s="87"/>
      <c r="H98" s="87"/>
      <c r="I98" s="87"/>
      <c r="J98" s="88"/>
      <c r="K98" s="71"/>
      <c r="L98" s="86"/>
      <c r="M98" s="87"/>
      <c r="N98" s="87"/>
      <c r="O98" s="87"/>
      <c r="P98" s="87"/>
      <c r="Q98" s="87"/>
      <c r="R98" s="88"/>
      <c r="S98" s="72"/>
      <c r="T98" s="82"/>
      <c r="U98" s="83"/>
      <c r="V98" s="83"/>
      <c r="W98" s="82"/>
      <c r="X98" s="83"/>
      <c r="Y98" s="8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4"/>
      <c r="B105" s="35" t="s">
        <v>6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45" t="n">
        <f aca="false">GEOMEAN(I3:I98)</f>
        <v>13.7224492666864</v>
      </c>
      <c r="J106" s="45" t="n">
        <f aca="false">GEOMEAN(J3:J98)</f>
        <v>1.72588446528662</v>
      </c>
      <c r="Q106" s="45" t="n">
        <f aca="false">GEOMEAN(Q3:Q98)</f>
        <v>14.016509265099</v>
      </c>
      <c r="R106" s="45" t="n">
        <f aca="false">GEOMEAN(R3:R98)</f>
        <v>1.69960356199727</v>
      </c>
    </row>
    <row r="107" customFormat="false" ht="12" hidden="false" customHeight="false" outlineLevel="0" collapsed="false">
      <c r="B107" s="1" t="s">
        <v>70</v>
      </c>
      <c r="Q107" s="92" t="n">
        <f aca="false">Q106/I106</f>
        <v>1.02142911900768</v>
      </c>
      <c r="R107" s="92" t="n">
        <f aca="false">R106/J106</f>
        <v>0.98477250139395</v>
      </c>
    </row>
    <row r="108" customFormat="false" ht="12" hidden="false" customHeight="false" outlineLevel="0" collapsed="false">
      <c r="B108" s="1" t="s">
        <v>71</v>
      </c>
      <c r="I108" s="45" t="n">
        <f aca="false">SUM(I3:I98)/3600</f>
        <v>0.394508333333333</v>
      </c>
      <c r="J108" s="45" t="n">
        <f aca="false">SUM(J3:J98)</f>
        <v>183.221536111111</v>
      </c>
      <c r="Q108" s="45" t="n">
        <f aca="false">SUM(Q3:Q98)/3600</f>
        <v>0.402452777777778</v>
      </c>
      <c r="R108" s="45" t="n">
        <f aca="false">SUM(R3:R98)</f>
        <v>179.8822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1-11-08T11:32:49Z</dcterms:modified>
  <cp:revision>0</cp:revision>
  <dc:subject/>
  <dc:title/>
</cp:coreProperties>
</file>