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03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 AVC QM simulated by Canon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0.00%"/>
    <numFmt numFmtId="172" formatCode="0"/>
    <numFmt numFmtId="173" formatCode="0_);[RED]\(0\)"/>
    <numFmt numFmtId="174" formatCode="General"/>
    <numFmt numFmtId="175" formatCode="0.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903251706142112"/>
          <c:w val="0.948966259319038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62254104"/>
        <c:axId val="73460966"/>
      </c:barChart>
      <c:catAx>
        <c:axId val="6225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60966"/>
        <c:crossesAt val="0"/>
        <c:auto val="1"/>
        <c:lblAlgn val="ctr"/>
        <c:lblOffset val="100"/>
        <c:noMultiLvlLbl val="0"/>
      </c:catAx>
      <c:valAx>
        <c:axId val="734609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5410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75394171046345"/>
          <c:w val="0.948966259319038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0536598"/>
        <c:axId val="62619435"/>
      </c:barChart>
      <c:catAx>
        <c:axId val="6053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9435"/>
        <c:crossesAt val="0"/>
        <c:auto val="1"/>
        <c:lblAlgn val="ctr"/>
        <c:lblOffset val="100"/>
        <c:noMultiLvlLbl val="0"/>
      </c:catAx>
      <c:valAx>
        <c:axId val="62619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3659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32921493"/>
        <c:axId val="39692497"/>
      </c:barChart>
      <c:catAx>
        <c:axId val="32921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92497"/>
        <c:crossesAt val="0"/>
        <c:auto val="1"/>
        <c:lblAlgn val="ctr"/>
        <c:lblOffset val="100"/>
        <c:noMultiLvlLbl val="0"/>
      </c:catAx>
      <c:valAx>
        <c:axId val="39692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214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7784641"/>
        <c:axId val="57745495"/>
      </c:barChart>
      <c:catAx>
        <c:axId val="4778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5495"/>
        <c:crossesAt val="0"/>
        <c:auto val="1"/>
        <c:lblAlgn val="ctr"/>
        <c:lblOffset val="100"/>
        <c:noMultiLvlLbl val="0"/>
      </c:catAx>
      <c:valAx>
        <c:axId val="57745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8464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80350562693"/>
          <c:w val="0.949213051823417"/>
          <c:h val="0.90757892640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84579576"/>
        <c:axId val="73616901"/>
      </c:barChart>
      <c:catAx>
        <c:axId val="8457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6901"/>
        <c:crossesAt val="0"/>
        <c:auto val="1"/>
        <c:lblAlgn val="ctr"/>
        <c:lblOffset val="100"/>
        <c:noMultiLvlLbl val="0"/>
      </c:catAx>
      <c:valAx>
        <c:axId val="73616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214719649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7957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31945620238"/>
          <c:w val="0.949213051823417"/>
          <c:h val="0.907574323987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8122275"/>
        <c:axId val="97932674"/>
      </c:barChart>
      <c:catAx>
        <c:axId val="3812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2674"/>
        <c:crossesAt val="0"/>
        <c:auto val="1"/>
        <c:lblAlgn val="ctr"/>
        <c:lblOffset val="100"/>
        <c:noMultiLvlLbl val="0"/>
      </c:catAx>
      <c:valAx>
        <c:axId val="97932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38902445097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222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02150965943"/>
          <c:w val="0.949213051823417"/>
          <c:h val="0.907588129854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20356049"/>
        <c:axId val="92609325"/>
      </c:barChart>
      <c:catAx>
        <c:axId val="20356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09325"/>
        <c:crossesAt val="0"/>
        <c:auto val="1"/>
        <c:lblAlgn val="ctr"/>
        <c:lblOffset val="100"/>
        <c:noMultiLvlLbl val="0"/>
      </c:catAx>
      <c:valAx>
        <c:axId val="92609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3656642103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5604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41248817408"/>
          <c:w val="0.949213051823417"/>
          <c:h val="0.907583528357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24831050"/>
        <c:axId val="31418570"/>
      </c:barChart>
      <c:catAx>
        <c:axId val="2483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8570"/>
        <c:crossesAt val="0"/>
        <c:auto val="1"/>
        <c:lblAlgn val="ctr"/>
        <c:lblOffset val="100"/>
        <c:noMultiLvlLbl val="0"/>
      </c:catAx>
      <c:valAx>
        <c:axId val="31418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041228900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105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25089344042"/>
          <c:y val="0.0903251706142112"/>
          <c:w val="0.948968220420397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5492240"/>
        <c:axId val="22501771"/>
      </c:barChart>
      <c:catAx>
        <c:axId val="25492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1771"/>
        <c:crossesAt val="0"/>
        <c:auto val="1"/>
        <c:lblAlgn val="ctr"/>
        <c:lblOffset val="100"/>
        <c:noMultiLvlLbl val="0"/>
      </c:catAx>
      <c:valAx>
        <c:axId val="22501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168658494409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224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27288887"/>
        <c:axId val="70139982"/>
      </c:barChart>
      <c:catAx>
        <c:axId val="27288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39982"/>
        <c:crossesAt val="0"/>
        <c:auto val="1"/>
        <c:lblAlgn val="ctr"/>
        <c:lblOffset val="100"/>
        <c:noMultiLvlLbl val="0"/>
      </c:catAx>
      <c:valAx>
        <c:axId val="70139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8888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635196"/>
        <c:axId val="50261200"/>
      </c:barChart>
      <c:catAx>
        <c:axId val="7635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61200"/>
        <c:crossesAt val="0"/>
        <c:auto val="1"/>
        <c:lblAlgn val="ctr"/>
        <c:lblOffset val="100"/>
        <c:noMultiLvlLbl val="0"/>
      </c:catAx>
      <c:valAx>
        <c:axId val="50261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19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521328371028"/>
          <c:w val="0.949213051823417"/>
          <c:h val="0.89390208989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30348945"/>
        <c:axId val="48416967"/>
      </c:barChart>
      <c:catAx>
        <c:axId val="3034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16967"/>
        <c:crossesAt val="0"/>
        <c:auto val="1"/>
        <c:lblAlgn val="ctr"/>
        <c:lblOffset val="100"/>
        <c:noMultiLvlLbl val="0"/>
      </c:catAx>
      <c:valAx>
        <c:axId val="48416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7200114514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4894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103882716756"/>
          <c:w val="0.949213051823417"/>
          <c:h val="0.893883862100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26085386"/>
        <c:axId val="58954379"/>
      </c:barChart>
      <c:catAx>
        <c:axId val="2608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54379"/>
        <c:crossesAt val="0"/>
        <c:auto val="1"/>
        <c:lblAlgn val="ctr"/>
        <c:lblOffset val="100"/>
        <c:noMultiLvlLbl val="0"/>
      </c:catAx>
      <c:valAx>
        <c:axId val="58954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6877791776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53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87738797"/>
        <c:axId val="49515902"/>
      </c:barChart>
      <c:catAx>
        <c:axId val="8773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15902"/>
        <c:crossesAt val="0"/>
        <c:auto val="1"/>
        <c:lblAlgn val="ctr"/>
        <c:lblOffset val="100"/>
        <c:noMultiLvlLbl val="0"/>
      </c:catAx>
      <c:valAx>
        <c:axId val="49515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387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4907822"/>
        <c:axId val="8094831"/>
      </c:barChart>
      <c:catAx>
        <c:axId val="64907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4831"/>
        <c:crossesAt val="0"/>
        <c:auto val="1"/>
        <c:lblAlgn val="ctr"/>
        <c:lblOffset val="100"/>
        <c:noMultiLvlLbl val="0"/>
      </c:catAx>
      <c:valAx>
        <c:axId val="8094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782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5394171046345"/>
          <c:w val="0.949213051823417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33712234"/>
        <c:axId val="22198684"/>
      </c:barChart>
      <c:catAx>
        <c:axId val="33712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98684"/>
        <c:crossesAt val="0"/>
        <c:auto val="1"/>
        <c:lblAlgn val="ctr"/>
        <c:lblOffset val="100"/>
        <c:noMultiLvlLbl val="0"/>
      </c:catAx>
      <c:valAx>
        <c:axId val="22198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223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e">
        <f aca="false">'AI-LC'!$AF$3</f>
        <v>#DIV/0!</v>
      </c>
      <c r="J5" s="2" t="e">
        <f aca="false">'AI-LC'!$AF$4</f>
        <v>#DIV/0!</v>
      </c>
      <c r="K5" s="2" t="e">
        <f aca="false">'AI-LC'!$AF$5</f>
        <v>#DIV/0!</v>
      </c>
      <c r="L5" s="2" t="e">
        <f aca="false">'AI-LC'!$AF$6</f>
        <v>#DIV/0!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e">
        <f aca="false">'AI-LC'!$AF$7</f>
        <v>#DIV/0!</v>
      </c>
      <c r="J6" s="2" t="e">
        <f aca="false">'AI-LC'!$AF$8</f>
        <v>#DIV/0!</v>
      </c>
      <c r="K6" s="2" t="e">
        <f aca="false">'AI-LC'!$AF$9</f>
        <v>#DIV/0!</v>
      </c>
      <c r="L6" s="2" t="e">
        <f aca="false">'AI-LC'!$AF$10</f>
        <v>#DIV/0!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e">
        <f aca="false">'AI-LC'!$AF$11</f>
        <v>#DIV/0!</v>
      </c>
      <c r="J7" s="2" t="e">
        <f aca="false">'AI-LC'!$AF$12</f>
        <v>#DIV/0!</v>
      </c>
      <c r="K7" s="2" t="e">
        <f aca="false">'AI-LC'!$AF$13</f>
        <v>#DIV/0!</v>
      </c>
      <c r="L7" s="2" t="e">
        <f aca="false">'AI-LC'!$AF$14</f>
        <v>#DIV/0!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e">
        <f aca="false">'AI-LC'!$AF$15</f>
        <v>#DIV/0!</v>
      </c>
      <c r="J8" s="2" t="e">
        <f aca="false">'AI-LC'!$AF$16</f>
        <v>#DIV/0!</v>
      </c>
      <c r="K8" s="2" t="e">
        <f aca="false">'AI-LC'!$AF$17</f>
        <v>#DIV/0!</v>
      </c>
      <c r="L8" s="2" t="e">
        <f aca="false">'AI-LC'!$AF$18</f>
        <v>#DIV/0!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e">
        <f aca="false">'AI-LC'!$AF$19</f>
        <v>#DIV/0!</v>
      </c>
      <c r="J9" s="2" t="e">
        <f aca="false">'AI-LC'!$AF$20</f>
        <v>#DIV/0!</v>
      </c>
      <c r="K9" s="2" t="e">
        <f aca="false">'AI-LC'!$AF$21</f>
        <v>#DIV/0!</v>
      </c>
      <c r="L9" s="2" t="e">
        <f aca="false">'AI-LC'!$AF$22</f>
        <v>#DIV/0!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e">
        <f aca="false">'AI-LC'!$AF$23</f>
        <v>#DIV/0!</v>
      </c>
      <c r="J10" s="2" t="e">
        <f aca="false">'AI-LC'!$AF$24</f>
        <v>#DIV/0!</v>
      </c>
      <c r="K10" s="2" t="e">
        <f aca="false">'AI-LC'!$AF$25</f>
        <v>#DIV/0!</v>
      </c>
      <c r="L10" s="2" t="e">
        <f aca="false">'AI-LC'!$AF$26</f>
        <v>#DIV/0!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e">
        <f aca="false">'AI-LC'!$AF$27</f>
        <v>#DIV/0!</v>
      </c>
      <c r="J11" s="2" t="e">
        <f aca="false">'AI-LC'!$AF$28</f>
        <v>#DIV/0!</v>
      </c>
      <c r="K11" s="2" t="e">
        <f aca="false">'AI-LC'!$AF$29</f>
        <v>#DIV/0!</v>
      </c>
      <c r="L11" s="2" t="e">
        <f aca="false">'AI-LC'!$AF$30</f>
        <v>#DIV/0!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e">
        <f aca="false">'AI-LC'!$AF$31</f>
        <v>#DIV/0!</v>
      </c>
      <c r="J12" s="2" t="e">
        <f aca="false">'AI-LC'!$AF$32</f>
        <v>#DIV/0!</v>
      </c>
      <c r="K12" s="2" t="e">
        <f aca="false">'AI-LC'!$AF$33</f>
        <v>#DIV/0!</v>
      </c>
      <c r="L12" s="2" t="e">
        <f aca="false">'AI-LC'!$AF$34</f>
        <v>#DIV/0!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e">
        <f aca="false">'AI-LC'!$AF$35</f>
        <v>#DIV/0!</v>
      </c>
      <c r="J13" s="2" t="e">
        <f aca="false">'AI-LC'!$AF$36</f>
        <v>#DIV/0!</v>
      </c>
      <c r="K13" s="2" t="e">
        <f aca="false">'AI-LC'!$AF$37</f>
        <v>#DIV/0!</v>
      </c>
      <c r="L13" s="2" t="e">
        <f aca="false">'AI-LC'!$AF$38</f>
        <v>#DIV/0!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e">
        <f aca="false">'AI-LC'!$AF$39</f>
        <v>#DIV/0!</v>
      </c>
      <c r="J14" s="2" t="e">
        <f aca="false">'AI-LC'!$AF$40</f>
        <v>#DIV/0!</v>
      </c>
      <c r="K14" s="2" t="e">
        <f aca="false">'AI-LC'!$AF$41</f>
        <v>#DIV/0!</v>
      </c>
      <c r="L14" s="2" t="e">
        <f aca="false">'AI-LC'!$AF$42</f>
        <v>#DIV/0!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e">
        <f aca="false">'AI-LC'!$AF$43</f>
        <v>#DIV/0!</v>
      </c>
      <c r="J15" s="2" t="e">
        <f aca="false">'AI-LC'!$AF$44</f>
        <v>#DIV/0!</v>
      </c>
      <c r="K15" s="2" t="e">
        <f aca="false">'AI-LC'!$AF$45</f>
        <v>#DIV/0!</v>
      </c>
      <c r="L15" s="3" t="e">
        <f aca="false">'AI-LC'!$AF$46</f>
        <v>#DIV/0!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e">
        <f aca="false">'AI-LC'!$AF$47</f>
        <v>#DIV/0!</v>
      </c>
      <c r="J16" s="2" t="e">
        <f aca="false">'AI-LC'!$AF$48</f>
        <v>#DIV/0!</v>
      </c>
      <c r="K16" s="2" t="e">
        <f aca="false">'AI-LC'!$AF$49</f>
        <v>#DIV/0!</v>
      </c>
      <c r="L16" s="2" t="e">
        <f aca="false">'AI-LC'!$AF$50</f>
        <v>#DIV/0!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e">
        <f aca="false">'AI-LC'!$AF$51</f>
        <v>#DIV/0!</v>
      </c>
      <c r="J17" s="2" t="e">
        <f aca="false">'AI-LC'!$AF$52</f>
        <v>#DIV/0!</v>
      </c>
      <c r="K17" s="2" t="e">
        <f aca="false">'AI-LC'!$AF$53</f>
        <v>#DIV/0!</v>
      </c>
      <c r="L17" s="2" t="e">
        <f aca="false">'AI-LC'!$AF$54</f>
        <v>#DIV/0!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e">
        <f aca="false">'AI-LC'!$AF$55</f>
        <v>#DIV/0!</v>
      </c>
      <c r="J18" s="2" t="e">
        <f aca="false">'AI-LC'!$AF$56</f>
        <v>#DIV/0!</v>
      </c>
      <c r="K18" s="2" t="e">
        <f aca="false">'AI-LC'!$AF$57</f>
        <v>#DIV/0!</v>
      </c>
      <c r="L18" s="2" t="e">
        <f aca="false">'AI-LC'!$AF$58</f>
        <v>#DIV/0!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e">
        <f aca="false">'AI-LC'!$AF$59</f>
        <v>#DIV/0!</v>
      </c>
      <c r="J19" s="2" t="e">
        <f aca="false">'AI-LC'!$AF$60</f>
        <v>#DIV/0!</v>
      </c>
      <c r="K19" s="2" t="e">
        <f aca="false">'AI-LC'!$AF$61</f>
        <v>#DIV/0!</v>
      </c>
      <c r="L19" s="2" t="e">
        <f aca="false">'AI-LC'!$AF$62</f>
        <v>#DIV/0!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e">
        <f aca="false">'AI-LC'!$AF$63</f>
        <v>#DIV/0!</v>
      </c>
      <c r="J20" s="2" t="e">
        <f aca="false">'AI-LC'!$AF$64</f>
        <v>#DIV/0!</v>
      </c>
      <c r="K20" s="2" t="e">
        <f aca="false">'AI-LC'!$AF$65</f>
        <v>#DIV/0!</v>
      </c>
      <c r="L20" s="2" t="e">
        <f aca="false">'AI-LC'!$AF$66</f>
        <v>#DIV/0!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e">
        <f aca="false">'AI-LC'!$AF$67</f>
        <v>#DIV/0!</v>
      </c>
      <c r="J21" s="2" t="e">
        <f aca="false">'AI-LC'!$AF$68</f>
        <v>#DIV/0!</v>
      </c>
      <c r="K21" s="3" t="e">
        <f aca="false">'AI-LC'!$AF$69</f>
        <v>#DIV/0!</v>
      </c>
      <c r="L21" s="3" t="e">
        <f aca="false">'AI-LC'!$AF$70</f>
        <v>#DIV/0!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e">
        <f aca="false">'AI-LC'!$AF$71</f>
        <v>#DIV/0!</v>
      </c>
      <c r="J22" s="2" t="e">
        <f aca="false">'AI-LC'!$AF$72</f>
        <v>#DIV/0!</v>
      </c>
      <c r="K22" s="2" t="e">
        <f aca="false">'AI-LC'!$AF$73</f>
        <v>#DIV/0!</v>
      </c>
      <c r="L22" s="2" t="e">
        <f aca="false">'AI-LC'!$AF$74</f>
        <v>#DIV/0!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e">
        <f aca="false">'AI-LC'!$AF$75</f>
        <v>#DIV/0!</v>
      </c>
      <c r="J23" s="3" t="e">
        <f aca="false">'AI-LC'!$AF$76</f>
        <v>#DIV/0!</v>
      </c>
      <c r="K23" s="2" t="e">
        <f aca="false">'AI-LC'!$AF$77</f>
        <v>#DIV/0!</v>
      </c>
      <c r="L23" s="2" t="e">
        <f aca="false">'AI-LC'!$AF$78</f>
        <v>#DIV/0!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e">
        <f aca="false">'AI-LC'!$AF$79</f>
        <v>#DIV/0!</v>
      </c>
      <c r="J24" s="2" t="e">
        <f aca="false">'AI-LC'!$AF$80</f>
        <v>#DIV/0!</v>
      </c>
      <c r="K24" s="2" t="e">
        <f aca="false">'AI-LC'!$AF$81</f>
        <v>#DIV/0!</v>
      </c>
      <c r="L24" s="2" t="e">
        <f aca="false">'AI-LC'!$AF$82</f>
        <v>#DIV/0!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e">
        <f aca="false">'AI-HE'!$AF$3</f>
        <v>#DIV/0!</v>
      </c>
      <c r="J28" s="2" t="e">
        <f aca="false">'AI-HE'!$AF$4</f>
        <v>#DIV/0!</v>
      </c>
      <c r="K28" s="2" t="e">
        <f aca="false">'AI-HE'!$AF$5</f>
        <v>#DIV/0!</v>
      </c>
      <c r="L28" s="2" t="e">
        <f aca="false">'AI-HE'!$AF$6</f>
        <v>#DIV/0!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e">
        <f aca="false">'AI-HE'!$AF$7</f>
        <v>#DIV/0!</v>
      </c>
      <c r="J29" s="2" t="e">
        <f aca="false">'AI-HE'!$AF$8</f>
        <v>#DIV/0!</v>
      </c>
      <c r="K29" s="2" t="e">
        <f aca="false">'AI-HE'!$AF$9</f>
        <v>#DIV/0!</v>
      </c>
      <c r="L29" s="2" t="e">
        <f aca="false">'AI-HE'!$AF$10</f>
        <v>#DIV/0!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e">
        <f aca="false">'AI-HE'!$AF$11</f>
        <v>#DIV/0!</v>
      </c>
      <c r="J30" s="2" t="e">
        <f aca="false">'AI-HE'!$AF$12</f>
        <v>#DIV/0!</v>
      </c>
      <c r="K30" s="2" t="e">
        <f aca="false">'AI-HE'!$AF$13</f>
        <v>#DIV/0!</v>
      </c>
      <c r="L30" s="2" t="e">
        <f aca="false">'AI-HE'!$AF$14</f>
        <v>#DIV/0!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e">
        <f aca="false">'AI-HE'!$AF$15</f>
        <v>#DIV/0!</v>
      </c>
      <c r="J31" s="2" t="e">
        <f aca="false">'AI-HE'!$AF$16</f>
        <v>#DIV/0!</v>
      </c>
      <c r="K31" s="2" t="e">
        <f aca="false">'AI-HE'!$AF$17</f>
        <v>#DIV/0!</v>
      </c>
      <c r="L31" s="2" t="e">
        <f aca="false">'AI-HE'!$AF$18</f>
        <v>#DIV/0!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e">
        <f aca="false">'AI-HE'!$AF$19</f>
        <v>#DIV/0!</v>
      </c>
      <c r="J32" s="2" t="e">
        <f aca="false">'AI-HE'!$AF$20</f>
        <v>#DIV/0!</v>
      </c>
      <c r="K32" s="2" t="e">
        <f aca="false">'AI-HE'!$AF$21</f>
        <v>#DIV/0!</v>
      </c>
      <c r="L32" s="2" t="e">
        <f aca="false">'AI-HE'!$AF$22</f>
        <v>#DIV/0!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e">
        <f aca="false">'AI-HE'!$AF$23</f>
        <v>#DIV/0!</v>
      </c>
      <c r="J33" s="2" t="e">
        <f aca="false">'AI-HE'!$AF$24</f>
        <v>#DIV/0!</v>
      </c>
      <c r="K33" s="2" t="e">
        <f aca="false">'AI-HE'!$AF$25</f>
        <v>#DIV/0!</v>
      </c>
      <c r="L33" s="2" t="e">
        <f aca="false">'AI-HE'!$AF$26</f>
        <v>#DIV/0!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e">
        <f aca="false">'AI-HE'!$AF$27</f>
        <v>#DIV/0!</v>
      </c>
      <c r="J34" s="2" t="e">
        <f aca="false">'AI-HE'!$AF$28</f>
        <v>#DIV/0!</v>
      </c>
      <c r="K34" s="2" t="e">
        <f aca="false">'AI-HE'!$AF$29</f>
        <v>#DIV/0!</v>
      </c>
      <c r="L34" s="2" t="e">
        <f aca="false">'AI-HE'!$AF$30</f>
        <v>#DIV/0!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e">
        <f aca="false">'AI-HE'!$AF$31</f>
        <v>#DIV/0!</v>
      </c>
      <c r="J35" s="2" t="e">
        <f aca="false">'AI-HE'!$AF$32</f>
        <v>#DIV/0!</v>
      </c>
      <c r="K35" s="2" t="e">
        <f aca="false">'AI-HE'!$AF$33</f>
        <v>#DIV/0!</v>
      </c>
      <c r="L35" s="2" t="e">
        <f aca="false">'AI-HE'!$AF$34</f>
        <v>#DIV/0!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e">
        <f aca="false">'AI-HE'!$AF$35</f>
        <v>#DIV/0!</v>
      </c>
      <c r="J36" s="2" t="e">
        <f aca="false">'AI-HE'!$AF$36</f>
        <v>#DIV/0!</v>
      </c>
      <c r="K36" s="2" t="e">
        <f aca="false">'AI-HE'!$AF$37</f>
        <v>#DIV/0!</v>
      </c>
      <c r="L36" s="2" t="e">
        <f aca="false">'AI-HE'!$AF$38</f>
        <v>#DIV/0!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e">
        <f aca="false">'AI-HE'!$AF$39</f>
        <v>#DIV/0!</v>
      </c>
      <c r="J37" s="2" t="e">
        <f aca="false">'AI-HE'!$AF$40</f>
        <v>#DIV/0!</v>
      </c>
      <c r="K37" s="2" t="e">
        <f aca="false">'AI-HE'!$AF$41</f>
        <v>#DIV/0!</v>
      </c>
      <c r="L37" s="2" t="e">
        <f aca="false">'AI-HE'!$AF$42</f>
        <v>#DIV/0!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e">
        <f aca="false">'AI-HE'!$AF$43</f>
        <v>#DIV/0!</v>
      </c>
      <c r="J38" s="2" t="e">
        <f aca="false">'AI-HE'!$AF$44</f>
        <v>#DIV/0!</v>
      </c>
      <c r="K38" s="2" t="e">
        <f aca="false">'AI-HE'!$AF$45</f>
        <v>#DIV/0!</v>
      </c>
      <c r="L38" s="3" t="e">
        <f aca="false">'AI-HE'!$AF$46</f>
        <v>#DIV/0!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e">
        <f aca="false">'AI-HE'!$AF$47</f>
        <v>#DIV/0!</v>
      </c>
      <c r="J39" s="2" t="e">
        <f aca="false">'AI-HE'!$AF$48</f>
        <v>#DIV/0!</v>
      </c>
      <c r="K39" s="2" t="e">
        <f aca="false">'AI-HE'!$AF$49</f>
        <v>#DIV/0!</v>
      </c>
      <c r="L39" s="2" t="e">
        <f aca="false">'AI-HE'!$AF$50</f>
        <v>#DIV/0!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e">
        <f aca="false">'AI-HE'!$AF$51</f>
        <v>#DIV/0!</v>
      </c>
      <c r="J40" s="2" t="e">
        <f aca="false">'AI-HE'!$AF$52</f>
        <v>#DIV/0!</v>
      </c>
      <c r="K40" s="2" t="e">
        <f aca="false">'AI-HE'!$AF$53</f>
        <v>#DIV/0!</v>
      </c>
      <c r="L40" s="2" t="e">
        <f aca="false">'AI-HE'!$AF$54</f>
        <v>#DIV/0!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e">
        <f aca="false">'AI-HE'!$AF$55</f>
        <v>#DIV/0!</v>
      </c>
      <c r="J41" s="2" t="e">
        <f aca="false">'AI-HE'!$AF$56</f>
        <v>#DIV/0!</v>
      </c>
      <c r="K41" s="2" t="e">
        <f aca="false">'AI-HE'!$AF$57</f>
        <v>#DIV/0!</v>
      </c>
      <c r="L41" s="2" t="e">
        <f aca="false">'AI-HE'!$AF$58</f>
        <v>#DIV/0!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e">
        <f aca="false">'AI-HE'!$AF$59</f>
        <v>#DIV/0!</v>
      </c>
      <c r="J42" s="2" t="e">
        <f aca="false">'AI-HE'!$AF$60</f>
        <v>#DIV/0!</v>
      </c>
      <c r="K42" s="2" t="e">
        <f aca="false">'AI-HE'!$AF$61</f>
        <v>#DIV/0!</v>
      </c>
      <c r="L42" s="2" t="e">
        <f aca="false">'AI-HE'!$AF$62</f>
        <v>#DIV/0!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e">
        <f aca="false">'AI-HE'!$AF$63</f>
        <v>#DIV/0!</v>
      </c>
      <c r="J43" s="2" t="e">
        <f aca="false">'AI-HE'!$AF$64</f>
        <v>#DIV/0!</v>
      </c>
      <c r="K43" s="2" t="e">
        <f aca="false">'AI-HE'!$AF$65</f>
        <v>#DIV/0!</v>
      </c>
      <c r="L43" s="2" t="e">
        <f aca="false">'AI-HE'!$AF$66</f>
        <v>#DIV/0!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e">
        <f aca="false">'AI-HE'!$AF$67</f>
        <v>#DIV/0!</v>
      </c>
      <c r="J44" s="2" t="e">
        <f aca="false">'AI-HE'!$AF$68</f>
        <v>#DIV/0!</v>
      </c>
      <c r="K44" s="3" t="e">
        <f aca="false">'AI-HE'!$AF$69</f>
        <v>#DIV/0!</v>
      </c>
      <c r="L44" s="3" t="e">
        <f aca="false">'AI-HE'!$AF$70</f>
        <v>#DIV/0!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e">
        <f aca="false">'AI-HE'!$AF$71</f>
        <v>#DIV/0!</v>
      </c>
      <c r="J45" s="2" t="e">
        <f aca="false">'AI-HE'!$AF$72</f>
        <v>#DIV/0!</v>
      </c>
      <c r="K45" s="2" t="e">
        <f aca="false">'AI-HE'!$AF$73</f>
        <v>#DIV/0!</v>
      </c>
      <c r="L45" s="2" t="e">
        <f aca="false">'AI-HE'!$AF$74</f>
        <v>#DIV/0!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e">
        <f aca="false">'AI-HE'!$AF$75</f>
        <v>#DIV/0!</v>
      </c>
      <c r="J46" s="3" t="e">
        <f aca="false">'AI-HE'!$AF$76</f>
        <v>#DIV/0!</v>
      </c>
      <c r="K46" s="2" t="e">
        <f aca="false">'AI-HE'!$AF$77</f>
        <v>#DIV/0!</v>
      </c>
      <c r="L46" s="2" t="e">
        <f aca="false">'AI-HE'!$AF$78</f>
        <v>#DIV/0!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e">
        <f aca="false">'AI-HE'!$AF$79</f>
        <v>#DIV/0!</v>
      </c>
      <c r="J47" s="2" t="e">
        <f aca="false">'AI-HE'!$AF$80</f>
        <v>#DIV/0!</v>
      </c>
      <c r="K47" s="2" t="e">
        <f aca="false">'AI-HE'!$AF$81</f>
        <v>#DIV/0!</v>
      </c>
      <c r="L47" s="2" t="e">
        <f aca="false">'AI-HE'!$AF$82</f>
        <v>#DIV/0!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e">
        <f aca="false">'RA-LC'!$AF$3</f>
        <v>#DIV/0!</v>
      </c>
      <c r="J51" s="2" t="e">
        <f aca="false">'RA-LC'!$AF$4</f>
        <v>#DIV/0!</v>
      </c>
      <c r="K51" s="2" t="e">
        <f aca="false">'RA-LC'!$AF$5</f>
        <v>#DIV/0!</v>
      </c>
      <c r="L51" s="2" t="e">
        <f aca="false">'RA-LC'!$AF$6</f>
        <v>#DIV/0!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e">
        <f aca="false">'RA-LC'!$AF$7</f>
        <v>#DIV/0!</v>
      </c>
      <c r="J52" s="2" t="e">
        <f aca="false">'RA-LC'!$AF$8</f>
        <v>#DIV/0!</v>
      </c>
      <c r="K52" s="2" t="e">
        <f aca="false">'RA-LC'!$AF$9</f>
        <v>#DIV/0!</v>
      </c>
      <c r="L52" s="2" t="e">
        <f aca="false">'RA-LC'!$AF$10</f>
        <v>#DIV/0!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e">
        <f aca="false">'RA-LC'!$AF$11</f>
        <v>#DIV/0!</v>
      </c>
      <c r="J53" s="2" t="e">
        <f aca="false">'RA-LC'!$AF$12</f>
        <v>#DIV/0!</v>
      </c>
      <c r="K53" s="2" t="e">
        <f aca="false">'RA-LC'!$AF$13</f>
        <v>#DIV/0!</v>
      </c>
      <c r="L53" s="2" t="e">
        <f aca="false">'RA-LC'!$AF$14</f>
        <v>#DIV/0!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e">
        <f aca="false">'RA-LC'!$AF$15</f>
        <v>#DIV/0!</v>
      </c>
      <c r="J54" s="2" t="e">
        <f aca="false">'RA-LC'!$AF$16</f>
        <v>#DIV/0!</v>
      </c>
      <c r="K54" s="2" t="e">
        <f aca="false">'RA-LC'!$AF$17</f>
        <v>#DIV/0!</v>
      </c>
      <c r="L54" s="2" t="e">
        <f aca="false">'RA-LC'!$AF$18</f>
        <v>#DIV/0!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e">
        <f aca="false">'RA-LC'!$AF$19</f>
        <v>#DIV/0!</v>
      </c>
      <c r="J55" s="2" t="e">
        <f aca="false">'RA-LC'!$AF$20</f>
        <v>#DIV/0!</v>
      </c>
      <c r="K55" s="2" t="e">
        <f aca="false">'RA-LC'!$AF$21</f>
        <v>#DIV/0!</v>
      </c>
      <c r="L55" s="2" t="e">
        <f aca="false">'RA-LC'!$AF$22</f>
        <v>#DIV/0!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e">
        <f aca="false">'RA-LC'!$AF$23</f>
        <v>#DIV/0!</v>
      </c>
      <c r="J56" s="2" t="e">
        <f aca="false">'RA-LC'!$AF$24</f>
        <v>#DIV/0!</v>
      </c>
      <c r="K56" s="2" t="e">
        <f aca="false">'RA-LC'!$AF$25</f>
        <v>#DIV/0!</v>
      </c>
      <c r="L56" s="2" t="e">
        <f aca="false">'RA-LC'!$AF$26</f>
        <v>#DIV/0!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e">
        <f aca="false">'RA-LC'!$AF$27</f>
        <v>#DIV/0!</v>
      </c>
      <c r="J57" s="2" t="e">
        <f aca="false">'RA-LC'!$AF$28</f>
        <v>#DIV/0!</v>
      </c>
      <c r="K57" s="2" t="e">
        <f aca="false">'RA-LC'!$AF$29</f>
        <v>#DIV/0!</v>
      </c>
      <c r="L57" s="2" t="e">
        <f aca="false">'RA-LC'!$AF$30</f>
        <v>#DIV/0!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e">
        <f aca="false">'RA-LC'!$AF$31</f>
        <v>#DIV/0!</v>
      </c>
      <c r="J58" s="2" t="e">
        <f aca="false">'RA-LC'!$AF$32</f>
        <v>#DIV/0!</v>
      </c>
      <c r="K58" s="2" t="e">
        <f aca="false">'RA-LC'!$AF$33</f>
        <v>#DIV/0!</v>
      </c>
      <c r="L58" s="2" t="e">
        <f aca="false">'RA-LC'!$AF$34</f>
        <v>#DIV/0!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e">
        <f aca="false">'RA-LC'!$AF$35</f>
        <v>#DIV/0!</v>
      </c>
      <c r="J59" s="2" t="e">
        <f aca="false">'RA-LC'!$AF$36</f>
        <v>#DIV/0!</v>
      </c>
      <c r="K59" s="2" t="e">
        <f aca="false">'RA-LC'!$AF$37</f>
        <v>#DIV/0!</v>
      </c>
      <c r="L59" s="2" t="e">
        <f aca="false">'RA-LC'!$AF$38</f>
        <v>#DIV/0!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e">
        <f aca="false">'RA-LC'!$AF$39</f>
        <v>#DIV/0!</v>
      </c>
      <c r="J60" s="2" t="e">
        <f aca="false">'RA-LC'!$AF$40</f>
        <v>#DIV/0!</v>
      </c>
      <c r="K60" s="2" t="e">
        <f aca="false">'RA-LC'!$AF$41</f>
        <v>#DIV/0!</v>
      </c>
      <c r="L60" s="2" t="e">
        <f aca="false">'RA-LC'!$AF$42</f>
        <v>#DIV/0!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e">
        <f aca="false">'RA-LC'!$AF$43</f>
        <v>#DIV/0!</v>
      </c>
      <c r="J61" s="2" t="e">
        <f aca="false">'RA-LC'!$AF$44</f>
        <v>#DIV/0!</v>
      </c>
      <c r="K61" s="2" t="e">
        <f aca="false">'RA-LC'!$AF$45</f>
        <v>#DIV/0!</v>
      </c>
      <c r="L61" s="3" t="e">
        <f aca="false">'RA-LC'!$AF$46</f>
        <v>#DIV/0!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e">
        <f aca="false">'RA-LC'!$AF$47</f>
        <v>#DIV/0!</v>
      </c>
      <c r="J62" s="2" t="e">
        <f aca="false">'RA-LC'!$AF$48</f>
        <v>#DIV/0!</v>
      </c>
      <c r="K62" s="2" t="e">
        <f aca="false">'RA-LC'!$AF$49</f>
        <v>#DIV/0!</v>
      </c>
      <c r="L62" s="2" t="e">
        <f aca="false">'RA-LC'!$AF$50</f>
        <v>#DIV/0!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e">
        <f aca="false">'RA-LC'!$AF$51</f>
        <v>#DIV/0!</v>
      </c>
      <c r="J63" s="2" t="e">
        <f aca="false">'RA-LC'!$AF$52</f>
        <v>#DIV/0!</v>
      </c>
      <c r="K63" s="2" t="e">
        <f aca="false">'RA-LC'!$AF$53</f>
        <v>#DIV/0!</v>
      </c>
      <c r="L63" s="2" t="e">
        <f aca="false">'RA-LC'!$AF$54</f>
        <v>#DIV/0!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e">
        <f aca="false">'RA-LC'!$AF$55</f>
        <v>#DIV/0!</v>
      </c>
      <c r="J64" s="2" t="e">
        <f aca="false">'RA-LC'!$AF$56</f>
        <v>#DIV/0!</v>
      </c>
      <c r="K64" s="2" t="e">
        <f aca="false">'RA-LC'!$AF$57</f>
        <v>#DIV/0!</v>
      </c>
      <c r="L64" s="2" t="e">
        <f aca="false">'RA-LC'!$AF$58</f>
        <v>#DIV/0!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e">
        <f aca="false">'RA-LC'!$AF$59</f>
        <v>#DIV/0!</v>
      </c>
      <c r="J65" s="2" t="e">
        <f aca="false">'RA-LC'!$AF$60</f>
        <v>#DIV/0!</v>
      </c>
      <c r="K65" s="2" t="e">
        <f aca="false">'RA-LC'!$AF$61</f>
        <v>#DIV/0!</v>
      </c>
      <c r="L65" s="2" t="e">
        <f aca="false">'RA-LC'!$AF$62</f>
        <v>#DIV/0!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e">
        <f aca="false">'RA-LC'!$AF$63</f>
        <v>#DIV/0!</v>
      </c>
      <c r="J66" s="2" t="e">
        <f aca="false">'RA-LC'!$AF$64</f>
        <v>#DIV/0!</v>
      </c>
      <c r="K66" s="2" t="e">
        <f aca="false">'RA-LC'!$AF$65</f>
        <v>#DIV/0!</v>
      </c>
      <c r="L66" s="2" t="e">
        <f aca="false">'RA-LC'!$AF$66</f>
        <v>#DIV/0!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e">
        <f aca="false">'RA-LC'!$AF$67</f>
        <v>#DIV/0!</v>
      </c>
      <c r="J67" s="2" t="e">
        <f aca="false">'RA-LC'!$AF$68</f>
        <v>#DIV/0!</v>
      </c>
      <c r="K67" s="3" t="e">
        <f aca="false">'RA-LC'!$AF$69</f>
        <v>#DIV/0!</v>
      </c>
      <c r="L67" s="3" t="e">
        <f aca="false">'RA-LC'!$AF$70</f>
        <v>#DIV/0!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e">
        <f aca="false">'RA-HE'!$AF$3</f>
        <v>#DIV/0!</v>
      </c>
      <c r="J74" s="2" t="e">
        <f aca="false">'RA-HE'!$AF$4</f>
        <v>#DIV/0!</v>
      </c>
      <c r="K74" s="2" t="e">
        <f aca="false">'RA-HE'!$AF$5</f>
        <v>#DIV/0!</v>
      </c>
      <c r="L74" s="2" t="e">
        <f aca="false">'RA-HE'!$AF$6</f>
        <v>#DIV/0!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e">
        <f aca="false">'RA-HE'!$AF$7</f>
        <v>#DIV/0!</v>
      </c>
      <c r="J75" s="2" t="e">
        <f aca="false">'RA-HE'!$AF$8</f>
        <v>#DIV/0!</v>
      </c>
      <c r="K75" s="2" t="e">
        <f aca="false">'RA-HE'!$AF$9</f>
        <v>#DIV/0!</v>
      </c>
      <c r="L75" s="2" t="e">
        <f aca="false">'RA-HE'!$AF$10</f>
        <v>#DIV/0!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e">
        <f aca="false">'RA-HE'!$AF$11</f>
        <v>#DIV/0!</v>
      </c>
      <c r="J76" s="2" t="e">
        <f aca="false">'RA-HE'!$AF$12</f>
        <v>#DIV/0!</v>
      </c>
      <c r="K76" s="2" t="e">
        <f aca="false">'RA-HE'!$AF$13</f>
        <v>#DIV/0!</v>
      </c>
      <c r="L76" s="2" t="e">
        <f aca="false">'RA-HE'!$AF$14</f>
        <v>#DIV/0!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e">
        <f aca="false">'RA-HE'!$AF$15</f>
        <v>#DIV/0!</v>
      </c>
      <c r="J77" s="2" t="e">
        <f aca="false">'RA-HE'!$AF$16</f>
        <v>#DIV/0!</v>
      </c>
      <c r="K77" s="2" t="e">
        <f aca="false">'RA-HE'!$AF$17</f>
        <v>#DIV/0!</v>
      </c>
      <c r="L77" s="2" t="e">
        <f aca="false">'RA-HE'!$AF$18</f>
        <v>#DIV/0!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e">
        <f aca="false">'RA-HE'!$AF$19</f>
        <v>#DIV/0!</v>
      </c>
      <c r="J78" s="2" t="e">
        <f aca="false">'RA-HE'!$AF$20</f>
        <v>#DIV/0!</v>
      </c>
      <c r="K78" s="2" t="e">
        <f aca="false">'RA-HE'!$AF$21</f>
        <v>#DIV/0!</v>
      </c>
      <c r="L78" s="2" t="e">
        <f aca="false">'RA-HE'!$AF$22</f>
        <v>#DIV/0!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e">
        <f aca="false">'RA-HE'!$AF$23</f>
        <v>#DIV/0!</v>
      </c>
      <c r="J79" s="2" t="e">
        <f aca="false">'RA-HE'!$AF$24</f>
        <v>#DIV/0!</v>
      </c>
      <c r="K79" s="2" t="e">
        <f aca="false">'RA-HE'!$AF$25</f>
        <v>#DIV/0!</v>
      </c>
      <c r="L79" s="2" t="e">
        <f aca="false">'RA-HE'!$AF$26</f>
        <v>#DIV/0!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e">
        <f aca="false">'RA-HE'!$AF$27</f>
        <v>#DIV/0!</v>
      </c>
      <c r="J80" s="2" t="e">
        <f aca="false">'RA-HE'!$AF$28</f>
        <v>#DIV/0!</v>
      </c>
      <c r="K80" s="2" t="e">
        <f aca="false">'RA-HE'!$AF$29</f>
        <v>#DIV/0!</v>
      </c>
      <c r="L80" s="2" t="e">
        <f aca="false">'RA-HE'!$AF$30</f>
        <v>#DIV/0!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e">
        <f aca="false">'RA-HE'!$AF$31</f>
        <v>#DIV/0!</v>
      </c>
      <c r="J81" s="2" t="e">
        <f aca="false">'RA-HE'!$AF$32</f>
        <v>#DIV/0!</v>
      </c>
      <c r="K81" s="2" t="e">
        <f aca="false">'RA-HE'!$AF$33</f>
        <v>#DIV/0!</v>
      </c>
      <c r="L81" s="2" t="e">
        <f aca="false">'RA-HE'!$AF$34</f>
        <v>#DIV/0!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e">
        <f aca="false">'RA-HE'!$AF$35</f>
        <v>#DIV/0!</v>
      </c>
      <c r="J82" s="2" t="e">
        <f aca="false">'RA-HE'!$AF$36</f>
        <v>#DIV/0!</v>
      </c>
      <c r="K82" s="2" t="e">
        <f aca="false">'RA-HE'!$AF$37</f>
        <v>#DIV/0!</v>
      </c>
      <c r="L82" s="2" t="e">
        <f aca="false">'RA-HE'!$AF$38</f>
        <v>#DIV/0!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e">
        <f aca="false">'RA-HE'!$AF$39</f>
        <v>#DIV/0!</v>
      </c>
      <c r="J83" s="2" t="e">
        <f aca="false">'RA-HE'!$AF$40</f>
        <v>#DIV/0!</v>
      </c>
      <c r="K83" s="2" t="e">
        <f aca="false">'RA-HE'!$AF$41</f>
        <v>#DIV/0!</v>
      </c>
      <c r="L83" s="2" t="e">
        <f aca="false">'RA-HE'!$AF$42</f>
        <v>#DIV/0!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e">
        <f aca="false">'RA-HE'!$AF$43</f>
        <v>#DIV/0!</v>
      </c>
      <c r="J84" s="2" t="e">
        <f aca="false">'RA-HE'!$AF$44</f>
        <v>#DIV/0!</v>
      </c>
      <c r="K84" s="2" t="e">
        <f aca="false">'RA-HE'!$AF$45</f>
        <v>#DIV/0!</v>
      </c>
      <c r="L84" s="3" t="e">
        <f aca="false">'RA-HE'!$AF$46</f>
        <v>#DIV/0!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e">
        <f aca="false">'RA-HE'!$AF$47</f>
        <v>#DIV/0!</v>
      </c>
      <c r="J85" s="2" t="e">
        <f aca="false">'RA-HE'!$AF$48</f>
        <v>#DIV/0!</v>
      </c>
      <c r="K85" s="2" t="e">
        <f aca="false">'RA-HE'!$AF$49</f>
        <v>#DIV/0!</v>
      </c>
      <c r="L85" s="2" t="e">
        <f aca="false">'RA-HE'!$AF$50</f>
        <v>#DIV/0!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e">
        <f aca="false">'RA-HE'!$AF$51</f>
        <v>#DIV/0!</v>
      </c>
      <c r="J86" s="2" t="e">
        <f aca="false">'RA-HE'!$AF$52</f>
        <v>#DIV/0!</v>
      </c>
      <c r="K86" s="2" t="e">
        <f aca="false">'RA-HE'!$AF$53</f>
        <v>#DIV/0!</v>
      </c>
      <c r="L86" s="2" t="e">
        <f aca="false">'RA-HE'!$AF$54</f>
        <v>#DIV/0!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e">
        <f aca="false">'RA-HE'!$AF$55</f>
        <v>#DIV/0!</v>
      </c>
      <c r="J87" s="2" t="e">
        <f aca="false">'RA-HE'!$AF$56</f>
        <v>#DIV/0!</v>
      </c>
      <c r="K87" s="2" t="e">
        <f aca="false">'RA-HE'!$AF$57</f>
        <v>#DIV/0!</v>
      </c>
      <c r="L87" s="2" t="e">
        <f aca="false">'RA-HE'!$AF$58</f>
        <v>#DIV/0!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e">
        <f aca="false">'RA-HE'!$AF$59</f>
        <v>#DIV/0!</v>
      </c>
      <c r="J88" s="2" t="e">
        <f aca="false">'RA-HE'!$AF$60</f>
        <v>#DIV/0!</v>
      </c>
      <c r="K88" s="2" t="e">
        <f aca="false">'RA-HE'!$AF$61</f>
        <v>#DIV/0!</v>
      </c>
      <c r="L88" s="2" t="e">
        <f aca="false">'RA-HE'!$AF$62</f>
        <v>#DIV/0!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e">
        <f aca="false">'RA-HE'!$AF$63</f>
        <v>#DIV/0!</v>
      </c>
      <c r="J89" s="2" t="e">
        <f aca="false">'RA-HE'!$AF$64</f>
        <v>#DIV/0!</v>
      </c>
      <c r="K89" s="2" t="e">
        <f aca="false">'RA-HE'!$AF$65</f>
        <v>#DIV/0!</v>
      </c>
      <c r="L89" s="2" t="e">
        <f aca="false">'RA-HE'!$AF$66</f>
        <v>#DIV/0!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e">
        <f aca="false">'RA-HE'!$AF$67</f>
        <v>#DIV/0!</v>
      </c>
      <c r="J90" s="2" t="e">
        <f aca="false">'RA-HE'!$AF$68</f>
        <v>#DIV/0!</v>
      </c>
      <c r="K90" s="3" t="e">
        <f aca="false">'RA-HE'!$AF$69</f>
        <v>#DIV/0!</v>
      </c>
      <c r="L90" s="3" t="e">
        <f aca="false">'RA-HE'!$AF$70</f>
        <v>#DIV/0!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e">
        <f aca="false">'LB-LC'!$AF$19</f>
        <v>#DIV/0!</v>
      </c>
      <c r="J101" s="2" t="e">
        <f aca="false">'LB-LC'!$AF$20</f>
        <v>#DIV/0!</v>
      </c>
      <c r="K101" s="2" t="e">
        <f aca="false">'LB-LC'!$AF$21</f>
        <v>#DIV/0!</v>
      </c>
      <c r="L101" s="2" t="e">
        <f aca="false">'LB-LC'!$AF$22</f>
        <v>#DIV/0!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e">
        <f aca="false">'LB-LC'!$AF$23</f>
        <v>#DIV/0!</v>
      </c>
      <c r="J102" s="2" t="e">
        <f aca="false">'LB-LC'!$AF$24</f>
        <v>#DIV/0!</v>
      </c>
      <c r="K102" s="2" t="e">
        <f aca="false">'LB-LC'!$AF$25</f>
        <v>#DIV/0!</v>
      </c>
      <c r="L102" s="2" t="e">
        <f aca="false">'LB-LC'!$AF$26</f>
        <v>#DIV/0!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e">
        <f aca="false">'LB-LC'!$AF$27</f>
        <v>#DIV/0!</v>
      </c>
      <c r="J103" s="2" t="e">
        <f aca="false">'LB-LC'!$AF$28</f>
        <v>#DIV/0!</v>
      </c>
      <c r="K103" s="2" t="e">
        <f aca="false">'LB-LC'!$AF$29</f>
        <v>#DIV/0!</v>
      </c>
      <c r="L103" s="2" t="e">
        <f aca="false">'LB-LC'!$AF$30</f>
        <v>#DIV/0!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e">
        <f aca="false">'LB-LC'!$AF$31</f>
        <v>#DIV/0!</v>
      </c>
      <c r="J104" s="2" t="e">
        <f aca="false">'LB-LC'!$AF$32</f>
        <v>#DIV/0!</v>
      </c>
      <c r="K104" s="2" t="e">
        <f aca="false">'LB-LC'!$AF$33</f>
        <v>#DIV/0!</v>
      </c>
      <c r="L104" s="2" t="e">
        <f aca="false">'LB-LC'!$AF$34</f>
        <v>#DIV/0!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e">
        <f aca="false">'LB-LC'!$AF$35</f>
        <v>#DIV/0!</v>
      </c>
      <c r="J105" s="2" t="e">
        <f aca="false">'LB-LC'!$AF$36</f>
        <v>#DIV/0!</v>
      </c>
      <c r="K105" s="2" t="e">
        <f aca="false">'LB-LC'!$AF$37</f>
        <v>#DIV/0!</v>
      </c>
      <c r="L105" s="2" t="e">
        <f aca="false">'LB-LC'!$AF$38</f>
        <v>#DIV/0!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e">
        <f aca="false">'LB-LC'!$AF$39</f>
        <v>#DIV/0!</v>
      </c>
      <c r="J106" s="2" t="e">
        <f aca="false">'LB-LC'!$AF$40</f>
        <v>#DIV/0!</v>
      </c>
      <c r="K106" s="2" t="e">
        <f aca="false">'LB-LC'!$AF$41</f>
        <v>#DIV/0!</v>
      </c>
      <c r="L106" s="2" t="e">
        <f aca="false">'LB-LC'!$AF$42</f>
        <v>#DIV/0!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e">
        <f aca="false">'LB-LC'!$AF$43</f>
        <v>#DIV/0!</v>
      </c>
      <c r="J107" s="2" t="e">
        <f aca="false">'LB-LC'!$AF$44</f>
        <v>#DIV/0!</v>
      </c>
      <c r="K107" s="2" t="e">
        <f aca="false">'LB-LC'!$AF$45</f>
        <v>#DIV/0!</v>
      </c>
      <c r="L107" s="3" t="e">
        <f aca="false">'LB-LC'!$AF$46</f>
        <v>#DIV/0!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e">
        <f aca="false">'LB-LC'!$AF$47</f>
        <v>#DIV/0!</v>
      </c>
      <c r="J108" s="2" t="e">
        <f aca="false">'LB-LC'!$AF$48</f>
        <v>#DIV/0!</v>
      </c>
      <c r="K108" s="2" t="e">
        <f aca="false">'LB-LC'!$AF$49</f>
        <v>#DIV/0!</v>
      </c>
      <c r="L108" s="2" t="e">
        <f aca="false">'LB-LC'!$AF$50</f>
        <v>#DIV/0!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e">
        <f aca="false">'LB-LC'!$AF$51</f>
        <v>#DIV/0!</v>
      </c>
      <c r="J109" s="2" t="e">
        <f aca="false">'LB-LC'!$AF$52</f>
        <v>#DIV/0!</v>
      </c>
      <c r="K109" s="2" t="e">
        <f aca="false">'LB-LC'!$AF$53</f>
        <v>#DIV/0!</v>
      </c>
      <c r="L109" s="2" t="e">
        <f aca="false">'LB-LC'!$AF$54</f>
        <v>#DIV/0!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e">
        <f aca="false">'LB-LC'!$AF$55</f>
        <v>#DIV/0!</v>
      </c>
      <c r="J110" s="2" t="e">
        <f aca="false">'LB-LC'!$AF$56</f>
        <v>#DIV/0!</v>
      </c>
      <c r="K110" s="2" t="e">
        <f aca="false">'LB-LC'!$AF$57</f>
        <v>#DIV/0!</v>
      </c>
      <c r="L110" s="2" t="e">
        <f aca="false">'LB-LC'!$AF$58</f>
        <v>#DIV/0!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e">
        <f aca="false">'LB-LC'!$AF$59</f>
        <v>#DIV/0!</v>
      </c>
      <c r="J111" s="2" t="e">
        <f aca="false">'LB-LC'!$AF$60</f>
        <v>#DIV/0!</v>
      </c>
      <c r="K111" s="2" t="e">
        <f aca="false">'LB-LC'!$AF$61</f>
        <v>#DIV/0!</v>
      </c>
      <c r="L111" s="2" t="e">
        <f aca="false">'LB-LC'!$AF$62</f>
        <v>#DIV/0!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e">
        <f aca="false">'LB-LC'!$AF$63</f>
        <v>#DIV/0!</v>
      </c>
      <c r="J112" s="2" t="e">
        <f aca="false">'LB-LC'!$AF$64</f>
        <v>#DIV/0!</v>
      </c>
      <c r="K112" s="2" t="e">
        <f aca="false">'LB-LC'!$AF$65</f>
        <v>#DIV/0!</v>
      </c>
      <c r="L112" s="2" t="e">
        <f aca="false">'LB-LC'!$AF$66</f>
        <v>#DIV/0!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e">
        <f aca="false">'LB-LC'!$AF$67</f>
        <v>#DIV/0!</v>
      </c>
      <c r="J113" s="2" t="e">
        <f aca="false">'LB-LC'!$AF$68</f>
        <v>#DIV/0!</v>
      </c>
      <c r="K113" s="3" t="e">
        <f aca="false">'LB-LC'!$AF$69</f>
        <v>#DIV/0!</v>
      </c>
      <c r="L113" s="3" t="e">
        <f aca="false">'LB-LC'!$AF$70</f>
        <v>#DIV/0!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e">
        <f aca="false">'LB-LC'!$AF$71</f>
        <v>#DIV/0!</v>
      </c>
      <c r="J114" s="2" t="e">
        <f aca="false">'LB-LC'!$AF$72</f>
        <v>#DIV/0!</v>
      </c>
      <c r="K114" s="2" t="e">
        <f aca="false">'LB-LC'!$AF$73</f>
        <v>#DIV/0!</v>
      </c>
      <c r="L114" s="2" t="e">
        <f aca="false">'LB-LC'!$AF$74</f>
        <v>#DIV/0!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e">
        <f aca="false">'LB-LC'!$AF$75</f>
        <v>#DIV/0!</v>
      </c>
      <c r="J115" s="3" t="e">
        <f aca="false">'LB-LC'!$AF$76</f>
        <v>#DIV/0!</v>
      </c>
      <c r="K115" s="2" t="e">
        <f aca="false">'LB-LC'!$AF$77</f>
        <v>#DIV/0!</v>
      </c>
      <c r="L115" s="2" t="e">
        <f aca="false">'LB-LC'!$AF$78</f>
        <v>#DIV/0!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e">
        <f aca="false">'LB-LC'!$AF$79</f>
        <v>#DIV/0!</v>
      </c>
      <c r="J116" s="2" t="e">
        <f aca="false">'LB-LC'!$AF$80</f>
        <v>#DIV/0!</v>
      </c>
      <c r="K116" s="2" t="e">
        <f aca="false">'LB-LC'!$AF$81</f>
        <v>#DIV/0!</v>
      </c>
      <c r="L116" s="2" t="e">
        <f aca="false">'LB-LC'!$AF$82</f>
        <v>#DIV/0!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e">
        <f aca="false">'LB-HE'!$AF$19</f>
        <v>#DIV/0!</v>
      </c>
      <c r="J124" s="2" t="e">
        <f aca="false">'LB-HE'!$AF$20</f>
        <v>#DIV/0!</v>
      </c>
      <c r="K124" s="2" t="e">
        <f aca="false">'LB-HE'!$AF$21</f>
        <v>#DIV/0!</v>
      </c>
      <c r="L124" s="2" t="e">
        <f aca="false">'LB-HE'!$AF$22</f>
        <v>#DIV/0!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e">
        <f aca="false">'LB-HE'!$AF$23</f>
        <v>#DIV/0!</v>
      </c>
      <c r="J125" s="2" t="e">
        <f aca="false">'LB-HE'!$AF$24</f>
        <v>#DIV/0!</v>
      </c>
      <c r="K125" s="2" t="e">
        <f aca="false">'LB-HE'!$AF$25</f>
        <v>#DIV/0!</v>
      </c>
      <c r="L125" s="2" t="e">
        <f aca="false">'LB-HE'!$AF$26</f>
        <v>#DIV/0!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e">
        <f aca="false">'LB-HE'!$AF$27</f>
        <v>#DIV/0!</v>
      </c>
      <c r="J126" s="2" t="e">
        <f aca="false">'LB-HE'!$AF$28</f>
        <v>#DIV/0!</v>
      </c>
      <c r="K126" s="2" t="e">
        <f aca="false">'LB-HE'!$AF$29</f>
        <v>#DIV/0!</v>
      </c>
      <c r="L126" s="2" t="e">
        <f aca="false">'LB-HE'!$AF$30</f>
        <v>#DIV/0!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e">
        <f aca="false">'LB-HE'!$AF$31</f>
        <v>#DIV/0!</v>
      </c>
      <c r="J127" s="2" t="e">
        <f aca="false">'LB-HE'!$AF$32</f>
        <v>#DIV/0!</v>
      </c>
      <c r="K127" s="2" t="e">
        <f aca="false">'LB-HE'!$AF$33</f>
        <v>#DIV/0!</v>
      </c>
      <c r="L127" s="2" t="e">
        <f aca="false">'LB-HE'!$AF$34</f>
        <v>#DIV/0!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e">
        <f aca="false">'LB-HE'!$AF$35</f>
        <v>#DIV/0!</v>
      </c>
      <c r="J128" s="2" t="e">
        <f aca="false">'LB-HE'!$AF$36</f>
        <v>#DIV/0!</v>
      </c>
      <c r="K128" s="2" t="e">
        <f aca="false">'LB-HE'!$AF$37</f>
        <v>#DIV/0!</v>
      </c>
      <c r="L128" s="2" t="e">
        <f aca="false">'LB-HE'!$AF$38</f>
        <v>#DIV/0!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e">
        <f aca="false">'LB-HE'!$AF$39</f>
        <v>#DIV/0!</v>
      </c>
      <c r="J129" s="2" t="e">
        <f aca="false">'LB-HE'!$AF$40</f>
        <v>#DIV/0!</v>
      </c>
      <c r="K129" s="2" t="e">
        <f aca="false">'LB-HE'!$AF$41</f>
        <v>#DIV/0!</v>
      </c>
      <c r="L129" s="2" t="e">
        <f aca="false">'LB-HE'!$AF$42</f>
        <v>#DIV/0!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e">
        <f aca="false">'LB-HE'!$AF$43</f>
        <v>#DIV/0!</v>
      </c>
      <c r="J130" s="2" t="e">
        <f aca="false">'LB-HE'!$AF$44</f>
        <v>#DIV/0!</v>
      </c>
      <c r="K130" s="2" t="e">
        <f aca="false">'LB-HE'!$AF$45</f>
        <v>#DIV/0!</v>
      </c>
      <c r="L130" s="3" t="e">
        <f aca="false">'LB-HE'!$AF$46</f>
        <v>#DIV/0!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e">
        <f aca="false">'LB-HE'!$AF$47</f>
        <v>#DIV/0!</v>
      </c>
      <c r="J131" s="2" t="e">
        <f aca="false">'LB-HE'!$AF$48</f>
        <v>#DIV/0!</v>
      </c>
      <c r="K131" s="2" t="e">
        <f aca="false">'LB-HE'!$AF$49</f>
        <v>#DIV/0!</v>
      </c>
      <c r="L131" s="2" t="e">
        <f aca="false">'LB-HE'!$AF$50</f>
        <v>#DIV/0!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e">
        <f aca="false">'LB-HE'!$AF$51</f>
        <v>#DIV/0!</v>
      </c>
      <c r="J132" s="2" t="e">
        <f aca="false">'LB-HE'!$AF$52</f>
        <v>#DIV/0!</v>
      </c>
      <c r="K132" s="2" t="e">
        <f aca="false">'LB-HE'!$AF$53</f>
        <v>#DIV/0!</v>
      </c>
      <c r="L132" s="2" t="e">
        <f aca="false">'LB-HE'!$AF$54</f>
        <v>#DIV/0!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e">
        <f aca="false">'LB-HE'!$AF$55</f>
        <v>#DIV/0!</v>
      </c>
      <c r="J133" s="2" t="e">
        <f aca="false">'LB-HE'!$AF$56</f>
        <v>#DIV/0!</v>
      </c>
      <c r="K133" s="2" t="e">
        <f aca="false">'LB-HE'!$AF$57</f>
        <v>#DIV/0!</v>
      </c>
      <c r="L133" s="2" t="e">
        <f aca="false">'LB-HE'!$AF$58</f>
        <v>#DIV/0!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e">
        <f aca="false">'LB-HE'!$AF$59</f>
        <v>#DIV/0!</v>
      </c>
      <c r="J134" s="2" t="e">
        <f aca="false">'LB-HE'!$AF$60</f>
        <v>#DIV/0!</v>
      </c>
      <c r="K134" s="2" t="e">
        <f aca="false">'LB-HE'!$AF$61</f>
        <v>#DIV/0!</v>
      </c>
      <c r="L134" s="2" t="e">
        <f aca="false">'LB-HE'!$AF$62</f>
        <v>#DIV/0!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e">
        <f aca="false">'LB-HE'!$AF$63</f>
        <v>#DIV/0!</v>
      </c>
      <c r="J135" s="2" t="e">
        <f aca="false">'LB-HE'!$AF$64</f>
        <v>#DIV/0!</v>
      </c>
      <c r="K135" s="2" t="e">
        <f aca="false">'LB-HE'!$AF$65</f>
        <v>#DIV/0!</v>
      </c>
      <c r="L135" s="2" t="e">
        <f aca="false">'LB-HE'!$AF$66</f>
        <v>#DIV/0!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e">
        <f aca="false">'LB-HE'!$AF$67</f>
        <v>#DIV/0!</v>
      </c>
      <c r="J136" s="2" t="e">
        <f aca="false">'LB-HE'!$AF$68</f>
        <v>#DIV/0!</v>
      </c>
      <c r="K136" s="3" t="e">
        <f aca="false">'LB-HE'!$AF$69</f>
        <v>#DIV/0!</v>
      </c>
      <c r="L136" s="3" t="e">
        <f aca="false">'LB-HE'!$AF$70</f>
        <v>#DIV/0!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e">
        <f aca="false">'LB-HE'!$AF$71</f>
        <v>#DIV/0!</v>
      </c>
      <c r="J137" s="2" t="e">
        <f aca="false">'LB-HE'!$AF$72</f>
        <v>#DIV/0!</v>
      </c>
      <c r="K137" s="2" t="e">
        <f aca="false">'LB-HE'!$AF$73</f>
        <v>#DIV/0!</v>
      </c>
      <c r="L137" s="2" t="e">
        <f aca="false">'LB-HE'!$AF$74</f>
        <v>#DIV/0!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e">
        <f aca="false">'LB-HE'!$AF$75</f>
        <v>#DIV/0!</v>
      </c>
      <c r="J138" s="3" t="e">
        <f aca="false">'LB-HE'!$AF$76</f>
        <v>#DIV/0!</v>
      </c>
      <c r="K138" s="2" t="e">
        <f aca="false">'LB-HE'!$AF$77</f>
        <v>#DIV/0!</v>
      </c>
      <c r="L138" s="2" t="e">
        <f aca="false">'LB-HE'!$AF$78</f>
        <v>#DIV/0!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e">
        <f aca="false">'LB-HE'!$AF$79</f>
        <v>#DIV/0!</v>
      </c>
      <c r="J139" s="2" t="e">
        <f aca="false">'LB-HE'!$AF$80</f>
        <v>#DIV/0!</v>
      </c>
      <c r="K139" s="2" t="e">
        <f aca="false">'LB-HE'!$AF$81</f>
        <v>#DIV/0!</v>
      </c>
      <c r="L139" s="2" t="e">
        <f aca="false">'LB-HE'!$AF$82</f>
        <v>#DIV/0!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e">
        <f aca="false">'LP-LC'!$AF$19</f>
        <v>#DIV/0!</v>
      </c>
      <c r="J147" s="2" t="e">
        <f aca="false">'LP-LC'!$AF$20</f>
        <v>#DIV/0!</v>
      </c>
      <c r="K147" s="2" t="e">
        <f aca="false">'LP-LC'!$AF$21</f>
        <v>#DIV/0!</v>
      </c>
      <c r="L147" s="2" t="e">
        <f aca="false">'LP-LC'!$AF$22</f>
        <v>#DIV/0!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e">
        <f aca="false">'LP-LC'!$AF$23</f>
        <v>#DIV/0!</v>
      </c>
      <c r="J148" s="2" t="e">
        <f aca="false">'LP-LC'!$AF$24</f>
        <v>#DIV/0!</v>
      </c>
      <c r="K148" s="2" t="e">
        <f aca="false">'LP-LC'!$AF$25</f>
        <v>#DIV/0!</v>
      </c>
      <c r="L148" s="2" t="e">
        <f aca="false">'LP-LC'!$AF$26</f>
        <v>#DIV/0!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e">
        <f aca="false">'LP-LC'!$AF$27</f>
        <v>#DIV/0!</v>
      </c>
      <c r="J149" s="2" t="e">
        <f aca="false">'LP-LC'!$AF$28</f>
        <v>#DIV/0!</v>
      </c>
      <c r="K149" s="2" t="e">
        <f aca="false">'LP-LC'!$AF$29</f>
        <v>#DIV/0!</v>
      </c>
      <c r="L149" s="2" t="e">
        <f aca="false">'LP-LC'!$AF$30</f>
        <v>#DIV/0!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e">
        <f aca="false">'LP-LC'!$AF$31</f>
        <v>#DIV/0!</v>
      </c>
      <c r="J150" s="2" t="e">
        <f aca="false">'LP-LC'!$AF$32</f>
        <v>#DIV/0!</v>
      </c>
      <c r="K150" s="2" t="e">
        <f aca="false">'LP-LC'!$AF$33</f>
        <v>#DIV/0!</v>
      </c>
      <c r="L150" s="2" t="e">
        <f aca="false">'LP-LC'!$AF$34</f>
        <v>#DIV/0!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e">
        <f aca="false">'LP-LC'!$AF$35</f>
        <v>#DIV/0!</v>
      </c>
      <c r="J151" s="2" t="e">
        <f aca="false">'LP-LC'!$AF$36</f>
        <v>#DIV/0!</v>
      </c>
      <c r="K151" s="2" t="e">
        <f aca="false">'LP-LC'!$AF$37</f>
        <v>#DIV/0!</v>
      </c>
      <c r="L151" s="2" t="e">
        <f aca="false">'LP-LC'!$AF$38</f>
        <v>#DIV/0!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e">
        <f aca="false">'LP-LC'!$AF$39</f>
        <v>#DIV/0!</v>
      </c>
      <c r="J152" s="2" t="e">
        <f aca="false">'LP-LC'!$AF$40</f>
        <v>#DIV/0!</v>
      </c>
      <c r="K152" s="2" t="e">
        <f aca="false">'LP-LC'!$AF$41</f>
        <v>#DIV/0!</v>
      </c>
      <c r="L152" s="2" t="e">
        <f aca="false">'LP-LC'!$AF$42</f>
        <v>#DIV/0!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e">
        <f aca="false">'LP-LC'!$AF$43</f>
        <v>#DIV/0!</v>
      </c>
      <c r="J153" s="2" t="e">
        <f aca="false">'LP-LC'!$AF$44</f>
        <v>#DIV/0!</v>
      </c>
      <c r="K153" s="2" t="e">
        <f aca="false">'LP-LC'!$AF$45</f>
        <v>#DIV/0!</v>
      </c>
      <c r="L153" s="3" t="e">
        <f aca="false">'LP-LC'!$AF$46</f>
        <v>#DIV/0!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e">
        <f aca="false">'LP-LC'!$AF$47</f>
        <v>#DIV/0!</v>
      </c>
      <c r="J154" s="2" t="e">
        <f aca="false">'LP-LC'!$AF$48</f>
        <v>#DIV/0!</v>
      </c>
      <c r="K154" s="2" t="e">
        <f aca="false">'LP-LC'!$AF$49</f>
        <v>#DIV/0!</v>
      </c>
      <c r="L154" s="2" t="e">
        <f aca="false">'LP-LC'!$AF$50</f>
        <v>#DIV/0!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e">
        <f aca="false">'LP-LC'!$AF$51</f>
        <v>#DIV/0!</v>
      </c>
      <c r="J155" s="2" t="e">
        <f aca="false">'LP-LC'!$AF$52</f>
        <v>#DIV/0!</v>
      </c>
      <c r="K155" s="2" t="e">
        <f aca="false">'LP-LC'!$AF$53</f>
        <v>#DIV/0!</v>
      </c>
      <c r="L155" s="2" t="e">
        <f aca="false">'LP-LC'!$AF$54</f>
        <v>#DIV/0!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e">
        <f aca="false">'LP-LC'!$AF$55</f>
        <v>#DIV/0!</v>
      </c>
      <c r="J156" s="2" t="e">
        <f aca="false">'LP-LC'!$AF$56</f>
        <v>#DIV/0!</v>
      </c>
      <c r="K156" s="2" t="e">
        <f aca="false">'LP-LC'!$AF$57</f>
        <v>#DIV/0!</v>
      </c>
      <c r="L156" s="2" t="e">
        <f aca="false">'LP-LC'!$AF$58</f>
        <v>#DIV/0!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e">
        <f aca="false">'LP-LC'!$AF$59</f>
        <v>#DIV/0!</v>
      </c>
      <c r="J157" s="2" t="e">
        <f aca="false">'LP-LC'!$AF$60</f>
        <v>#DIV/0!</v>
      </c>
      <c r="K157" s="2" t="e">
        <f aca="false">'LP-LC'!$AF$61</f>
        <v>#DIV/0!</v>
      </c>
      <c r="L157" s="2" t="e">
        <f aca="false">'LP-LC'!$AF$62</f>
        <v>#DIV/0!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e">
        <f aca="false">'LP-LC'!$AF$63</f>
        <v>#DIV/0!</v>
      </c>
      <c r="J158" s="2" t="e">
        <f aca="false">'LP-LC'!$AF$64</f>
        <v>#DIV/0!</v>
      </c>
      <c r="K158" s="2" t="e">
        <f aca="false">'LP-LC'!$AF$65</f>
        <v>#DIV/0!</v>
      </c>
      <c r="L158" s="2" t="e">
        <f aca="false">'LP-LC'!$AF$66</f>
        <v>#DIV/0!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e">
        <f aca="false">'LP-LC'!$AF$67</f>
        <v>#DIV/0!</v>
      </c>
      <c r="J159" s="2" t="e">
        <f aca="false">'LP-LC'!$AF$68</f>
        <v>#DIV/0!</v>
      </c>
      <c r="K159" s="3" t="e">
        <f aca="false">'LP-LC'!$AF$69</f>
        <v>#DIV/0!</v>
      </c>
      <c r="L159" s="3" t="e">
        <f aca="false">'LP-LC'!$AF$70</f>
        <v>#DIV/0!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e">
        <f aca="false">'LP-LC'!$AF$71</f>
        <v>#DIV/0!</v>
      </c>
      <c r="J160" s="2" t="e">
        <f aca="false">'LP-LC'!$AF$72</f>
        <v>#DIV/0!</v>
      </c>
      <c r="K160" s="2" t="e">
        <f aca="false">'LP-LC'!$AF$73</f>
        <v>#DIV/0!</v>
      </c>
      <c r="L160" s="2" t="e">
        <f aca="false">'LP-LC'!$AF$74</f>
        <v>#DIV/0!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e">
        <f aca="false">'LP-LC'!$AF$75</f>
        <v>#DIV/0!</v>
      </c>
      <c r="J161" s="3" t="e">
        <f aca="false">'LP-LC'!$AF$76</f>
        <v>#DIV/0!</v>
      </c>
      <c r="K161" s="2" t="e">
        <f aca="false">'LP-LC'!$AF$77</f>
        <v>#DIV/0!</v>
      </c>
      <c r="L161" s="2" t="e">
        <f aca="false">'LP-LC'!$AF$78</f>
        <v>#DIV/0!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e">
        <f aca="false">'LP-LC'!$AF$79</f>
        <v>#DIV/0!</v>
      </c>
      <c r="J162" s="2" t="e">
        <f aca="false">'LP-LC'!$AF$80</f>
        <v>#DIV/0!</v>
      </c>
      <c r="K162" s="2" t="e">
        <f aca="false">'LP-LC'!$AF$81</f>
        <v>#DIV/0!</v>
      </c>
      <c r="L162" s="2" t="e">
        <f aca="false">'LP-LC'!$AF$82</f>
        <v>#DIV/0!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e">
        <f aca="false">'LP-HE'!$AF$19</f>
        <v>#DIV/0!</v>
      </c>
      <c r="J170" s="2" t="e">
        <f aca="false">'LP-HE'!$AF$20</f>
        <v>#DIV/0!</v>
      </c>
      <c r="K170" s="2" t="e">
        <f aca="false">'LP-HE'!$AF$21</f>
        <v>#DIV/0!</v>
      </c>
      <c r="L170" s="2" t="e">
        <f aca="false">'LP-HE'!$AF$22</f>
        <v>#DIV/0!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e">
        <f aca="false">'LP-HE'!$AF$23</f>
        <v>#DIV/0!</v>
      </c>
      <c r="J171" s="2" t="e">
        <f aca="false">'LP-HE'!$AF$24</f>
        <v>#DIV/0!</v>
      </c>
      <c r="K171" s="2" t="e">
        <f aca="false">'LP-HE'!$AF$25</f>
        <v>#DIV/0!</v>
      </c>
      <c r="L171" s="2" t="e">
        <f aca="false">'LP-HE'!$AF$26</f>
        <v>#DIV/0!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e">
        <f aca="false">'LP-HE'!$AF$27</f>
        <v>#DIV/0!</v>
      </c>
      <c r="J172" s="2" t="e">
        <f aca="false">'LP-HE'!$AF$28</f>
        <v>#DIV/0!</v>
      </c>
      <c r="K172" s="2" t="e">
        <f aca="false">'LP-HE'!$AF$29</f>
        <v>#DIV/0!</v>
      </c>
      <c r="L172" s="2" t="e">
        <f aca="false">'LP-HE'!$AF$30</f>
        <v>#DIV/0!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e">
        <f aca="false">'LP-HE'!$AF$31</f>
        <v>#DIV/0!</v>
      </c>
      <c r="J173" s="2" t="e">
        <f aca="false">'LP-HE'!$AF$32</f>
        <v>#DIV/0!</v>
      </c>
      <c r="K173" s="2" t="e">
        <f aca="false">'LP-HE'!$AF$33</f>
        <v>#DIV/0!</v>
      </c>
      <c r="L173" s="2" t="e">
        <f aca="false">'LP-HE'!$AF$34</f>
        <v>#DIV/0!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e">
        <f aca="false">'LP-HE'!$AF$35</f>
        <v>#DIV/0!</v>
      </c>
      <c r="J174" s="2" t="e">
        <f aca="false">'LP-HE'!$AF$36</f>
        <v>#DIV/0!</v>
      </c>
      <c r="K174" s="2" t="e">
        <f aca="false">'LP-HE'!$AF$37</f>
        <v>#DIV/0!</v>
      </c>
      <c r="L174" s="2" t="e">
        <f aca="false">'LP-HE'!$AF$38</f>
        <v>#DIV/0!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e">
        <f aca="false">'LP-HE'!$AF$39</f>
        <v>#DIV/0!</v>
      </c>
      <c r="J175" s="2" t="e">
        <f aca="false">'LP-HE'!$AF$40</f>
        <v>#DIV/0!</v>
      </c>
      <c r="K175" s="2" t="e">
        <f aca="false">'LP-HE'!$AF$41</f>
        <v>#DIV/0!</v>
      </c>
      <c r="L175" s="2" t="e">
        <f aca="false">'LP-HE'!$AF$42</f>
        <v>#DIV/0!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e">
        <f aca="false">'LP-HE'!$AF$43</f>
        <v>#DIV/0!</v>
      </c>
      <c r="J176" s="2" t="e">
        <f aca="false">'LP-HE'!$AF$44</f>
        <v>#DIV/0!</v>
      </c>
      <c r="K176" s="2" t="e">
        <f aca="false">'LP-HE'!$AF$45</f>
        <v>#DIV/0!</v>
      </c>
      <c r="L176" s="3" t="e">
        <f aca="false">'LP-HE'!$AF$46</f>
        <v>#DIV/0!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e">
        <f aca="false">'LP-HE'!$AF$47</f>
        <v>#DIV/0!</v>
      </c>
      <c r="J177" s="2" t="e">
        <f aca="false">'LP-HE'!$AF$48</f>
        <v>#DIV/0!</v>
      </c>
      <c r="K177" s="2" t="e">
        <f aca="false">'LP-HE'!$AF$49</f>
        <v>#DIV/0!</v>
      </c>
      <c r="L177" s="2" t="e">
        <f aca="false">'LP-HE'!$AF$50</f>
        <v>#DIV/0!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e">
        <f aca="false">'LP-HE'!$AF$51</f>
        <v>#DIV/0!</v>
      </c>
      <c r="J178" s="2" t="e">
        <f aca="false">'LP-HE'!$AF$52</f>
        <v>#DIV/0!</v>
      </c>
      <c r="K178" s="2" t="e">
        <f aca="false">'LP-HE'!$AF$53</f>
        <v>#DIV/0!</v>
      </c>
      <c r="L178" s="2" t="e">
        <f aca="false">'LP-HE'!$AF$54</f>
        <v>#DIV/0!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e">
        <f aca="false">'LP-HE'!$AF$55</f>
        <v>#DIV/0!</v>
      </c>
      <c r="J179" s="2" t="e">
        <f aca="false">'LP-HE'!$AF$56</f>
        <v>#DIV/0!</v>
      </c>
      <c r="K179" s="2" t="e">
        <f aca="false">'LP-HE'!$AF$57</f>
        <v>#DIV/0!</v>
      </c>
      <c r="L179" s="2" t="e">
        <f aca="false">'LP-HE'!$AF$58</f>
        <v>#DIV/0!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e">
        <f aca="false">'LP-HE'!$AF$59</f>
        <v>#DIV/0!</v>
      </c>
      <c r="J180" s="2" t="e">
        <f aca="false">'LP-HE'!$AF$60</f>
        <v>#DIV/0!</v>
      </c>
      <c r="K180" s="2" t="e">
        <f aca="false">'LP-HE'!$AF$61</f>
        <v>#DIV/0!</v>
      </c>
      <c r="L180" s="2" t="e">
        <f aca="false">'LP-HE'!$AF$62</f>
        <v>#DIV/0!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e">
        <f aca="false">'LP-HE'!$AF$63</f>
        <v>#DIV/0!</v>
      </c>
      <c r="J181" s="2" t="e">
        <f aca="false">'LP-HE'!$AF$64</f>
        <v>#DIV/0!</v>
      </c>
      <c r="K181" s="2" t="e">
        <f aca="false">'LP-HE'!$AF$65</f>
        <v>#DIV/0!</v>
      </c>
      <c r="L181" s="2" t="e">
        <f aca="false">'LP-HE'!$AF$66</f>
        <v>#DIV/0!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e">
        <f aca="false">'LP-HE'!$AF$67</f>
        <v>#DIV/0!</v>
      </c>
      <c r="J182" s="2" t="e">
        <f aca="false">'LP-HE'!$AF$68</f>
        <v>#DIV/0!</v>
      </c>
      <c r="K182" s="3" t="e">
        <f aca="false">'LP-HE'!$AF$69</f>
        <v>#DIV/0!</v>
      </c>
      <c r="L182" s="3" t="e">
        <f aca="false">'LP-HE'!$AF$70</f>
        <v>#DIV/0!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e">
        <f aca="false">'LP-HE'!$AF$71</f>
        <v>#DIV/0!</v>
      </c>
      <c r="J183" s="2" t="e">
        <f aca="false">'LP-HE'!$AF$72</f>
        <v>#DIV/0!</v>
      </c>
      <c r="K183" s="2" t="e">
        <f aca="false">'LP-HE'!$AF$73</f>
        <v>#DIV/0!</v>
      </c>
      <c r="L183" s="2" t="e">
        <f aca="false">'LP-HE'!$AF$74</f>
        <v>#DIV/0!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e">
        <f aca="false">'LP-HE'!$AF$75</f>
        <v>#DIV/0!</v>
      </c>
      <c r="J184" s="3" t="e">
        <f aca="false">'LP-HE'!$AF$76</f>
        <v>#DIV/0!</v>
      </c>
      <c r="K184" s="2" t="e">
        <f aca="false">'LP-HE'!$AF$77</f>
        <v>#DIV/0!</v>
      </c>
      <c r="L184" s="2" t="e">
        <f aca="false">'LP-HE'!$AF$78</f>
        <v>#DIV/0!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e">
        <f aca="false">'LP-HE'!$AF$79</f>
        <v>#DIV/0!</v>
      </c>
      <c r="J185" s="2" t="e">
        <f aca="false">'LP-HE'!$AF$80</f>
        <v>#DIV/0!</v>
      </c>
      <c r="K185" s="2" t="e">
        <f aca="false">'LP-HE'!$AF$81</f>
        <v>#DIV/0!</v>
      </c>
      <c r="L185" s="2" t="e">
        <f aca="false">'LP-HE'!$AF$82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7592.89</v>
      </c>
      <c r="I19" s="46" t="n">
        <v>36.17</v>
      </c>
      <c r="J19" s="47" t="n">
        <f aca="false">H19/3600</f>
        <v>4.88691388888889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519143</v>
      </c>
      <c r="AB19" s="5" t="n">
        <f aca="false">K19</f>
        <v>9487996</v>
      </c>
      <c r="AC19" s="50" t="n">
        <f aca="false">AB19/AA19*100</f>
        <v>111.372658024405</v>
      </c>
      <c r="AD19" s="49" t="n">
        <f aca="false">L19*1250</f>
        <v>0</v>
      </c>
      <c r="AE19" s="96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747.8144</v>
      </c>
      <c r="E20" s="54" t="n">
        <v>39.0837</v>
      </c>
      <c r="F20" s="54" t="n">
        <v>41.5843</v>
      </c>
      <c r="G20" s="54" t="n">
        <v>42.5943</v>
      </c>
      <c r="H20" s="54" t="n">
        <v>15182.82</v>
      </c>
      <c r="I20" s="54" t="n">
        <v>30.64</v>
      </c>
      <c r="J20" s="55" t="n">
        <f aca="false">H20/3600</f>
        <v>4.21745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/>
      <c r="T20" s="57"/>
      <c r="U20" s="58"/>
      <c r="V20" s="58"/>
      <c r="W20" s="57"/>
      <c r="X20" s="58"/>
      <c r="Y20" s="59"/>
      <c r="AA20" s="49" t="n">
        <f aca="false">D20*1250</f>
        <v>4684768</v>
      </c>
      <c r="AB20" s="5" t="n">
        <f aca="false">K20</f>
        <v>9487996</v>
      </c>
      <c r="AC20" s="50" t="n">
        <f aca="false">AB20/AA20*100</f>
        <v>202.528620414074</v>
      </c>
      <c r="AD20" s="49" t="n">
        <f aca="false">L20*1250</f>
        <v>0</v>
      </c>
      <c r="AE20" s="96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310.088</v>
      </c>
      <c r="E21" s="54" t="n">
        <v>36.6135</v>
      </c>
      <c r="F21" s="54" t="n">
        <v>40.5698</v>
      </c>
      <c r="G21" s="54" t="n">
        <v>41.671</v>
      </c>
      <c r="H21" s="54" t="n">
        <v>13227.13</v>
      </c>
      <c r="I21" s="54" t="n">
        <v>28.25</v>
      </c>
      <c r="J21" s="55" t="n">
        <f aca="false">H21/3600</f>
        <v>3.67420277777778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/>
      <c r="T21" s="57"/>
      <c r="U21" s="58"/>
      <c r="V21" s="58"/>
      <c r="W21" s="57"/>
      <c r="X21" s="58"/>
      <c r="Y21" s="59"/>
      <c r="AA21" s="49" t="n">
        <f aca="false">D21*1250</f>
        <v>2887610</v>
      </c>
      <c r="AB21" s="5" t="n">
        <f aca="false">K21</f>
        <v>9487996</v>
      </c>
      <c r="AC21" s="50" t="n">
        <f aca="false">AB21/AA21*100</f>
        <v>328.576088876268</v>
      </c>
      <c r="AD21" s="49" t="n">
        <f aca="false">L21*1250</f>
        <v>0</v>
      </c>
      <c r="AE21" s="96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38.0152</v>
      </c>
      <c r="E22" s="62" t="n">
        <v>34.1976</v>
      </c>
      <c r="F22" s="62" t="n">
        <v>39.8444</v>
      </c>
      <c r="G22" s="62" t="n">
        <v>41.0547</v>
      </c>
      <c r="H22" s="62" t="n">
        <v>11703.14</v>
      </c>
      <c r="I22" s="62" t="n">
        <v>24.94</v>
      </c>
      <c r="J22" s="63" t="n">
        <f aca="false">H22/3600</f>
        <v>3.25087222222222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/>
      <c r="T22" s="65"/>
      <c r="U22" s="66"/>
      <c r="V22" s="66"/>
      <c r="W22" s="65"/>
      <c r="X22" s="66"/>
      <c r="Y22" s="67"/>
      <c r="AA22" s="49" t="n">
        <f aca="false">D22*1250</f>
        <v>2047519</v>
      </c>
      <c r="AB22" s="5" t="n">
        <f aca="false">K22</f>
        <v>9487996</v>
      </c>
      <c r="AC22" s="50" t="n">
        <f aca="false">AB22/AA22*100</f>
        <v>463.389887957084</v>
      </c>
      <c r="AD22" s="49" t="n">
        <f aca="false">L22*1250</f>
        <v>0</v>
      </c>
      <c r="AE22" s="96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5840.45</v>
      </c>
      <c r="I23" s="46" t="n">
        <v>39.39</v>
      </c>
      <c r="J23" s="47" t="n">
        <f aca="false">H23/3600</f>
        <v>4.400125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742931</v>
      </c>
      <c r="AB23" s="5" t="n">
        <f aca="false">K23</f>
        <v>9487996</v>
      </c>
      <c r="AC23" s="50" t="n">
        <f aca="false">AB23/AA23*100</f>
        <v>88.3185045124091</v>
      </c>
      <c r="AD23" s="49" t="n">
        <f aca="false">L23*1250</f>
        <v>0</v>
      </c>
      <c r="AE23" s="96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140.4456</v>
      </c>
      <c r="E24" s="54" t="n">
        <v>36.0244</v>
      </c>
      <c r="F24" s="54" t="n">
        <v>39.4617</v>
      </c>
      <c r="G24" s="54" t="n">
        <v>40.3955</v>
      </c>
      <c r="H24" s="54" t="n">
        <v>13498.14</v>
      </c>
      <c r="I24" s="54" t="n">
        <v>30.43</v>
      </c>
      <c r="J24" s="55" t="n">
        <f aca="false">H24/3600</f>
        <v>3.74948333333333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175557</v>
      </c>
      <c r="AB24" s="5" t="n">
        <f aca="false">K24</f>
        <v>9487996</v>
      </c>
      <c r="AC24" s="50" t="n">
        <f aca="false">AB24/AA24*100</f>
        <v>183.323186277342</v>
      </c>
      <c r="AD24" s="49" t="n">
        <f aca="false">L24*1250</f>
        <v>0</v>
      </c>
      <c r="AE24" s="96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352.3632</v>
      </c>
      <c r="E25" s="54" t="n">
        <v>33.5753</v>
      </c>
      <c r="F25" s="54" t="n">
        <v>38.1662</v>
      </c>
      <c r="G25" s="54" t="n">
        <v>39.3932</v>
      </c>
      <c r="H25" s="54" t="n">
        <v>11823.11</v>
      </c>
      <c r="I25" s="54" t="n">
        <v>26.19</v>
      </c>
      <c r="J25" s="55" t="n">
        <f aca="false">H25/3600</f>
        <v>3.28419722222222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2940454</v>
      </c>
      <c r="AB25" s="5" t="n">
        <f aca="false">K25</f>
        <v>9487996</v>
      </c>
      <c r="AC25" s="50" t="n">
        <f aca="false">AB25/AA25*100</f>
        <v>322.671124935129</v>
      </c>
      <c r="AD25" s="49" t="n">
        <f aca="false">L25*1250</f>
        <v>0</v>
      </c>
      <c r="AE25" s="96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576.3624</v>
      </c>
      <c r="E26" s="62" t="n">
        <v>31.2363</v>
      </c>
      <c r="F26" s="62" t="n">
        <v>37.1986</v>
      </c>
      <c r="G26" s="62" t="n">
        <v>38.8016</v>
      </c>
      <c r="H26" s="62" t="n">
        <v>10593.93</v>
      </c>
      <c r="I26" s="62" t="n">
        <v>23.35</v>
      </c>
      <c r="J26" s="63" t="n">
        <f aca="false">H26/3600</f>
        <v>2.94275833333333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1970453</v>
      </c>
      <c r="AB26" s="5" t="n">
        <f aca="false">K26</f>
        <v>9487996</v>
      </c>
      <c r="AC26" s="50" t="n">
        <f aca="false">AB26/AA26*100</f>
        <v>481.513438787934</v>
      </c>
      <c r="AD26" s="49" t="n">
        <f aca="false">L26*1250</f>
        <v>0</v>
      </c>
      <c r="AE26" s="96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9878.68</v>
      </c>
      <c r="I27" s="46" t="n">
        <v>69.03</v>
      </c>
      <c r="J27" s="47" t="n">
        <f aca="false">H27/3600</f>
        <v>8.29963333333333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2352045</v>
      </c>
      <c r="AB27" s="5" t="n">
        <f aca="false">K27</f>
        <v>19628160</v>
      </c>
      <c r="AC27" s="50" t="n">
        <f aca="false">AB27/AA27*100</f>
        <v>87.8137101101935</v>
      </c>
      <c r="AD27" s="49" t="n">
        <f aca="false">L27*1250</f>
        <v>0</v>
      </c>
      <c r="AE27" s="96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8226.1864</v>
      </c>
      <c r="E28" s="54" t="n">
        <v>35.9717</v>
      </c>
      <c r="F28" s="54" t="n">
        <v>38.7954</v>
      </c>
      <c r="G28" s="54" t="n">
        <v>41.1225</v>
      </c>
      <c r="H28" s="54" t="n">
        <v>25776.08</v>
      </c>
      <c r="I28" s="54" t="n">
        <v>54.38</v>
      </c>
      <c r="J28" s="55" t="n">
        <f aca="false">H28/3600</f>
        <v>7.16002222222222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10282733</v>
      </c>
      <c r="AB28" s="5" t="n">
        <f aca="false">K28</f>
        <v>19628160</v>
      </c>
      <c r="AC28" s="50" t="n">
        <f aca="false">AB28/AA28*100</f>
        <v>190.884660722008</v>
      </c>
      <c r="AD28" s="49" t="n">
        <f aca="false">L28*1250</f>
        <v>0</v>
      </c>
      <c r="AE28" s="96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953.4016</v>
      </c>
      <c r="E29" s="54" t="n">
        <v>34.0373</v>
      </c>
      <c r="F29" s="54" t="n">
        <v>38.0259</v>
      </c>
      <c r="G29" s="54" t="n">
        <v>39.8152</v>
      </c>
      <c r="H29" s="54" t="n">
        <v>23178.4</v>
      </c>
      <c r="I29" s="54" t="n">
        <v>47.48</v>
      </c>
      <c r="J29" s="55" t="n">
        <f aca="false">H29/3600</f>
        <v>6.43844444444444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191752</v>
      </c>
      <c r="AB29" s="5" t="n">
        <f aca="false">K29</f>
        <v>19628160</v>
      </c>
      <c r="AC29" s="50" t="n">
        <f aca="false">AB29/AA29*100</f>
        <v>317.004944642486</v>
      </c>
      <c r="AD29" s="49" t="n">
        <f aca="false">L29*1250</f>
        <v>0</v>
      </c>
      <c r="AE29" s="96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476.6848</v>
      </c>
      <c r="E30" s="62" t="n">
        <v>31.9103</v>
      </c>
      <c r="F30" s="62" t="n">
        <v>37.3652</v>
      </c>
      <c r="G30" s="62" t="n">
        <v>38.7703</v>
      </c>
      <c r="H30" s="62" t="n">
        <v>21099.58</v>
      </c>
      <c r="I30" s="62" t="n">
        <v>43.87</v>
      </c>
      <c r="J30" s="63" t="n">
        <f aca="false">H30/3600</f>
        <v>5.86099444444445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345856</v>
      </c>
      <c r="AB30" s="5" t="n">
        <f aca="false">K30</f>
        <v>19628160</v>
      </c>
      <c r="AC30" s="50" t="n">
        <f aca="false">AB30/AA30*100</f>
        <v>451.652332704995</v>
      </c>
      <c r="AD30" s="49" t="n">
        <f aca="false">L30*1250</f>
        <v>0</v>
      </c>
      <c r="AE30" s="96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9125.89</v>
      </c>
      <c r="I31" s="46" t="n">
        <v>81.21</v>
      </c>
      <c r="J31" s="47" t="n">
        <f aca="false">H31/3600</f>
        <v>10.8683027777778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4983368</v>
      </c>
      <c r="AB31" s="5" t="n">
        <f aca="false">K31</f>
        <v>19628160</v>
      </c>
      <c r="AC31" s="50" t="n">
        <f aca="false">AB31/AA31*100</f>
        <v>78.5649076617692</v>
      </c>
      <c r="AD31" s="49" t="n">
        <f aca="false">L31*1250</f>
        <v>0</v>
      </c>
      <c r="AE31" s="96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9617.7688</v>
      </c>
      <c r="E32" s="54" t="n">
        <v>36.7759</v>
      </c>
      <c r="F32" s="54" t="n">
        <v>41.9761</v>
      </c>
      <c r="G32" s="54" t="n">
        <v>42.3283</v>
      </c>
      <c r="H32" s="54" t="n">
        <v>33149.4</v>
      </c>
      <c r="I32" s="54" t="n">
        <v>65.91</v>
      </c>
      <c r="J32" s="55" t="n">
        <f aca="false">H32/3600</f>
        <v>9.20816666666667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2022211</v>
      </c>
      <c r="AB32" s="5" t="n">
        <f aca="false">K32</f>
        <v>19628160</v>
      </c>
      <c r="AC32" s="50" t="n">
        <f aca="false">AB32/AA32*100</f>
        <v>163.265808593777</v>
      </c>
      <c r="AD32" s="49" t="n">
        <f aca="false">L32*1250</f>
        <v>0</v>
      </c>
      <c r="AE32" s="96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645.9808</v>
      </c>
      <c r="E33" s="54" t="n">
        <v>34.8702</v>
      </c>
      <c r="F33" s="54" t="n">
        <v>40.9293</v>
      </c>
      <c r="G33" s="54" t="n">
        <v>40.8133</v>
      </c>
      <c r="H33" s="54" t="n">
        <v>28941.3</v>
      </c>
      <c r="I33" s="54" t="n">
        <v>58.13</v>
      </c>
      <c r="J33" s="55" t="n">
        <f aca="false">H33/3600</f>
        <v>8.03925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7057476</v>
      </c>
      <c r="AB33" s="5" t="n">
        <f aca="false">K33</f>
        <v>19628160</v>
      </c>
      <c r="AC33" s="50" t="n">
        <f aca="false">AB33/AA33*100</f>
        <v>278.118692858467</v>
      </c>
      <c r="AD33" s="49" t="n">
        <f aca="false">L33*1250</f>
        <v>0</v>
      </c>
      <c r="AE33" s="96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844.7096</v>
      </c>
      <c r="E34" s="62" t="n">
        <v>32.7901</v>
      </c>
      <c r="F34" s="62" t="n">
        <v>40.0861</v>
      </c>
      <c r="G34" s="62" t="n">
        <v>39.5386</v>
      </c>
      <c r="H34" s="62" t="n">
        <v>25735.87</v>
      </c>
      <c r="I34" s="62" t="n">
        <v>52.61</v>
      </c>
      <c r="J34" s="63" t="n">
        <f aca="false">H34/3600</f>
        <v>7.14885277777778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805887</v>
      </c>
      <c r="AB34" s="5" t="n">
        <f aca="false">K34</f>
        <v>19628160</v>
      </c>
      <c r="AC34" s="50" t="n">
        <f aca="false">AB34/AA34*100</f>
        <v>408.419091002348</v>
      </c>
      <c r="AD34" s="49" t="n">
        <f aca="false">L34*1250</f>
        <v>0</v>
      </c>
      <c r="AE34" s="96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9386.12</v>
      </c>
      <c r="I35" s="46" t="n">
        <v>109.33</v>
      </c>
      <c r="J35" s="47" t="n">
        <f aca="false">H35/3600</f>
        <v>10.9405888888889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7572103</v>
      </c>
      <c r="AB35" s="5" t="n">
        <f aca="false">K35</f>
        <v>23550848</v>
      </c>
      <c r="AC35" s="50" t="n">
        <f aca="false">AB35/AA35*100</f>
        <v>62.6817402262524</v>
      </c>
      <c r="AD35" s="49" t="n">
        <f aca="false">L35*1250</f>
        <v>0</v>
      </c>
      <c r="AE35" s="96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787.0208</v>
      </c>
      <c r="E36" s="54" t="n">
        <v>34.4576</v>
      </c>
      <c r="F36" s="54" t="n">
        <v>40.1721</v>
      </c>
      <c r="G36" s="54" t="n">
        <v>42.7611</v>
      </c>
      <c r="H36" s="54" t="n">
        <v>30449.43</v>
      </c>
      <c r="I36" s="54" t="n">
        <v>73.52</v>
      </c>
      <c r="J36" s="55" t="n">
        <f aca="false">H36/3600</f>
        <v>8.458175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0983776</v>
      </c>
      <c r="AB36" s="5" t="n">
        <f aca="false">K36</f>
        <v>23550848</v>
      </c>
      <c r="AC36" s="50" t="n">
        <f aca="false">AB36/AA36*100</f>
        <v>214.414860608956</v>
      </c>
      <c r="AD36" s="49" t="n">
        <f aca="false">L36*1250</f>
        <v>0</v>
      </c>
      <c r="AE36" s="96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549.5736</v>
      </c>
      <c r="E37" s="54" t="n">
        <v>32.8229</v>
      </c>
      <c r="F37" s="54" t="n">
        <v>39.2233</v>
      </c>
      <c r="G37" s="54" t="n">
        <v>41.9917</v>
      </c>
      <c r="H37" s="54" t="n">
        <v>26690.25</v>
      </c>
      <c r="I37" s="54" t="n">
        <v>58.46</v>
      </c>
      <c r="J37" s="55" t="n">
        <f aca="false">H37/3600</f>
        <v>7.41395833333333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686967</v>
      </c>
      <c r="AB37" s="5" t="n">
        <f aca="false">K37</f>
        <v>23550848</v>
      </c>
      <c r="AC37" s="50" t="n">
        <f aca="false">AB37/AA37*100</f>
        <v>414.119652883514</v>
      </c>
      <c r="AD37" s="49" t="n">
        <f aca="false">L37*1250</f>
        <v>0</v>
      </c>
      <c r="AE37" s="96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256.4064</v>
      </c>
      <c r="E38" s="62" t="n">
        <v>30.8328</v>
      </c>
      <c r="F38" s="62" t="n">
        <v>38.4804</v>
      </c>
      <c r="G38" s="62" t="n">
        <v>41.3664</v>
      </c>
      <c r="H38" s="62" t="n">
        <v>24715.37</v>
      </c>
      <c r="I38" s="62" t="n">
        <v>53.64</v>
      </c>
      <c r="J38" s="63" t="n">
        <f aca="false">H38/3600</f>
        <v>6.86538055555556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070508</v>
      </c>
      <c r="AB38" s="5" t="n">
        <f aca="false">K38</f>
        <v>23550848</v>
      </c>
      <c r="AC38" s="50" t="n">
        <f aca="false">AB38/AA38*100</f>
        <v>578.572699034125</v>
      </c>
      <c r="AD38" s="49" t="n">
        <f aca="false">L38*1250</f>
        <v>0</v>
      </c>
      <c r="AE38" s="96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6582.3</v>
      </c>
      <c r="I39" s="46" t="n">
        <v>16.18</v>
      </c>
      <c r="J39" s="47" t="n">
        <f aca="false">H39/3600</f>
        <v>1.82841666666667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428690</v>
      </c>
      <c r="AB39" s="5" t="n">
        <f aca="false">K39</f>
        <v>19628160</v>
      </c>
      <c r="AC39" s="50" t="n">
        <f aca="false">AB39/AA39*100</f>
        <v>264.221013395363</v>
      </c>
      <c r="AD39" s="49" t="n">
        <f aca="false">L39*1250</f>
        <v>0</v>
      </c>
      <c r="AE39" s="96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881.5792</v>
      </c>
      <c r="E40" s="54" t="n">
        <v>35.8612</v>
      </c>
      <c r="F40" s="54" t="n">
        <v>39.8996</v>
      </c>
      <c r="G40" s="54" t="n">
        <v>40.1045</v>
      </c>
      <c r="H40" s="54" t="n">
        <v>5715.43</v>
      </c>
      <c r="I40" s="54" t="n">
        <v>12.81</v>
      </c>
      <c r="J40" s="55" t="n">
        <f aca="false">H40/3600</f>
        <v>1.58761944444444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851974</v>
      </c>
      <c r="AB40" s="5" t="n">
        <f aca="false">K40</f>
        <v>19628160</v>
      </c>
      <c r="AC40" s="50" t="n">
        <f aca="false">AB40/AA40*100</f>
        <v>404.539678077418</v>
      </c>
      <c r="AD40" s="49" t="n">
        <f aca="false">L40*1250</f>
        <v>0</v>
      </c>
      <c r="AE40" s="96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905.7792</v>
      </c>
      <c r="E41" s="54" t="n">
        <v>33.4743</v>
      </c>
      <c r="F41" s="54" t="n">
        <v>38.3243</v>
      </c>
      <c r="G41" s="54" t="n">
        <v>38.3154</v>
      </c>
      <c r="H41" s="54" t="n">
        <v>5125.48</v>
      </c>
      <c r="I41" s="54" t="n">
        <v>10.91</v>
      </c>
      <c r="J41" s="55" t="n">
        <f aca="false">H41/3600</f>
        <v>1.42374444444444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632224</v>
      </c>
      <c r="AB41" s="5" t="n">
        <f aca="false">K41</f>
        <v>19628160</v>
      </c>
      <c r="AC41" s="50" t="n">
        <f aca="false">AB41/AA41*100</f>
        <v>540.3895794973</v>
      </c>
      <c r="AD41" s="49" t="n">
        <f aca="false">L41*1250</f>
        <v>0</v>
      </c>
      <c r="AE41" s="96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48.7512</v>
      </c>
      <c r="E42" s="62" t="n">
        <v>31.2351</v>
      </c>
      <c r="F42" s="62" t="n">
        <v>36.9831</v>
      </c>
      <c r="G42" s="62" t="n">
        <v>36.8894</v>
      </c>
      <c r="H42" s="62" t="n">
        <v>4585.64</v>
      </c>
      <c r="I42" s="62" t="n">
        <v>10.08</v>
      </c>
      <c r="J42" s="63" t="n">
        <f aca="false">H42/3600</f>
        <v>1.27378888888889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060939</v>
      </c>
      <c r="AB42" s="5" t="n">
        <f aca="false">K42</f>
        <v>19628160</v>
      </c>
      <c r="AC42" s="50" t="n">
        <f aca="false">AB42/AA42*100</f>
        <v>641.246362635779</v>
      </c>
      <c r="AD42" s="49" t="n">
        <f aca="false">L42*1250</f>
        <v>0</v>
      </c>
      <c r="AE42" s="96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8435.67</v>
      </c>
      <c r="I43" s="46" t="n">
        <v>18.35</v>
      </c>
      <c r="J43" s="47" t="n">
        <f aca="false">H43/3600</f>
        <v>2.34324166666667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276620</v>
      </c>
      <c r="AB43" s="5" t="n">
        <f aca="false">K43</f>
        <v>23550848</v>
      </c>
      <c r="AC43" s="50" t="n">
        <f aca="false">AB43/AA43*100</f>
        <v>284.546686932588</v>
      </c>
      <c r="AD43" s="49" t="n">
        <f aca="false">L43*1250</f>
        <v>0</v>
      </c>
      <c r="AE43" s="96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299.868</v>
      </c>
      <c r="E44" s="54" t="n">
        <v>35.8041</v>
      </c>
      <c r="F44" s="54" t="n">
        <v>40.6995</v>
      </c>
      <c r="G44" s="54" t="n">
        <v>41.7302</v>
      </c>
      <c r="H44" s="54" t="n">
        <v>7397.03</v>
      </c>
      <c r="I44" s="54" t="n">
        <v>15.32</v>
      </c>
      <c r="J44" s="55" t="n">
        <f aca="false">H44/3600</f>
        <v>2.05473055555556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374835</v>
      </c>
      <c r="AB44" s="5" t="n">
        <f aca="false">K44</f>
        <v>23550848</v>
      </c>
      <c r="AC44" s="50" t="n">
        <f aca="false">AB44/AA44*100</f>
        <v>438.168762389915</v>
      </c>
      <c r="AD44" s="49" t="n">
        <f aca="false">L44*1250</f>
        <v>0</v>
      </c>
      <c r="AE44" s="96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311.5776</v>
      </c>
      <c r="E45" s="54" t="n">
        <v>33.2707</v>
      </c>
      <c r="F45" s="54" t="n">
        <v>39.2652</v>
      </c>
      <c r="G45" s="54" t="n">
        <v>40.1822</v>
      </c>
      <c r="H45" s="54" t="n">
        <v>6593.15</v>
      </c>
      <c r="I45" s="54" t="n">
        <v>13.37</v>
      </c>
      <c r="J45" s="55" t="n">
        <f aca="false">H45/3600</f>
        <v>1.83143055555556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139472</v>
      </c>
      <c r="AB45" s="5" t="n">
        <f aca="false">K45</f>
        <v>23550848</v>
      </c>
      <c r="AC45" s="50" t="n">
        <f aca="false">AB45/AA45*100</f>
        <v>568.933622452332</v>
      </c>
      <c r="AD45" s="49" t="n">
        <f aca="false">L45*1250</f>
        <v>0</v>
      </c>
      <c r="AE45" s="96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847.4512</v>
      </c>
      <c r="E46" s="62" t="n">
        <v>30.7121</v>
      </c>
      <c r="F46" s="62" t="n">
        <v>38.1065</v>
      </c>
      <c r="G46" s="62" t="n">
        <v>38.9162</v>
      </c>
      <c r="H46" s="62" t="n">
        <v>6041.06</v>
      </c>
      <c r="I46" s="62" t="n">
        <v>12.17</v>
      </c>
      <c r="J46" s="63" t="n">
        <f aca="false">H46/3600</f>
        <v>1.67807222222222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559314</v>
      </c>
      <c r="AB46" s="5" t="n">
        <f aca="false">K46</f>
        <v>23550848</v>
      </c>
      <c r="AC46" s="50" t="n">
        <f aca="false">AB46/AA46*100</f>
        <v>661.668175384358</v>
      </c>
      <c r="AD46" s="49" t="n">
        <f aca="false">L46*1250</f>
        <v>0</v>
      </c>
      <c r="AE46" s="96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7051.07</v>
      </c>
      <c r="I47" s="46" t="n">
        <v>21.17</v>
      </c>
      <c r="J47" s="47" t="n">
        <f aca="false">H47/3600</f>
        <v>1.95863055555556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892136</v>
      </c>
      <c r="AB47" s="5" t="n">
        <f aca="false">K47</f>
        <v>19628160</v>
      </c>
      <c r="AC47" s="50" t="n">
        <f aca="false">AB47/AA47*100</f>
        <v>165.051593759103</v>
      </c>
      <c r="AD47" s="49" t="n">
        <f aca="false">L47*1250</f>
        <v>0</v>
      </c>
      <c r="AE47" s="96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192.876</v>
      </c>
      <c r="E48" s="54" t="n">
        <v>31.8912</v>
      </c>
      <c r="F48" s="54" t="n">
        <v>37.4265</v>
      </c>
      <c r="G48" s="54" t="n">
        <v>38.2792</v>
      </c>
      <c r="H48" s="54" t="n">
        <v>5987.96</v>
      </c>
      <c r="I48" s="54" t="n">
        <v>15.77</v>
      </c>
      <c r="J48" s="55" t="n">
        <f aca="false">H48/3600</f>
        <v>1.66332222222222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491095</v>
      </c>
      <c r="AB48" s="5" t="n">
        <f aca="false">K48</f>
        <v>19628160</v>
      </c>
      <c r="AC48" s="50" t="n">
        <f aca="false">AB48/AA48*100</f>
        <v>302.385961074364</v>
      </c>
      <c r="AD48" s="49" t="n">
        <f aca="false">L48*1250</f>
        <v>0</v>
      </c>
      <c r="AE48" s="96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372.0128</v>
      </c>
      <c r="E49" s="54" t="n">
        <v>29.3937</v>
      </c>
      <c r="F49" s="54" t="n">
        <v>35.9966</v>
      </c>
      <c r="G49" s="54" t="n">
        <v>36.8349</v>
      </c>
      <c r="H49" s="54" t="n">
        <v>5218.39</v>
      </c>
      <c r="I49" s="54" t="n">
        <v>12.83</v>
      </c>
      <c r="J49" s="55" t="n">
        <f aca="false">H49/3600</f>
        <v>1.44955277777778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215016</v>
      </c>
      <c r="AB49" s="5" t="n">
        <f aca="false">K49</f>
        <v>19628160</v>
      </c>
      <c r="AC49" s="50" t="n">
        <f aca="false">AB49/AA49*100</f>
        <v>465.672253675905</v>
      </c>
      <c r="AD49" s="49" t="n">
        <f aca="false">L49*1250</f>
        <v>0</v>
      </c>
      <c r="AE49" s="96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590.9528</v>
      </c>
      <c r="E50" s="62" t="n">
        <v>26.9004</v>
      </c>
      <c r="F50" s="62" t="n">
        <v>34.8487</v>
      </c>
      <c r="G50" s="62" t="n">
        <v>35.647</v>
      </c>
      <c r="H50" s="62" t="n">
        <v>4655.67</v>
      </c>
      <c r="I50" s="62" t="n">
        <v>11.04</v>
      </c>
      <c r="J50" s="63" t="n">
        <f aca="false">H50/3600</f>
        <v>1.29324166666667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238691</v>
      </c>
      <c r="AB50" s="5" t="n">
        <f aca="false">K50</f>
        <v>19628160</v>
      </c>
      <c r="AC50" s="50" t="n">
        <f aca="false">AB50/AA50*100</f>
        <v>606.052260002575</v>
      </c>
      <c r="AD50" s="49" t="n">
        <f aca="false">L50*1250</f>
        <v>0</v>
      </c>
      <c r="AE50" s="96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846.01</v>
      </c>
      <c r="I51" s="46" t="n">
        <v>12.73</v>
      </c>
      <c r="J51" s="47" t="n">
        <f aca="false">H51/3600</f>
        <v>1.62389166666667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100930</v>
      </c>
      <c r="AB51" s="5" t="n">
        <f aca="false">K51</f>
        <v>11589700</v>
      </c>
      <c r="AC51" s="50" t="n">
        <f aca="false">AB51/AA51*100</f>
        <v>143.066289919799</v>
      </c>
      <c r="AD51" s="49" t="n">
        <f aca="false">L51*1250</f>
        <v>0</v>
      </c>
      <c r="AE51" s="96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388.9352</v>
      </c>
      <c r="E52" s="54" t="n">
        <v>34.5518</v>
      </c>
      <c r="F52" s="54" t="n">
        <v>38.2757</v>
      </c>
      <c r="G52" s="54" t="n">
        <v>39.9497</v>
      </c>
      <c r="H52" s="54" t="n">
        <v>5050.23</v>
      </c>
      <c r="I52" s="54" t="n">
        <v>10.59</v>
      </c>
      <c r="J52" s="55" t="n">
        <f aca="false">H52/3600</f>
        <v>1.40284166666667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236169</v>
      </c>
      <c r="AB52" s="5" t="n">
        <f aca="false">K52</f>
        <v>11589700</v>
      </c>
      <c r="AC52" s="50" t="n">
        <f aca="false">AB52/AA52*100</f>
        <v>273.589179279675</v>
      </c>
      <c r="AD52" s="49" t="n">
        <f aca="false">L52*1250</f>
        <v>0</v>
      </c>
      <c r="AE52" s="96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171.4096</v>
      </c>
      <c r="E53" s="54" t="n">
        <v>31.9632</v>
      </c>
      <c r="F53" s="54" t="n">
        <v>36.7217</v>
      </c>
      <c r="G53" s="54" t="n">
        <v>38.46</v>
      </c>
      <c r="H53" s="54" t="n">
        <v>4326.68</v>
      </c>
      <c r="I53" s="54" t="n">
        <v>8.53</v>
      </c>
      <c r="J53" s="55" t="n">
        <f aca="false">H53/3600</f>
        <v>1.20185555555556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714262</v>
      </c>
      <c r="AB53" s="5" t="n">
        <f aca="false">K53</f>
        <v>11589700</v>
      </c>
      <c r="AC53" s="50" t="n">
        <f aca="false">AB53/AA53*100</f>
        <v>426.992677936028</v>
      </c>
      <c r="AD53" s="49" t="n">
        <f aca="false">L53*1250</f>
        <v>0</v>
      </c>
      <c r="AE53" s="96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30.3152</v>
      </c>
      <c r="E54" s="62" t="n">
        <v>29.5247</v>
      </c>
      <c r="F54" s="62" t="n">
        <v>35.5846</v>
      </c>
      <c r="G54" s="62" t="n">
        <v>37.3389</v>
      </c>
      <c r="H54" s="62" t="n">
        <v>3769.09</v>
      </c>
      <c r="I54" s="62" t="n">
        <v>7.41</v>
      </c>
      <c r="J54" s="63" t="n">
        <f aca="false">H54/3600</f>
        <v>1.04696944444444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37894</v>
      </c>
      <c r="AB54" s="5" t="n">
        <f aca="false">K54</f>
        <v>11589700</v>
      </c>
      <c r="AC54" s="50" t="n">
        <f aca="false">AB54/AA54*100</f>
        <v>568.709658107831</v>
      </c>
      <c r="AD54" s="49" t="n">
        <f aca="false">L54*1250</f>
        <v>0</v>
      </c>
      <c r="AE54" s="96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837.93</v>
      </c>
      <c r="I55" s="46" t="n">
        <v>4.63</v>
      </c>
      <c r="J55" s="47" t="n">
        <f aca="false">H55/3600</f>
        <v>0.510536111111111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660678</v>
      </c>
      <c r="AB55" s="5" t="n">
        <f aca="false">K55</f>
        <v>19628160</v>
      </c>
      <c r="AC55" s="50" t="n">
        <f aca="false">AB55/AA55*100</f>
        <v>421.143876491789</v>
      </c>
      <c r="AD55" s="49" t="n">
        <f aca="false">L55*1250</f>
        <v>0</v>
      </c>
      <c r="AE55" s="96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841.0744</v>
      </c>
      <c r="E56" s="54" t="n">
        <v>35.3972</v>
      </c>
      <c r="F56" s="54" t="n">
        <v>40.4147</v>
      </c>
      <c r="G56" s="54" t="n">
        <v>38.9059</v>
      </c>
      <c r="H56" s="54" t="n">
        <v>1644.24</v>
      </c>
      <c r="I56" s="54" t="n">
        <v>4.09</v>
      </c>
      <c r="J56" s="55" t="n">
        <f aca="false">H56/3600</f>
        <v>0.456733333333333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551343</v>
      </c>
      <c r="AB56" s="5" t="n">
        <f aca="false">K56</f>
        <v>19628160</v>
      </c>
      <c r="AC56" s="50" t="n">
        <f aca="false">AB56/AA56*100</f>
        <v>552.696824834999</v>
      </c>
      <c r="AD56" s="49" t="n">
        <f aca="false">L56*1250</f>
        <v>0</v>
      </c>
      <c r="AE56" s="96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402.9728</v>
      </c>
      <c r="E57" s="54" t="n">
        <v>32.5327</v>
      </c>
      <c r="F57" s="54" t="n">
        <v>38.7158</v>
      </c>
      <c r="G57" s="54" t="n">
        <v>37.0607</v>
      </c>
      <c r="H57" s="54" t="n">
        <v>1457.67</v>
      </c>
      <c r="I57" s="54" t="n">
        <v>3.45</v>
      </c>
      <c r="J57" s="55" t="n">
        <f aca="false">H57/3600</f>
        <v>0.404908333333333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3003716</v>
      </c>
      <c r="AB57" s="5" t="n">
        <f aca="false">K57</f>
        <v>19628160</v>
      </c>
      <c r="AC57" s="50" t="n">
        <f aca="false">AB57/AA57*100</f>
        <v>653.462577687105</v>
      </c>
      <c r="AD57" s="49" t="n">
        <f aca="false">L57*1250</f>
        <v>0</v>
      </c>
      <c r="AE57" s="96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190.384</v>
      </c>
      <c r="E58" s="62" t="n">
        <v>29.9573</v>
      </c>
      <c r="F58" s="62" t="n">
        <v>37.4731</v>
      </c>
      <c r="G58" s="62" t="n">
        <v>35.6169</v>
      </c>
      <c r="H58" s="62" t="n">
        <v>1302.14</v>
      </c>
      <c r="I58" s="62" t="n">
        <v>3.1</v>
      </c>
      <c r="J58" s="63" t="n">
        <f aca="false">H58/3600</f>
        <v>0.361705555555556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737980</v>
      </c>
      <c r="AB58" s="5" t="n">
        <f aca="false">K58</f>
        <v>19628160</v>
      </c>
      <c r="AC58" s="50" t="n">
        <f aca="false">AB58/AA58*100</f>
        <v>716.884710626082</v>
      </c>
      <c r="AD58" s="49" t="n">
        <f aca="false">L58*1250</f>
        <v>0</v>
      </c>
      <c r="AE58" s="96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868.15</v>
      </c>
      <c r="I59" s="46" t="n">
        <v>6.26</v>
      </c>
      <c r="J59" s="47" t="n">
        <f aca="false">H59/3600</f>
        <v>0.518930555555556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40257</v>
      </c>
      <c r="AB59" s="5" t="n">
        <f aca="false">K59</f>
        <v>23550848</v>
      </c>
      <c r="AC59" s="50" t="n">
        <f aca="false">AB59/AA59*100</f>
        <v>449.421621878469</v>
      </c>
      <c r="AD59" s="49" t="n">
        <f aca="false">L59*1250</f>
        <v>0</v>
      </c>
      <c r="AE59" s="96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051.7904</v>
      </c>
      <c r="E60" s="54" t="n">
        <v>31.9546</v>
      </c>
      <c r="F60" s="54" t="n">
        <v>40.4441</v>
      </c>
      <c r="G60" s="54" t="n">
        <v>41.3329</v>
      </c>
      <c r="H60" s="54" t="n">
        <v>1552.7</v>
      </c>
      <c r="I60" s="54" t="n">
        <v>4.79</v>
      </c>
      <c r="J60" s="55" t="n">
        <f aca="false">H60/3600</f>
        <v>0.431305555555556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814738</v>
      </c>
      <c r="AB60" s="5" t="n">
        <f aca="false">K60</f>
        <v>23550848</v>
      </c>
      <c r="AC60" s="50" t="n">
        <f aca="false">AB60/AA60*100</f>
        <v>617.364757422397</v>
      </c>
      <c r="AD60" s="49" t="n">
        <f aca="false">L60*1250</f>
        <v>0</v>
      </c>
      <c r="AE60" s="96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628.596</v>
      </c>
      <c r="E61" s="54" t="n">
        <v>29.7667</v>
      </c>
      <c r="F61" s="54" t="n">
        <v>39.3812</v>
      </c>
      <c r="G61" s="54" t="n">
        <v>40.2857</v>
      </c>
      <c r="H61" s="54" t="n">
        <v>1331.34</v>
      </c>
      <c r="I61" s="54" t="n">
        <v>3.68</v>
      </c>
      <c r="J61" s="55" t="n">
        <f aca="false">H61/3600</f>
        <v>0.369816666666667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285745</v>
      </c>
      <c r="AB61" s="5" t="n">
        <f aca="false">K61</f>
        <v>23550848</v>
      </c>
      <c r="AC61" s="50" t="n">
        <f aca="false">AB61/AA61*100</f>
        <v>716.75823899907</v>
      </c>
      <c r="AD61" s="49" t="n">
        <f aca="false">L61*1250</f>
        <v>0</v>
      </c>
      <c r="AE61" s="96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475.4144</v>
      </c>
      <c r="E62" s="62" t="n">
        <v>27.4597</v>
      </c>
      <c r="F62" s="62" t="n">
        <v>38.6049</v>
      </c>
      <c r="G62" s="62" t="n">
        <v>39.4453</v>
      </c>
      <c r="H62" s="62" t="n">
        <v>1215.58</v>
      </c>
      <c r="I62" s="62" t="n">
        <v>3.21</v>
      </c>
      <c r="J62" s="63" t="n">
        <f aca="false">H62/3600</f>
        <v>0.337661111111111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094268</v>
      </c>
      <c r="AB62" s="5" t="n">
        <f aca="false">K62</f>
        <v>23550848</v>
      </c>
      <c r="AC62" s="50" t="n">
        <f aca="false">AB62/AA62*100</f>
        <v>761.112095009224</v>
      </c>
      <c r="AD62" s="49" t="n">
        <f aca="false">L62*1250</f>
        <v>0</v>
      </c>
      <c r="AE62" s="96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532.86</v>
      </c>
      <c r="I63" s="46" t="n">
        <v>5.26</v>
      </c>
      <c r="J63" s="47" t="n">
        <f aca="false">H63/3600</f>
        <v>0.425794444444444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92477</v>
      </c>
      <c r="AB63" s="5" t="n">
        <f aca="false">K63</f>
        <v>19628160</v>
      </c>
      <c r="AC63" s="50" t="n">
        <f aca="false">AB63/AA63*100</f>
        <v>427.398112173452</v>
      </c>
      <c r="AD63" s="49" t="n">
        <f aca="false">L63*1250</f>
        <v>0</v>
      </c>
      <c r="AE63" s="96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700.1024</v>
      </c>
      <c r="E64" s="54" t="n">
        <v>32.0385</v>
      </c>
      <c r="F64" s="54" t="n">
        <v>37.1157</v>
      </c>
      <c r="G64" s="54" t="n">
        <v>37.7024</v>
      </c>
      <c r="H64" s="54" t="n">
        <v>1305.01</v>
      </c>
      <c r="I64" s="54" t="n">
        <v>3.92</v>
      </c>
      <c r="J64" s="55" t="n">
        <f aca="false">H64/3600</f>
        <v>0.362502777777778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375128</v>
      </c>
      <c r="AB64" s="5" t="n">
        <f aca="false">K64</f>
        <v>19628160</v>
      </c>
      <c r="AC64" s="50" t="n">
        <f aca="false">AB64/AA64*100</f>
        <v>581.553055173019</v>
      </c>
      <c r="AD64" s="49" t="n">
        <f aca="false">L64*1250</f>
        <v>0</v>
      </c>
      <c r="AE64" s="96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289.3424</v>
      </c>
      <c r="E65" s="54" t="n">
        <v>29.5295</v>
      </c>
      <c r="F65" s="54" t="n">
        <v>35.5561</v>
      </c>
      <c r="G65" s="54" t="n">
        <v>36.1265</v>
      </c>
      <c r="H65" s="54" t="n">
        <v>1140.71</v>
      </c>
      <c r="I65" s="54" t="n">
        <v>3.16</v>
      </c>
      <c r="J65" s="55" t="n">
        <f aca="false">H65/3600</f>
        <v>0.316863888888889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861678</v>
      </c>
      <c r="AB65" s="5" t="n">
        <f aca="false">K65</f>
        <v>19628160</v>
      </c>
      <c r="AC65" s="50" t="n">
        <f aca="false">AB65/AA65*100</f>
        <v>685.896875888902</v>
      </c>
      <c r="AD65" s="49" t="n">
        <f aca="false">L65*1250</f>
        <v>0</v>
      </c>
      <c r="AE65" s="96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08.7744</v>
      </c>
      <c r="E66" s="62" t="n">
        <v>27.1115</v>
      </c>
      <c r="F66" s="62" t="n">
        <v>34.396</v>
      </c>
      <c r="G66" s="62" t="n">
        <v>34.8965</v>
      </c>
      <c r="H66" s="62" t="n">
        <v>1003.25</v>
      </c>
      <c r="I66" s="62" t="n">
        <v>2.63</v>
      </c>
      <c r="J66" s="63" t="n">
        <f aca="false">H66/3600</f>
        <v>0.278680555555556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635968</v>
      </c>
      <c r="AB66" s="5" t="n">
        <f aca="false">K66</f>
        <v>19628160</v>
      </c>
      <c r="AC66" s="50" t="n">
        <f aca="false">AB66/AA66*100</f>
        <v>744.628159370675</v>
      </c>
      <c r="AD66" s="49" t="n">
        <f aca="false">L66*1250</f>
        <v>0</v>
      </c>
      <c r="AE66" s="96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345.45</v>
      </c>
      <c r="I67" s="46" t="n">
        <v>3.46</v>
      </c>
      <c r="J67" s="47" t="n">
        <f aca="false">H67/3600</f>
        <v>0.373736111111111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01083</v>
      </c>
      <c r="AB67" s="5" t="n">
        <f aca="false">K67</f>
        <v>11589700</v>
      </c>
      <c r="AC67" s="50" t="n">
        <f aca="false">AB67/AA67*100</f>
        <v>373.730725685188</v>
      </c>
      <c r="AD67" s="49" t="n">
        <f aca="false">L67*1250</f>
        <v>0</v>
      </c>
      <c r="AE67" s="96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792.6592</v>
      </c>
      <c r="E68" s="54" t="n">
        <v>34.2484</v>
      </c>
      <c r="F68" s="54" t="n">
        <v>37.7537</v>
      </c>
      <c r="G68" s="54" t="n">
        <v>38.8681</v>
      </c>
      <c r="H68" s="54" t="n">
        <v>1196.77</v>
      </c>
      <c r="I68" s="54" t="n">
        <v>2.8</v>
      </c>
      <c r="J68" s="55" t="n">
        <f aca="false">H68/3600</f>
        <v>0.332436111111111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240824</v>
      </c>
      <c r="AB68" s="5" t="n">
        <f aca="false">K68</f>
        <v>11589700</v>
      </c>
      <c r="AC68" s="50" t="n">
        <f aca="false">AB68/AA68*100</f>
        <v>517.207063116068</v>
      </c>
      <c r="AD68" s="49" t="n">
        <f aca="false">L68*1250</f>
        <v>0</v>
      </c>
      <c r="AE68" s="96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463.9744</v>
      </c>
      <c r="E69" s="54" t="n">
        <v>31.3554</v>
      </c>
      <c r="F69" s="54" t="n">
        <v>36.1107</v>
      </c>
      <c r="G69" s="54" t="n">
        <v>37.2285</v>
      </c>
      <c r="H69" s="54" t="n">
        <v>1032.83</v>
      </c>
      <c r="I69" s="54" t="n">
        <v>2.32</v>
      </c>
      <c r="J69" s="55" t="n">
        <f aca="false">H69/3600</f>
        <v>0.286897222222222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29968</v>
      </c>
      <c r="AB69" s="5" t="n">
        <f aca="false">K69</f>
        <v>11589700</v>
      </c>
      <c r="AC69" s="50" t="n">
        <f aca="false">AB69/AA69*100</f>
        <v>633.328014478942</v>
      </c>
      <c r="AD69" s="49" t="n">
        <f aca="false">L69*1250</f>
        <v>0</v>
      </c>
      <c r="AE69" s="96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10.0936</v>
      </c>
      <c r="E70" s="62" t="n">
        <v>28.9321</v>
      </c>
      <c r="F70" s="62" t="n">
        <v>34.8321</v>
      </c>
      <c r="G70" s="62" t="n">
        <v>35.8862</v>
      </c>
      <c r="H70" s="62" t="n">
        <v>881.8</v>
      </c>
      <c r="I70" s="62" t="n">
        <v>2.04</v>
      </c>
      <c r="J70" s="63" t="n">
        <f aca="false">H70/3600</f>
        <v>0.244944444444444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37617</v>
      </c>
      <c r="AB70" s="5" t="n">
        <f aca="false">K70</f>
        <v>11589700</v>
      </c>
      <c r="AC70" s="50" t="n">
        <f aca="false">AB70/AA70*100</f>
        <v>707.717372254929</v>
      </c>
      <c r="AD70" s="49" t="n">
        <f aca="false">L70*1250</f>
        <v>0</v>
      </c>
      <c r="AE70" s="96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10991.34</v>
      </c>
      <c r="I71" s="46" t="n">
        <v>25.58</v>
      </c>
      <c r="J71" s="47" t="n">
        <f aca="false">H71/3600</f>
        <v>3.05315</v>
      </c>
      <c r="K71" s="5" t="n">
        <v>23550848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507287</v>
      </c>
      <c r="AB71" s="5" t="n">
        <f aca="false">K71</f>
        <v>23550848</v>
      </c>
      <c r="AC71" s="50" t="n">
        <f aca="false">AB71/AA71*100</f>
        <v>427.630664608545</v>
      </c>
      <c r="AD71" s="49" t="n">
        <f aca="false">L71*1250</f>
        <v>0</v>
      </c>
      <c r="AE71" s="96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166.3624</v>
      </c>
      <c r="E72" s="54" t="n">
        <v>40.4397</v>
      </c>
      <c r="F72" s="54" t="n">
        <v>45.4968</v>
      </c>
      <c r="G72" s="54" t="n">
        <v>46.1759</v>
      </c>
      <c r="H72" s="54" t="n">
        <v>9923.71</v>
      </c>
      <c r="I72" s="54" t="n">
        <v>20.84</v>
      </c>
      <c r="J72" s="55" t="n">
        <f aca="false">H72/3600</f>
        <v>2.75658611111111</v>
      </c>
      <c r="K72" s="5" t="n">
        <v>23550848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3957953</v>
      </c>
      <c r="AB72" s="5" t="n">
        <f aca="false">K72</f>
        <v>23550848</v>
      </c>
      <c r="AC72" s="50" t="n">
        <f aca="false">AB72/AA72*100</f>
        <v>595.025964178958</v>
      </c>
      <c r="AD72" s="49" t="n">
        <f aca="false">L72*1250</f>
        <v>0</v>
      </c>
      <c r="AE72" s="96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756.7328</v>
      </c>
      <c r="E73" s="54" t="n">
        <v>38.1953</v>
      </c>
      <c r="F73" s="54" t="n">
        <v>44.4387</v>
      </c>
      <c r="G73" s="54" t="n">
        <v>44.9455</v>
      </c>
      <c r="H73" s="54" t="n">
        <v>9345.99</v>
      </c>
      <c r="I73" s="54" t="n">
        <v>19.27</v>
      </c>
      <c r="J73" s="55" t="n">
        <f aca="false">H73/3600</f>
        <v>2.59610833333333</v>
      </c>
      <c r="K73" s="5" t="n">
        <v>23550848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3445916</v>
      </c>
      <c r="AB73" s="5" t="n">
        <f aca="false">K73</f>
        <v>23550848</v>
      </c>
      <c r="AC73" s="50" t="n">
        <f aca="false">AB73/AA73*100</f>
        <v>683.442312581038</v>
      </c>
      <c r="AD73" s="49" t="n">
        <f aca="false">L73*1250</f>
        <v>0</v>
      </c>
      <c r="AE73" s="96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577.4064</v>
      </c>
      <c r="E74" s="62" t="n">
        <v>35.67</v>
      </c>
      <c r="F74" s="62" t="n">
        <v>43.5583</v>
      </c>
      <c r="G74" s="62" t="n">
        <v>43.8311</v>
      </c>
      <c r="H74" s="62" t="n">
        <v>8950.8</v>
      </c>
      <c r="I74" s="62" t="n">
        <v>18.07</v>
      </c>
      <c r="J74" s="63" t="n">
        <f aca="false">H74/3600</f>
        <v>2.48633333333333</v>
      </c>
      <c r="K74" s="5" t="n">
        <v>23550848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3221758</v>
      </c>
      <c r="AB74" s="5" t="n">
        <f aca="false">K74</f>
        <v>23550848</v>
      </c>
      <c r="AC74" s="50" t="n">
        <f aca="false">AB74/AA74*100</f>
        <v>730.993699713014</v>
      </c>
      <c r="AD74" s="49" t="n">
        <f aca="false">L74*1250</f>
        <v>0</v>
      </c>
      <c r="AE74" s="96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1154.19</v>
      </c>
      <c r="I75" s="46" t="n">
        <v>25.9</v>
      </c>
      <c r="J75" s="47" t="n">
        <f aca="false">H75/3600</f>
        <v>3.09838611111111</v>
      </c>
      <c r="K75" s="1" t="n">
        <v>23550848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354832</v>
      </c>
      <c r="AB75" s="5" t="n">
        <f aca="false">K75</f>
        <v>23550848</v>
      </c>
      <c r="AC75" s="50" t="n">
        <f aca="false">AB75/AA75*100</f>
        <v>370.597491798367</v>
      </c>
      <c r="AD75" s="49" t="n">
        <f aca="false">L75*1250</f>
        <v>0</v>
      </c>
      <c r="AE75" s="96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342.5872</v>
      </c>
      <c r="E76" s="54" t="n">
        <v>39.9056</v>
      </c>
      <c r="F76" s="54" t="n">
        <v>47.0279</v>
      </c>
      <c r="G76" s="54" t="n">
        <v>46.2846</v>
      </c>
      <c r="H76" s="54" t="n">
        <v>10015.06</v>
      </c>
      <c r="I76" s="54" t="n">
        <v>21.24</v>
      </c>
      <c r="J76" s="55" t="n">
        <f aca="false">H76/3600</f>
        <v>2.78196111111111</v>
      </c>
      <c r="K76" s="14" t="n">
        <v>23550848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4178234</v>
      </c>
      <c r="AB76" s="5" t="n">
        <f aca="false">K76</f>
        <v>23550848</v>
      </c>
      <c r="AC76" s="50" t="n">
        <f aca="false">AB76/AA76*100</f>
        <v>563.655553997215</v>
      </c>
      <c r="AD76" s="49" t="n">
        <f aca="false">L76*1250</f>
        <v>0</v>
      </c>
      <c r="AE76" s="96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821.244</v>
      </c>
      <c r="E77" s="54" t="n">
        <v>37.5481</v>
      </c>
      <c r="F77" s="54" t="n">
        <v>46.2361</v>
      </c>
      <c r="G77" s="54" t="n">
        <v>44.8558</v>
      </c>
      <c r="H77" s="54" t="n">
        <v>9397.86</v>
      </c>
      <c r="I77" s="54" t="n">
        <v>19.39</v>
      </c>
      <c r="J77" s="55" t="n">
        <f aca="false">H77/3600</f>
        <v>2.61051666666667</v>
      </c>
      <c r="K77" s="14" t="n">
        <v>23550848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3526555</v>
      </c>
      <c r="AB77" s="5" t="n">
        <f aca="false">K77</f>
        <v>23550848</v>
      </c>
      <c r="AC77" s="50" t="n">
        <f aca="false">AB77/AA77*100</f>
        <v>667.814566907364</v>
      </c>
      <c r="AD77" s="49" t="n">
        <f aca="false">L77*1250</f>
        <v>0</v>
      </c>
      <c r="AE77" s="96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605.108</v>
      </c>
      <c r="E78" s="62" t="n">
        <v>34.8717</v>
      </c>
      <c r="F78" s="62" t="n">
        <v>45.4086</v>
      </c>
      <c r="G78" s="62" t="n">
        <v>43.7061</v>
      </c>
      <c r="H78" s="62" t="n">
        <v>8976.61</v>
      </c>
      <c r="I78" s="62" t="n">
        <v>18.1</v>
      </c>
      <c r="J78" s="63" t="n">
        <f aca="false">H78/3600</f>
        <v>2.49350277777778</v>
      </c>
      <c r="K78" s="19" t="n">
        <v>23550848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3256385</v>
      </c>
      <c r="AB78" s="5" t="n">
        <f aca="false">K78</f>
        <v>23550848</v>
      </c>
      <c r="AC78" s="50" t="n">
        <f aca="false">AB78/AA78*100</f>
        <v>723.220626553679</v>
      </c>
      <c r="AD78" s="49" t="n">
        <f aca="false">L78*1250</f>
        <v>0</v>
      </c>
      <c r="AE78" s="96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1235.56</v>
      </c>
      <c r="I79" s="46" t="n">
        <v>24.85</v>
      </c>
      <c r="J79" s="47" t="n">
        <f aca="false">H79/3600</f>
        <v>3.12098888888889</v>
      </c>
      <c r="K79" s="1" t="n">
        <v>23550848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730624</v>
      </c>
      <c r="AB79" s="5" t="n">
        <f aca="false">K79</f>
        <v>23550848</v>
      </c>
      <c r="AC79" s="50" t="n">
        <f aca="false">AB79/AA79*100</f>
        <v>410.964809416915</v>
      </c>
      <c r="AD79" s="49" t="n">
        <f aca="false">L79*1250</f>
        <v>0</v>
      </c>
      <c r="AE79" s="96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145.5544</v>
      </c>
      <c r="E80" s="54" t="n">
        <v>39.9324</v>
      </c>
      <c r="F80" s="54" t="n">
        <v>46.4924</v>
      </c>
      <c r="G80" s="54" t="n">
        <v>46.5672</v>
      </c>
      <c r="H80" s="54" t="n">
        <v>10047.79</v>
      </c>
      <c r="I80" s="54" t="n">
        <v>20.78</v>
      </c>
      <c r="J80" s="55" t="n">
        <f aca="false">H80/3600</f>
        <v>2.79105277777778</v>
      </c>
      <c r="K80" s="14" t="n">
        <v>23550848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3931943</v>
      </c>
      <c r="AB80" s="5" t="n">
        <f aca="false">K80</f>
        <v>23550848</v>
      </c>
      <c r="AC80" s="50" t="n">
        <f aca="false">AB80/AA80*100</f>
        <v>598.962090752587</v>
      </c>
      <c r="AD80" s="49" t="n">
        <f aca="false">L80*1250</f>
        <v>0</v>
      </c>
      <c r="AE80" s="96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725.3688</v>
      </c>
      <c r="E81" s="54" t="n">
        <v>37.6782</v>
      </c>
      <c r="F81" s="54" t="n">
        <v>45.1684</v>
      </c>
      <c r="G81" s="54" t="n">
        <v>45.196</v>
      </c>
      <c r="H81" s="54" t="n">
        <v>9395.07</v>
      </c>
      <c r="I81" s="54" t="n">
        <v>19.45</v>
      </c>
      <c r="J81" s="55" t="n">
        <f aca="false">H81/3600</f>
        <v>2.60974166666667</v>
      </c>
      <c r="K81" s="14" t="n">
        <v>23550848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3406711</v>
      </c>
      <c r="AB81" s="5" t="n">
        <f aca="false">K81</f>
        <v>23550848</v>
      </c>
      <c r="AC81" s="50" t="n">
        <f aca="false">AB81/AA81*100</f>
        <v>691.307481027889</v>
      </c>
      <c r="AD81" s="49" t="n">
        <f aca="false">L81*1250</f>
        <v>0</v>
      </c>
      <c r="AE81" s="96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558.272</v>
      </c>
      <c r="E82" s="62" t="n">
        <v>35.2333</v>
      </c>
      <c r="F82" s="62" t="n">
        <v>44.146</v>
      </c>
      <c r="G82" s="62" t="n">
        <v>44.0036</v>
      </c>
      <c r="H82" s="62" t="n">
        <v>8977.6</v>
      </c>
      <c r="I82" s="62" t="n">
        <v>17.84</v>
      </c>
      <c r="J82" s="63" t="n">
        <f aca="false">H82/3600</f>
        <v>2.49377777777778</v>
      </c>
      <c r="K82" s="19" t="n">
        <v>23550848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3197840</v>
      </c>
      <c r="AB82" s="5" t="n">
        <f aca="false">K82</f>
        <v>23550848</v>
      </c>
      <c r="AC82" s="50" t="n">
        <f aca="false">AB82/AA82*100</f>
        <v>736.461111250094</v>
      </c>
      <c r="AD82" s="49" t="n">
        <f aca="false">L82*1250</f>
        <v>0</v>
      </c>
      <c r="AE82" s="96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  <c r="AA83" s="125"/>
      <c r="AB83" s="125"/>
      <c r="AC83" s="125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  <c r="AA84" s="125"/>
      <c r="AB84" s="125"/>
      <c r="AC84" s="125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  <c r="AA85" s="125"/>
      <c r="AB85" s="125"/>
      <c r="AC85" s="125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  <c r="AA86" s="125"/>
      <c r="AB86" s="125"/>
      <c r="AC86" s="125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  <c r="AA87" s="125"/>
      <c r="AB87" s="125"/>
      <c r="AC87" s="125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  <c r="AA88" s="125"/>
      <c r="AB88" s="125"/>
      <c r="AC88" s="125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  <c r="AA89" s="125"/>
      <c r="AB89" s="125"/>
      <c r="AC89" s="125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  <c r="AA90" s="125"/>
      <c r="AB90" s="125"/>
      <c r="AC90" s="125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  <c r="AA91" s="125"/>
      <c r="AB91" s="125"/>
      <c r="AC91" s="125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  <c r="AA92" s="125"/>
      <c r="AB92" s="125"/>
      <c r="AC92" s="125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  <c r="AA93" s="125"/>
      <c r="AB93" s="125"/>
      <c r="AC93" s="125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  <c r="AA94" s="125"/>
      <c r="AB94" s="125"/>
      <c r="AC94" s="125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  <c r="AA95" s="125"/>
      <c r="AB95" s="125"/>
      <c r="AC95" s="125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  <c r="AA96" s="125"/>
      <c r="AB96" s="125"/>
      <c r="AC96" s="125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  <c r="AA97" s="125"/>
      <c r="AB97" s="125"/>
      <c r="AC97" s="125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  <c r="AA98" s="125"/>
      <c r="AB98" s="125"/>
      <c r="AC98" s="125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15.0966509581613</v>
      </c>
      <c r="J106" s="94" t="n">
        <f aca="false">GEOMEAN(J3:J98)</f>
        <v>1.83053486336958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423972222222222</v>
      </c>
      <c r="J108" s="94" t="n">
        <f aca="false">SUM(J3:J98)</f>
        <v>191.674680555556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/>
    </row>
    <row r="4" customFormat="false" ht="12" hidden="false" customHeight="false" outlineLevel="0" collapsed="false">
      <c r="B4" s="1" t="s">
        <v>55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1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2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3</v>
      </c>
    </row>
    <row r="12" customFormat="false" ht="12" hidden="false" customHeight="false" outlineLevel="0" collapsed="false">
      <c r="B12" s="14" t="s">
        <v>64</v>
      </c>
      <c r="C12" s="22" t="n">
        <f aca="false">'AI-HE'!R107</f>
        <v>0</v>
      </c>
      <c r="D12" s="22"/>
      <c r="E12" s="22"/>
      <c r="F12" s="22" t="n">
        <f aca="false">'AI-LC'!R107</f>
        <v>0</v>
      </c>
      <c r="G12" s="22"/>
      <c r="H12" s="22"/>
    </row>
    <row r="13" customFormat="false" ht="12.75" hidden="false" customHeight="false" outlineLevel="0" collapsed="false">
      <c r="B13" s="19" t="s">
        <v>65</v>
      </c>
      <c r="C13" s="23" t="e">
        <f aca="false">'AI-HE'!Q107</f>
        <v>#NUM!</v>
      </c>
      <c r="D13" s="23"/>
      <c r="E13" s="23"/>
      <c r="F13" s="23" t="e">
        <f aca="false">'AI-LC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6</v>
      </c>
      <c r="D15" s="6"/>
      <c r="E15" s="6"/>
      <c r="F15" s="6" t="s">
        <v>67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5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0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1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4</v>
      </c>
      <c r="C25" s="22" t="n">
        <f aca="false">'RA-HE'!R107</f>
        <v>0</v>
      </c>
      <c r="D25" s="22"/>
      <c r="E25" s="22"/>
      <c r="F25" s="22" t="n">
        <f aca="false">'RA-LC'!R107</f>
        <v>0</v>
      </c>
      <c r="G25" s="22"/>
      <c r="H25" s="22"/>
    </row>
    <row r="26" customFormat="false" ht="12.75" hidden="false" customHeight="false" outlineLevel="0" collapsed="false">
      <c r="B26" s="19" t="s">
        <v>65</v>
      </c>
      <c r="C26" s="23" t="e">
        <f aca="false">'RA-HE'!Q107</f>
        <v>#NUM!</v>
      </c>
      <c r="D26" s="23"/>
      <c r="E26" s="23"/>
      <c r="F26" s="23" t="e">
        <f aca="false">'RA-LC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8</v>
      </c>
      <c r="D28" s="6"/>
      <c r="E28" s="6"/>
      <c r="F28" s="6" t="s">
        <v>69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0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1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4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</row>
    <row r="39" customFormat="false" ht="12.75" hidden="false" customHeight="false" outlineLevel="0" collapsed="false">
      <c r="B39" s="19" t="s">
        <v>65</v>
      </c>
      <c r="C39" s="23" t="e">
        <f aca="false">'LB-HE'!Q107</f>
        <v>#NUM!</v>
      </c>
      <c r="D39" s="23"/>
      <c r="E39" s="23"/>
      <c r="F39" s="23" t="e">
        <f aca="false">'LB-LC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0</v>
      </c>
      <c r="D41" s="6"/>
      <c r="E41" s="6"/>
      <c r="F41" s="6" t="s">
        <v>71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0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1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4</v>
      </c>
      <c r="C51" s="22" t="n">
        <f aca="false">'LP-HE'!R107</f>
        <v>0</v>
      </c>
      <c r="D51" s="22"/>
      <c r="E51" s="22"/>
      <c r="F51" s="22" t="n">
        <f aca="false">'LP-LC'!R107</f>
        <v>0</v>
      </c>
      <c r="G51" s="22"/>
      <c r="H51" s="22"/>
    </row>
    <row r="52" customFormat="false" ht="12.75" hidden="false" customHeight="false" outlineLevel="0" collapsed="false">
      <c r="B52" s="19" t="s">
        <v>65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6374.61</v>
      </c>
      <c r="I3" s="46" t="n">
        <v>109.13</v>
      </c>
      <c r="J3" s="47" t="n">
        <f aca="false">H3/3600</f>
        <v>1.770725</v>
      </c>
      <c r="K3" s="1" t="n">
        <v>5718572</v>
      </c>
      <c r="L3" s="48"/>
      <c r="M3" s="45"/>
      <c r="N3" s="45"/>
      <c r="O3" s="45"/>
      <c r="P3" s="45"/>
      <c r="Q3" s="45"/>
      <c r="R3" s="47" t="n">
        <f aca="false">P3/3600</f>
        <v>0</v>
      </c>
      <c r="S3" s="1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69332952</v>
      </c>
      <c r="AB3" s="5" t="n">
        <f aca="false">K3</f>
        <v>5718572</v>
      </c>
      <c r="AC3" s="50" t="n">
        <f aca="false">AB3/AA3*100</f>
        <v>8.247985748537</v>
      </c>
      <c r="AD3" s="49" t="n">
        <f aca="false">L3*625</f>
        <v>0</v>
      </c>
      <c r="AE3" s="49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65106.9024</v>
      </c>
      <c r="E4" s="53" t="n">
        <v>39.9406</v>
      </c>
      <c r="F4" s="53" t="n">
        <v>39.892</v>
      </c>
      <c r="G4" s="53" t="n">
        <v>41.7562</v>
      </c>
      <c r="H4" s="54" t="n">
        <v>5886.29</v>
      </c>
      <c r="I4" s="54" t="n">
        <v>99.08</v>
      </c>
      <c r="J4" s="55" t="n">
        <f aca="false">H4/3600</f>
        <v>1.63508055555556</v>
      </c>
      <c r="K4" s="14" t="n">
        <v>5718572</v>
      </c>
      <c r="L4" s="56"/>
      <c r="M4" s="53"/>
      <c r="N4" s="53"/>
      <c r="O4" s="53"/>
      <c r="P4" s="53"/>
      <c r="Q4" s="53"/>
      <c r="R4" s="55" t="n">
        <f aca="false">P4/3600</f>
        <v>0</v>
      </c>
      <c r="S4" s="14"/>
      <c r="T4" s="57"/>
      <c r="U4" s="58"/>
      <c r="V4" s="59"/>
      <c r="W4" s="57"/>
      <c r="X4" s="58"/>
      <c r="Y4" s="59"/>
      <c r="AA4" s="49" t="n">
        <f aca="false">D4*625</f>
        <v>40691814</v>
      </c>
      <c r="AB4" s="5" t="n">
        <f aca="false">K4</f>
        <v>5718572</v>
      </c>
      <c r="AC4" s="50" t="n">
        <f aca="false">AB4/AA4*100</f>
        <v>14.0533720123659</v>
      </c>
      <c r="AD4" s="49" t="n">
        <f aca="false">L4*625</f>
        <v>0</v>
      </c>
      <c r="AE4" s="49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38114.408</v>
      </c>
      <c r="E5" s="53" t="n">
        <v>37.1332</v>
      </c>
      <c r="F5" s="53" t="n">
        <v>38.4077</v>
      </c>
      <c r="G5" s="53" t="n">
        <v>40.1853</v>
      </c>
      <c r="H5" s="54" t="n">
        <v>5516.6</v>
      </c>
      <c r="I5" s="54" t="n">
        <v>86.81</v>
      </c>
      <c r="J5" s="55" t="n">
        <f aca="false">H5/3600</f>
        <v>1.53238888888889</v>
      </c>
      <c r="K5" s="14" t="n">
        <v>5718572</v>
      </c>
      <c r="L5" s="56"/>
      <c r="M5" s="53"/>
      <c r="N5" s="53"/>
      <c r="O5" s="53"/>
      <c r="P5" s="53"/>
      <c r="Q5" s="53"/>
      <c r="R5" s="55" t="n">
        <f aca="false">P5/3600</f>
        <v>0</v>
      </c>
      <c r="S5" s="14"/>
      <c r="T5" s="57"/>
      <c r="U5" s="58"/>
      <c r="V5" s="59"/>
      <c r="W5" s="57"/>
      <c r="X5" s="58"/>
      <c r="Y5" s="59"/>
      <c r="AA5" s="49" t="n">
        <f aca="false">D5*625</f>
        <v>23821505</v>
      </c>
      <c r="AB5" s="5" t="n">
        <f aca="false">K5</f>
        <v>5718572</v>
      </c>
      <c r="AC5" s="50" t="n">
        <f aca="false">AB5/AA5*100</f>
        <v>24.0059223797993</v>
      </c>
      <c r="AD5" s="49" t="n">
        <f aca="false">L5*625</f>
        <v>0</v>
      </c>
      <c r="AE5" s="49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2209.6304</v>
      </c>
      <c r="E6" s="61" t="n">
        <v>34.2849</v>
      </c>
      <c r="F6" s="61" t="n">
        <v>37.3481</v>
      </c>
      <c r="G6" s="61" t="n">
        <v>39.1405</v>
      </c>
      <c r="H6" s="62" t="n">
        <v>5245.86</v>
      </c>
      <c r="I6" s="62" t="n">
        <v>81.13</v>
      </c>
      <c r="J6" s="63" t="n">
        <f aca="false">H6/3600</f>
        <v>1.45718333333333</v>
      </c>
      <c r="K6" s="19" t="n">
        <v>5718572</v>
      </c>
      <c r="L6" s="64"/>
      <c r="M6" s="61"/>
      <c r="N6" s="61"/>
      <c r="O6" s="61"/>
      <c r="P6" s="61"/>
      <c r="Q6" s="61"/>
      <c r="R6" s="63" t="n">
        <f aca="false">P6/3600</f>
        <v>0</v>
      </c>
      <c r="S6" s="19"/>
      <c r="T6" s="65"/>
      <c r="U6" s="66"/>
      <c r="V6" s="67"/>
      <c r="W6" s="65"/>
      <c r="X6" s="66"/>
      <c r="Y6" s="67"/>
      <c r="AA6" s="49" t="n">
        <f aca="false">D6*625</f>
        <v>13881019</v>
      </c>
      <c r="AB6" s="5" t="n">
        <f aca="false">K6</f>
        <v>5718572</v>
      </c>
      <c r="AC6" s="50" t="n">
        <f aca="false">AB6/AA6*100</f>
        <v>41.1970619736202</v>
      </c>
      <c r="AD6" s="49" t="n">
        <f aca="false">L6*625</f>
        <v>0</v>
      </c>
      <c r="AE6" s="49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6237.82</v>
      </c>
      <c r="I7" s="46" t="n">
        <v>108.84</v>
      </c>
      <c r="J7" s="47" t="n">
        <f aca="false">H7/3600</f>
        <v>1.73272777777778</v>
      </c>
      <c r="K7" s="5" t="n">
        <v>5718572</v>
      </c>
      <c r="L7" s="48"/>
      <c r="M7" s="45"/>
      <c r="N7" s="45"/>
      <c r="O7" s="45"/>
      <c r="P7" s="45"/>
      <c r="Q7" s="45"/>
      <c r="R7" s="47" t="n">
        <f aca="false">P7/3600</f>
        <v>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72965119</v>
      </c>
      <c r="AB7" s="5" t="n">
        <f aca="false">K7</f>
        <v>5718572</v>
      </c>
      <c r="AC7" s="50" t="n">
        <f aca="false">AB7/AA7*100</f>
        <v>7.83740515793581</v>
      </c>
      <c r="AD7" s="49" t="n">
        <f aca="false">L7*625</f>
        <v>0</v>
      </c>
      <c r="AE7" s="49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69994.376</v>
      </c>
      <c r="E8" s="53" t="n">
        <v>39.6506</v>
      </c>
      <c r="F8" s="53" t="n">
        <v>43.4304</v>
      </c>
      <c r="G8" s="53" t="n">
        <v>43.376</v>
      </c>
      <c r="H8" s="54" t="n">
        <v>5857.6</v>
      </c>
      <c r="I8" s="54" t="n">
        <v>99.6</v>
      </c>
      <c r="J8" s="55" t="n">
        <f aca="false">H8/3600</f>
        <v>1.62711111111111</v>
      </c>
      <c r="K8" s="5" t="n">
        <v>5718572</v>
      </c>
      <c r="L8" s="56"/>
      <c r="M8" s="53"/>
      <c r="N8" s="53"/>
      <c r="O8" s="53"/>
      <c r="P8" s="53"/>
      <c r="Q8" s="53"/>
      <c r="R8" s="55" t="n">
        <f aca="false">P8/3600</f>
        <v>0</v>
      </c>
      <c r="T8" s="57"/>
      <c r="U8" s="58"/>
      <c r="V8" s="58"/>
      <c r="W8" s="57"/>
      <c r="X8" s="58"/>
      <c r="Y8" s="59"/>
      <c r="AA8" s="49" t="n">
        <f aca="false">D8*625</f>
        <v>43746485</v>
      </c>
      <c r="AB8" s="5" t="n">
        <f aca="false">K8</f>
        <v>5718572</v>
      </c>
      <c r="AC8" s="50" t="n">
        <f aca="false">AB8/AA8*100</f>
        <v>13.0720719618959</v>
      </c>
      <c r="AD8" s="49" t="n">
        <f aca="false">L8*625</f>
        <v>0</v>
      </c>
      <c r="AE8" s="49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40883.4096</v>
      </c>
      <c r="E9" s="53" t="n">
        <v>36.8328</v>
      </c>
      <c r="F9" s="53" t="n">
        <v>41.517</v>
      </c>
      <c r="G9" s="53" t="n">
        <v>41.7921</v>
      </c>
      <c r="H9" s="54" t="n">
        <v>5596.79</v>
      </c>
      <c r="I9" s="54" t="n">
        <v>92.21</v>
      </c>
      <c r="J9" s="55" t="n">
        <f aca="false">H9/3600</f>
        <v>1.55466388888889</v>
      </c>
      <c r="K9" s="5" t="n">
        <v>5718572</v>
      </c>
      <c r="L9" s="56"/>
      <c r="M9" s="53"/>
      <c r="N9" s="53"/>
      <c r="O9" s="53"/>
      <c r="P9" s="53"/>
      <c r="Q9" s="53"/>
      <c r="R9" s="55" t="n">
        <f aca="false">P9/3600</f>
        <v>0</v>
      </c>
      <c r="T9" s="57"/>
      <c r="U9" s="68"/>
      <c r="V9" s="58"/>
      <c r="W9" s="57"/>
      <c r="X9" s="58"/>
      <c r="Y9" s="59"/>
      <c r="AA9" s="49" t="n">
        <f aca="false">D9*625</f>
        <v>25552131</v>
      </c>
      <c r="AB9" s="5" t="n">
        <f aca="false">K9</f>
        <v>5718572</v>
      </c>
      <c r="AC9" s="50" t="n">
        <f aca="false">AB9/AA9*100</f>
        <v>22.3800198895349</v>
      </c>
      <c r="AD9" s="49" t="n">
        <f aca="false">L9*625</f>
        <v>0</v>
      </c>
      <c r="AE9" s="49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24211.4112</v>
      </c>
      <c r="E10" s="61" t="n">
        <v>34.1044</v>
      </c>
      <c r="F10" s="61" t="n">
        <v>40.055</v>
      </c>
      <c r="G10" s="61" t="n">
        <v>40.5123</v>
      </c>
      <c r="H10" s="62" t="n">
        <v>5321.5</v>
      </c>
      <c r="I10" s="62" t="n">
        <v>85.86</v>
      </c>
      <c r="J10" s="63" t="n">
        <f aca="false">H10/3600</f>
        <v>1.47819444444444</v>
      </c>
      <c r="K10" s="5" t="n">
        <v>571857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T10" s="65"/>
      <c r="U10" s="66"/>
      <c r="V10" s="66"/>
      <c r="W10" s="65"/>
      <c r="X10" s="66"/>
      <c r="Y10" s="67"/>
      <c r="AA10" s="49" t="n">
        <f aca="false">D10*625</f>
        <v>15132132</v>
      </c>
      <c r="AB10" s="5" t="n">
        <f aca="false">K10</f>
        <v>5718572</v>
      </c>
      <c r="AC10" s="50" t="n">
        <f aca="false">AB10/AA10*100</f>
        <v>37.7909206713238</v>
      </c>
      <c r="AD10" s="49" t="n">
        <f aca="false">L10*625</f>
        <v>0</v>
      </c>
      <c r="AE10" s="49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3652.89</v>
      </c>
      <c r="I11" s="46" t="n">
        <v>208.52</v>
      </c>
      <c r="J11" s="47" t="n">
        <f aca="false">H11/3600</f>
        <v>3.79246944444444</v>
      </c>
      <c r="K11" s="1" t="n">
        <v>11589700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1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243773766</v>
      </c>
      <c r="AB11" s="5" t="n">
        <f aca="false">K11</f>
        <v>11589700</v>
      </c>
      <c r="AC11" s="50" t="n">
        <f aca="false">AB11/AA11*100</f>
        <v>4.75428516783057</v>
      </c>
      <c r="AD11" s="49" t="n">
        <f aca="false">L11*625</f>
        <v>0</v>
      </c>
      <c r="AE11" s="49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249534.1216</v>
      </c>
      <c r="E12" s="53" t="n">
        <v>36.9215</v>
      </c>
      <c r="F12" s="53" t="n">
        <v>39.6981</v>
      </c>
      <c r="G12" s="53" t="n">
        <v>36.9827</v>
      </c>
      <c r="H12" s="54" t="n">
        <v>13119.63</v>
      </c>
      <c r="I12" s="54" t="n">
        <v>180.45</v>
      </c>
      <c r="J12" s="55" t="n">
        <f aca="false">H12/3600</f>
        <v>3.64434166666667</v>
      </c>
      <c r="K12" s="14" t="n">
        <v>11589700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14"/>
      <c r="T12" s="57"/>
      <c r="U12" s="58"/>
      <c r="V12" s="58"/>
      <c r="W12" s="57"/>
      <c r="X12" s="58"/>
      <c r="Y12" s="59"/>
      <c r="AA12" s="49" t="n">
        <f aca="false">D12*625</f>
        <v>155958826</v>
      </c>
      <c r="AB12" s="5" t="n">
        <f aca="false">K12</f>
        <v>11589700</v>
      </c>
      <c r="AC12" s="50" t="n">
        <f aca="false">AB12/AA12*100</f>
        <v>7.43125624708152</v>
      </c>
      <c r="AD12" s="49" t="n">
        <f aca="false">L12*625</f>
        <v>0</v>
      </c>
      <c r="AE12" s="49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157303.3088</v>
      </c>
      <c r="E13" s="53" t="n">
        <v>33.6375</v>
      </c>
      <c r="F13" s="53" t="n">
        <v>38.2311</v>
      </c>
      <c r="G13" s="53" t="n">
        <v>35.7208</v>
      </c>
      <c r="H13" s="54" t="n">
        <v>12468.97</v>
      </c>
      <c r="I13" s="54" t="n">
        <v>163.43</v>
      </c>
      <c r="J13" s="55" t="n">
        <f aca="false">H13/3600</f>
        <v>3.46360277777778</v>
      </c>
      <c r="K13" s="14" t="n">
        <v>11589700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14"/>
      <c r="T13" s="57"/>
      <c r="U13" s="58"/>
      <c r="V13" s="58"/>
      <c r="W13" s="57"/>
      <c r="X13" s="58"/>
      <c r="Y13" s="59"/>
      <c r="AA13" s="49" t="n">
        <f aca="false">D13*625</f>
        <v>98314568</v>
      </c>
      <c r="AB13" s="5" t="n">
        <f aca="false">K13</f>
        <v>11589700</v>
      </c>
      <c r="AC13" s="50" t="n">
        <f aca="false">AB13/AA13*100</f>
        <v>11.788385216726</v>
      </c>
      <c r="AD13" s="49" t="n">
        <f aca="false">L13*625</f>
        <v>0</v>
      </c>
      <c r="AE13" s="49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88194.4096</v>
      </c>
      <c r="E14" s="61" t="n">
        <v>30.3415</v>
      </c>
      <c r="F14" s="61" t="n">
        <v>36.9621</v>
      </c>
      <c r="G14" s="61" t="n">
        <v>34.6304</v>
      </c>
      <c r="H14" s="62" t="n">
        <v>11455.15</v>
      </c>
      <c r="I14" s="62" t="n">
        <v>149.77</v>
      </c>
      <c r="J14" s="63" t="n">
        <f aca="false">H14/3600</f>
        <v>3.18198611111111</v>
      </c>
      <c r="K14" s="19" t="n">
        <v>11589700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19"/>
      <c r="T14" s="65"/>
      <c r="U14" s="66"/>
      <c r="V14" s="66"/>
      <c r="W14" s="65"/>
      <c r="X14" s="66"/>
      <c r="Y14" s="67"/>
      <c r="AA14" s="49" t="n">
        <f aca="false">D14*625</f>
        <v>55121506</v>
      </c>
      <c r="AB14" s="5" t="n">
        <f aca="false">K14</f>
        <v>11589700</v>
      </c>
      <c r="AC14" s="50" t="n">
        <f aca="false">AB14/AA14*100</f>
        <v>21.0257317715521</v>
      </c>
      <c r="AD14" s="49" t="n">
        <f aca="false">L14*625</f>
        <v>0</v>
      </c>
      <c r="AE14" s="49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0993.79</v>
      </c>
      <c r="I15" s="46" t="n">
        <v>151.55</v>
      </c>
      <c r="J15" s="47" t="n">
        <f aca="false">H15/3600</f>
        <v>3.05383055555556</v>
      </c>
      <c r="K15" s="5" t="n">
        <v>11589700</v>
      </c>
      <c r="L15" s="48"/>
      <c r="M15" s="45"/>
      <c r="N15" s="45"/>
      <c r="O15" s="45"/>
      <c r="P15" s="45"/>
      <c r="Q15" s="45"/>
      <c r="R15" s="47" t="n">
        <f aca="false">P15/3600</f>
        <v>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64859872</v>
      </c>
      <c r="AB15" s="5" t="n">
        <f aca="false">K15</f>
        <v>11589700</v>
      </c>
      <c r="AC15" s="50" t="n">
        <f aca="false">AB15/AA15*100</f>
        <v>17.868829590043</v>
      </c>
      <c r="AD15" s="49" t="n">
        <f aca="false">L15*625</f>
        <v>0</v>
      </c>
      <c r="AE15" s="49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53025.6752</v>
      </c>
      <c r="E16" s="53" t="n">
        <v>41.246</v>
      </c>
      <c r="F16" s="53" t="n">
        <v>46.0546</v>
      </c>
      <c r="G16" s="53" t="n">
        <v>45.7478</v>
      </c>
      <c r="H16" s="54" t="n">
        <v>9943.33</v>
      </c>
      <c r="I16" s="54" t="n">
        <v>137.55</v>
      </c>
      <c r="J16" s="55" t="n">
        <f aca="false">H16/3600</f>
        <v>2.76203611111111</v>
      </c>
      <c r="K16" s="5" t="n">
        <v>11589700</v>
      </c>
      <c r="L16" s="56"/>
      <c r="M16" s="53"/>
      <c r="N16" s="53"/>
      <c r="O16" s="53"/>
      <c r="P16" s="53"/>
      <c r="Q16" s="53"/>
      <c r="R16" s="55" t="n">
        <f aca="false">P16/3600</f>
        <v>0</v>
      </c>
      <c r="T16" s="57"/>
      <c r="U16" s="58"/>
      <c r="V16" s="58"/>
      <c r="W16" s="57"/>
      <c r="X16" s="58"/>
      <c r="Y16" s="59"/>
      <c r="AA16" s="49" t="n">
        <f aca="false">D16*625</f>
        <v>33141047</v>
      </c>
      <c r="AB16" s="5" t="n">
        <f aca="false">K16</f>
        <v>11589700</v>
      </c>
      <c r="AC16" s="50" t="n">
        <f aca="false">AB16/AA16*100</f>
        <v>34.9708323940399</v>
      </c>
      <c r="AD16" s="49" t="n">
        <f aca="false">L16*625</f>
        <v>0</v>
      </c>
      <c r="AE16" s="49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31960.9296</v>
      </c>
      <c r="E17" s="53" t="n">
        <v>39.858</v>
      </c>
      <c r="F17" s="53" t="n">
        <v>45.3723</v>
      </c>
      <c r="G17" s="53" t="n">
        <v>45.3093</v>
      </c>
      <c r="H17" s="54" t="n">
        <v>9645.88</v>
      </c>
      <c r="I17" s="54" t="n">
        <v>128.7</v>
      </c>
      <c r="J17" s="55" t="n">
        <f aca="false">H17/3600</f>
        <v>2.67941111111111</v>
      </c>
      <c r="K17" s="5" t="n">
        <v>11589700</v>
      </c>
      <c r="L17" s="56"/>
      <c r="M17" s="53"/>
      <c r="N17" s="53"/>
      <c r="O17" s="53"/>
      <c r="P17" s="53"/>
      <c r="Q17" s="53"/>
      <c r="R17" s="55" t="n">
        <f aca="false">P17/3600</f>
        <v>0</v>
      </c>
      <c r="T17" s="57"/>
      <c r="U17" s="58"/>
      <c r="V17" s="58"/>
      <c r="W17" s="57"/>
      <c r="X17" s="58"/>
      <c r="Y17" s="59"/>
      <c r="AA17" s="49" t="n">
        <f aca="false">D17*625</f>
        <v>19975581</v>
      </c>
      <c r="AB17" s="5" t="n">
        <f aca="false">K17</f>
        <v>11589700</v>
      </c>
      <c r="AC17" s="50" t="n">
        <f aca="false">AB17/AA17*100</f>
        <v>58.0193387115999</v>
      </c>
      <c r="AD17" s="49" t="n">
        <f aca="false">L17*625</f>
        <v>0</v>
      </c>
      <c r="AE17" s="49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19107.6192</v>
      </c>
      <c r="E18" s="61" t="n">
        <v>38.2464</v>
      </c>
      <c r="F18" s="61" t="n">
        <v>44.9301</v>
      </c>
      <c r="G18" s="61" t="n">
        <v>45.005</v>
      </c>
      <c r="H18" s="62" t="n">
        <v>9313.84</v>
      </c>
      <c r="I18" s="62" t="n">
        <v>124.33</v>
      </c>
      <c r="J18" s="63" t="n">
        <f aca="false">H18/3600</f>
        <v>2.58717777777778</v>
      </c>
      <c r="K18" s="5" t="n">
        <v>11589700</v>
      </c>
      <c r="L18" s="64"/>
      <c r="M18" s="61"/>
      <c r="N18" s="61"/>
      <c r="O18" s="61"/>
      <c r="P18" s="61"/>
      <c r="Q18" s="61"/>
      <c r="R18" s="63" t="n">
        <f aca="false">P18/3600</f>
        <v>0</v>
      </c>
      <c r="T18" s="65"/>
      <c r="U18" s="66"/>
      <c r="V18" s="66"/>
      <c r="W18" s="65"/>
      <c r="X18" s="66"/>
      <c r="Y18" s="67"/>
      <c r="AA18" s="49" t="n">
        <f aca="false">D18*625</f>
        <v>11942262</v>
      </c>
      <c r="AB18" s="5" t="n">
        <f aca="false">K18</f>
        <v>11589700</v>
      </c>
      <c r="AC18" s="50" t="n">
        <f aca="false">AB18/AA18*100</f>
        <v>97.0477787206477</v>
      </c>
      <c r="AD18" s="49" t="n">
        <f aca="false">L18*625</f>
        <v>0</v>
      </c>
      <c r="AE18" s="49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4569.23</v>
      </c>
      <c r="I19" s="46" t="n">
        <v>70.95</v>
      </c>
      <c r="J19" s="47" t="n">
        <f aca="false">H19/3600</f>
        <v>1.26923055555556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1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33087232</v>
      </c>
      <c r="AB19" s="5" t="n">
        <f aca="false">K19</f>
        <v>9487996</v>
      </c>
      <c r="AC19" s="50" t="n">
        <f aca="false">AB19/AA19*100</f>
        <v>28.6757018538148</v>
      </c>
      <c r="AD19" s="49" t="n">
        <f aca="false">L19*1250</f>
        <v>0</v>
      </c>
      <c r="AE19" s="49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15505.028</v>
      </c>
      <c r="E20" s="54" t="n">
        <v>41.2295</v>
      </c>
      <c r="F20" s="54" t="n">
        <v>42.9339</v>
      </c>
      <c r="G20" s="54" t="n">
        <v>43.4863</v>
      </c>
      <c r="H20" s="54" t="n">
        <v>4260.17</v>
      </c>
      <c r="I20" s="54" t="n">
        <v>64.06</v>
      </c>
      <c r="J20" s="55" t="n">
        <f aca="false">H20/3600</f>
        <v>1.18338055555556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14"/>
      <c r="T20" s="57"/>
      <c r="U20" s="58"/>
      <c r="V20" s="58"/>
      <c r="W20" s="57"/>
      <c r="X20" s="58"/>
      <c r="Y20" s="59"/>
      <c r="AA20" s="49" t="n">
        <f aca="false">D20*1250</f>
        <v>19381285</v>
      </c>
      <c r="AB20" s="5" t="n">
        <f aca="false">K20</f>
        <v>9487996</v>
      </c>
      <c r="AC20" s="50" t="n">
        <f aca="false">AB20/AA20*100</f>
        <v>48.9544217527372</v>
      </c>
      <c r="AD20" s="49" t="n">
        <f aca="false">L20*1250</f>
        <v>0</v>
      </c>
      <c r="AE20" s="49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9321.8336</v>
      </c>
      <c r="E21" s="54" t="n">
        <v>39.3657</v>
      </c>
      <c r="F21" s="54" t="n">
        <v>41.6021</v>
      </c>
      <c r="G21" s="54" t="n">
        <v>42.0849</v>
      </c>
      <c r="H21" s="54" t="n">
        <v>4084.95</v>
      </c>
      <c r="I21" s="54" t="n">
        <v>59.83</v>
      </c>
      <c r="J21" s="55" t="n">
        <f aca="false">H21/3600</f>
        <v>1.13470833333333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14"/>
      <c r="T21" s="57"/>
      <c r="U21" s="58"/>
      <c r="V21" s="58"/>
      <c r="W21" s="57"/>
      <c r="X21" s="58"/>
      <c r="Y21" s="59"/>
      <c r="AA21" s="49" t="n">
        <f aca="false">D21*1250</f>
        <v>11652292</v>
      </c>
      <c r="AB21" s="5" t="n">
        <f aca="false">K21</f>
        <v>9487996</v>
      </c>
      <c r="AC21" s="50" t="n">
        <f aca="false">AB21/AA21*100</f>
        <v>81.4260061454004</v>
      </c>
      <c r="AD21" s="49" t="n">
        <f aca="false">L21*1250</f>
        <v>0</v>
      </c>
      <c r="AE21" s="49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5706.2616</v>
      </c>
      <c r="E22" s="62" t="n">
        <v>37.0894</v>
      </c>
      <c r="F22" s="62" t="n">
        <v>40.6145</v>
      </c>
      <c r="G22" s="62" t="n">
        <v>41.196</v>
      </c>
      <c r="H22" s="62" t="n">
        <v>3960.67</v>
      </c>
      <c r="I22" s="62" t="n">
        <v>58.4</v>
      </c>
      <c r="J22" s="63" t="n">
        <f aca="false">H22/3600</f>
        <v>1.10018611111111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19"/>
      <c r="T22" s="65"/>
      <c r="U22" s="66"/>
      <c r="V22" s="66"/>
      <c r="W22" s="65"/>
      <c r="X22" s="66"/>
      <c r="Y22" s="67"/>
      <c r="AA22" s="49" t="n">
        <f aca="false">D22*1250</f>
        <v>7132827</v>
      </c>
      <c r="AB22" s="5" t="n">
        <f aca="false">K22</f>
        <v>9487996</v>
      </c>
      <c r="AC22" s="50" t="n">
        <f aca="false">AB22/AA22*100</f>
        <v>133.018731563236</v>
      </c>
      <c r="AD22" s="49" t="n">
        <f aca="false">L22*1250</f>
        <v>0</v>
      </c>
      <c r="AE22" s="49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4994.29</v>
      </c>
      <c r="I23" s="46" t="n">
        <v>97.71</v>
      </c>
      <c r="J23" s="47" t="n">
        <f aca="false">H23/3600</f>
        <v>1.38730277777778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69717121</v>
      </c>
      <c r="AB23" s="5" t="n">
        <f aca="false">K23</f>
        <v>9487996</v>
      </c>
      <c r="AC23" s="50" t="n">
        <f aca="false">AB23/AA23*100</f>
        <v>13.6092768374644</v>
      </c>
      <c r="AD23" s="49" t="n">
        <f aca="false">L23*1250</f>
        <v>0</v>
      </c>
      <c r="AE23" s="49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31970.732</v>
      </c>
      <c r="E24" s="54" t="n">
        <v>37.9908</v>
      </c>
      <c r="F24" s="54" t="n">
        <v>40.7382</v>
      </c>
      <c r="G24" s="54" t="n">
        <v>40.7659</v>
      </c>
      <c r="H24" s="54" t="n">
        <v>4710.28</v>
      </c>
      <c r="I24" s="54" t="n">
        <v>83.9</v>
      </c>
      <c r="J24" s="55" t="n">
        <f aca="false">H24/3600</f>
        <v>1.30841111111111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T24" s="57"/>
      <c r="U24" s="58"/>
      <c r="V24" s="58"/>
      <c r="W24" s="57"/>
      <c r="X24" s="58"/>
      <c r="Y24" s="59"/>
      <c r="AA24" s="49" t="n">
        <f aca="false">D24*1250</f>
        <v>39963415</v>
      </c>
      <c r="AB24" s="5" t="n">
        <f aca="false">K24</f>
        <v>9487996</v>
      </c>
      <c r="AC24" s="50" t="n">
        <f aca="false">AB24/AA24*100</f>
        <v>23.7417047567131</v>
      </c>
      <c r="AD24" s="49" t="n">
        <f aca="false">L24*1250</f>
        <v>0</v>
      </c>
      <c r="AE24" s="49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17350.5392</v>
      </c>
      <c r="E25" s="54" t="n">
        <v>35.3248</v>
      </c>
      <c r="F25" s="54" t="n">
        <v>39.1546</v>
      </c>
      <c r="G25" s="54" t="n">
        <v>39.4492</v>
      </c>
      <c r="H25" s="54" t="n">
        <v>4404.99</v>
      </c>
      <c r="I25" s="54" t="n">
        <v>72.91</v>
      </c>
      <c r="J25" s="55" t="n">
        <f aca="false">H25/3600</f>
        <v>1.22360833333333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T25" s="57"/>
      <c r="U25" s="58"/>
      <c r="V25" s="58"/>
      <c r="W25" s="57"/>
      <c r="X25" s="58"/>
      <c r="Y25" s="59"/>
      <c r="AA25" s="49" t="n">
        <f aca="false">D25*1250</f>
        <v>21688174</v>
      </c>
      <c r="AB25" s="5" t="n">
        <f aca="false">K25</f>
        <v>9487996</v>
      </c>
      <c r="AC25" s="50" t="n">
        <f aca="false">AB25/AA25*100</f>
        <v>43.7473251551744</v>
      </c>
      <c r="AD25" s="49" t="n">
        <f aca="false">L25*1250</f>
        <v>0</v>
      </c>
      <c r="AE25" s="49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9292.0992</v>
      </c>
      <c r="E26" s="62" t="n">
        <v>32.7898</v>
      </c>
      <c r="F26" s="62" t="n">
        <v>38.0465</v>
      </c>
      <c r="G26" s="62" t="n">
        <v>38.7589</v>
      </c>
      <c r="H26" s="62" t="n">
        <v>4115.33</v>
      </c>
      <c r="I26" s="62" t="n">
        <v>64.4</v>
      </c>
      <c r="J26" s="63" t="n">
        <f aca="false">H26/3600</f>
        <v>1.14314722222222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T26" s="65"/>
      <c r="U26" s="66"/>
      <c r="V26" s="66"/>
      <c r="W26" s="65"/>
      <c r="X26" s="66"/>
      <c r="Y26" s="67"/>
      <c r="AA26" s="49" t="n">
        <f aca="false">D26*1250</f>
        <v>11615124</v>
      </c>
      <c r="AB26" s="5" t="n">
        <f aca="false">K26</f>
        <v>9487996</v>
      </c>
      <c r="AC26" s="50" t="n">
        <f aca="false">AB26/AA26*100</f>
        <v>81.6865665833615</v>
      </c>
      <c r="AD26" s="49" t="n">
        <f aca="false">L26*1250</f>
        <v>0</v>
      </c>
      <c r="AE26" s="49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10326.98</v>
      </c>
      <c r="I27" s="46" t="n">
        <v>180.01</v>
      </c>
      <c r="J27" s="47" t="n">
        <f aca="false">H27/3600</f>
        <v>2.86860555555556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1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23288834</v>
      </c>
      <c r="AB27" s="5" t="n">
        <f aca="false">K27</f>
        <v>19628160</v>
      </c>
      <c r="AC27" s="50" t="n">
        <f aca="false">AB27/AA27*100</f>
        <v>15.9204685154213</v>
      </c>
      <c r="AD27" s="49" t="n">
        <f aca="false">L27*1250</f>
        <v>0</v>
      </c>
      <c r="AE27" s="49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54494.9744</v>
      </c>
      <c r="E28" s="54" t="n">
        <v>37.4378</v>
      </c>
      <c r="F28" s="54" t="n">
        <v>39.4241</v>
      </c>
      <c r="G28" s="54" t="n">
        <v>41.8374</v>
      </c>
      <c r="H28" s="54" t="n">
        <v>9581.1</v>
      </c>
      <c r="I28" s="54" t="n">
        <v>164.62</v>
      </c>
      <c r="J28" s="55" t="n">
        <f aca="false">H28/3600</f>
        <v>2.66141666666667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14"/>
      <c r="T28" s="57"/>
      <c r="U28" s="58"/>
      <c r="V28" s="58"/>
      <c r="W28" s="57"/>
      <c r="X28" s="58"/>
      <c r="Y28" s="59"/>
      <c r="AA28" s="49" t="n">
        <f aca="false">D28*1250</f>
        <v>68118718</v>
      </c>
      <c r="AB28" s="5" t="n">
        <f aca="false">K28</f>
        <v>19628160</v>
      </c>
      <c r="AC28" s="50" t="n">
        <f aca="false">AB28/AA28*100</f>
        <v>28.8146350611002</v>
      </c>
      <c r="AD28" s="49" t="n">
        <f aca="false">L28*1250</f>
        <v>0</v>
      </c>
      <c r="AE28" s="49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31251.6496</v>
      </c>
      <c r="E29" s="54" t="n">
        <v>35.469</v>
      </c>
      <c r="F29" s="54" t="n">
        <v>38.4053</v>
      </c>
      <c r="G29" s="54" t="n">
        <v>40.3455</v>
      </c>
      <c r="H29" s="54" t="n">
        <v>8895.78</v>
      </c>
      <c r="I29" s="54" t="n">
        <v>147.54</v>
      </c>
      <c r="J29" s="55" t="n">
        <f aca="false">H29/3600</f>
        <v>2.47105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14"/>
      <c r="T29" s="57"/>
      <c r="U29" s="58"/>
      <c r="V29" s="58"/>
      <c r="W29" s="57"/>
      <c r="X29" s="58"/>
      <c r="Y29" s="59"/>
      <c r="AA29" s="49" t="n">
        <f aca="false">D29*1250</f>
        <v>39064562</v>
      </c>
      <c r="AB29" s="5" t="n">
        <f aca="false">K29</f>
        <v>19628160</v>
      </c>
      <c r="AC29" s="50" t="n">
        <f aca="false">AB29/AA29*100</f>
        <v>50.245437284053</v>
      </c>
      <c r="AD29" s="49" t="n">
        <f aca="false">L29*1250</f>
        <v>0</v>
      </c>
      <c r="AE29" s="49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18011.46</v>
      </c>
      <c r="E30" s="62" t="n">
        <v>33.2283</v>
      </c>
      <c r="F30" s="62" t="n">
        <v>37.609</v>
      </c>
      <c r="G30" s="62" t="n">
        <v>39.1801</v>
      </c>
      <c r="H30" s="62" t="n">
        <v>8452.84</v>
      </c>
      <c r="I30" s="62" t="n">
        <v>133.78</v>
      </c>
      <c r="J30" s="63" t="n">
        <f aca="false">H30/3600</f>
        <v>2.34801111111111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19"/>
      <c r="T30" s="65"/>
      <c r="U30" s="66"/>
      <c r="V30" s="66"/>
      <c r="W30" s="65"/>
      <c r="X30" s="66"/>
      <c r="Y30" s="67"/>
      <c r="AA30" s="49" t="n">
        <f aca="false">D30*1250</f>
        <v>22514325</v>
      </c>
      <c r="AB30" s="5" t="n">
        <f aca="false">K30</f>
        <v>19628160</v>
      </c>
      <c r="AC30" s="50" t="n">
        <f aca="false">AB30/AA30*100</f>
        <v>87.1807615817929</v>
      </c>
      <c r="AD30" s="49" t="n">
        <f aca="false">L30*1250</f>
        <v>0</v>
      </c>
      <c r="AE30" s="49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9713.53</v>
      </c>
      <c r="I31" s="46" t="n">
        <v>163.3</v>
      </c>
      <c r="J31" s="47" t="n">
        <f aca="false">H31/3600</f>
        <v>2.69820277777778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79293964</v>
      </c>
      <c r="AB31" s="5" t="n">
        <f aca="false">K31</f>
        <v>19628160</v>
      </c>
      <c r="AC31" s="50" t="n">
        <f aca="false">AB31/AA31*100</f>
        <v>24.7536622081348</v>
      </c>
      <c r="AD31" s="49" t="n">
        <f aca="false">L31*1250</f>
        <v>0</v>
      </c>
      <c r="AE31" s="49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32595.8608</v>
      </c>
      <c r="E32" s="54" t="n">
        <v>38.201</v>
      </c>
      <c r="F32" s="54" t="n">
        <v>42.7146</v>
      </c>
      <c r="G32" s="54" t="n">
        <v>43.4601</v>
      </c>
      <c r="H32" s="54" t="n">
        <v>9013.43</v>
      </c>
      <c r="I32" s="54" t="n">
        <v>147.77</v>
      </c>
      <c r="J32" s="55" t="n">
        <f aca="false">H32/3600</f>
        <v>2.50373055555556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T32" s="57"/>
      <c r="U32" s="58"/>
      <c r="V32" s="58"/>
      <c r="W32" s="57"/>
      <c r="X32" s="58"/>
      <c r="Y32" s="59"/>
      <c r="AA32" s="49" t="n">
        <f aca="false">D32*1250</f>
        <v>40744826</v>
      </c>
      <c r="AB32" s="5" t="n">
        <f aca="false">K32</f>
        <v>19628160</v>
      </c>
      <c r="AC32" s="50" t="n">
        <f aca="false">AB32/AA32*100</f>
        <v>48.1733803452738</v>
      </c>
      <c r="AD32" s="49" t="n">
        <f aca="false">L32*1250</f>
        <v>0</v>
      </c>
      <c r="AE32" s="49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18702.1528</v>
      </c>
      <c r="E33" s="54" t="n">
        <v>36.6055</v>
      </c>
      <c r="F33" s="54" t="n">
        <v>41.4821</v>
      </c>
      <c r="G33" s="54" t="n">
        <v>41.8262</v>
      </c>
      <c r="H33" s="54" t="n">
        <v>8467.9</v>
      </c>
      <c r="I33" s="54" t="n">
        <v>134.12</v>
      </c>
      <c r="J33" s="55" t="n">
        <f aca="false">H33/3600</f>
        <v>2.35219444444444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T33" s="57"/>
      <c r="U33" s="58"/>
      <c r="V33" s="58"/>
      <c r="W33" s="57"/>
      <c r="X33" s="58"/>
      <c r="Y33" s="59"/>
      <c r="AA33" s="49" t="n">
        <f aca="false">D33*1250</f>
        <v>23377691</v>
      </c>
      <c r="AB33" s="5" t="n">
        <f aca="false">K33</f>
        <v>19628160</v>
      </c>
      <c r="AC33" s="50" t="n">
        <f aca="false">AB33/AA33*100</f>
        <v>83.961072117858</v>
      </c>
      <c r="AD33" s="49" t="n">
        <f aca="false">L33*1250</f>
        <v>0</v>
      </c>
      <c r="AE33" s="49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11323.576</v>
      </c>
      <c r="E34" s="62" t="n">
        <v>34.7028</v>
      </c>
      <c r="F34" s="62" t="n">
        <v>40.5107</v>
      </c>
      <c r="G34" s="62" t="n">
        <v>40.5566</v>
      </c>
      <c r="H34" s="62" t="n">
        <v>8061.14</v>
      </c>
      <c r="I34" s="62" t="n">
        <v>124.71</v>
      </c>
      <c r="J34" s="63" t="n">
        <f aca="false">H34/3600</f>
        <v>2.23920555555556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T34" s="65"/>
      <c r="U34" s="66"/>
      <c r="V34" s="66"/>
      <c r="W34" s="65"/>
      <c r="X34" s="66"/>
      <c r="Y34" s="67"/>
      <c r="AA34" s="49" t="n">
        <f aca="false">D34*1250</f>
        <v>14154470</v>
      </c>
      <c r="AB34" s="5" t="n">
        <f aca="false">K34</f>
        <v>19628160</v>
      </c>
      <c r="AC34" s="50" t="n">
        <f aca="false">AB34/AA34*100</f>
        <v>138.671105311608</v>
      </c>
      <c r="AD34" s="49" t="n">
        <f aca="false">L34*1250</f>
        <v>0</v>
      </c>
      <c r="AE34" s="49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2951.49</v>
      </c>
      <c r="I35" s="46" t="n">
        <v>235.92</v>
      </c>
      <c r="J35" s="47" t="n">
        <f aca="false">H35/3600</f>
        <v>3.59763611111111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1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191264297</v>
      </c>
      <c r="AB35" s="5" t="n">
        <f aca="false">K35</f>
        <v>23550848</v>
      </c>
      <c r="AC35" s="50" t="n">
        <f aca="false">AB35/AA35*100</f>
        <v>12.3132484051637</v>
      </c>
      <c r="AD35" s="49" t="n">
        <f aca="false">L35*1250</f>
        <v>0</v>
      </c>
      <c r="AE35" s="49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0086.8072</v>
      </c>
      <c r="E36" s="54" t="n">
        <v>35.7669</v>
      </c>
      <c r="F36" s="54" t="n">
        <v>40.5286</v>
      </c>
      <c r="G36" s="54" t="n">
        <v>42.7604</v>
      </c>
      <c r="H36" s="54" t="n">
        <v>11710.1</v>
      </c>
      <c r="I36" s="54" t="n">
        <v>199.99</v>
      </c>
      <c r="J36" s="55" t="n">
        <f aca="false">H36/3600</f>
        <v>3.25280555555556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14"/>
      <c r="T36" s="57"/>
      <c r="U36" s="58"/>
      <c r="V36" s="58"/>
      <c r="W36" s="57"/>
      <c r="X36" s="58"/>
      <c r="Y36" s="59"/>
      <c r="AA36" s="49" t="n">
        <f aca="false">D36*1250</f>
        <v>100108509</v>
      </c>
      <c r="AB36" s="5" t="n">
        <f aca="false">K36</f>
        <v>23550848</v>
      </c>
      <c r="AC36" s="50" t="n">
        <f aca="false">AB36/AA36*100</f>
        <v>23.5253209095343</v>
      </c>
      <c r="AD36" s="49" t="n">
        <f aca="false">L36*1250</f>
        <v>0</v>
      </c>
      <c r="AE36" s="49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5317.4776</v>
      </c>
      <c r="E37" s="54" t="n">
        <v>33.8597</v>
      </c>
      <c r="F37" s="54" t="n">
        <v>39.2601</v>
      </c>
      <c r="G37" s="54" t="n">
        <v>41.6594</v>
      </c>
      <c r="H37" s="54" t="n">
        <v>10916.32</v>
      </c>
      <c r="I37" s="54" t="n">
        <v>179.16</v>
      </c>
      <c r="J37" s="55" t="n">
        <f aca="false">H37/3600</f>
        <v>3.03231111111111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14"/>
      <c r="T37" s="57"/>
      <c r="U37" s="58"/>
      <c r="V37" s="58"/>
      <c r="W37" s="57"/>
      <c r="X37" s="58"/>
      <c r="Y37" s="59"/>
      <c r="AA37" s="49" t="n">
        <f aca="false">D37*1250</f>
        <v>56646847</v>
      </c>
      <c r="AB37" s="5" t="n">
        <f aca="false">K37</f>
        <v>23550848</v>
      </c>
      <c r="AC37" s="50" t="n">
        <f aca="false">AB37/AA37*100</f>
        <v>41.5748611745328</v>
      </c>
      <c r="AD37" s="49" t="n">
        <f aca="false">L37*1250</f>
        <v>0</v>
      </c>
      <c r="AE37" s="49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25461.0112</v>
      </c>
      <c r="E38" s="62" t="n">
        <v>31.6964</v>
      </c>
      <c r="F38" s="62" t="n">
        <v>38.3395</v>
      </c>
      <c r="G38" s="62" t="n">
        <v>40.8159</v>
      </c>
      <c r="H38" s="62" t="n">
        <v>10326.99</v>
      </c>
      <c r="I38" s="62" t="n">
        <v>165</v>
      </c>
      <c r="J38" s="63" t="n">
        <f aca="false">H38/3600</f>
        <v>2.86860833333333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19"/>
      <c r="T38" s="65"/>
      <c r="U38" s="66"/>
      <c r="V38" s="66"/>
      <c r="W38" s="65"/>
      <c r="X38" s="66"/>
      <c r="Y38" s="67"/>
      <c r="AA38" s="49" t="n">
        <f aca="false">D38*1250</f>
        <v>31826264</v>
      </c>
      <c r="AB38" s="5" t="n">
        <f aca="false">K38</f>
        <v>23550848</v>
      </c>
      <c r="AC38" s="50" t="n">
        <f aca="false">AB38/AA38*100</f>
        <v>73.9981544802117</v>
      </c>
      <c r="AD38" s="49" t="n">
        <f aca="false">L38*1250</f>
        <v>0</v>
      </c>
      <c r="AE38" s="49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2046.62</v>
      </c>
      <c r="I39" s="46" t="n">
        <v>37.57</v>
      </c>
      <c r="J39" s="47" t="n">
        <f aca="false">H39/3600</f>
        <v>0.568505555555556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27345750</v>
      </c>
      <c r="AB39" s="5" t="n">
        <f aca="false">K39</f>
        <v>19628160</v>
      </c>
      <c r="AC39" s="50" t="n">
        <f aca="false">AB39/AA39*100</f>
        <v>71.7777351142317</v>
      </c>
      <c r="AD39" s="49" t="n">
        <f aca="false">L39*1250</f>
        <v>0</v>
      </c>
      <c r="AE39" s="49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13051.2088</v>
      </c>
      <c r="E40" s="54" t="n">
        <v>37.0578</v>
      </c>
      <c r="F40" s="54" t="n">
        <v>40.7923</v>
      </c>
      <c r="G40" s="54" t="n">
        <v>40.9209</v>
      </c>
      <c r="H40" s="54" t="n">
        <v>1880.58</v>
      </c>
      <c r="I40" s="54" t="n">
        <v>33.97</v>
      </c>
      <c r="J40" s="55" t="n">
        <f aca="false">H40/3600</f>
        <v>0.522383333333333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T40" s="57"/>
      <c r="U40" s="58"/>
      <c r="V40" s="58"/>
      <c r="W40" s="57"/>
      <c r="X40" s="58"/>
      <c r="Y40" s="59"/>
      <c r="AA40" s="49" t="n">
        <f aca="false">D40*1250</f>
        <v>16314011</v>
      </c>
      <c r="AB40" s="5" t="n">
        <f aca="false">K40</f>
        <v>19628160</v>
      </c>
      <c r="AC40" s="50" t="n">
        <f aca="false">AB40/AA40*100</f>
        <v>120.314740501278</v>
      </c>
      <c r="AD40" s="49" t="n">
        <f aca="false">L40*1250</f>
        <v>0</v>
      </c>
      <c r="AE40" s="49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8168.8864</v>
      </c>
      <c r="E41" s="54" t="n">
        <v>34.7125</v>
      </c>
      <c r="F41" s="54" t="n">
        <v>39.1796</v>
      </c>
      <c r="G41" s="54" t="n">
        <v>39.1534</v>
      </c>
      <c r="H41" s="54" t="n">
        <v>1754.38</v>
      </c>
      <c r="I41" s="54" t="n">
        <v>29.35</v>
      </c>
      <c r="J41" s="55" t="n">
        <f aca="false">H41/3600</f>
        <v>0.487327777777778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T41" s="57"/>
      <c r="U41" s="58"/>
      <c r="V41" s="58"/>
      <c r="W41" s="57"/>
      <c r="X41" s="58"/>
      <c r="Y41" s="59"/>
      <c r="AA41" s="49" t="n">
        <f aca="false">D41*1250</f>
        <v>10211108</v>
      </c>
      <c r="AB41" s="5" t="n">
        <f aca="false">K41</f>
        <v>19628160</v>
      </c>
      <c r="AC41" s="50" t="n">
        <f aca="false">AB41/AA41*100</f>
        <v>192.223605900555</v>
      </c>
      <c r="AD41" s="49" t="n">
        <f aca="false">L41*1250</f>
        <v>0</v>
      </c>
      <c r="AE41" s="49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5506.9144</v>
      </c>
      <c r="E42" s="62" t="n">
        <v>32.4468</v>
      </c>
      <c r="F42" s="62" t="n">
        <v>37.8982</v>
      </c>
      <c r="G42" s="62" t="n">
        <v>37.7527</v>
      </c>
      <c r="H42" s="62" t="n">
        <v>1660.44</v>
      </c>
      <c r="I42" s="62" t="n">
        <v>26.4</v>
      </c>
      <c r="J42" s="63" t="n">
        <f aca="false">H42/3600</f>
        <v>0.461233333333333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T42" s="65"/>
      <c r="U42" s="66"/>
      <c r="V42" s="66"/>
      <c r="W42" s="65"/>
      <c r="X42" s="66"/>
      <c r="Y42" s="67"/>
      <c r="AA42" s="49" t="n">
        <f aca="false">D42*1250</f>
        <v>6883643</v>
      </c>
      <c r="AB42" s="5" t="n">
        <f aca="false">K42</f>
        <v>19628160</v>
      </c>
      <c r="AC42" s="50" t="n">
        <f aca="false">AB42/AA42*100</f>
        <v>285.14203888842</v>
      </c>
      <c r="AD42" s="49" t="n">
        <f aca="false">L42*1250</f>
        <v>0</v>
      </c>
      <c r="AE42" s="49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488.99</v>
      </c>
      <c r="I43" s="46" t="n">
        <v>42.37</v>
      </c>
      <c r="J43" s="47" t="n">
        <f aca="false">H43/3600</f>
        <v>0.691386111111111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1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33028604</v>
      </c>
      <c r="AB43" s="5" t="n">
        <f aca="false">K43</f>
        <v>23550848</v>
      </c>
      <c r="AC43" s="50" t="n">
        <f aca="false">AB43/AA43*100</f>
        <v>71.3044002707471</v>
      </c>
      <c r="AD43" s="49" t="n">
        <f aca="false">L43*1250</f>
        <v>0</v>
      </c>
      <c r="AE43" s="49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17157.3808</v>
      </c>
      <c r="E44" s="54" t="n">
        <v>37.6513</v>
      </c>
      <c r="F44" s="54" t="n">
        <v>41.5378</v>
      </c>
      <c r="G44" s="54" t="n">
        <v>42.5474</v>
      </c>
      <c r="H44" s="54" t="n">
        <v>2304.74</v>
      </c>
      <c r="I44" s="54" t="n">
        <v>38.73</v>
      </c>
      <c r="J44" s="55" t="n">
        <f aca="false">H44/3600</f>
        <v>0.640205555555556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14"/>
      <c r="T44" s="57"/>
      <c r="U44" s="58"/>
      <c r="V44" s="58"/>
      <c r="W44" s="57"/>
      <c r="X44" s="58"/>
      <c r="Y44" s="59"/>
      <c r="AA44" s="49" t="n">
        <f aca="false">D44*1250</f>
        <v>21446726</v>
      </c>
      <c r="AB44" s="5" t="n">
        <f aca="false">K44</f>
        <v>23550848</v>
      </c>
      <c r="AC44" s="50" t="n">
        <f aca="false">AB44/AA44*100</f>
        <v>109.810924054329</v>
      </c>
      <c r="AD44" s="49" t="n">
        <f aca="false">L44*1250</f>
        <v>0</v>
      </c>
      <c r="AE44" s="49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11152.7344</v>
      </c>
      <c r="E45" s="54" t="n">
        <v>35.0086</v>
      </c>
      <c r="F45" s="54" t="n">
        <v>39.8236</v>
      </c>
      <c r="G45" s="54" t="n">
        <v>40.7057</v>
      </c>
      <c r="H45" s="54" t="n">
        <v>2157.34</v>
      </c>
      <c r="I45" s="54" t="n">
        <v>36.13</v>
      </c>
      <c r="J45" s="55" t="n">
        <f aca="false">H45/3600</f>
        <v>0.599261111111111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14"/>
      <c r="T45" s="57"/>
      <c r="U45" s="58"/>
      <c r="V45" s="58"/>
      <c r="W45" s="57"/>
      <c r="X45" s="58"/>
      <c r="Y45" s="59"/>
      <c r="AA45" s="49" t="n">
        <f aca="false">D45*1250</f>
        <v>13940918</v>
      </c>
      <c r="AB45" s="5" t="n">
        <f aca="false">K45</f>
        <v>23550848</v>
      </c>
      <c r="AC45" s="50" t="n">
        <f aca="false">AB45/AA45*100</f>
        <v>168.933265370329</v>
      </c>
      <c r="AD45" s="49" t="n">
        <f aca="false">L45*1250</f>
        <v>0</v>
      </c>
      <c r="AE45" s="49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7380.8096</v>
      </c>
      <c r="E46" s="62" t="n">
        <v>32.2534</v>
      </c>
      <c r="F46" s="62" t="n">
        <v>38.4724</v>
      </c>
      <c r="G46" s="62" t="n">
        <v>39.2733</v>
      </c>
      <c r="H46" s="62" t="n">
        <v>2019.4</v>
      </c>
      <c r="I46" s="62" t="n">
        <v>32.68</v>
      </c>
      <c r="J46" s="63" t="n">
        <f aca="false">H46/3600</f>
        <v>0.560944444444445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19"/>
      <c r="T46" s="65"/>
      <c r="U46" s="66"/>
      <c r="V46" s="66"/>
      <c r="W46" s="65"/>
      <c r="X46" s="66"/>
      <c r="Y46" s="67"/>
      <c r="AA46" s="49" t="n">
        <f aca="false">D46*1250</f>
        <v>9226012</v>
      </c>
      <c r="AB46" s="5" t="n">
        <f aca="false">K46</f>
        <v>23550848</v>
      </c>
      <c r="AC46" s="50" t="n">
        <f aca="false">AB46/AA46*100</f>
        <v>255.265742121298</v>
      </c>
      <c r="AD46" s="49" t="n">
        <f aca="false">L46*1250</f>
        <v>0</v>
      </c>
      <c r="AE46" s="49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303.76</v>
      </c>
      <c r="I47" s="46" t="n">
        <v>42.65</v>
      </c>
      <c r="J47" s="47" t="n">
        <f aca="false">H47/3600</f>
        <v>0.639933333333333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52012697</v>
      </c>
      <c r="AB47" s="5" t="n">
        <f aca="false">K47</f>
        <v>19628160</v>
      </c>
      <c r="AC47" s="50" t="n">
        <f aca="false">AB47/AA47*100</f>
        <v>37.737247118718</v>
      </c>
      <c r="AD47" s="49" t="n">
        <f aca="false">L47*1250</f>
        <v>0</v>
      </c>
      <c r="AE47" s="49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27381.1952</v>
      </c>
      <c r="E48" s="54" t="n">
        <v>33.1706</v>
      </c>
      <c r="F48" s="54" t="n">
        <v>38.5546</v>
      </c>
      <c r="G48" s="54" t="n">
        <v>39.2715</v>
      </c>
      <c r="H48" s="54" t="n">
        <v>2104.7</v>
      </c>
      <c r="I48" s="54" t="n">
        <v>39.34</v>
      </c>
      <c r="J48" s="55" t="n">
        <f aca="false">H48/3600</f>
        <v>0.584638888888889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T48" s="57"/>
      <c r="U48" s="58"/>
      <c r="V48" s="58"/>
      <c r="W48" s="57"/>
      <c r="X48" s="58"/>
      <c r="Y48" s="59"/>
      <c r="AA48" s="49" t="n">
        <f aca="false">D48*1250</f>
        <v>34226494</v>
      </c>
      <c r="AB48" s="5" t="n">
        <f aca="false">K48</f>
        <v>19628160</v>
      </c>
      <c r="AC48" s="50" t="n">
        <f aca="false">AB48/AA48*100</f>
        <v>57.347854559687</v>
      </c>
      <c r="AD48" s="49" t="n">
        <f aca="false">L48*1250</f>
        <v>0</v>
      </c>
      <c r="AE48" s="49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17412.2264</v>
      </c>
      <c r="E49" s="54" t="n">
        <v>30.5852</v>
      </c>
      <c r="F49" s="54" t="n">
        <v>36.9603</v>
      </c>
      <c r="G49" s="54" t="n">
        <v>37.6046</v>
      </c>
      <c r="H49" s="54" t="n">
        <v>1963.21</v>
      </c>
      <c r="I49" s="54" t="n">
        <v>35.12</v>
      </c>
      <c r="J49" s="55" t="n">
        <f aca="false">H49/3600</f>
        <v>0.545336111111111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T49" s="57"/>
      <c r="U49" s="58"/>
      <c r="V49" s="58"/>
      <c r="W49" s="57"/>
      <c r="X49" s="58"/>
      <c r="Y49" s="59"/>
      <c r="AA49" s="49" t="n">
        <f aca="false">D49*1250</f>
        <v>21765283</v>
      </c>
      <c r="AB49" s="5" t="n">
        <f aca="false">K49</f>
        <v>19628160</v>
      </c>
      <c r="AC49" s="50" t="n">
        <f aca="false">AB49/AA49*100</f>
        <v>90.1810465777082</v>
      </c>
      <c r="AD49" s="49" t="n">
        <f aca="false">L49*1250</f>
        <v>0</v>
      </c>
      <c r="AE49" s="49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10481.8416</v>
      </c>
      <c r="E50" s="62" t="n">
        <v>28.0316</v>
      </c>
      <c r="F50" s="62" t="n">
        <v>35.7526</v>
      </c>
      <c r="G50" s="62" t="n">
        <v>36.3317</v>
      </c>
      <c r="H50" s="62" t="n">
        <v>1780.24</v>
      </c>
      <c r="I50" s="62" t="n">
        <v>31.85</v>
      </c>
      <c r="J50" s="63" t="n">
        <f aca="false">H50/3600</f>
        <v>0.494511111111111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T50" s="65"/>
      <c r="U50" s="66"/>
      <c r="V50" s="66"/>
      <c r="W50" s="65"/>
      <c r="X50" s="66"/>
      <c r="Y50" s="67"/>
      <c r="AA50" s="49" t="n">
        <f aca="false">D50*1250</f>
        <v>13102302</v>
      </c>
      <c r="AB50" s="5" t="n">
        <f aca="false">K50</f>
        <v>19628160</v>
      </c>
      <c r="AC50" s="50" t="n">
        <f aca="false">AB50/AA50*100</f>
        <v>149.806957586537</v>
      </c>
      <c r="AD50" s="49" t="n">
        <f aca="false">L50*1250</f>
        <v>0</v>
      </c>
      <c r="AE50" s="49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255.1</v>
      </c>
      <c r="I51" s="46" t="n">
        <v>21.4</v>
      </c>
      <c r="J51" s="47" t="n">
        <f aca="false">H51/3600</f>
        <v>0.348638888888889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1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0049774</v>
      </c>
      <c r="AB51" s="5" t="n">
        <f aca="false">K51</f>
        <v>11589700</v>
      </c>
      <c r="AC51" s="50" t="n">
        <f aca="false">AB51/AA51*100</f>
        <v>57.8046415884788</v>
      </c>
      <c r="AD51" s="49" t="n">
        <f aca="false">L51*1250</f>
        <v>0</v>
      </c>
      <c r="AE51" s="49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10283.9104</v>
      </c>
      <c r="E52" s="54" t="n">
        <v>37.1077</v>
      </c>
      <c r="F52" s="54" t="n">
        <v>40.0216</v>
      </c>
      <c r="G52" s="54" t="n">
        <v>41.401</v>
      </c>
      <c r="H52" s="54" t="n">
        <v>1178.25</v>
      </c>
      <c r="I52" s="54" t="n">
        <v>19.26</v>
      </c>
      <c r="J52" s="55" t="n">
        <f aca="false">H52/3600</f>
        <v>0.327291666666667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14"/>
      <c r="T52" s="57"/>
      <c r="U52" s="58"/>
      <c r="V52" s="58"/>
      <c r="W52" s="57"/>
      <c r="X52" s="58"/>
      <c r="Y52" s="59"/>
      <c r="AA52" s="49" t="n">
        <f aca="false">D52*1250</f>
        <v>12854888</v>
      </c>
      <c r="AB52" s="5" t="n">
        <f aca="false">K52</f>
        <v>11589700</v>
      </c>
      <c r="AC52" s="50" t="n">
        <f aca="false">AB52/AA52*100</f>
        <v>90.1579228072621</v>
      </c>
      <c r="AD52" s="49" t="n">
        <f aca="false">L52*1250</f>
        <v>0</v>
      </c>
      <c r="AE52" s="49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6473.7248</v>
      </c>
      <c r="E53" s="54" t="n">
        <v>34.4727</v>
      </c>
      <c r="F53" s="54" t="n">
        <v>38.0359</v>
      </c>
      <c r="G53" s="54" t="n">
        <v>39.6483</v>
      </c>
      <c r="H53" s="54" t="n">
        <v>1097.31</v>
      </c>
      <c r="I53" s="54" t="n">
        <v>17.9</v>
      </c>
      <c r="J53" s="55" t="n">
        <f aca="false">H53/3600</f>
        <v>0.304808333333333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14"/>
      <c r="T53" s="57"/>
      <c r="U53" s="58"/>
      <c r="V53" s="58"/>
      <c r="W53" s="57"/>
      <c r="X53" s="58"/>
      <c r="Y53" s="59"/>
      <c r="AA53" s="49" t="n">
        <f aca="false">D53*1250</f>
        <v>8092156</v>
      </c>
      <c r="AB53" s="5" t="n">
        <f aca="false">K53</f>
        <v>11589700</v>
      </c>
      <c r="AC53" s="50" t="n">
        <f aca="false">AB53/AA53*100</f>
        <v>143.221410956487</v>
      </c>
      <c r="AD53" s="49" t="n">
        <f aca="false">L53*1250</f>
        <v>0</v>
      </c>
      <c r="AE53" s="49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3873.2312</v>
      </c>
      <c r="E54" s="62" t="n">
        <v>31.6447</v>
      </c>
      <c r="F54" s="62" t="n">
        <v>36.684</v>
      </c>
      <c r="G54" s="62" t="n">
        <v>38.2926</v>
      </c>
      <c r="H54" s="62" t="n">
        <v>995.73</v>
      </c>
      <c r="I54" s="62" t="n">
        <v>16.03</v>
      </c>
      <c r="J54" s="63" t="n">
        <f aca="false">H54/3600</f>
        <v>0.276591666666667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19"/>
      <c r="T54" s="65"/>
      <c r="U54" s="66"/>
      <c r="V54" s="66"/>
      <c r="W54" s="65"/>
      <c r="X54" s="66"/>
      <c r="Y54" s="67"/>
      <c r="AA54" s="49" t="n">
        <f aca="false">D54*1250</f>
        <v>4841539</v>
      </c>
      <c r="AB54" s="5" t="n">
        <f aca="false">K54</f>
        <v>11589700</v>
      </c>
      <c r="AC54" s="50" t="n">
        <f aca="false">AB54/AA54*100</f>
        <v>239.380494508048</v>
      </c>
      <c r="AD54" s="49" t="n">
        <f aca="false">L54*1250</f>
        <v>0</v>
      </c>
      <c r="AE54" s="49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526.39</v>
      </c>
      <c r="I55" s="46" t="n">
        <v>9.19</v>
      </c>
      <c r="J55" s="47" t="n">
        <f aca="false">H55/3600</f>
        <v>0.146219444444444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9270985</v>
      </c>
      <c r="AB55" s="5" t="n">
        <f aca="false">K55</f>
        <v>19628160</v>
      </c>
      <c r="AC55" s="50" t="n">
        <f aca="false">AB55/AA55*100</f>
        <v>211.716015072832</v>
      </c>
      <c r="AD55" s="49" t="n">
        <f aca="false">L55*1250</f>
        <v>0</v>
      </c>
      <c r="AE55" s="49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5250.9648</v>
      </c>
      <c r="E56" s="54" t="n">
        <v>37.7936</v>
      </c>
      <c r="F56" s="54" t="n">
        <v>41.6976</v>
      </c>
      <c r="G56" s="54" t="n">
        <v>40.3945</v>
      </c>
      <c r="H56" s="54" t="n">
        <v>491.75</v>
      </c>
      <c r="I56" s="54" t="n">
        <v>8.09</v>
      </c>
      <c r="J56" s="55" t="n">
        <f aca="false">H56/3600</f>
        <v>0.136597222222222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T56" s="57"/>
      <c r="U56" s="58"/>
      <c r="V56" s="58"/>
      <c r="W56" s="57"/>
      <c r="X56" s="58"/>
      <c r="Y56" s="59"/>
      <c r="AA56" s="49" t="n">
        <f aca="false">D56*1250</f>
        <v>6563706</v>
      </c>
      <c r="AB56" s="5" t="n">
        <f aca="false">K56</f>
        <v>19628160</v>
      </c>
      <c r="AC56" s="50" t="n">
        <f aca="false">AB56/AA56*100</f>
        <v>299.040816270564</v>
      </c>
      <c r="AD56" s="49" t="n">
        <f aca="false">L56*1250</f>
        <v>0</v>
      </c>
      <c r="AE56" s="49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3882.4936</v>
      </c>
      <c r="E57" s="54" t="n">
        <v>35.0217</v>
      </c>
      <c r="F57" s="54" t="n">
        <v>39.7572</v>
      </c>
      <c r="G57" s="54" t="n">
        <v>38.6104</v>
      </c>
      <c r="H57" s="54" t="n">
        <v>449.8</v>
      </c>
      <c r="I57" s="54" t="n">
        <v>7.32</v>
      </c>
      <c r="J57" s="55" t="n">
        <f aca="false">H57/3600</f>
        <v>0.124944444444444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T57" s="57"/>
      <c r="U57" s="58"/>
      <c r="V57" s="58"/>
      <c r="W57" s="57"/>
      <c r="X57" s="58"/>
      <c r="Y57" s="59"/>
      <c r="AA57" s="49" t="n">
        <f aca="false">D57*1250</f>
        <v>4853117</v>
      </c>
      <c r="AB57" s="5" t="n">
        <f aca="false">K57</f>
        <v>19628160</v>
      </c>
      <c r="AC57" s="50" t="n">
        <f aca="false">AB57/AA57*100</f>
        <v>404.444401402233</v>
      </c>
      <c r="AD57" s="49" t="n">
        <f aca="false">L57*1250</f>
        <v>0</v>
      </c>
      <c r="AE57" s="49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3047.1248</v>
      </c>
      <c r="E58" s="62" t="n">
        <v>32.2936</v>
      </c>
      <c r="F58" s="62" t="n">
        <v>38.2999</v>
      </c>
      <c r="G58" s="62" t="n">
        <v>37.191</v>
      </c>
      <c r="H58" s="62" t="n">
        <v>435.84</v>
      </c>
      <c r="I58" s="62" t="n">
        <v>6.84</v>
      </c>
      <c r="J58" s="63" t="n">
        <f aca="false">H58/3600</f>
        <v>0.121066666666667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T58" s="65"/>
      <c r="U58" s="66"/>
      <c r="V58" s="66"/>
      <c r="W58" s="65"/>
      <c r="X58" s="66"/>
      <c r="Y58" s="67"/>
      <c r="AA58" s="49" t="n">
        <f aca="false">D58*1250</f>
        <v>3808906</v>
      </c>
      <c r="AB58" s="5" t="n">
        <f aca="false">K58</f>
        <v>19628160</v>
      </c>
      <c r="AC58" s="50" t="n">
        <f aca="false">AB58/AA58*100</f>
        <v>515.322772470625</v>
      </c>
      <c r="AD58" s="49" t="n">
        <f aca="false">L58*1250</f>
        <v>0</v>
      </c>
      <c r="AE58" s="49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714.91</v>
      </c>
      <c r="I59" s="46" t="n">
        <v>12.49</v>
      </c>
      <c r="J59" s="47" t="n">
        <f aca="false">H59/3600</f>
        <v>0.198586111111111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1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18076604</v>
      </c>
      <c r="AB59" s="5" t="n">
        <f aca="false">K59</f>
        <v>23550848</v>
      </c>
      <c r="AC59" s="50" t="n">
        <f aca="false">AB59/AA59*100</f>
        <v>130.283586452411</v>
      </c>
      <c r="AD59" s="49" t="n">
        <f aca="false">L59*1250</f>
        <v>0</v>
      </c>
      <c r="AE59" s="49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10169.356</v>
      </c>
      <c r="E60" s="54" t="n">
        <v>32.7095</v>
      </c>
      <c r="F60" s="54" t="n">
        <v>40.3408</v>
      </c>
      <c r="G60" s="54" t="n">
        <v>41.233</v>
      </c>
      <c r="H60" s="54" t="n">
        <v>639.06</v>
      </c>
      <c r="I60" s="54" t="n">
        <v>11.04</v>
      </c>
      <c r="J60" s="55" t="n">
        <f aca="false">H60/3600</f>
        <v>0.177516666666667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14"/>
      <c r="T60" s="57"/>
      <c r="U60" s="58"/>
      <c r="V60" s="58"/>
      <c r="W60" s="57"/>
      <c r="X60" s="58"/>
      <c r="Y60" s="59"/>
      <c r="AA60" s="49" t="n">
        <f aca="false">D60*1250</f>
        <v>12711695</v>
      </c>
      <c r="AB60" s="5" t="n">
        <f aca="false">K60</f>
        <v>23550848</v>
      </c>
      <c r="AC60" s="50" t="n">
        <f aca="false">AB60/AA60*100</f>
        <v>185.269139953405</v>
      </c>
      <c r="AD60" s="49" t="n">
        <f aca="false">L60*1250</f>
        <v>0</v>
      </c>
      <c r="AE60" s="49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7175.8144</v>
      </c>
      <c r="E61" s="54" t="n">
        <v>30.0618</v>
      </c>
      <c r="F61" s="54" t="n">
        <v>38.906</v>
      </c>
      <c r="G61" s="54" t="n">
        <v>39.7474</v>
      </c>
      <c r="H61" s="54" t="n">
        <v>593.24</v>
      </c>
      <c r="I61" s="54" t="n">
        <v>9.67</v>
      </c>
      <c r="J61" s="55" t="n">
        <f aca="false">H61/3600</f>
        <v>0.164788888888889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14"/>
      <c r="T61" s="57"/>
      <c r="U61" s="58"/>
      <c r="V61" s="58"/>
      <c r="W61" s="57"/>
      <c r="X61" s="58"/>
      <c r="Y61" s="59"/>
      <c r="AA61" s="49" t="n">
        <f aca="false">D61*1250</f>
        <v>8969768</v>
      </c>
      <c r="AB61" s="5" t="n">
        <f aca="false">K61</f>
        <v>23550848</v>
      </c>
      <c r="AC61" s="50" t="n">
        <f aca="false">AB61/AA61*100</f>
        <v>262.558050553816</v>
      </c>
      <c r="AD61" s="49" t="n">
        <f aca="false">L61*1250</f>
        <v>0</v>
      </c>
      <c r="AE61" s="49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5220.0048</v>
      </c>
      <c r="E62" s="62" t="n">
        <v>27.6285</v>
      </c>
      <c r="F62" s="62" t="n">
        <v>37.8431</v>
      </c>
      <c r="G62" s="62" t="n">
        <v>38.6166</v>
      </c>
      <c r="H62" s="62" t="n">
        <v>540.87</v>
      </c>
      <c r="I62" s="62" t="n">
        <v>8.92</v>
      </c>
      <c r="J62" s="63" t="n">
        <f aca="false">H62/3600</f>
        <v>0.150241666666667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19"/>
      <c r="T62" s="65"/>
      <c r="U62" s="66"/>
      <c r="V62" s="66"/>
      <c r="W62" s="65"/>
      <c r="X62" s="66"/>
      <c r="Y62" s="67"/>
      <c r="AA62" s="49" t="n">
        <f aca="false">D62*1250</f>
        <v>6525006</v>
      </c>
      <c r="AB62" s="5" t="n">
        <f aca="false">K62</f>
        <v>23550848</v>
      </c>
      <c r="AC62" s="50" t="n">
        <f aca="false">AB62/AA62*100</f>
        <v>360.932204506785</v>
      </c>
      <c r="AD62" s="49" t="n">
        <f aca="false">L62*1250</f>
        <v>0</v>
      </c>
      <c r="AE62" s="49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585.51</v>
      </c>
      <c r="I63" s="46" t="n">
        <v>11.05</v>
      </c>
      <c r="J63" s="47" t="n">
        <f aca="false">H63/3600</f>
        <v>0.162641666666667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5401401</v>
      </c>
      <c r="AB63" s="5" t="n">
        <f aca="false">K63</f>
        <v>19628160</v>
      </c>
      <c r="AC63" s="50" t="n">
        <f aca="false">AB63/AA63*100</f>
        <v>127.443990322699</v>
      </c>
      <c r="AD63" s="49" t="n">
        <f aca="false">L63*1250</f>
        <v>0</v>
      </c>
      <c r="AE63" s="49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8570.1024</v>
      </c>
      <c r="E64" s="54" t="n">
        <v>33.4415</v>
      </c>
      <c r="F64" s="54" t="n">
        <v>38.2673</v>
      </c>
      <c r="G64" s="54" t="n">
        <v>38.6839</v>
      </c>
      <c r="H64" s="54" t="n">
        <v>535.61</v>
      </c>
      <c r="I64" s="54" t="n">
        <v>10.03</v>
      </c>
      <c r="J64" s="55" t="n">
        <f aca="false">H64/3600</f>
        <v>0.148780555555556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T64" s="57"/>
      <c r="U64" s="58"/>
      <c r="V64" s="58"/>
      <c r="W64" s="57"/>
      <c r="X64" s="58"/>
      <c r="Y64" s="59"/>
      <c r="AA64" s="49" t="n">
        <f aca="false">D64*1250</f>
        <v>10712628</v>
      </c>
      <c r="AB64" s="5" t="n">
        <f aca="false">K64</f>
        <v>19628160</v>
      </c>
      <c r="AC64" s="50" t="n">
        <f aca="false">AB64/AA64*100</f>
        <v>183.224508495955</v>
      </c>
      <c r="AD64" s="49" t="n">
        <f aca="false">L64*1250</f>
        <v>0</v>
      </c>
      <c r="AE64" s="49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5865.3832</v>
      </c>
      <c r="E65" s="54" t="n">
        <v>30.9014</v>
      </c>
      <c r="F65" s="54" t="n">
        <v>36.5757</v>
      </c>
      <c r="G65" s="54" t="n">
        <v>36.9357</v>
      </c>
      <c r="H65" s="54" t="n">
        <v>494.37</v>
      </c>
      <c r="I65" s="54" t="n">
        <v>9.16</v>
      </c>
      <c r="J65" s="55" t="n">
        <f aca="false">H65/3600</f>
        <v>0.137325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T65" s="57"/>
      <c r="U65" s="58"/>
      <c r="V65" s="58"/>
      <c r="W65" s="57"/>
      <c r="X65" s="58"/>
      <c r="Y65" s="59"/>
      <c r="AA65" s="49" t="n">
        <f aca="false">D65*1250</f>
        <v>7331729</v>
      </c>
      <c r="AB65" s="5" t="n">
        <f aca="false">K65</f>
        <v>19628160</v>
      </c>
      <c r="AC65" s="50" t="n">
        <f aca="false">AB65/AA65*100</f>
        <v>267.715296078183</v>
      </c>
      <c r="AD65" s="49" t="n">
        <f aca="false">L65*1250</f>
        <v>0</v>
      </c>
      <c r="AE65" s="49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4059.2648</v>
      </c>
      <c r="E66" s="62" t="n">
        <v>28.3333</v>
      </c>
      <c r="F66" s="62" t="n">
        <v>35.2672</v>
      </c>
      <c r="G66" s="62" t="n">
        <v>35.6253</v>
      </c>
      <c r="H66" s="62" t="n">
        <v>458.11</v>
      </c>
      <c r="I66" s="62" t="n">
        <v>8.04</v>
      </c>
      <c r="J66" s="63" t="n">
        <f aca="false">H66/3600</f>
        <v>0.127252777777778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T66" s="65"/>
      <c r="U66" s="66"/>
      <c r="V66" s="66"/>
      <c r="W66" s="65"/>
      <c r="X66" s="66"/>
      <c r="Y66" s="67"/>
      <c r="AA66" s="49" t="n">
        <f aca="false">D66*1250</f>
        <v>5074081</v>
      </c>
      <c r="AB66" s="5" t="n">
        <f aca="false">K66</f>
        <v>19628160</v>
      </c>
      <c r="AC66" s="50" t="n">
        <f aca="false">AB66/AA66*100</f>
        <v>386.831822353644</v>
      </c>
      <c r="AD66" s="49" t="n">
        <f aca="false">L66*1250</f>
        <v>0</v>
      </c>
      <c r="AE66" s="49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28.96</v>
      </c>
      <c r="I67" s="46" t="n">
        <v>5.99</v>
      </c>
      <c r="J67" s="47" t="n">
        <f aca="false">H67/3600</f>
        <v>0.0913777777777778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1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7112582</v>
      </c>
      <c r="AB67" s="5" t="n">
        <f aca="false">K67</f>
        <v>11589700</v>
      </c>
      <c r="AC67" s="50" t="n">
        <f aca="false">AB67/AA67*100</f>
        <v>162.946451794862</v>
      </c>
      <c r="AD67" s="49" t="n">
        <f aca="false">L67*1250</f>
        <v>0</v>
      </c>
      <c r="AE67" s="49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3941.072</v>
      </c>
      <c r="E68" s="54" t="n">
        <v>36.8548</v>
      </c>
      <c r="F68" s="54" t="n">
        <v>39.3611</v>
      </c>
      <c r="G68" s="54" t="n">
        <v>40.2836</v>
      </c>
      <c r="H68" s="54" t="n">
        <v>310.33</v>
      </c>
      <c r="I68" s="54" t="n">
        <v>5.38</v>
      </c>
      <c r="J68" s="55" t="n">
        <f aca="false">H68/3600</f>
        <v>0.0862027777777778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14"/>
      <c r="T68" s="57"/>
      <c r="U68" s="58"/>
      <c r="V68" s="58"/>
      <c r="W68" s="57"/>
      <c r="X68" s="58"/>
      <c r="Y68" s="59"/>
      <c r="AA68" s="49" t="n">
        <f aca="false">D68*1250</f>
        <v>4926340</v>
      </c>
      <c r="AB68" s="5" t="n">
        <f aca="false">K68</f>
        <v>11589700</v>
      </c>
      <c r="AC68" s="50" t="n">
        <f aca="false">AB68/AA68*100</f>
        <v>235.259848081943</v>
      </c>
      <c r="AD68" s="49" t="n">
        <f aca="false">L68*1250</f>
        <v>0</v>
      </c>
      <c r="AE68" s="49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2728.28</v>
      </c>
      <c r="E69" s="54" t="n">
        <v>33.8866</v>
      </c>
      <c r="F69" s="54" t="n">
        <v>37.4229</v>
      </c>
      <c r="G69" s="54" t="n">
        <v>38.3059</v>
      </c>
      <c r="H69" s="54" t="n">
        <v>285.6</v>
      </c>
      <c r="I69" s="54" t="n">
        <v>4.7</v>
      </c>
      <c r="J69" s="55" t="n">
        <f aca="false">H69/3600</f>
        <v>0.0793333333333333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14"/>
      <c r="T69" s="57"/>
      <c r="U69" s="58"/>
      <c r="V69" s="58"/>
      <c r="W69" s="57"/>
      <c r="X69" s="58"/>
      <c r="Y69" s="59"/>
      <c r="AA69" s="49" t="n">
        <f aca="false">D69*1250</f>
        <v>3410350</v>
      </c>
      <c r="AB69" s="5" t="n">
        <f aca="false">K69</f>
        <v>11589700</v>
      </c>
      <c r="AC69" s="50" t="n">
        <f aca="false">AB69/AA69*100</f>
        <v>339.839019455481</v>
      </c>
      <c r="AD69" s="49" t="n">
        <f aca="false">L69*1250</f>
        <v>0</v>
      </c>
      <c r="AE69" s="49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978.996</v>
      </c>
      <c r="E70" s="62" t="n">
        <v>31.0671</v>
      </c>
      <c r="F70" s="62" t="n">
        <v>36.0604</v>
      </c>
      <c r="G70" s="62" t="n">
        <v>36.7906</v>
      </c>
      <c r="H70" s="62" t="n">
        <v>260.91</v>
      </c>
      <c r="I70" s="62" t="n">
        <v>4.15</v>
      </c>
      <c r="J70" s="63" t="n">
        <f aca="false">H70/3600</f>
        <v>0.072475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19"/>
      <c r="T70" s="65"/>
      <c r="U70" s="66"/>
      <c r="V70" s="66"/>
      <c r="W70" s="65"/>
      <c r="X70" s="66"/>
      <c r="Y70" s="67"/>
      <c r="AA70" s="49" t="n">
        <f aca="false">D70*1250</f>
        <v>2473745</v>
      </c>
      <c r="AB70" s="5" t="n">
        <f aca="false">K70</f>
        <v>11589700</v>
      </c>
      <c r="AC70" s="50" t="n">
        <f aca="false">AB70/AA70*100</f>
        <v>468.508273892418</v>
      </c>
      <c r="AD70" s="49" t="n">
        <f aca="false">L70*1250</f>
        <v>0</v>
      </c>
      <c r="AE70" s="49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5090.51</v>
      </c>
      <c r="I71" s="46" t="n">
        <v>81</v>
      </c>
      <c r="J71" s="47" t="n">
        <f aca="false">H71/3600</f>
        <v>1.41403055555556</v>
      </c>
      <c r="K71" s="5" t="n">
        <v>23550848</v>
      </c>
      <c r="L71" s="44"/>
      <c r="M71" s="46"/>
      <c r="N71" s="46"/>
      <c r="O71" s="46"/>
      <c r="P71" s="46"/>
      <c r="Q71" s="46"/>
      <c r="R71" s="47" t="n">
        <f aca="false">P71/3600</f>
        <v>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2551391</v>
      </c>
      <c r="AB71" s="5" t="n">
        <f aca="false">K71</f>
        <v>23550848</v>
      </c>
      <c r="AC71" s="50" t="n">
        <f aca="false">AB71/AA71*100</f>
        <v>72.3497438250795</v>
      </c>
      <c r="AD71" s="49" t="n">
        <f aca="false">L71*1250</f>
        <v>0</v>
      </c>
      <c r="AE71" s="49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16465.5848</v>
      </c>
      <c r="E72" s="54" t="n">
        <v>42.0104</v>
      </c>
      <c r="F72" s="54" t="n">
        <v>45.8288</v>
      </c>
      <c r="G72" s="54" t="n">
        <v>46.4593</v>
      </c>
      <c r="H72" s="54" t="n">
        <v>4826.85</v>
      </c>
      <c r="I72" s="54" t="n">
        <v>75.1</v>
      </c>
      <c r="J72" s="55" t="n">
        <f aca="false">H72/3600</f>
        <v>1.34079166666667</v>
      </c>
      <c r="K72" s="5" t="n">
        <v>23550848</v>
      </c>
      <c r="L72" s="52"/>
      <c r="M72" s="54"/>
      <c r="N72" s="54"/>
      <c r="O72" s="54"/>
      <c r="P72" s="54"/>
      <c r="Q72" s="54"/>
      <c r="R72" s="55" t="n">
        <f aca="false">P72/3600</f>
        <v>0</v>
      </c>
      <c r="T72" s="57"/>
      <c r="U72" s="58"/>
      <c r="V72" s="58"/>
      <c r="W72" s="57"/>
      <c r="X72" s="58"/>
      <c r="Y72" s="59"/>
      <c r="AA72" s="49" t="n">
        <f aca="false">D72*1250</f>
        <v>20581981</v>
      </c>
      <c r="AB72" s="5" t="n">
        <f aca="false">K72</f>
        <v>23550848</v>
      </c>
      <c r="AC72" s="50" t="n">
        <f aca="false">AB72/AA72*100</f>
        <v>114.424593045733</v>
      </c>
      <c r="AD72" s="49" t="n">
        <f aca="false">L72*1250</f>
        <v>0</v>
      </c>
      <c r="AE72" s="49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10831.8952</v>
      </c>
      <c r="E73" s="54" t="n">
        <v>39.5068</v>
      </c>
      <c r="F73" s="54" t="n">
        <v>44.1268</v>
      </c>
      <c r="G73" s="54" t="n">
        <v>44.6581</v>
      </c>
      <c r="H73" s="54" t="n">
        <v>4530.01</v>
      </c>
      <c r="I73" s="54" t="n">
        <v>70.94</v>
      </c>
      <c r="J73" s="55" t="n">
        <f aca="false">H73/3600</f>
        <v>1.25833611111111</v>
      </c>
      <c r="K73" s="5" t="n">
        <v>23550848</v>
      </c>
      <c r="L73" s="52"/>
      <c r="M73" s="54"/>
      <c r="N73" s="54"/>
      <c r="O73" s="54"/>
      <c r="P73" s="54"/>
      <c r="Q73" s="54"/>
      <c r="R73" s="55" t="n">
        <f aca="false">P73/3600</f>
        <v>0</v>
      </c>
      <c r="T73" s="57"/>
      <c r="U73" s="58"/>
      <c r="V73" s="58"/>
      <c r="W73" s="57"/>
      <c r="X73" s="58"/>
      <c r="Y73" s="59"/>
      <c r="AA73" s="49" t="n">
        <f aca="false">D73*1250</f>
        <v>13539869</v>
      </c>
      <c r="AB73" s="5" t="n">
        <f aca="false">K73</f>
        <v>23550848</v>
      </c>
      <c r="AC73" s="50" t="n">
        <f aca="false">AB73/AA73*100</f>
        <v>173.937044738025</v>
      </c>
      <c r="AD73" s="49" t="n">
        <f aca="false">L73*1250</f>
        <v>0</v>
      </c>
      <c r="AE73" s="49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7476.38</v>
      </c>
      <c r="E74" s="62" t="n">
        <v>36.7482</v>
      </c>
      <c r="F74" s="62" t="n">
        <v>42.859</v>
      </c>
      <c r="G74" s="62" t="n">
        <v>43.2833</v>
      </c>
      <c r="H74" s="62" t="n">
        <v>4312.78</v>
      </c>
      <c r="I74" s="62" t="n">
        <v>65.51</v>
      </c>
      <c r="J74" s="63" t="n">
        <f aca="false">H74/3600</f>
        <v>1.19799444444444</v>
      </c>
      <c r="K74" s="5" t="n">
        <v>23550848</v>
      </c>
      <c r="L74" s="60"/>
      <c r="M74" s="62"/>
      <c r="N74" s="62"/>
      <c r="O74" s="62"/>
      <c r="P74" s="62"/>
      <c r="Q74" s="62"/>
      <c r="R74" s="63" t="n">
        <f aca="false">P74/3600</f>
        <v>0</v>
      </c>
      <c r="T74" s="65"/>
      <c r="U74" s="66"/>
      <c r="V74" s="66"/>
      <c r="W74" s="65"/>
      <c r="X74" s="66"/>
      <c r="Y74" s="67"/>
      <c r="AA74" s="49" t="n">
        <f aca="false">D74*1250</f>
        <v>9345475</v>
      </c>
      <c r="AB74" s="5" t="n">
        <f aca="false">K74</f>
        <v>23550848</v>
      </c>
      <c r="AC74" s="50" t="n">
        <f aca="false">AB74/AA74*100</f>
        <v>252.002685791787</v>
      </c>
      <c r="AD74" s="49" t="n">
        <f aca="false">L74*1250</f>
        <v>0</v>
      </c>
      <c r="AE74" s="49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4947.43</v>
      </c>
      <c r="I75" s="46" t="n">
        <v>79.71</v>
      </c>
      <c r="J75" s="47" t="n">
        <f aca="false">H75/3600</f>
        <v>1.37428611111111</v>
      </c>
      <c r="K75" s="1" t="n">
        <v>23550848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1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3410796</v>
      </c>
      <c r="AB75" s="5" t="n">
        <f aca="false">K75</f>
        <v>23550848</v>
      </c>
      <c r="AC75" s="50" t="n">
        <f aca="false">AB75/AA75*100</f>
        <v>70.4887366347093</v>
      </c>
      <c r="AD75" s="49" t="n">
        <f aca="false">L75*1250</f>
        <v>0</v>
      </c>
      <c r="AE75" s="49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17170.1952</v>
      </c>
      <c r="E76" s="54" t="n">
        <v>41.7688</v>
      </c>
      <c r="F76" s="54" t="n">
        <v>47.0624</v>
      </c>
      <c r="G76" s="54" t="n">
        <v>46.2218</v>
      </c>
      <c r="H76" s="54" t="n">
        <v>4638.29</v>
      </c>
      <c r="I76" s="54" t="n">
        <v>73.88</v>
      </c>
      <c r="J76" s="55" t="n">
        <f aca="false">H76/3600</f>
        <v>1.28841388888889</v>
      </c>
      <c r="K76" s="14" t="n">
        <v>23550848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14"/>
      <c r="T76" s="57"/>
      <c r="U76" s="58"/>
      <c r="V76" s="58"/>
      <c r="W76" s="57"/>
      <c r="X76" s="58"/>
      <c r="Y76" s="59"/>
      <c r="AA76" s="49" t="n">
        <f aca="false">D76*1250</f>
        <v>21462744</v>
      </c>
      <c r="AB76" s="5" t="n">
        <f aca="false">K76</f>
        <v>23550848</v>
      </c>
      <c r="AC76" s="50" t="n">
        <f aca="false">AB76/AA76*100</f>
        <v>109.728970349737</v>
      </c>
      <c r="AD76" s="49" t="n">
        <f aca="false">L76*1250</f>
        <v>0</v>
      </c>
      <c r="AE76" s="49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11523.7576</v>
      </c>
      <c r="E77" s="54" t="n">
        <v>39.1744</v>
      </c>
      <c r="F77" s="54" t="n">
        <v>45.7098</v>
      </c>
      <c r="G77" s="54" t="n">
        <v>44.0972</v>
      </c>
      <c r="H77" s="54" t="n">
        <v>4390.63</v>
      </c>
      <c r="I77" s="54" t="n">
        <v>70.77</v>
      </c>
      <c r="J77" s="55" t="n">
        <f aca="false">H77/3600</f>
        <v>1.21961944444444</v>
      </c>
      <c r="K77" s="14" t="n">
        <v>23550848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14"/>
      <c r="T77" s="57"/>
      <c r="U77" s="58"/>
      <c r="V77" s="58"/>
      <c r="W77" s="57"/>
      <c r="X77" s="58"/>
      <c r="Y77" s="59"/>
      <c r="AA77" s="49" t="n">
        <f aca="false">D77*1250</f>
        <v>14404697</v>
      </c>
      <c r="AB77" s="5" t="n">
        <f aca="false">K77</f>
        <v>23550848</v>
      </c>
      <c r="AC77" s="50" t="n">
        <f aca="false">AB77/AA77*100</f>
        <v>163.494226917789</v>
      </c>
      <c r="AD77" s="49" t="n">
        <f aca="false">L77*1250</f>
        <v>0</v>
      </c>
      <c r="AE77" s="49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7898.2048</v>
      </c>
      <c r="E78" s="62" t="n">
        <v>36.2092</v>
      </c>
      <c r="F78" s="62" t="n">
        <v>44.6367</v>
      </c>
      <c r="G78" s="62" t="n">
        <v>42.6134</v>
      </c>
      <c r="H78" s="62" t="n">
        <v>4277.13</v>
      </c>
      <c r="I78" s="62" t="n">
        <v>65.74</v>
      </c>
      <c r="J78" s="63" t="n">
        <f aca="false">H78/3600</f>
        <v>1.18809166666667</v>
      </c>
      <c r="K78" s="19" t="n">
        <v>23550848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19"/>
      <c r="T78" s="65"/>
      <c r="U78" s="66"/>
      <c r="V78" s="66"/>
      <c r="W78" s="65"/>
      <c r="X78" s="66"/>
      <c r="Y78" s="67"/>
      <c r="AA78" s="49" t="n">
        <f aca="false">D78*1250</f>
        <v>9872756</v>
      </c>
      <c r="AB78" s="5" t="n">
        <f aca="false">K78</f>
        <v>23550848</v>
      </c>
      <c r="AC78" s="50" t="n">
        <f aca="false">AB78/AA78*100</f>
        <v>238.543806815442</v>
      </c>
      <c r="AD78" s="49" t="n">
        <f aca="false">L78*1250</f>
        <v>0</v>
      </c>
      <c r="AE78" s="49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5019.83</v>
      </c>
      <c r="I79" s="46" t="n">
        <v>80.74</v>
      </c>
      <c r="J79" s="47" t="n">
        <f aca="false">H79/3600</f>
        <v>1.39439722222222</v>
      </c>
      <c r="K79" s="1" t="n">
        <v>23550848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1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5802312</v>
      </c>
      <c r="AB79" s="5" t="n">
        <f aca="false">K79</f>
        <v>23550848</v>
      </c>
      <c r="AC79" s="50" t="n">
        <f aca="false">AB79/AA79*100</f>
        <v>65.780243465841</v>
      </c>
      <c r="AD79" s="49" t="n">
        <f aca="false">L79*1250</f>
        <v>0</v>
      </c>
      <c r="AE79" s="49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17626.0968</v>
      </c>
      <c r="E80" s="54" t="n">
        <v>41.5041</v>
      </c>
      <c r="F80" s="54" t="n">
        <v>46.7755</v>
      </c>
      <c r="G80" s="54" t="n">
        <v>46.9308</v>
      </c>
      <c r="H80" s="54" t="n">
        <v>4740.57</v>
      </c>
      <c r="I80" s="54" t="n">
        <v>74.65</v>
      </c>
      <c r="J80" s="55" t="n">
        <f aca="false">H80/3600</f>
        <v>1.316825</v>
      </c>
      <c r="K80" s="14" t="n">
        <v>23550848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14"/>
      <c r="T80" s="57"/>
      <c r="U80" s="58"/>
      <c r="V80" s="58"/>
      <c r="W80" s="57"/>
      <c r="X80" s="58"/>
      <c r="Y80" s="59"/>
      <c r="AA80" s="49" t="n">
        <f aca="false">D80*1250</f>
        <v>22032621</v>
      </c>
      <c r="AB80" s="5" t="n">
        <f aca="false">K80</f>
        <v>23550848</v>
      </c>
      <c r="AC80" s="50" t="n">
        <f aca="false">AB80/AA80*100</f>
        <v>106.890814306659</v>
      </c>
      <c r="AD80" s="49" t="n">
        <f aca="false">L80*1250</f>
        <v>0</v>
      </c>
      <c r="AE80" s="49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11170.8152</v>
      </c>
      <c r="E81" s="54" t="n">
        <v>38.8984</v>
      </c>
      <c r="F81" s="54" t="n">
        <v>44.8578</v>
      </c>
      <c r="G81" s="54" t="n">
        <v>45.0859</v>
      </c>
      <c r="H81" s="54" t="n">
        <v>4447.88</v>
      </c>
      <c r="I81" s="54" t="n">
        <v>70.87</v>
      </c>
      <c r="J81" s="55" t="n">
        <f aca="false">H81/3600</f>
        <v>1.23552222222222</v>
      </c>
      <c r="K81" s="14" t="n">
        <v>23550848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14"/>
      <c r="T81" s="57"/>
      <c r="U81" s="58"/>
      <c r="V81" s="58"/>
      <c r="W81" s="57"/>
      <c r="X81" s="58"/>
      <c r="Y81" s="59"/>
      <c r="AA81" s="49" t="n">
        <f aca="false">D81*1250</f>
        <v>13963519</v>
      </c>
      <c r="AB81" s="5" t="n">
        <f aca="false">K81</f>
        <v>23550848</v>
      </c>
      <c r="AC81" s="50" t="n">
        <f aca="false">AB81/AA81*100</f>
        <v>168.659834243789</v>
      </c>
      <c r="AD81" s="49" t="n">
        <f aca="false">L81*1250</f>
        <v>0</v>
      </c>
      <c r="AE81" s="49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7287.9424</v>
      </c>
      <c r="E82" s="62" t="n">
        <v>36.1676</v>
      </c>
      <c r="F82" s="62" t="n">
        <v>43.4772</v>
      </c>
      <c r="G82" s="62" t="n">
        <v>43.7481</v>
      </c>
      <c r="H82" s="62" t="n">
        <v>4276.49</v>
      </c>
      <c r="I82" s="62" t="n">
        <v>66.07</v>
      </c>
      <c r="J82" s="63" t="n">
        <f aca="false">H82/3600</f>
        <v>1.18791388888889</v>
      </c>
      <c r="K82" s="19" t="n">
        <v>23550848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19"/>
      <c r="T82" s="65"/>
      <c r="U82" s="66"/>
      <c r="V82" s="66"/>
      <c r="W82" s="65"/>
      <c r="X82" s="66"/>
      <c r="Y82" s="67"/>
      <c r="AA82" s="49" t="n">
        <f aca="false">D82*1250</f>
        <v>9109928</v>
      </c>
      <c r="AB82" s="5" t="n">
        <f aca="false">K82</f>
        <v>23550848</v>
      </c>
      <c r="AC82" s="50" t="n">
        <f aca="false">AB82/AA82*100</f>
        <v>258.518486644461</v>
      </c>
      <c r="AD82" s="49" t="n">
        <f aca="false">L82*1250</f>
        <v>0</v>
      </c>
      <c r="AE82" s="49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48.6003492220162</v>
      </c>
      <c r="J106" s="94" t="n">
        <f aca="false">GEOMEAN(J3:J98)</f>
        <v>0.82789432432322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1.68411944444444</v>
      </c>
      <c r="J108" s="94" t="n">
        <f aca="false">SUM(J3:J98)</f>
        <v>106.191252777778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448.09</v>
      </c>
      <c r="I3" s="46" t="n">
        <v>74.77</v>
      </c>
      <c r="J3" s="47" t="n">
        <f aca="false">H3/3600</f>
        <v>1.23558055555556</v>
      </c>
      <c r="K3" s="1" t="n">
        <v>5718572</v>
      </c>
      <c r="L3" s="48"/>
      <c r="M3" s="45"/>
      <c r="N3" s="45"/>
      <c r="O3" s="45"/>
      <c r="P3" s="45"/>
      <c r="Q3" s="45"/>
      <c r="R3" s="47" t="n">
        <f aca="false">P3/3600</f>
        <v>0</v>
      </c>
      <c r="S3" s="9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4"/>
      <c r="AA3" s="49" t="n">
        <f aca="false">D3*625</f>
        <v>72877648</v>
      </c>
      <c r="AB3" s="5" t="n">
        <f aca="false">K3</f>
        <v>5718572</v>
      </c>
      <c r="AC3" s="50" t="n">
        <f aca="false">AB3/AA3*100</f>
        <v>7.84681196078117</v>
      </c>
      <c r="AD3" s="49" t="n">
        <f aca="false">L3*625</f>
        <v>0</v>
      </c>
      <c r="AE3" s="49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68945.4</v>
      </c>
      <c r="E4" s="54" t="n">
        <v>39.3307</v>
      </c>
      <c r="F4" s="54" t="n">
        <v>39.7909</v>
      </c>
      <c r="G4" s="54" t="n">
        <v>41.7535</v>
      </c>
      <c r="H4" s="54" t="n">
        <v>4079.55</v>
      </c>
      <c r="I4" s="54" t="n">
        <v>70.91</v>
      </c>
      <c r="J4" s="55" t="n">
        <f aca="false">H4/3600</f>
        <v>1.13320833333333</v>
      </c>
      <c r="K4" s="14" t="n">
        <v>5718572</v>
      </c>
      <c r="L4" s="56"/>
      <c r="M4" s="53"/>
      <c r="N4" s="53"/>
      <c r="O4" s="53"/>
      <c r="P4" s="53"/>
      <c r="Q4" s="53"/>
      <c r="R4" s="55" t="n">
        <f aca="false">P4/3600</f>
        <v>0</v>
      </c>
      <c r="S4" s="96"/>
      <c r="T4" s="57"/>
      <c r="U4" s="58"/>
      <c r="V4" s="59"/>
      <c r="W4" s="57"/>
      <c r="X4" s="58"/>
      <c r="Y4" s="59"/>
      <c r="Z4" s="94"/>
      <c r="AA4" s="49" t="n">
        <f aca="false">D4*625</f>
        <v>43090875</v>
      </c>
      <c r="AB4" s="5" t="n">
        <f aca="false">K4</f>
        <v>5718572</v>
      </c>
      <c r="AC4" s="50" t="n">
        <f aca="false">AB4/AA4*100</f>
        <v>13.2709581785007</v>
      </c>
      <c r="AD4" s="49" t="n">
        <f aca="false">L4*625</f>
        <v>0</v>
      </c>
      <c r="AE4" s="49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41902.0144</v>
      </c>
      <c r="E5" s="54" t="n">
        <v>36.7452</v>
      </c>
      <c r="F5" s="54" t="n">
        <v>38.4212</v>
      </c>
      <c r="G5" s="54" t="n">
        <v>40.3569</v>
      </c>
      <c r="H5" s="54" t="n">
        <v>3798.11</v>
      </c>
      <c r="I5" s="54" t="n">
        <v>62.78</v>
      </c>
      <c r="J5" s="55" t="n">
        <f aca="false">H5/3600</f>
        <v>1.05503055555556</v>
      </c>
      <c r="K5" s="14" t="n">
        <v>5718572</v>
      </c>
      <c r="L5" s="56"/>
      <c r="M5" s="53"/>
      <c r="N5" s="53"/>
      <c r="O5" s="53"/>
      <c r="P5" s="53"/>
      <c r="Q5" s="53"/>
      <c r="R5" s="55" t="n">
        <f aca="false">P5/3600</f>
        <v>0</v>
      </c>
      <c r="S5" s="96"/>
      <c r="T5" s="57"/>
      <c r="U5" s="58"/>
      <c r="V5" s="59"/>
      <c r="W5" s="57"/>
      <c r="X5" s="58"/>
      <c r="Y5" s="59"/>
      <c r="Z5" s="94"/>
      <c r="AA5" s="49" t="n">
        <f aca="false">D5*625</f>
        <v>26188759</v>
      </c>
      <c r="AB5" s="5" t="n">
        <f aca="false">K5</f>
        <v>5718572</v>
      </c>
      <c r="AC5" s="50" t="n">
        <f aca="false">AB5/AA5*100</f>
        <v>21.8359793222733</v>
      </c>
      <c r="AD5" s="49" t="n">
        <f aca="false">L5*625</f>
        <v>0</v>
      </c>
      <c r="AE5" s="49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5638.4816</v>
      </c>
      <c r="E6" s="62" t="n">
        <v>34.0497</v>
      </c>
      <c r="F6" s="62" t="n">
        <v>37.4682</v>
      </c>
      <c r="G6" s="62" t="n">
        <v>39.4332</v>
      </c>
      <c r="H6" s="62" t="n">
        <v>3560.79</v>
      </c>
      <c r="I6" s="62" t="n">
        <v>56.3</v>
      </c>
      <c r="J6" s="63" t="n">
        <f aca="false">H6/3600</f>
        <v>0.989108333333333</v>
      </c>
      <c r="K6" s="19" t="n">
        <v>5718572</v>
      </c>
      <c r="L6" s="64"/>
      <c r="M6" s="61"/>
      <c r="N6" s="61"/>
      <c r="O6" s="61"/>
      <c r="P6" s="61"/>
      <c r="Q6" s="61"/>
      <c r="R6" s="63" t="n">
        <f aca="false">P6/3600</f>
        <v>0</v>
      </c>
      <c r="S6" s="96"/>
      <c r="T6" s="65"/>
      <c r="U6" s="66"/>
      <c r="V6" s="67"/>
      <c r="W6" s="65"/>
      <c r="X6" s="66"/>
      <c r="Y6" s="67"/>
      <c r="Z6" s="94"/>
      <c r="AA6" s="49" t="n">
        <f aca="false">D6*625</f>
        <v>16024051</v>
      </c>
      <c r="AB6" s="5" t="n">
        <f aca="false">K6</f>
        <v>5718572</v>
      </c>
      <c r="AC6" s="50" t="n">
        <f aca="false">AB6/AA6*100</f>
        <v>35.6874301011648</v>
      </c>
      <c r="AD6" s="49" t="n">
        <f aca="false">L6*625</f>
        <v>0</v>
      </c>
      <c r="AE6" s="49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483.03</v>
      </c>
      <c r="I7" s="46" t="n">
        <v>75.11</v>
      </c>
      <c r="J7" s="47" t="n">
        <f aca="false">H7/3600</f>
        <v>1.24528611111111</v>
      </c>
      <c r="K7" s="5" t="n">
        <v>5718572</v>
      </c>
      <c r="L7" s="48"/>
      <c r="M7" s="45"/>
      <c r="N7" s="45"/>
      <c r="O7" s="45"/>
      <c r="P7" s="45"/>
      <c r="Q7" s="45"/>
      <c r="R7" s="47" t="n">
        <f aca="false">P7/3600</f>
        <v>0</v>
      </c>
      <c r="S7" s="9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4"/>
      <c r="AA7" s="49" t="n">
        <f aca="false">D7*625</f>
        <v>75348674</v>
      </c>
      <c r="AB7" s="5" t="n">
        <f aca="false">K7</f>
        <v>5718572</v>
      </c>
      <c r="AC7" s="50" t="n">
        <f aca="false">AB7/AA7*100</f>
        <v>7.58947927869308</v>
      </c>
      <c r="AD7" s="49" t="n">
        <f aca="false">L7*625</f>
        <v>0</v>
      </c>
      <c r="AE7" s="49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74588.768</v>
      </c>
      <c r="E8" s="54" t="n">
        <v>39.0788</v>
      </c>
      <c r="F8" s="54" t="n">
        <v>43.5248</v>
      </c>
      <c r="G8" s="54" t="n">
        <v>43.4905</v>
      </c>
      <c r="H8" s="54" t="n">
        <v>4178.17</v>
      </c>
      <c r="I8" s="54" t="n">
        <v>68.36</v>
      </c>
      <c r="J8" s="55" t="n">
        <f aca="false">H8/3600</f>
        <v>1.16060277777778</v>
      </c>
      <c r="K8" s="5" t="n">
        <v>5718572</v>
      </c>
      <c r="L8" s="56"/>
      <c r="M8" s="53"/>
      <c r="N8" s="53"/>
      <c r="O8" s="53"/>
      <c r="P8" s="53"/>
      <c r="Q8" s="53"/>
      <c r="R8" s="55" t="n">
        <f aca="false">P8/3600</f>
        <v>0</v>
      </c>
      <c r="S8" s="98"/>
      <c r="T8" s="57"/>
      <c r="U8" s="58"/>
      <c r="V8" s="58"/>
      <c r="W8" s="57"/>
      <c r="X8" s="58"/>
      <c r="Y8" s="59"/>
      <c r="Z8" s="94"/>
      <c r="AA8" s="49" t="n">
        <f aca="false">D8*625</f>
        <v>46617980</v>
      </c>
      <c r="AB8" s="5" t="n">
        <f aca="false">K8</f>
        <v>5718572</v>
      </c>
      <c r="AC8" s="50" t="n">
        <f aca="false">AB8/AA8*100</f>
        <v>12.2668807185554</v>
      </c>
      <c r="AD8" s="49" t="n">
        <f aca="false">L8*625</f>
        <v>0</v>
      </c>
      <c r="AE8" s="49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45474.8336</v>
      </c>
      <c r="E9" s="54" t="n">
        <v>36.4258</v>
      </c>
      <c r="F9" s="54" t="n">
        <v>41.7716</v>
      </c>
      <c r="G9" s="54" t="n">
        <v>42.1305</v>
      </c>
      <c r="H9" s="54" t="n">
        <v>3877.3</v>
      </c>
      <c r="I9" s="54" t="n">
        <v>63.58</v>
      </c>
      <c r="J9" s="55" t="n">
        <f aca="false">H9/3600</f>
        <v>1.07702777777778</v>
      </c>
      <c r="K9" s="5" t="n">
        <v>5718572</v>
      </c>
      <c r="L9" s="56"/>
      <c r="M9" s="53"/>
      <c r="N9" s="53"/>
      <c r="O9" s="53"/>
      <c r="P9" s="53"/>
      <c r="Q9" s="53"/>
      <c r="R9" s="55" t="n">
        <f aca="false">P9/3600</f>
        <v>0</v>
      </c>
      <c r="S9" s="98"/>
      <c r="T9" s="57"/>
      <c r="U9" s="68"/>
      <c r="V9" s="58"/>
      <c r="W9" s="57"/>
      <c r="X9" s="58"/>
      <c r="Y9" s="59"/>
      <c r="Z9" s="94"/>
      <c r="AA9" s="49" t="n">
        <f aca="false">D9*625</f>
        <v>28421771</v>
      </c>
      <c r="AB9" s="5" t="n">
        <f aca="false">K9</f>
        <v>5718572</v>
      </c>
      <c r="AC9" s="50" t="n">
        <f aca="false">AB9/AA9*100</f>
        <v>20.1203929199204</v>
      </c>
      <c r="AD9" s="49" t="n">
        <f aca="false">L9*625</f>
        <v>0</v>
      </c>
      <c r="AE9" s="49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28084.1392</v>
      </c>
      <c r="E10" s="62" t="n">
        <v>33.7832</v>
      </c>
      <c r="F10" s="62" t="n">
        <v>40.4741</v>
      </c>
      <c r="G10" s="62" t="n">
        <v>41.1258</v>
      </c>
      <c r="H10" s="62" t="n">
        <v>3596.25</v>
      </c>
      <c r="I10" s="62" t="n">
        <v>59.74</v>
      </c>
      <c r="J10" s="63" t="n">
        <f aca="false">H10/3600</f>
        <v>0.998958333333333</v>
      </c>
      <c r="K10" s="5" t="n">
        <v>571857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S10" s="99"/>
      <c r="T10" s="65"/>
      <c r="U10" s="66"/>
      <c r="V10" s="66"/>
      <c r="W10" s="65"/>
      <c r="X10" s="66"/>
      <c r="Y10" s="67"/>
      <c r="Z10" s="94"/>
      <c r="AA10" s="49" t="n">
        <f aca="false">D10*625</f>
        <v>17552587</v>
      </c>
      <c r="AB10" s="5" t="n">
        <f aca="false">K10</f>
        <v>5718572</v>
      </c>
      <c r="AC10" s="50" t="n">
        <f aca="false">AB10/AA10*100</f>
        <v>32.5796533582201</v>
      </c>
      <c r="AD10" s="49" t="n">
        <f aca="false">L10*625</f>
        <v>0</v>
      </c>
      <c r="AE10" s="49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10149.87</v>
      </c>
      <c r="I11" s="46" t="n">
        <v>151.8</v>
      </c>
      <c r="J11" s="47" t="n">
        <f aca="false">H11/3600</f>
        <v>2.81940833333333</v>
      </c>
      <c r="K11" s="1" t="n">
        <v>11589700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9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4"/>
      <c r="AA11" s="49" t="n">
        <f aca="false">D11*625</f>
        <v>232850505</v>
      </c>
      <c r="AB11" s="5" t="n">
        <f aca="false">K11</f>
        <v>11589700</v>
      </c>
      <c r="AC11" s="50" t="n">
        <f aca="false">AB11/AA11*100</f>
        <v>4.97731366311617</v>
      </c>
      <c r="AD11" s="49" t="n">
        <f aca="false">L11*625</f>
        <v>0</v>
      </c>
      <c r="AE11" s="49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248275.4128</v>
      </c>
      <c r="E12" s="54" t="n">
        <v>36.1103</v>
      </c>
      <c r="F12" s="54" t="n">
        <v>39.2893</v>
      </c>
      <c r="G12" s="54" t="n">
        <v>36.6538</v>
      </c>
      <c r="H12" s="54" t="n">
        <v>9418.32</v>
      </c>
      <c r="I12" s="54" t="n">
        <v>133.06</v>
      </c>
      <c r="J12" s="55" t="n">
        <f aca="false">H12/3600</f>
        <v>2.6162</v>
      </c>
      <c r="K12" s="14" t="n">
        <v>11589700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96"/>
      <c r="T12" s="57"/>
      <c r="U12" s="58"/>
      <c r="V12" s="58"/>
      <c r="W12" s="57"/>
      <c r="X12" s="58"/>
      <c r="Y12" s="59"/>
      <c r="Z12" s="94"/>
      <c r="AA12" s="49" t="n">
        <f aca="false">D12*625</f>
        <v>155172133</v>
      </c>
      <c r="AB12" s="5" t="n">
        <f aca="false">K12</f>
        <v>11589700</v>
      </c>
      <c r="AC12" s="50" t="n">
        <f aca="false">AB12/AA12*100</f>
        <v>7.46893129322389</v>
      </c>
      <c r="AD12" s="49" t="n">
        <f aca="false">L12*625</f>
        <v>0</v>
      </c>
      <c r="AE12" s="49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166007.4816</v>
      </c>
      <c r="E13" s="54" t="n">
        <v>33.2643</v>
      </c>
      <c r="F13" s="54" t="n">
        <v>37.9842</v>
      </c>
      <c r="G13" s="54" t="n">
        <v>35.5218</v>
      </c>
      <c r="H13" s="54" t="n">
        <v>8676.09</v>
      </c>
      <c r="I13" s="54" t="n">
        <v>129.73</v>
      </c>
      <c r="J13" s="55" t="n">
        <f aca="false">H13/3600</f>
        <v>2.410025</v>
      </c>
      <c r="K13" s="14" t="n">
        <v>11589700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96"/>
      <c r="T13" s="57"/>
      <c r="U13" s="58"/>
      <c r="V13" s="58"/>
      <c r="W13" s="57"/>
      <c r="X13" s="58"/>
      <c r="Y13" s="59"/>
      <c r="Z13" s="94"/>
      <c r="AA13" s="49" t="n">
        <f aca="false">D13*625</f>
        <v>103754676</v>
      </c>
      <c r="AB13" s="5" t="n">
        <f aca="false">K13</f>
        <v>11589700</v>
      </c>
      <c r="AC13" s="50" t="n">
        <f aca="false">AB13/AA13*100</f>
        <v>11.1702917370201</v>
      </c>
      <c r="AD13" s="49" t="n">
        <f aca="false">L13*625</f>
        <v>0</v>
      </c>
      <c r="AE13" s="49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97078.8752</v>
      </c>
      <c r="E14" s="62" t="n">
        <v>30.1685</v>
      </c>
      <c r="F14" s="62" t="n">
        <v>36.8473</v>
      </c>
      <c r="G14" s="62" t="n">
        <v>34.6137</v>
      </c>
      <c r="H14" s="62" t="n">
        <v>7920.5</v>
      </c>
      <c r="I14" s="62" t="n">
        <v>126.21</v>
      </c>
      <c r="J14" s="63" t="n">
        <f aca="false">H14/3600</f>
        <v>2.20013888888889</v>
      </c>
      <c r="K14" s="19" t="n">
        <v>11589700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96"/>
      <c r="T14" s="65"/>
      <c r="U14" s="66"/>
      <c r="V14" s="66"/>
      <c r="W14" s="65"/>
      <c r="X14" s="66"/>
      <c r="Y14" s="67"/>
      <c r="Z14" s="94"/>
      <c r="AA14" s="49" t="n">
        <f aca="false">D14*625</f>
        <v>60674297</v>
      </c>
      <c r="AB14" s="5" t="n">
        <f aca="false">K14</f>
        <v>11589700</v>
      </c>
      <c r="AC14" s="50" t="n">
        <f aca="false">AB14/AA14*100</f>
        <v>19.1014986131607</v>
      </c>
      <c r="AD14" s="49" t="n">
        <f aca="false">L14*625</f>
        <v>0</v>
      </c>
      <c r="AE14" s="49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828.95</v>
      </c>
      <c r="I15" s="46" t="n">
        <v>122.37</v>
      </c>
      <c r="J15" s="47" t="n">
        <f aca="false">H15/3600</f>
        <v>2.17470833333333</v>
      </c>
      <c r="K15" s="5" t="n">
        <v>11589700</v>
      </c>
      <c r="L15" s="48"/>
      <c r="M15" s="45"/>
      <c r="N15" s="45"/>
      <c r="O15" s="45"/>
      <c r="P15" s="45"/>
      <c r="Q15" s="45"/>
      <c r="R15" s="47" t="n">
        <f aca="false">P15/3600</f>
        <v>0</v>
      </c>
      <c r="S15" s="9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4"/>
      <c r="AA15" s="49" t="n">
        <f aca="false">D15*625</f>
        <v>64978964</v>
      </c>
      <c r="AB15" s="5" t="n">
        <f aca="false">K15</f>
        <v>11589700</v>
      </c>
      <c r="AC15" s="50" t="n">
        <f aca="false">AB15/AA15*100</f>
        <v>17.8360799965971</v>
      </c>
      <c r="AD15" s="49" t="n">
        <f aca="false">L15*625</f>
        <v>0</v>
      </c>
      <c r="AE15" s="49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57169.3808</v>
      </c>
      <c r="E16" s="54" t="n">
        <v>40.957</v>
      </c>
      <c r="F16" s="54" t="n">
        <v>45.7738</v>
      </c>
      <c r="G16" s="54" t="n">
        <v>45.4217</v>
      </c>
      <c r="H16" s="54" t="n">
        <v>7009.25</v>
      </c>
      <c r="I16" s="54" t="n">
        <v>114.39</v>
      </c>
      <c r="J16" s="55" t="n">
        <f aca="false">H16/3600</f>
        <v>1.94701388888889</v>
      </c>
      <c r="K16" s="5" t="n">
        <v>11589700</v>
      </c>
      <c r="L16" s="56"/>
      <c r="M16" s="53"/>
      <c r="N16" s="53"/>
      <c r="O16" s="53"/>
      <c r="P16" s="53"/>
      <c r="Q16" s="53"/>
      <c r="R16" s="55" t="n">
        <f aca="false">P16/3600</f>
        <v>0</v>
      </c>
      <c r="S16" s="98"/>
      <c r="T16" s="57"/>
      <c r="U16" s="58"/>
      <c r="V16" s="58"/>
      <c r="W16" s="57"/>
      <c r="X16" s="58"/>
      <c r="Y16" s="59"/>
      <c r="Z16" s="94"/>
      <c r="AA16" s="49" t="n">
        <f aca="false">D16*625</f>
        <v>35730863</v>
      </c>
      <c r="AB16" s="5" t="n">
        <f aca="false">K16</f>
        <v>11589700</v>
      </c>
      <c r="AC16" s="50" t="n">
        <f aca="false">AB16/AA16*100</f>
        <v>32.4361043280707</v>
      </c>
      <c r="AD16" s="49" t="n">
        <f aca="false">L16*625</f>
        <v>0</v>
      </c>
      <c r="AE16" s="49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36108.36</v>
      </c>
      <c r="E17" s="54" t="n">
        <v>39.6344</v>
      </c>
      <c r="F17" s="54" t="n">
        <v>45.3655</v>
      </c>
      <c r="G17" s="54" t="n">
        <v>45.1774</v>
      </c>
      <c r="H17" s="54" t="n">
        <v>6527.42</v>
      </c>
      <c r="I17" s="54" t="n">
        <v>112.43</v>
      </c>
      <c r="J17" s="55" t="n">
        <f aca="false">H17/3600</f>
        <v>1.81317222222222</v>
      </c>
      <c r="K17" s="5" t="n">
        <v>11589700</v>
      </c>
      <c r="L17" s="56"/>
      <c r="M17" s="53"/>
      <c r="N17" s="53"/>
      <c r="O17" s="53"/>
      <c r="P17" s="53"/>
      <c r="Q17" s="53"/>
      <c r="R17" s="55" t="n">
        <f aca="false">P17/3600</f>
        <v>0</v>
      </c>
      <c r="S17" s="98"/>
      <c r="T17" s="57"/>
      <c r="U17" s="58"/>
      <c r="V17" s="58"/>
      <c r="W17" s="57"/>
      <c r="X17" s="58"/>
      <c r="Y17" s="59"/>
      <c r="Z17" s="94"/>
      <c r="AA17" s="49" t="n">
        <f aca="false">D17*625</f>
        <v>22567725</v>
      </c>
      <c r="AB17" s="5" t="n">
        <f aca="false">K17</f>
        <v>11589700</v>
      </c>
      <c r="AC17" s="50" t="n">
        <f aca="false">AB17/AA17*100</f>
        <v>51.3551986299018</v>
      </c>
      <c r="AD17" s="49" t="n">
        <f aca="false">L17*625</f>
        <v>0</v>
      </c>
      <c r="AE17" s="49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22337.5664</v>
      </c>
      <c r="E18" s="62" t="n">
        <v>38.0172</v>
      </c>
      <c r="F18" s="62" t="n">
        <v>45.0391</v>
      </c>
      <c r="G18" s="62" t="n">
        <v>44.9544</v>
      </c>
      <c r="H18" s="62" t="n">
        <v>6180.43</v>
      </c>
      <c r="I18" s="62" t="n">
        <v>108.37</v>
      </c>
      <c r="J18" s="63" t="n">
        <f aca="false">H18/3600</f>
        <v>1.71678611111111</v>
      </c>
      <c r="K18" s="5" t="n">
        <v>11589700</v>
      </c>
      <c r="L18" s="64"/>
      <c r="M18" s="61"/>
      <c r="N18" s="61"/>
      <c r="O18" s="61"/>
      <c r="P18" s="61"/>
      <c r="Q18" s="61"/>
      <c r="R18" s="63" t="n">
        <f aca="false">P18/3600</f>
        <v>0</v>
      </c>
      <c r="S18" s="99"/>
      <c r="T18" s="65"/>
      <c r="U18" s="66"/>
      <c r="V18" s="66"/>
      <c r="W18" s="65"/>
      <c r="X18" s="66"/>
      <c r="Y18" s="67"/>
      <c r="Z18" s="94"/>
      <c r="AA18" s="49" t="n">
        <f aca="false">D18*625</f>
        <v>13960979</v>
      </c>
      <c r="AB18" s="5" t="n">
        <f aca="false">K18</f>
        <v>11589700</v>
      </c>
      <c r="AC18" s="50" t="n">
        <f aca="false">AB18/AA18*100</f>
        <v>83.0149518884027</v>
      </c>
      <c r="AD18" s="49" t="n">
        <f aca="false">L18*625</f>
        <v>0</v>
      </c>
      <c r="AE18" s="49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313.47</v>
      </c>
      <c r="I19" s="46" t="n">
        <v>47.25</v>
      </c>
      <c r="J19" s="47" t="n">
        <f aca="false">H19/3600</f>
        <v>0.920408333333333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4"/>
      <c r="AA19" s="49" t="n">
        <f aca="false">D19*1250</f>
        <v>34298360</v>
      </c>
      <c r="AB19" s="5" t="n">
        <f aca="false">K19</f>
        <v>9487996</v>
      </c>
      <c r="AC19" s="50" t="n">
        <f aca="false">AB19/AA19*100</f>
        <v>27.663118586428</v>
      </c>
      <c r="AD19" s="49" t="n">
        <f aca="false">L19*1250</f>
        <v>0</v>
      </c>
      <c r="AE19" s="49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16639.5488</v>
      </c>
      <c r="E20" s="54" t="n">
        <v>40.9774</v>
      </c>
      <c r="F20" s="54" t="n">
        <v>42.7562</v>
      </c>
      <c r="G20" s="54" t="n">
        <v>43.3763</v>
      </c>
      <c r="H20" s="54" t="n">
        <v>2993.69</v>
      </c>
      <c r="I20" s="54" t="n">
        <v>46.4</v>
      </c>
      <c r="J20" s="55" t="n">
        <f aca="false">H20/3600</f>
        <v>0.831580555555556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6"/>
      <c r="T20" s="57"/>
      <c r="U20" s="58"/>
      <c r="V20" s="58"/>
      <c r="W20" s="57"/>
      <c r="X20" s="58"/>
      <c r="Y20" s="59"/>
      <c r="Z20" s="94"/>
      <c r="AA20" s="49" t="n">
        <f aca="false">D20*1250</f>
        <v>20799436</v>
      </c>
      <c r="AB20" s="5" t="n">
        <f aca="false">K20</f>
        <v>9487996</v>
      </c>
      <c r="AC20" s="50" t="n">
        <f aca="false">AB20/AA20*100</f>
        <v>45.6166022963315</v>
      </c>
      <c r="AD20" s="49" t="n">
        <f aca="false">L20*1250</f>
        <v>0</v>
      </c>
      <c r="AE20" s="49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10519.728</v>
      </c>
      <c r="E21" s="54" t="n">
        <v>39.2448</v>
      </c>
      <c r="F21" s="54" t="n">
        <v>41.4807</v>
      </c>
      <c r="G21" s="54" t="n">
        <v>42.1452</v>
      </c>
      <c r="H21" s="54" t="n">
        <v>2826.15</v>
      </c>
      <c r="I21" s="54" t="n">
        <v>41.35</v>
      </c>
      <c r="J21" s="55" t="n">
        <f aca="false">H21/3600</f>
        <v>0.785041666666667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6"/>
      <c r="T21" s="57"/>
      <c r="U21" s="58"/>
      <c r="V21" s="58"/>
      <c r="W21" s="57"/>
      <c r="X21" s="58"/>
      <c r="Y21" s="59"/>
      <c r="Z21" s="94"/>
      <c r="AA21" s="49" t="n">
        <f aca="false">D21*1250</f>
        <v>13149660</v>
      </c>
      <c r="AB21" s="5" t="n">
        <f aca="false">K21</f>
        <v>9487996</v>
      </c>
      <c r="AC21" s="50" t="n">
        <f aca="false">AB21/AA21*100</f>
        <v>72.1539264133065</v>
      </c>
      <c r="AD21" s="49" t="n">
        <f aca="false">L21*1250</f>
        <v>0</v>
      </c>
      <c r="AE21" s="49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6680.9344</v>
      </c>
      <c r="E22" s="62" t="n">
        <v>36.9577</v>
      </c>
      <c r="F22" s="62" t="n">
        <v>40.5557</v>
      </c>
      <c r="G22" s="62" t="n">
        <v>41.3794</v>
      </c>
      <c r="H22" s="62" t="n">
        <v>2680.96</v>
      </c>
      <c r="I22" s="62" t="n">
        <v>38.89</v>
      </c>
      <c r="J22" s="63" t="n">
        <f aca="false">H22/3600</f>
        <v>0.744711111111111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6"/>
      <c r="T22" s="65"/>
      <c r="U22" s="66"/>
      <c r="V22" s="66"/>
      <c r="W22" s="65"/>
      <c r="X22" s="66"/>
      <c r="Y22" s="67"/>
      <c r="Z22" s="94"/>
      <c r="AA22" s="49" t="n">
        <f aca="false">D22*1250</f>
        <v>8351168</v>
      </c>
      <c r="AB22" s="5" t="n">
        <f aca="false">K22</f>
        <v>9487996</v>
      </c>
      <c r="AC22" s="50" t="n">
        <f aca="false">AB22/AA22*100</f>
        <v>113.612802424763</v>
      </c>
      <c r="AD22" s="49" t="n">
        <f aca="false">L22*1250</f>
        <v>0</v>
      </c>
      <c r="AE22" s="49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698.98</v>
      </c>
      <c r="I23" s="46" t="n">
        <v>69.81</v>
      </c>
      <c r="J23" s="47" t="n">
        <f aca="false">H23/3600</f>
        <v>1.02749444444444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4"/>
      <c r="AA23" s="49" t="n">
        <f aca="false">D23*1250</f>
        <v>74928209</v>
      </c>
      <c r="AB23" s="5" t="n">
        <f aca="false">K23</f>
        <v>9487996</v>
      </c>
      <c r="AC23" s="50" t="n">
        <f aca="false">AB23/AA23*100</f>
        <v>12.6627823174047</v>
      </c>
      <c r="AD23" s="49" t="n">
        <f aca="false">L23*1250</f>
        <v>0</v>
      </c>
      <c r="AE23" s="49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33737.824</v>
      </c>
      <c r="E24" s="54" t="n">
        <v>37.4517</v>
      </c>
      <c r="F24" s="54" t="n">
        <v>40.5931</v>
      </c>
      <c r="G24" s="54" t="n">
        <v>40.836</v>
      </c>
      <c r="H24" s="54" t="n">
        <v>3339.1</v>
      </c>
      <c r="I24" s="54" t="n">
        <v>57.71</v>
      </c>
      <c r="J24" s="55" t="n">
        <f aca="false">H24/3600</f>
        <v>0.927527777777778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Z24" s="94"/>
      <c r="AA24" s="49" t="n">
        <f aca="false">D24*1250</f>
        <v>42172280</v>
      </c>
      <c r="AB24" s="5" t="n">
        <f aca="false">K24</f>
        <v>9487996</v>
      </c>
      <c r="AC24" s="50" t="n">
        <f aca="false">AB24/AA24*100</f>
        <v>22.498181269782</v>
      </c>
      <c r="AD24" s="49" t="n">
        <f aca="false">L24*1250</f>
        <v>0</v>
      </c>
      <c r="AE24" s="49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18676.6376</v>
      </c>
      <c r="E25" s="54" t="n">
        <v>35.0076</v>
      </c>
      <c r="F25" s="54" t="n">
        <v>39.1454</v>
      </c>
      <c r="G25" s="54" t="n">
        <v>39.6667</v>
      </c>
      <c r="H25" s="54" t="n">
        <v>3033.83</v>
      </c>
      <c r="I25" s="54" t="n">
        <v>49.22</v>
      </c>
      <c r="J25" s="55" t="n">
        <f aca="false">H25/3600</f>
        <v>0.842730555555556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Z25" s="94"/>
      <c r="AA25" s="49" t="n">
        <f aca="false">D25*1250</f>
        <v>23345797</v>
      </c>
      <c r="AB25" s="5" t="n">
        <f aca="false">K25</f>
        <v>9487996</v>
      </c>
      <c r="AC25" s="50" t="n">
        <f aca="false">AB25/AA25*100</f>
        <v>40.6411312494493</v>
      </c>
      <c r="AD25" s="49" t="n">
        <f aca="false">L25*1250</f>
        <v>0</v>
      </c>
      <c r="AE25" s="49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0572.8968</v>
      </c>
      <c r="E26" s="62" t="n">
        <v>32.6773</v>
      </c>
      <c r="F26" s="62" t="n">
        <v>38.0922</v>
      </c>
      <c r="G26" s="62" t="n">
        <v>39.0121</v>
      </c>
      <c r="H26" s="62" t="n">
        <v>2808.97</v>
      </c>
      <c r="I26" s="62" t="n">
        <v>43.6</v>
      </c>
      <c r="J26" s="63" t="n">
        <f aca="false">H26/3600</f>
        <v>0.780269444444444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Z26" s="94"/>
      <c r="AA26" s="49" t="n">
        <f aca="false">D26*1250</f>
        <v>13216121</v>
      </c>
      <c r="AB26" s="5" t="n">
        <f aca="false">K26</f>
        <v>9487996</v>
      </c>
      <c r="AC26" s="50" t="n">
        <f aca="false">AB26/AA26*100</f>
        <v>71.7910799999486</v>
      </c>
      <c r="AD26" s="49" t="n">
        <f aca="false">L26*1250</f>
        <v>0</v>
      </c>
      <c r="AE26" s="49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534.47</v>
      </c>
      <c r="I27" s="46" t="n">
        <v>131.81</v>
      </c>
      <c r="J27" s="47" t="n">
        <f aca="false">H27/3600</f>
        <v>2.09290833333333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4"/>
      <c r="AA27" s="49" t="n">
        <f aca="false">D27*1250</f>
        <v>130484063</v>
      </c>
      <c r="AB27" s="5" t="n">
        <f aca="false">K27</f>
        <v>19628160</v>
      </c>
      <c r="AC27" s="50" t="n">
        <f aca="false">AB27/AA27*100</f>
        <v>15.0425726703498</v>
      </c>
      <c r="AD27" s="49" t="n">
        <f aca="false">L27*1250</f>
        <v>0</v>
      </c>
      <c r="AE27" s="49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58219.2712</v>
      </c>
      <c r="E28" s="54" t="n">
        <v>37.1011</v>
      </c>
      <c r="F28" s="54" t="n">
        <v>39.3775</v>
      </c>
      <c r="G28" s="54" t="n">
        <v>41.6679</v>
      </c>
      <c r="H28" s="54" t="n">
        <v>6805.09</v>
      </c>
      <c r="I28" s="54" t="n">
        <v>113.86</v>
      </c>
      <c r="J28" s="55" t="n">
        <f aca="false">H28/3600</f>
        <v>1.89030277777778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Z28" s="94"/>
      <c r="AA28" s="49" t="n">
        <f aca="false">D28*1250</f>
        <v>72774089</v>
      </c>
      <c r="AB28" s="5" t="n">
        <f aca="false">K28</f>
        <v>19628160</v>
      </c>
      <c r="AC28" s="50" t="n">
        <f aca="false">AB28/AA28*100</f>
        <v>26.9713578963524</v>
      </c>
      <c r="AD28" s="49" t="n">
        <f aca="false">L28*1250</f>
        <v>0</v>
      </c>
      <c r="AE28" s="49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34308.0872</v>
      </c>
      <c r="E29" s="54" t="n">
        <v>35.2266</v>
      </c>
      <c r="F29" s="54" t="n">
        <v>38.4536</v>
      </c>
      <c r="G29" s="54" t="n">
        <v>40.3326</v>
      </c>
      <c r="H29" s="54" t="n">
        <v>6278.49</v>
      </c>
      <c r="I29" s="54" t="n">
        <v>101.54</v>
      </c>
      <c r="J29" s="55" t="n">
        <f aca="false">H29/3600</f>
        <v>1.744025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Z29" s="94"/>
      <c r="AA29" s="49" t="n">
        <f aca="false">D29*1250</f>
        <v>42885109</v>
      </c>
      <c r="AB29" s="5" t="n">
        <f aca="false">K29</f>
        <v>19628160</v>
      </c>
      <c r="AC29" s="50" t="n">
        <f aca="false">AB29/AA29*100</f>
        <v>45.769173630875</v>
      </c>
      <c r="AD29" s="49" t="n">
        <f aca="false">L29*1250</f>
        <v>0</v>
      </c>
      <c r="AE29" s="49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20616.7544</v>
      </c>
      <c r="E30" s="62" t="n">
        <v>33.0955</v>
      </c>
      <c r="F30" s="62" t="n">
        <v>37.7402</v>
      </c>
      <c r="G30" s="62" t="n">
        <v>39.2906</v>
      </c>
      <c r="H30" s="62" t="n">
        <v>5844.22</v>
      </c>
      <c r="I30" s="62" t="n">
        <v>93.94</v>
      </c>
      <c r="J30" s="63" t="n">
        <f aca="false">H30/3600</f>
        <v>1.62339444444444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Z30" s="94"/>
      <c r="AA30" s="49" t="n">
        <f aca="false">D30*1250</f>
        <v>25770943</v>
      </c>
      <c r="AB30" s="5" t="n">
        <f aca="false">K30</f>
        <v>19628160</v>
      </c>
      <c r="AC30" s="50" t="n">
        <f aca="false">AB30/AA30*100</f>
        <v>76.1639184099705</v>
      </c>
      <c r="AD30" s="49" t="n">
        <f aca="false">L30*1250</f>
        <v>0</v>
      </c>
      <c r="AE30" s="49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7051.24</v>
      </c>
      <c r="I31" s="46" t="n">
        <v>120.8</v>
      </c>
      <c r="J31" s="47" t="n">
        <f aca="false">H31/3600</f>
        <v>1.95867777777778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4"/>
      <c r="AA31" s="49" t="n">
        <f aca="false">D31*1250</f>
        <v>86087357</v>
      </c>
      <c r="AB31" s="5" t="n">
        <f aca="false">K31</f>
        <v>19628160</v>
      </c>
      <c r="AC31" s="50" t="n">
        <f aca="false">AB31/AA31*100</f>
        <v>22.8002818114163</v>
      </c>
      <c r="AD31" s="49" t="n">
        <f aca="false">L31*1250</f>
        <v>0</v>
      </c>
      <c r="AE31" s="49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36780.6288</v>
      </c>
      <c r="E32" s="54" t="n">
        <v>38.0532</v>
      </c>
      <c r="F32" s="54" t="n">
        <v>42.7585</v>
      </c>
      <c r="G32" s="54" t="n">
        <v>43.4592</v>
      </c>
      <c r="H32" s="54" t="n">
        <v>6356.53</v>
      </c>
      <c r="I32" s="54" t="n">
        <v>104.5</v>
      </c>
      <c r="J32" s="55" t="n">
        <f aca="false">H32/3600</f>
        <v>1.76570277777778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Z32" s="94"/>
      <c r="AA32" s="49" t="n">
        <f aca="false">D32*1250</f>
        <v>45975786</v>
      </c>
      <c r="AB32" s="5" t="n">
        <f aca="false">K32</f>
        <v>19628160</v>
      </c>
      <c r="AC32" s="50" t="n">
        <f aca="false">AB32/AA32*100</f>
        <v>42.6923859442012</v>
      </c>
      <c r="AD32" s="49" t="n">
        <f aca="false">L32*1250</f>
        <v>0</v>
      </c>
      <c r="AE32" s="49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21699.852</v>
      </c>
      <c r="E33" s="54" t="n">
        <v>36.4463</v>
      </c>
      <c r="F33" s="54" t="n">
        <v>41.6573</v>
      </c>
      <c r="G33" s="54" t="n">
        <v>42.0023</v>
      </c>
      <c r="H33" s="54" t="n">
        <v>5970.41</v>
      </c>
      <c r="I33" s="54" t="n">
        <v>94.48</v>
      </c>
      <c r="J33" s="55" t="n">
        <f aca="false">H33/3600</f>
        <v>1.65844722222222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Z33" s="94"/>
      <c r="AA33" s="49" t="n">
        <f aca="false">D33*1250</f>
        <v>27124815</v>
      </c>
      <c r="AB33" s="5" t="n">
        <f aca="false">K33</f>
        <v>19628160</v>
      </c>
      <c r="AC33" s="50" t="n">
        <f aca="false">AB33/AA33*100</f>
        <v>72.3623737157286</v>
      </c>
      <c r="AD33" s="49" t="n">
        <f aca="false">L33*1250</f>
        <v>0</v>
      </c>
      <c r="AE33" s="49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13330.9072</v>
      </c>
      <c r="E34" s="62" t="n">
        <v>34.5058</v>
      </c>
      <c r="F34" s="62" t="n">
        <v>40.8073</v>
      </c>
      <c r="G34" s="62" t="n">
        <v>40.8728</v>
      </c>
      <c r="H34" s="62" t="n">
        <v>5486.16</v>
      </c>
      <c r="I34" s="62" t="n">
        <v>87.28</v>
      </c>
      <c r="J34" s="63" t="n">
        <f aca="false">H34/3600</f>
        <v>1.52393333333333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Z34" s="94"/>
      <c r="AA34" s="49" t="n">
        <f aca="false">D34*1250</f>
        <v>16663634</v>
      </c>
      <c r="AB34" s="5" t="n">
        <f aca="false">K34</f>
        <v>19628160</v>
      </c>
      <c r="AC34" s="50" t="n">
        <f aca="false">AB34/AA34*100</f>
        <v>117.790393139936</v>
      </c>
      <c r="AD34" s="49" t="n">
        <f aca="false">L34*1250</f>
        <v>0</v>
      </c>
      <c r="AE34" s="49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9318.77</v>
      </c>
      <c r="I35" s="46" t="n">
        <v>176.25</v>
      </c>
      <c r="J35" s="47" t="n">
        <f aca="false">H35/3600</f>
        <v>2.58854722222222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4"/>
      <c r="AA35" s="49" t="n">
        <f aca="false">D35*1250</f>
        <v>201150271</v>
      </c>
      <c r="AB35" s="5" t="n">
        <f aca="false">K35</f>
        <v>23550848</v>
      </c>
      <c r="AC35" s="50" t="n">
        <f aca="false">AB35/AA35*100</f>
        <v>11.7080866373777</v>
      </c>
      <c r="AD35" s="49" t="n">
        <f aca="false">L35*1250</f>
        <v>0</v>
      </c>
      <c r="AE35" s="49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5523.3432</v>
      </c>
      <c r="E36" s="54" t="n">
        <v>35.4415</v>
      </c>
      <c r="F36" s="54" t="n">
        <v>40.5634</v>
      </c>
      <c r="G36" s="54" t="n">
        <v>42.8398</v>
      </c>
      <c r="H36" s="54" t="n">
        <v>8236.54</v>
      </c>
      <c r="I36" s="54" t="n">
        <v>142.57</v>
      </c>
      <c r="J36" s="55" t="n">
        <f aca="false">H36/3600</f>
        <v>2.28792777777778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Z36" s="94"/>
      <c r="AA36" s="49" t="n">
        <f aca="false">D36*1250</f>
        <v>106904179</v>
      </c>
      <c r="AB36" s="5" t="n">
        <f aca="false">K36</f>
        <v>23550848</v>
      </c>
      <c r="AC36" s="50" t="n">
        <f aca="false">AB36/AA36*100</f>
        <v>22.0298665779941</v>
      </c>
      <c r="AD36" s="49" t="n">
        <f aca="false">L36*1250</f>
        <v>0</v>
      </c>
      <c r="AE36" s="49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9350.6768</v>
      </c>
      <c r="E37" s="54" t="n">
        <v>33.5008</v>
      </c>
      <c r="F37" s="54" t="n">
        <v>39.4198</v>
      </c>
      <c r="G37" s="54" t="n">
        <v>41.8412</v>
      </c>
      <c r="H37" s="54" t="n">
        <v>7561.32</v>
      </c>
      <c r="I37" s="54" t="n">
        <v>128.46</v>
      </c>
      <c r="J37" s="55" t="n">
        <f aca="false">H37/3600</f>
        <v>2.10036666666667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Z37" s="94"/>
      <c r="AA37" s="49" t="n">
        <f aca="false">D37*1250</f>
        <v>61688346</v>
      </c>
      <c r="AB37" s="5" t="n">
        <f aca="false">K37</f>
        <v>23550848</v>
      </c>
      <c r="AC37" s="50" t="n">
        <f aca="false">AB37/AA37*100</f>
        <v>38.1771428917871</v>
      </c>
      <c r="AD37" s="49" t="n">
        <f aca="false">L37*1250</f>
        <v>0</v>
      </c>
      <c r="AE37" s="49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28725.7144</v>
      </c>
      <c r="E38" s="62" t="n">
        <v>31.3966</v>
      </c>
      <c r="F38" s="62" t="n">
        <v>38.6046</v>
      </c>
      <c r="G38" s="62" t="n">
        <v>41.1406</v>
      </c>
      <c r="H38" s="62" t="n">
        <v>7054.86</v>
      </c>
      <c r="I38" s="62" t="n">
        <v>118.98</v>
      </c>
      <c r="J38" s="63" t="n">
        <f aca="false">H38/3600</f>
        <v>1.95968333333333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Z38" s="94"/>
      <c r="AA38" s="49" t="n">
        <f aca="false">D38*1250</f>
        <v>35907143</v>
      </c>
      <c r="AB38" s="5" t="n">
        <f aca="false">K38</f>
        <v>23550848</v>
      </c>
      <c r="AC38" s="50" t="n">
        <f aca="false">AB38/AA38*100</f>
        <v>65.5881978691538</v>
      </c>
      <c r="AD38" s="49" t="n">
        <f aca="false">L38*1250</f>
        <v>0</v>
      </c>
      <c r="AE38" s="49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493.78</v>
      </c>
      <c r="I39" s="46" t="n">
        <v>28.19</v>
      </c>
      <c r="J39" s="47" t="n">
        <f aca="false">H39/3600</f>
        <v>0.414938888888889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4"/>
      <c r="AA39" s="49" t="n">
        <f aca="false">D39*1250</f>
        <v>28497680</v>
      </c>
      <c r="AB39" s="5" t="n">
        <f aca="false">K39</f>
        <v>19628160</v>
      </c>
      <c r="AC39" s="50" t="n">
        <f aca="false">AB39/AA39*100</f>
        <v>68.8763436181472</v>
      </c>
      <c r="AD39" s="49" t="n">
        <f aca="false">L39*1250</f>
        <v>0</v>
      </c>
      <c r="AE39" s="49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13990.648</v>
      </c>
      <c r="E40" s="54" t="n">
        <v>36.8282</v>
      </c>
      <c r="F40" s="54" t="n">
        <v>40.7313</v>
      </c>
      <c r="G40" s="54" t="n">
        <v>40.8384</v>
      </c>
      <c r="H40" s="54" t="n">
        <v>1377.84</v>
      </c>
      <c r="I40" s="54" t="n">
        <v>25.43</v>
      </c>
      <c r="J40" s="55" t="n">
        <f aca="false">H40/3600</f>
        <v>0.382733333333333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Z40" s="94"/>
      <c r="AA40" s="49" t="n">
        <f aca="false">D40*1250</f>
        <v>17488310</v>
      </c>
      <c r="AB40" s="5" t="n">
        <f aca="false">K40</f>
        <v>19628160</v>
      </c>
      <c r="AC40" s="50" t="n">
        <f aca="false">AB40/AA40*100</f>
        <v>112.235887858804</v>
      </c>
      <c r="AD40" s="49" t="n">
        <f aca="false">L40*1250</f>
        <v>0</v>
      </c>
      <c r="AE40" s="49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8889.1096</v>
      </c>
      <c r="E41" s="54" t="n">
        <v>34.5314</v>
      </c>
      <c r="F41" s="54" t="n">
        <v>39.2816</v>
      </c>
      <c r="G41" s="54" t="n">
        <v>39.1934</v>
      </c>
      <c r="H41" s="54" t="n">
        <v>1242.64</v>
      </c>
      <c r="I41" s="54" t="n">
        <v>21.3</v>
      </c>
      <c r="J41" s="55" t="n">
        <f aca="false">H41/3600</f>
        <v>0.345177777777778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Z41" s="94"/>
      <c r="AA41" s="49" t="n">
        <f aca="false">D41*1250</f>
        <v>11111387</v>
      </c>
      <c r="AB41" s="5" t="n">
        <f aca="false">K41</f>
        <v>19628160</v>
      </c>
      <c r="AC41" s="50" t="n">
        <f aca="false">AB41/AA41*100</f>
        <v>176.649053803994</v>
      </c>
      <c r="AD41" s="49" t="n">
        <f aca="false">L41*1250</f>
        <v>0</v>
      </c>
      <c r="AE41" s="49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6006.9872</v>
      </c>
      <c r="E42" s="62" t="n">
        <v>32.2993</v>
      </c>
      <c r="F42" s="62" t="n">
        <v>38.0421</v>
      </c>
      <c r="G42" s="62" t="n">
        <v>37.8439</v>
      </c>
      <c r="H42" s="62" t="n">
        <v>1147.13</v>
      </c>
      <c r="I42" s="62" t="n">
        <v>18.8</v>
      </c>
      <c r="J42" s="63" t="n">
        <f aca="false">H42/3600</f>
        <v>0.318647222222222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Z42" s="94"/>
      <c r="AA42" s="49" t="n">
        <f aca="false">D42*1250</f>
        <v>7508734</v>
      </c>
      <c r="AB42" s="5" t="n">
        <f aca="false">K42</f>
        <v>19628160</v>
      </c>
      <c r="AC42" s="50" t="n">
        <f aca="false">AB42/AA42*100</f>
        <v>261.404385879164</v>
      </c>
      <c r="AD42" s="49" t="n">
        <f aca="false">L42*1250</f>
        <v>0</v>
      </c>
      <c r="AE42" s="49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795.94</v>
      </c>
      <c r="I43" s="46" t="n">
        <v>32.74</v>
      </c>
      <c r="J43" s="47" t="n">
        <f aca="false">H43/3600</f>
        <v>0.498872222222222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4"/>
      <c r="AA43" s="49" t="n">
        <f aca="false">D43*1250</f>
        <v>34989137</v>
      </c>
      <c r="AB43" s="5" t="n">
        <f aca="false">K43</f>
        <v>23550848</v>
      </c>
      <c r="AC43" s="50" t="n">
        <f aca="false">AB43/AA43*100</f>
        <v>67.3090279420153</v>
      </c>
      <c r="AD43" s="49" t="n">
        <f aca="false">L43*1250</f>
        <v>0</v>
      </c>
      <c r="AE43" s="49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18212.1552</v>
      </c>
      <c r="E44" s="54" t="n">
        <v>37.3096</v>
      </c>
      <c r="F44" s="54" t="n">
        <v>41.5611</v>
      </c>
      <c r="G44" s="54" t="n">
        <v>42.5455</v>
      </c>
      <c r="H44" s="54" t="n">
        <v>1656.23</v>
      </c>
      <c r="I44" s="54" t="n">
        <v>29.8</v>
      </c>
      <c r="J44" s="55" t="n">
        <f aca="false">H44/3600</f>
        <v>0.460063888888889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Z44" s="94"/>
      <c r="AA44" s="49" t="n">
        <f aca="false">D44*1250</f>
        <v>22765194</v>
      </c>
      <c r="AB44" s="5" t="n">
        <f aca="false">K44</f>
        <v>23550848</v>
      </c>
      <c r="AC44" s="50" t="n">
        <f aca="false">AB44/AA44*100</f>
        <v>103.451119283236</v>
      </c>
      <c r="AD44" s="49" t="n">
        <f aca="false">L44*1250</f>
        <v>0</v>
      </c>
      <c r="AE44" s="49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12001.1528</v>
      </c>
      <c r="E45" s="54" t="n">
        <v>34.7552</v>
      </c>
      <c r="F45" s="54" t="n">
        <v>39.9796</v>
      </c>
      <c r="G45" s="54" t="n">
        <v>40.8607</v>
      </c>
      <c r="H45" s="54" t="n">
        <v>1493.93</v>
      </c>
      <c r="I45" s="54" t="n">
        <v>27.46</v>
      </c>
      <c r="J45" s="55" t="n">
        <f aca="false">H45/3600</f>
        <v>0.414980555555556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Z45" s="94"/>
      <c r="AA45" s="49" t="n">
        <f aca="false">D45*1250</f>
        <v>15001441</v>
      </c>
      <c r="AB45" s="5" t="n">
        <f aca="false">K45</f>
        <v>23550848</v>
      </c>
      <c r="AC45" s="50" t="n">
        <f aca="false">AB45/AA45*100</f>
        <v>156.990571772405</v>
      </c>
      <c r="AD45" s="49" t="n">
        <f aca="false">L45*1250</f>
        <v>0</v>
      </c>
      <c r="AE45" s="49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8101.3632</v>
      </c>
      <c r="E46" s="62" t="n">
        <v>32.1326</v>
      </c>
      <c r="F46" s="62" t="n">
        <v>38.7999</v>
      </c>
      <c r="G46" s="62" t="n">
        <v>39.6349</v>
      </c>
      <c r="H46" s="62" t="n">
        <v>1401.87</v>
      </c>
      <c r="I46" s="62" t="n">
        <v>23.51</v>
      </c>
      <c r="J46" s="63" t="n">
        <f aca="false">H46/3600</f>
        <v>0.389408333333333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Z46" s="94"/>
      <c r="AA46" s="49" t="n">
        <f aca="false">D46*1250</f>
        <v>10126704</v>
      </c>
      <c r="AB46" s="5" t="n">
        <f aca="false">K46</f>
        <v>23550848</v>
      </c>
      <c r="AC46" s="50" t="n">
        <f aca="false">AB46/AA46*100</f>
        <v>232.56182860682</v>
      </c>
      <c r="AD46" s="49" t="n">
        <f aca="false">L46*1250</f>
        <v>0</v>
      </c>
      <c r="AE46" s="49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741.87</v>
      </c>
      <c r="I47" s="46" t="n">
        <v>32.26</v>
      </c>
      <c r="J47" s="47" t="n">
        <f aca="false">H47/3600</f>
        <v>0.483852777777778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54745985</v>
      </c>
      <c r="AB47" s="5" t="n">
        <f aca="false">K47</f>
        <v>19628160</v>
      </c>
      <c r="AC47" s="50" t="n">
        <f aca="false">AB47/AA47*100</f>
        <v>35.853149778929</v>
      </c>
      <c r="AD47" s="49" t="n">
        <f aca="false">L47*1250</f>
        <v>0</v>
      </c>
      <c r="AE47" s="49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28681.8768</v>
      </c>
      <c r="E48" s="54" t="n">
        <v>32.8722</v>
      </c>
      <c r="F48" s="54" t="n">
        <v>38.4676</v>
      </c>
      <c r="G48" s="54" t="n">
        <v>39.124</v>
      </c>
      <c r="H48" s="54" t="n">
        <v>1570.04</v>
      </c>
      <c r="I48" s="54" t="n">
        <v>29</v>
      </c>
      <c r="J48" s="55" t="n">
        <f aca="false">H48/3600</f>
        <v>0.436122222222222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35852346</v>
      </c>
      <c r="AB48" s="5" t="n">
        <f aca="false">K48</f>
        <v>19628160</v>
      </c>
      <c r="AC48" s="50" t="n">
        <f aca="false">AB48/AA48*100</f>
        <v>54.7472123581536</v>
      </c>
      <c r="AD48" s="49" t="n">
        <f aca="false">L48*1250</f>
        <v>0</v>
      </c>
      <c r="AE48" s="49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18293.6296</v>
      </c>
      <c r="E49" s="54" t="n">
        <v>30.3158</v>
      </c>
      <c r="F49" s="54" t="n">
        <v>36.9689</v>
      </c>
      <c r="G49" s="54" t="n">
        <v>37.588</v>
      </c>
      <c r="H49" s="54" t="n">
        <v>1444.85</v>
      </c>
      <c r="I49" s="54" t="n">
        <v>25.99</v>
      </c>
      <c r="J49" s="55" t="n">
        <f aca="false">H49/3600</f>
        <v>0.401347222222222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22867037</v>
      </c>
      <c r="AB49" s="5" t="n">
        <f aca="false">K49</f>
        <v>19628160</v>
      </c>
      <c r="AC49" s="50" t="n">
        <f aca="false">AB49/AA49*100</f>
        <v>85.8360442588167</v>
      </c>
      <c r="AD49" s="49" t="n">
        <f aca="false">L49*1250</f>
        <v>0</v>
      </c>
      <c r="AE49" s="49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11299.132</v>
      </c>
      <c r="E50" s="62" t="n">
        <v>27.9004</v>
      </c>
      <c r="F50" s="62" t="n">
        <v>35.8524</v>
      </c>
      <c r="G50" s="62" t="n">
        <v>36.4362</v>
      </c>
      <c r="H50" s="62" t="n">
        <v>1315.67</v>
      </c>
      <c r="I50" s="62" t="n">
        <v>23.93</v>
      </c>
      <c r="J50" s="63" t="n">
        <f aca="false">H50/3600</f>
        <v>0.365463888888889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14123915</v>
      </c>
      <c r="AB50" s="5" t="n">
        <f aca="false">K50</f>
        <v>19628160</v>
      </c>
      <c r="AC50" s="50" t="n">
        <f aca="false">AB50/AA50*100</f>
        <v>138.971099726952</v>
      </c>
      <c r="AD50" s="49" t="n">
        <f aca="false">L50*1250</f>
        <v>0</v>
      </c>
      <c r="AE50" s="49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931.78</v>
      </c>
      <c r="I51" s="46" t="n">
        <v>16.26</v>
      </c>
      <c r="J51" s="47" t="n">
        <f aca="false">H51/3600</f>
        <v>0.258827777777778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1117742</v>
      </c>
      <c r="AB51" s="5" t="n">
        <f aca="false">K51</f>
        <v>11589700</v>
      </c>
      <c r="AC51" s="50" t="n">
        <f aca="false">AB51/AA51*100</f>
        <v>54.8813410070073</v>
      </c>
      <c r="AD51" s="49" t="n">
        <f aca="false">L51*1250</f>
        <v>0</v>
      </c>
      <c r="AE51" s="49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10909.2056</v>
      </c>
      <c r="E52" s="54" t="n">
        <v>36.6554</v>
      </c>
      <c r="F52" s="54" t="n">
        <v>39.6289</v>
      </c>
      <c r="G52" s="54" t="n">
        <v>41.059</v>
      </c>
      <c r="H52" s="54" t="n">
        <v>848.01</v>
      </c>
      <c r="I52" s="54" t="n">
        <v>14.69</v>
      </c>
      <c r="J52" s="55" t="n">
        <f aca="false">H52/3600</f>
        <v>0.235558333333333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13636507</v>
      </c>
      <c r="AB52" s="5" t="n">
        <f aca="false">K52</f>
        <v>11589700</v>
      </c>
      <c r="AC52" s="50" t="n">
        <f aca="false">AB52/AA52*100</f>
        <v>84.9902398026122</v>
      </c>
      <c r="AD52" s="49" t="n">
        <f aca="false">L52*1250</f>
        <v>0</v>
      </c>
      <c r="AE52" s="49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6906.028</v>
      </c>
      <c r="E53" s="54" t="n">
        <v>34.1571</v>
      </c>
      <c r="F53" s="54" t="n">
        <v>37.8778</v>
      </c>
      <c r="G53" s="54" t="n">
        <v>39.454</v>
      </c>
      <c r="H53" s="54" t="n">
        <v>769.47</v>
      </c>
      <c r="I53" s="54" t="n">
        <v>13.07</v>
      </c>
      <c r="J53" s="55" t="n">
        <f aca="false">H53/3600</f>
        <v>0.213741666666667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8632535</v>
      </c>
      <c r="AB53" s="5" t="n">
        <f aca="false">K53</f>
        <v>11589700</v>
      </c>
      <c r="AC53" s="50" t="n">
        <f aca="false">AB53/AA53*100</f>
        <v>134.256044139989</v>
      </c>
      <c r="AD53" s="49" t="n">
        <f aca="false">L53*1250</f>
        <v>0</v>
      </c>
      <c r="AE53" s="49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4185.7712</v>
      </c>
      <c r="E54" s="62" t="n">
        <v>31.5067</v>
      </c>
      <c r="F54" s="62" t="n">
        <v>36.6589</v>
      </c>
      <c r="G54" s="62" t="n">
        <v>38.3066</v>
      </c>
      <c r="H54" s="62" t="n">
        <v>719.94</v>
      </c>
      <c r="I54" s="62" t="n">
        <v>11.74</v>
      </c>
      <c r="J54" s="63" t="n">
        <f aca="false">H54/3600</f>
        <v>0.199983333333333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5232214</v>
      </c>
      <c r="AB54" s="5" t="n">
        <f aca="false">K54</f>
        <v>11589700</v>
      </c>
      <c r="AC54" s="50" t="n">
        <f aca="false">AB54/AA54*100</f>
        <v>221.506612688242</v>
      </c>
      <c r="AD54" s="49" t="n">
        <f aca="false">L54*1250</f>
        <v>0</v>
      </c>
      <c r="AE54" s="49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71.13</v>
      </c>
      <c r="I55" s="46" t="n">
        <v>7.15</v>
      </c>
      <c r="J55" s="47" t="n">
        <f aca="false">H55/3600</f>
        <v>0.103091666666667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9616257</v>
      </c>
      <c r="AB55" s="5" t="n">
        <f aca="false">K55</f>
        <v>19628160</v>
      </c>
      <c r="AC55" s="50" t="n">
        <f aca="false">AB55/AA55*100</f>
        <v>204.114345113697</v>
      </c>
      <c r="AD55" s="49" t="n">
        <f aca="false">L55*1250</f>
        <v>0</v>
      </c>
      <c r="AE55" s="49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5471.6064</v>
      </c>
      <c r="E56" s="54" t="n">
        <v>37.4722</v>
      </c>
      <c r="F56" s="54" t="n">
        <v>41.718</v>
      </c>
      <c r="G56" s="54" t="n">
        <v>40.2609</v>
      </c>
      <c r="H56" s="54" t="n">
        <v>343.13</v>
      </c>
      <c r="I56" s="54" t="n">
        <v>6.23</v>
      </c>
      <c r="J56" s="55" t="n">
        <f aca="false">H56/3600</f>
        <v>0.0953138888888889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6839508</v>
      </c>
      <c r="AB56" s="5" t="n">
        <f aca="false">K56</f>
        <v>19628160</v>
      </c>
      <c r="AC56" s="50" t="n">
        <f aca="false">AB56/AA56*100</f>
        <v>286.982046076999</v>
      </c>
      <c r="AD56" s="49" t="n">
        <f aca="false">L56*1250</f>
        <v>0</v>
      </c>
      <c r="AE56" s="49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4055.5216</v>
      </c>
      <c r="E57" s="54" t="n">
        <v>34.7907</v>
      </c>
      <c r="F57" s="54" t="n">
        <v>39.9113</v>
      </c>
      <c r="G57" s="54" t="n">
        <v>38.5242</v>
      </c>
      <c r="H57" s="54" t="n">
        <v>316.5</v>
      </c>
      <c r="I57" s="54" t="n">
        <v>5.5</v>
      </c>
      <c r="J57" s="55" t="n">
        <f aca="false">H57/3600</f>
        <v>0.0879166666666667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5069402</v>
      </c>
      <c r="AB57" s="5" t="n">
        <f aca="false">K57</f>
        <v>19628160</v>
      </c>
      <c r="AC57" s="50" t="n">
        <f aca="false">AB57/AA57*100</f>
        <v>387.188863696349</v>
      </c>
      <c r="AD57" s="49" t="n">
        <f aca="false">L57*1250</f>
        <v>0</v>
      </c>
      <c r="AE57" s="49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3166.6096</v>
      </c>
      <c r="E58" s="62" t="n">
        <v>32.1315</v>
      </c>
      <c r="F58" s="62" t="n">
        <v>38.5662</v>
      </c>
      <c r="G58" s="62" t="n">
        <v>37.197</v>
      </c>
      <c r="H58" s="62" t="n">
        <v>289.88</v>
      </c>
      <c r="I58" s="62" t="n">
        <v>4.97</v>
      </c>
      <c r="J58" s="63" t="n">
        <f aca="false">H58/3600</f>
        <v>0.0805222222222222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3958262</v>
      </c>
      <c r="AB58" s="5" t="n">
        <f aca="false">K58</f>
        <v>19628160</v>
      </c>
      <c r="AC58" s="50" t="n">
        <f aca="false">AB58/AA58*100</f>
        <v>495.878241511047</v>
      </c>
      <c r="AD58" s="49" t="n">
        <f aca="false">L58*1250</f>
        <v>0</v>
      </c>
      <c r="AE58" s="49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514.18</v>
      </c>
      <c r="I59" s="46" t="n">
        <v>9.86</v>
      </c>
      <c r="J59" s="47" t="n">
        <f aca="false">H59/3600</f>
        <v>0.142827777777778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18676778</v>
      </c>
      <c r="AB59" s="5" t="n">
        <f aca="false">K59</f>
        <v>23550848</v>
      </c>
      <c r="AC59" s="50" t="n">
        <f aca="false">AB59/AA59*100</f>
        <v>126.096953125427</v>
      </c>
      <c r="AD59" s="49" t="n">
        <f aca="false">L59*1250</f>
        <v>0</v>
      </c>
      <c r="AE59" s="49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10463.368</v>
      </c>
      <c r="E60" s="54" t="n">
        <v>32.3991</v>
      </c>
      <c r="F60" s="54" t="n">
        <v>40.4476</v>
      </c>
      <c r="G60" s="54" t="n">
        <v>41.2653</v>
      </c>
      <c r="H60" s="54" t="n">
        <v>453.32</v>
      </c>
      <c r="I60" s="54" t="n">
        <v>8.59</v>
      </c>
      <c r="J60" s="55" t="n">
        <f aca="false">H60/3600</f>
        <v>0.125922222222222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13079210</v>
      </c>
      <c r="AB60" s="5" t="n">
        <f aca="false">K60</f>
        <v>23550848</v>
      </c>
      <c r="AC60" s="50" t="n">
        <f aca="false">AB60/AA60*100</f>
        <v>180.063230118639</v>
      </c>
      <c r="AD60" s="49" t="n">
        <f aca="false">L60*1250</f>
        <v>0</v>
      </c>
      <c r="AE60" s="49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7407.764</v>
      </c>
      <c r="E61" s="54" t="n">
        <v>29.7914</v>
      </c>
      <c r="F61" s="54" t="n">
        <v>39.0972</v>
      </c>
      <c r="G61" s="54" t="n">
        <v>39.8912</v>
      </c>
      <c r="H61" s="54" t="n">
        <v>412.99</v>
      </c>
      <c r="I61" s="54" t="n">
        <v>7.74</v>
      </c>
      <c r="J61" s="55" t="n">
        <f aca="false">H61/3600</f>
        <v>0.114719444444444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9259705</v>
      </c>
      <c r="AB61" s="5" t="n">
        <f aca="false">K61</f>
        <v>23550848</v>
      </c>
      <c r="AC61" s="50" t="n">
        <f aca="false">AB61/AA61*100</f>
        <v>254.33691462093</v>
      </c>
      <c r="AD61" s="49" t="n">
        <f aca="false">L61*1250</f>
        <v>0</v>
      </c>
      <c r="AE61" s="49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5432.188</v>
      </c>
      <c r="E62" s="62" t="n">
        <v>27.4293</v>
      </c>
      <c r="F62" s="62" t="n">
        <v>38.1531</v>
      </c>
      <c r="G62" s="62" t="n">
        <v>38.9101</v>
      </c>
      <c r="H62" s="62" t="n">
        <v>372.63</v>
      </c>
      <c r="I62" s="62" t="n">
        <v>6.96</v>
      </c>
      <c r="J62" s="63" t="n">
        <f aca="false">H62/3600</f>
        <v>0.103508333333333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6790235</v>
      </c>
      <c r="AB62" s="5" t="n">
        <f aca="false">K62</f>
        <v>23550848</v>
      </c>
      <c r="AC62" s="50" t="n">
        <f aca="false">AB62/AA62*100</f>
        <v>346.834063916786</v>
      </c>
      <c r="AD62" s="49" t="n">
        <f aca="false">L62*1250</f>
        <v>0</v>
      </c>
      <c r="AE62" s="49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432.86</v>
      </c>
      <c r="I63" s="46" t="n">
        <v>8.66</v>
      </c>
      <c r="J63" s="47" t="n">
        <f aca="false">H63/3600</f>
        <v>0.120238888888889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6160334</v>
      </c>
      <c r="AB63" s="5" t="n">
        <f aca="false">K63</f>
        <v>19628160</v>
      </c>
      <c r="AC63" s="50" t="n">
        <f aca="false">AB63/AA63*100</f>
        <v>121.458875788087</v>
      </c>
      <c r="AD63" s="49" t="n">
        <f aca="false">L63*1250</f>
        <v>0</v>
      </c>
      <c r="AE63" s="49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8893.524</v>
      </c>
      <c r="E64" s="54" t="n">
        <v>33.1258</v>
      </c>
      <c r="F64" s="54" t="n">
        <v>38.1401</v>
      </c>
      <c r="G64" s="54" t="n">
        <v>38.5326</v>
      </c>
      <c r="H64" s="54" t="n">
        <v>389.91</v>
      </c>
      <c r="I64" s="54" t="n">
        <v>7.89</v>
      </c>
      <c r="J64" s="55" t="n">
        <f aca="false">H64/3600</f>
        <v>0.108308333333333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11116905</v>
      </c>
      <c r="AB64" s="5" t="n">
        <f aca="false">K64</f>
        <v>19628160</v>
      </c>
      <c r="AC64" s="50" t="n">
        <f aca="false">AB64/AA64*100</f>
        <v>176.561372072533</v>
      </c>
      <c r="AD64" s="49" t="n">
        <f aca="false">L64*1250</f>
        <v>0</v>
      </c>
      <c r="AE64" s="49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6081.2248</v>
      </c>
      <c r="E65" s="54" t="n">
        <v>30.6443</v>
      </c>
      <c r="F65" s="54" t="n">
        <v>36.5389</v>
      </c>
      <c r="G65" s="54" t="n">
        <v>36.9056</v>
      </c>
      <c r="H65" s="54" t="n">
        <v>357.08</v>
      </c>
      <c r="I65" s="54" t="n">
        <v>6.94</v>
      </c>
      <c r="J65" s="55" t="n">
        <f aca="false">H65/3600</f>
        <v>0.0991888888888889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7601531</v>
      </c>
      <c r="AB65" s="5" t="n">
        <f aca="false">K65</f>
        <v>19628160</v>
      </c>
      <c r="AC65" s="50" t="n">
        <f aca="false">AB65/AA65*100</f>
        <v>258.21324677884</v>
      </c>
      <c r="AD65" s="49" t="n">
        <f aca="false">L65*1250</f>
        <v>0</v>
      </c>
      <c r="AE65" s="49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4254.4752</v>
      </c>
      <c r="E66" s="62" t="n">
        <v>28.2258</v>
      </c>
      <c r="F66" s="62" t="n">
        <v>35.3715</v>
      </c>
      <c r="G66" s="62" t="n">
        <v>35.7256</v>
      </c>
      <c r="H66" s="62" t="n">
        <v>324.68</v>
      </c>
      <c r="I66" s="62" t="n">
        <v>6.07</v>
      </c>
      <c r="J66" s="63" t="n">
        <f aca="false">H66/3600</f>
        <v>0.0901888888888889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5318094</v>
      </c>
      <c r="AB66" s="5" t="n">
        <f aca="false">K66</f>
        <v>19628160</v>
      </c>
      <c r="AC66" s="50" t="n">
        <f aca="false">AB66/AA66*100</f>
        <v>369.082607415364</v>
      </c>
      <c r="AD66" s="49" t="n">
        <f aca="false">L66*1250</f>
        <v>0</v>
      </c>
      <c r="AE66" s="49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41.51</v>
      </c>
      <c r="I67" s="46" t="n">
        <v>4.69</v>
      </c>
      <c r="J67" s="47" t="n">
        <f aca="false">H67/3600</f>
        <v>0.0670861111111111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7457839</v>
      </c>
      <c r="AB67" s="5" t="n">
        <f aca="false">K67</f>
        <v>11589700</v>
      </c>
      <c r="AC67" s="50" t="n">
        <f aca="false">AB67/AA67*100</f>
        <v>155.402925700059</v>
      </c>
      <c r="AD67" s="49" t="n">
        <f aca="false">L67*1250</f>
        <v>0</v>
      </c>
      <c r="AE67" s="49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4108.1752</v>
      </c>
      <c r="E68" s="54" t="n">
        <v>36.3118</v>
      </c>
      <c r="F68" s="54" t="n">
        <v>39.0511</v>
      </c>
      <c r="G68" s="54" t="n">
        <v>39.9475</v>
      </c>
      <c r="H68" s="54" t="n">
        <v>221.54</v>
      </c>
      <c r="I68" s="54" t="n">
        <v>4.1</v>
      </c>
      <c r="J68" s="55" t="n">
        <f aca="false">H68/3600</f>
        <v>0.0615388888888889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5135219</v>
      </c>
      <c r="AB68" s="5" t="n">
        <f aca="false">K68</f>
        <v>11589700</v>
      </c>
      <c r="AC68" s="50" t="n">
        <f aca="false">AB68/AA68*100</f>
        <v>225.690472012976</v>
      </c>
      <c r="AD68" s="49" t="n">
        <f aca="false">L68*1250</f>
        <v>0</v>
      </c>
      <c r="AE68" s="49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2834.5456</v>
      </c>
      <c r="E69" s="54" t="n">
        <v>33.5455</v>
      </c>
      <c r="F69" s="54" t="n">
        <v>37.2798</v>
      </c>
      <c r="G69" s="54" t="n">
        <v>38.1689</v>
      </c>
      <c r="H69" s="54" t="n">
        <v>199.76</v>
      </c>
      <c r="I69" s="54" t="n">
        <v>3.51</v>
      </c>
      <c r="J69" s="55" t="n">
        <f aca="false">H69/3600</f>
        <v>0.0554888888888889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3543182</v>
      </c>
      <c r="AB69" s="5" t="n">
        <f aca="false">K69</f>
        <v>11589700</v>
      </c>
      <c r="AC69" s="50" t="n">
        <f aca="false">AB69/AA69*100</f>
        <v>327.098636197633</v>
      </c>
      <c r="AD69" s="49" t="n">
        <f aca="false">L69*1250</f>
        <v>0</v>
      </c>
      <c r="AE69" s="49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2079.1176</v>
      </c>
      <c r="E70" s="62" t="n">
        <v>30.9517</v>
      </c>
      <c r="F70" s="62" t="n">
        <v>36.0093</v>
      </c>
      <c r="G70" s="62" t="n">
        <v>36.8096</v>
      </c>
      <c r="H70" s="62" t="n">
        <v>181.96</v>
      </c>
      <c r="I70" s="62" t="n">
        <v>3.25</v>
      </c>
      <c r="J70" s="63" t="n">
        <f aca="false">H70/3600</f>
        <v>0.0505444444444445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2598897</v>
      </c>
      <c r="AB70" s="5" t="n">
        <f aca="false">K70</f>
        <v>11589700</v>
      </c>
      <c r="AC70" s="50" t="n">
        <f aca="false">AB70/AA70*100</f>
        <v>445.946876694228</v>
      </c>
      <c r="AD70" s="49" t="n">
        <f aca="false">L70*1250</f>
        <v>0</v>
      </c>
      <c r="AE70" s="49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549.96</v>
      </c>
      <c r="I71" s="46" t="n">
        <v>58.78</v>
      </c>
      <c r="J71" s="47" t="n">
        <f aca="false">H71/3600</f>
        <v>0.9861</v>
      </c>
      <c r="K71" s="5" t="n">
        <v>23550848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6181503</v>
      </c>
      <c r="AB71" s="5" t="n">
        <f aca="false">K71</f>
        <v>23550848</v>
      </c>
      <c r="AC71" s="50" t="n">
        <f aca="false">AB71/AA71*100</f>
        <v>65.0908504270815</v>
      </c>
      <c r="AD71" s="49" t="n">
        <f aca="false">L71*1250</f>
        <v>0</v>
      </c>
      <c r="AE71" s="49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18421.4016</v>
      </c>
      <c r="E72" s="54" t="n">
        <v>41.5511</v>
      </c>
      <c r="F72" s="54" t="n">
        <v>45.8451</v>
      </c>
      <c r="G72" s="54" t="n">
        <v>46.3969</v>
      </c>
      <c r="H72" s="54" t="n">
        <v>3311.11</v>
      </c>
      <c r="I72" s="54" t="n">
        <v>54.16</v>
      </c>
      <c r="J72" s="55" t="n">
        <f aca="false">H72/3600</f>
        <v>0.919752777777778</v>
      </c>
      <c r="K72" s="5" t="n">
        <v>23550848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23026752</v>
      </c>
      <c r="AB72" s="5" t="n">
        <f aca="false">K72</f>
        <v>23550848</v>
      </c>
      <c r="AC72" s="50" t="n">
        <f aca="false">AB72/AA72*100</f>
        <v>102.276030940013</v>
      </c>
      <c r="AD72" s="49" t="n">
        <f aca="false">L72*1250</f>
        <v>0</v>
      </c>
      <c r="AE72" s="49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12265.0896</v>
      </c>
      <c r="E73" s="54" t="n">
        <v>39.1392</v>
      </c>
      <c r="F73" s="54" t="n">
        <v>44.4312</v>
      </c>
      <c r="G73" s="54" t="n">
        <v>44.9091</v>
      </c>
      <c r="H73" s="54" t="n">
        <v>3090.38</v>
      </c>
      <c r="I73" s="54" t="n">
        <v>50.38</v>
      </c>
      <c r="J73" s="55" t="n">
        <f aca="false">H73/3600</f>
        <v>0.858438888888889</v>
      </c>
      <c r="K73" s="5" t="n">
        <v>23550848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15331362</v>
      </c>
      <c r="AB73" s="5" t="n">
        <f aca="false">K73</f>
        <v>23550848</v>
      </c>
      <c r="AC73" s="50" t="n">
        <f aca="false">AB73/AA73*100</f>
        <v>153.612236147056</v>
      </c>
      <c r="AD73" s="49" t="n">
        <f aca="false">L73*1250</f>
        <v>0</v>
      </c>
      <c r="AE73" s="49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8503.608</v>
      </c>
      <c r="E74" s="62" t="n">
        <v>36.4296</v>
      </c>
      <c r="F74" s="62" t="n">
        <v>43.45</v>
      </c>
      <c r="G74" s="62" t="n">
        <v>43.7733</v>
      </c>
      <c r="H74" s="62" t="n">
        <v>2959.74</v>
      </c>
      <c r="I74" s="62" t="n">
        <v>46.65</v>
      </c>
      <c r="J74" s="63" t="n">
        <f aca="false">H74/3600</f>
        <v>0.82215</v>
      </c>
      <c r="K74" s="5" t="n">
        <v>23550848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10629510</v>
      </c>
      <c r="AB74" s="5" t="n">
        <f aca="false">K74</f>
        <v>23550848</v>
      </c>
      <c r="AC74" s="50" t="n">
        <f aca="false">AB74/AA74*100</f>
        <v>221.5609938746</v>
      </c>
      <c r="AD74" s="49" t="n">
        <f aca="false">L74*1250</f>
        <v>0</v>
      </c>
      <c r="AE74" s="49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503.15</v>
      </c>
      <c r="I75" s="46" t="n">
        <v>56.27</v>
      </c>
      <c r="J75" s="47" t="n">
        <f aca="false">H75/3600</f>
        <v>0.973097222222222</v>
      </c>
      <c r="K75" s="1" t="n">
        <v>23550848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4996949</v>
      </c>
      <c r="AB75" s="5" t="n">
        <f aca="false">K75</f>
        <v>23550848</v>
      </c>
      <c r="AC75" s="50" t="n">
        <f aca="false">AB75/AA75*100</f>
        <v>67.2940032572554</v>
      </c>
      <c r="AD75" s="49" t="n">
        <f aca="false">L75*1250</f>
        <v>0</v>
      </c>
      <c r="AE75" s="49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18378.9856</v>
      </c>
      <c r="E76" s="54" t="n">
        <v>41.1884</v>
      </c>
      <c r="F76" s="54" t="n">
        <v>47.1344</v>
      </c>
      <c r="G76" s="54" t="n">
        <v>46.2944</v>
      </c>
      <c r="H76" s="54" t="n">
        <v>3278.6</v>
      </c>
      <c r="I76" s="54" t="n">
        <v>51.99</v>
      </c>
      <c r="J76" s="55" t="n">
        <f aca="false">H76/3600</f>
        <v>0.910722222222222</v>
      </c>
      <c r="K76" s="14" t="n">
        <v>23550848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22973732</v>
      </c>
      <c r="AB76" s="5" t="n">
        <f aca="false">K76</f>
        <v>23550848</v>
      </c>
      <c r="AC76" s="50" t="n">
        <f aca="false">AB76/AA76*100</f>
        <v>102.51206900124</v>
      </c>
      <c r="AD76" s="49" t="n">
        <f aca="false">L76*1250</f>
        <v>0</v>
      </c>
      <c r="AE76" s="49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12656.0696</v>
      </c>
      <c r="E77" s="54" t="n">
        <v>38.7976</v>
      </c>
      <c r="F77" s="54" t="n">
        <v>46.0172</v>
      </c>
      <c r="G77" s="54" t="n">
        <v>44.6074</v>
      </c>
      <c r="H77" s="54" t="n">
        <v>3055.97</v>
      </c>
      <c r="I77" s="54" t="n">
        <v>48.69</v>
      </c>
      <c r="J77" s="55" t="n">
        <f aca="false">H77/3600</f>
        <v>0.848880555555556</v>
      </c>
      <c r="K77" s="14" t="n">
        <v>23550848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15820087</v>
      </c>
      <c r="AB77" s="5" t="n">
        <f aca="false">K77</f>
        <v>23550848</v>
      </c>
      <c r="AC77" s="50" t="n">
        <f aca="false">AB77/AA77*100</f>
        <v>148.866741377592</v>
      </c>
      <c r="AD77" s="49" t="n">
        <f aca="false">L77*1250</f>
        <v>0</v>
      </c>
      <c r="AE77" s="49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8857.8304</v>
      </c>
      <c r="E78" s="62" t="n">
        <v>36.0581</v>
      </c>
      <c r="F78" s="62" t="n">
        <v>45.1301</v>
      </c>
      <c r="G78" s="62" t="n">
        <v>43.3841</v>
      </c>
      <c r="H78" s="62" t="n">
        <v>2906.74</v>
      </c>
      <c r="I78" s="62" t="n">
        <v>46.09</v>
      </c>
      <c r="J78" s="63" t="n">
        <f aca="false">H78/3600</f>
        <v>0.807427777777778</v>
      </c>
      <c r="K78" s="19" t="n">
        <v>23550848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11072288</v>
      </c>
      <c r="AB78" s="5" t="n">
        <f aca="false">K78</f>
        <v>23550848</v>
      </c>
      <c r="AC78" s="50" t="n">
        <f aca="false">AB78/AA78*100</f>
        <v>212.700825701066</v>
      </c>
      <c r="AD78" s="49" t="n">
        <f aca="false">L78*1250</f>
        <v>0</v>
      </c>
      <c r="AE78" s="49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543.62</v>
      </c>
      <c r="I79" s="46" t="n">
        <v>59.97</v>
      </c>
      <c r="J79" s="47" t="n">
        <f aca="false">H79/3600</f>
        <v>0.984338888888889</v>
      </c>
      <c r="K79" s="1" t="n">
        <v>23550848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8446762</v>
      </c>
      <c r="AB79" s="5" t="n">
        <f aca="false">K79</f>
        <v>23550848</v>
      </c>
      <c r="AC79" s="50" t="n">
        <f aca="false">AB79/AA79*100</f>
        <v>61.2557385196704</v>
      </c>
      <c r="AD79" s="49" t="n">
        <f aca="false">L79*1250</f>
        <v>0</v>
      </c>
      <c r="AE79" s="49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19340.8056</v>
      </c>
      <c r="E80" s="54" t="n">
        <v>41.1009</v>
      </c>
      <c r="F80" s="54" t="n">
        <v>46.913</v>
      </c>
      <c r="G80" s="54" t="n">
        <v>46.9341</v>
      </c>
      <c r="H80" s="54" t="n">
        <v>3275.88</v>
      </c>
      <c r="I80" s="54" t="n">
        <v>52.56</v>
      </c>
      <c r="J80" s="55" t="n">
        <f aca="false">H80/3600</f>
        <v>0.909966666666667</v>
      </c>
      <c r="K80" s="14" t="n">
        <v>23550848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24176007</v>
      </c>
      <c r="AB80" s="5" t="n">
        <f aca="false">K80</f>
        <v>23550848</v>
      </c>
      <c r="AC80" s="50" t="n">
        <f aca="false">AB80/AA80*100</f>
        <v>97.4141346004739</v>
      </c>
      <c r="AD80" s="49" t="n">
        <f aca="false">L80*1250</f>
        <v>0</v>
      </c>
      <c r="AE80" s="49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12396.8776</v>
      </c>
      <c r="E81" s="54" t="n">
        <v>38.5839</v>
      </c>
      <c r="F81" s="54" t="n">
        <v>45.3249</v>
      </c>
      <c r="G81" s="54" t="n">
        <v>45.3741</v>
      </c>
      <c r="H81" s="54" t="n">
        <v>3124.27</v>
      </c>
      <c r="I81" s="54" t="n">
        <v>50.38</v>
      </c>
      <c r="J81" s="55" t="n">
        <f aca="false">H81/3600</f>
        <v>0.867852777777778</v>
      </c>
      <c r="K81" s="14" t="n">
        <v>23550848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15496097</v>
      </c>
      <c r="AB81" s="5" t="n">
        <f aca="false">K81</f>
        <v>23550848</v>
      </c>
      <c r="AC81" s="50" t="n">
        <f aca="false">AB81/AA81*100</f>
        <v>151.979224187871</v>
      </c>
      <c r="AD81" s="49" t="n">
        <f aca="false">L81*1250</f>
        <v>0</v>
      </c>
      <c r="AE81" s="49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8233.492</v>
      </c>
      <c r="E82" s="62" t="n">
        <v>35.9833</v>
      </c>
      <c r="F82" s="62" t="n">
        <v>44.1552</v>
      </c>
      <c r="G82" s="62" t="n">
        <v>44.1588</v>
      </c>
      <c r="H82" s="62" t="n">
        <v>2925.51</v>
      </c>
      <c r="I82" s="62" t="n">
        <v>46.57</v>
      </c>
      <c r="J82" s="63" t="n">
        <f aca="false">H82/3600</f>
        <v>0.812641666666667</v>
      </c>
      <c r="K82" s="19" t="n">
        <v>23550848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10291865</v>
      </c>
      <c r="AB82" s="5" t="n">
        <f aca="false">K82</f>
        <v>23550848</v>
      </c>
      <c r="AC82" s="50" t="n">
        <f aca="false">AB82/AA82*100</f>
        <v>228.829740770988</v>
      </c>
      <c r="AD82" s="49" t="n">
        <f aca="false">L82*1250</f>
        <v>0</v>
      </c>
      <c r="AE82" s="49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35.7346836394482</v>
      </c>
      <c r="J106" s="94" t="n">
        <f aca="false">GEOMEAN(J3:J98)</f>
        <v>0.583857097578268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1.23260555555556</v>
      </c>
      <c r="J108" s="94" t="n">
        <f aca="false">SUM(J3:J98)</f>
        <v>74.6734305555556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20867.96</v>
      </c>
      <c r="I3" s="46" t="n">
        <v>66.81</v>
      </c>
      <c r="J3" s="47" t="n">
        <f aca="false">H3/3600</f>
        <v>5.79665555555556</v>
      </c>
      <c r="K3" s="1" t="n">
        <v>5718572</v>
      </c>
      <c r="L3" s="48"/>
      <c r="M3" s="45"/>
      <c r="N3" s="45"/>
      <c r="O3" s="45"/>
      <c r="P3" s="45"/>
      <c r="Q3" s="45"/>
      <c r="R3" s="47" t="n">
        <f aca="false">P3/3600</f>
        <v>0</v>
      </c>
      <c r="S3" s="9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4"/>
      <c r="AA3" s="49" t="n">
        <f aca="false">D3*625</f>
        <v>8183193</v>
      </c>
      <c r="AB3" s="5" t="n">
        <f aca="false">K3</f>
        <v>5718572</v>
      </c>
      <c r="AC3" s="50" t="n">
        <f aca="false">AB3/AA3*100</f>
        <v>69.8819152866125</v>
      </c>
      <c r="AD3" s="49" t="n">
        <f aca="false">L3*625</f>
        <v>0</v>
      </c>
      <c r="AE3" s="49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6504.9248</v>
      </c>
      <c r="E4" s="53" t="n">
        <v>38.9896</v>
      </c>
      <c r="F4" s="53" t="n">
        <v>39.6259</v>
      </c>
      <c r="G4" s="53" t="n">
        <v>41.9518</v>
      </c>
      <c r="H4" s="54" t="n">
        <v>18701.16</v>
      </c>
      <c r="I4" s="54" t="n">
        <v>58.8</v>
      </c>
      <c r="J4" s="55" t="n">
        <f aca="false">H4/3600</f>
        <v>5.19476666666667</v>
      </c>
      <c r="K4" s="14" t="n">
        <v>5718572</v>
      </c>
      <c r="L4" s="56"/>
      <c r="M4" s="53"/>
      <c r="N4" s="53"/>
      <c r="O4" s="53"/>
      <c r="P4" s="53"/>
      <c r="Q4" s="53"/>
      <c r="R4" s="55" t="n">
        <f aca="false">P4/3600</f>
        <v>0</v>
      </c>
      <c r="S4" s="96"/>
      <c r="T4" s="57"/>
      <c r="U4" s="58"/>
      <c r="V4" s="59"/>
      <c r="W4" s="57"/>
      <c r="X4" s="58"/>
      <c r="Y4" s="59"/>
      <c r="AA4" s="49" t="n">
        <f aca="false">D4*625</f>
        <v>4065578</v>
      </c>
      <c r="AB4" s="5" t="n">
        <f aca="false">K4</f>
        <v>5718572</v>
      </c>
      <c r="AC4" s="50" t="n">
        <f aca="false">AB4/AA4*100</f>
        <v>140.658277863566</v>
      </c>
      <c r="AD4" s="49" t="n">
        <f aca="false">L4*625</f>
        <v>0</v>
      </c>
      <c r="AE4" s="49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3854.7664</v>
      </c>
      <c r="E5" s="53" t="n">
        <v>36.6408</v>
      </c>
      <c r="F5" s="53" t="n">
        <v>38.5657</v>
      </c>
      <c r="G5" s="53" t="n">
        <v>40.6302</v>
      </c>
      <c r="H5" s="54" t="n">
        <v>17300.55</v>
      </c>
      <c r="I5" s="54" t="n">
        <v>54.38</v>
      </c>
      <c r="J5" s="55" t="n">
        <f aca="false">H5/3600</f>
        <v>4.80570833333333</v>
      </c>
      <c r="K5" s="14" t="n">
        <v>5718572</v>
      </c>
      <c r="L5" s="56"/>
      <c r="M5" s="53"/>
      <c r="N5" s="53"/>
      <c r="O5" s="53"/>
      <c r="P5" s="53"/>
      <c r="Q5" s="53"/>
      <c r="R5" s="55" t="n">
        <f aca="false">P5/3600</f>
        <v>0</v>
      </c>
      <c r="S5" s="96"/>
      <c r="T5" s="57"/>
      <c r="U5" s="58"/>
      <c r="V5" s="59"/>
      <c r="W5" s="57"/>
      <c r="X5" s="58"/>
      <c r="Y5" s="59"/>
      <c r="AA5" s="49" t="n">
        <f aca="false">D5*625</f>
        <v>2409229</v>
      </c>
      <c r="AB5" s="5" t="n">
        <f aca="false">K5</f>
        <v>5718572</v>
      </c>
      <c r="AC5" s="50" t="n">
        <f aca="false">AB5/AA5*100</f>
        <v>237.361081076145</v>
      </c>
      <c r="AD5" s="49" t="n">
        <f aca="false">L5*625</f>
        <v>0</v>
      </c>
      <c r="AE5" s="49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580.8784</v>
      </c>
      <c r="E6" s="61" t="n">
        <v>34.1224</v>
      </c>
      <c r="F6" s="61" t="n">
        <v>37.7017</v>
      </c>
      <c r="G6" s="61" t="n">
        <v>39.6887</v>
      </c>
      <c r="H6" s="62" t="n">
        <v>16707.27</v>
      </c>
      <c r="I6" s="62" t="n">
        <v>48.87</v>
      </c>
      <c r="J6" s="63" t="n">
        <f aca="false">H6/3600</f>
        <v>4.64090833333333</v>
      </c>
      <c r="K6" s="19" t="n">
        <v>5718572</v>
      </c>
      <c r="L6" s="64"/>
      <c r="M6" s="61"/>
      <c r="N6" s="61"/>
      <c r="O6" s="61"/>
      <c r="P6" s="61"/>
      <c r="Q6" s="61"/>
      <c r="R6" s="63" t="n">
        <f aca="false">P6/3600</f>
        <v>0</v>
      </c>
      <c r="S6" s="96"/>
      <c r="T6" s="65"/>
      <c r="U6" s="66"/>
      <c r="V6" s="67"/>
      <c r="W6" s="65"/>
      <c r="X6" s="66"/>
      <c r="Y6" s="67"/>
      <c r="AA6" s="49" t="n">
        <f aca="false">D6*625</f>
        <v>1613049</v>
      </c>
      <c r="AB6" s="5" t="n">
        <f aca="false">K6</f>
        <v>5718572</v>
      </c>
      <c r="AC6" s="50" t="n">
        <f aca="false">AB6/AA6*100</f>
        <v>354.519422534591</v>
      </c>
      <c r="AD6" s="49" t="n">
        <f aca="false">L6*625</f>
        <v>0</v>
      </c>
      <c r="AE6" s="49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8684.32</v>
      </c>
      <c r="I7" s="46" t="n">
        <v>84.31</v>
      </c>
      <c r="J7" s="47" t="n">
        <f aca="false">H7/3600</f>
        <v>7.96786666666667</v>
      </c>
      <c r="K7" s="5" t="n">
        <v>5718572</v>
      </c>
      <c r="L7" s="48"/>
      <c r="M7" s="45"/>
      <c r="N7" s="45"/>
      <c r="O7" s="45"/>
      <c r="P7" s="45"/>
      <c r="Q7" s="45"/>
      <c r="R7" s="47" t="n">
        <f aca="false">P7/3600</f>
        <v>0</v>
      </c>
      <c r="S7" s="9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1260548</v>
      </c>
      <c r="AB7" s="5" t="n">
        <f aca="false">K7</f>
        <v>5718572</v>
      </c>
      <c r="AC7" s="50" t="n">
        <f aca="false">AB7/AA7*100</f>
        <v>26.8975757351128</v>
      </c>
      <c r="AD7" s="49" t="n">
        <f aca="false">L7*625</f>
        <v>0</v>
      </c>
      <c r="AE7" s="49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17553.1808</v>
      </c>
      <c r="E8" s="53" t="n">
        <v>37.1136</v>
      </c>
      <c r="F8" s="53" t="n">
        <v>43.2782</v>
      </c>
      <c r="G8" s="53" t="n">
        <v>43.3517</v>
      </c>
      <c r="H8" s="54" t="n">
        <v>25566.98</v>
      </c>
      <c r="I8" s="54" t="n">
        <v>73.39</v>
      </c>
      <c r="J8" s="55" t="n">
        <f aca="false">H8/3600</f>
        <v>7.10193888888889</v>
      </c>
      <c r="K8" s="5" t="n">
        <v>5718572</v>
      </c>
      <c r="L8" s="56"/>
      <c r="M8" s="53"/>
      <c r="N8" s="53"/>
      <c r="O8" s="53"/>
      <c r="P8" s="53"/>
      <c r="Q8" s="53"/>
      <c r="R8" s="55" t="n">
        <f aca="false">P8/3600</f>
        <v>0</v>
      </c>
      <c r="S8" s="98"/>
      <c r="T8" s="57"/>
      <c r="U8" s="58"/>
      <c r="V8" s="58"/>
      <c r="W8" s="57"/>
      <c r="X8" s="58"/>
      <c r="Y8" s="59"/>
      <c r="AA8" s="49" t="n">
        <f aca="false">D8*625</f>
        <v>10970738</v>
      </c>
      <c r="AB8" s="5" t="n">
        <f aca="false">K8</f>
        <v>5718572</v>
      </c>
      <c r="AC8" s="50" t="n">
        <f aca="false">AB8/AA8*100</f>
        <v>52.1256819732638</v>
      </c>
      <c r="AD8" s="49" t="n">
        <f aca="false">L8*625</f>
        <v>0</v>
      </c>
      <c r="AE8" s="49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9895.2288</v>
      </c>
      <c r="E9" s="53" t="n">
        <v>34.3327</v>
      </c>
      <c r="F9" s="53" t="n">
        <v>41.7673</v>
      </c>
      <c r="G9" s="53" t="n">
        <v>42.1376</v>
      </c>
      <c r="H9" s="54" t="n">
        <v>23292.81</v>
      </c>
      <c r="I9" s="54" t="n">
        <v>68.04</v>
      </c>
      <c r="J9" s="55" t="n">
        <f aca="false">H9/3600</f>
        <v>6.470225</v>
      </c>
      <c r="K9" s="5" t="n">
        <v>5718572</v>
      </c>
      <c r="L9" s="56"/>
      <c r="M9" s="53"/>
      <c r="N9" s="53"/>
      <c r="O9" s="53"/>
      <c r="P9" s="53"/>
      <c r="Q9" s="53"/>
      <c r="R9" s="55" t="n">
        <f aca="false">P9/3600</f>
        <v>0</v>
      </c>
      <c r="S9" s="98"/>
      <c r="T9" s="57"/>
      <c r="U9" s="68"/>
      <c r="V9" s="58"/>
      <c r="W9" s="57"/>
      <c r="X9" s="58"/>
      <c r="Y9" s="59"/>
      <c r="AA9" s="49" t="n">
        <f aca="false">D9*625</f>
        <v>6184518</v>
      </c>
      <c r="AB9" s="5" t="n">
        <f aca="false">K9</f>
        <v>5718572</v>
      </c>
      <c r="AC9" s="50" t="n">
        <f aca="false">AB9/AA9*100</f>
        <v>92.4659286301697</v>
      </c>
      <c r="AD9" s="49" t="n">
        <f aca="false">L9*625</f>
        <v>0</v>
      </c>
      <c r="AE9" s="49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6048.152</v>
      </c>
      <c r="E10" s="61" t="n">
        <v>31.6358</v>
      </c>
      <c r="F10" s="61" t="n">
        <v>40.5626</v>
      </c>
      <c r="G10" s="61" t="n">
        <v>41.1221</v>
      </c>
      <c r="H10" s="62" t="n">
        <v>21854.43</v>
      </c>
      <c r="I10" s="62" t="n">
        <v>63.88</v>
      </c>
      <c r="J10" s="63" t="n">
        <f aca="false">H10/3600</f>
        <v>6.070675</v>
      </c>
      <c r="K10" s="5" t="n">
        <v>571857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S10" s="99"/>
      <c r="T10" s="65"/>
      <c r="U10" s="66"/>
      <c r="V10" s="66"/>
      <c r="W10" s="65"/>
      <c r="X10" s="66"/>
      <c r="Y10" s="67"/>
      <c r="AA10" s="49" t="n">
        <f aca="false">D10*625</f>
        <v>3780095</v>
      </c>
      <c r="AB10" s="5" t="n">
        <f aca="false">K10</f>
        <v>5718572</v>
      </c>
      <c r="AC10" s="50" t="n">
        <f aca="false">AB10/AA10*100</f>
        <v>151.281171504949</v>
      </c>
      <c r="AD10" s="49" t="n">
        <f aca="false">L10*625</f>
        <v>0</v>
      </c>
      <c r="AE10" s="49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77368.01</v>
      </c>
      <c r="I11" s="46" t="n">
        <v>185.22</v>
      </c>
      <c r="J11" s="47" t="n">
        <f aca="false">H11/3600</f>
        <v>21.4911138888889</v>
      </c>
      <c r="K11" s="1" t="n">
        <v>11589700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9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33528570</v>
      </c>
      <c r="AB11" s="5" t="n">
        <f aca="false">K11</f>
        <v>11589700</v>
      </c>
      <c r="AC11" s="50" t="n">
        <f aca="false">AB11/AA11*100</f>
        <v>8.67956572889233</v>
      </c>
      <c r="AD11" s="49" t="n">
        <f aca="false">L11*625</f>
        <v>0</v>
      </c>
      <c r="AE11" s="49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93861.4496</v>
      </c>
      <c r="E12" s="53" t="n">
        <v>32.3444</v>
      </c>
      <c r="F12" s="53" t="n">
        <v>38.4854</v>
      </c>
      <c r="G12" s="53" t="n">
        <v>36.2829</v>
      </c>
      <c r="H12" s="54" t="n">
        <v>66991.92</v>
      </c>
      <c r="I12" s="54" t="n">
        <v>179.74</v>
      </c>
      <c r="J12" s="55" t="n">
        <f aca="false">H12/3600</f>
        <v>18.6088666666667</v>
      </c>
      <c r="K12" s="14" t="n">
        <v>11589700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96"/>
      <c r="T12" s="57"/>
      <c r="U12" s="58"/>
      <c r="V12" s="58"/>
      <c r="W12" s="57"/>
      <c r="X12" s="58"/>
      <c r="Y12" s="59"/>
      <c r="AA12" s="49" t="n">
        <f aca="false">D12*625</f>
        <v>58663406</v>
      </c>
      <c r="AB12" s="5" t="n">
        <f aca="false">K12</f>
        <v>11589700</v>
      </c>
      <c r="AC12" s="50" t="n">
        <f aca="false">AB12/AA12*100</f>
        <v>19.7562684989685</v>
      </c>
      <c r="AD12" s="49" t="n">
        <f aca="false">L12*625</f>
        <v>0</v>
      </c>
      <c r="AE12" s="49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26373.72</v>
      </c>
      <c r="E13" s="53" t="n">
        <v>29.0315</v>
      </c>
      <c r="F13" s="53" t="n">
        <v>37.7481</v>
      </c>
      <c r="G13" s="53" t="n">
        <v>35.5942</v>
      </c>
      <c r="H13" s="54" t="n">
        <v>49364.07</v>
      </c>
      <c r="I13" s="54" t="n">
        <v>137.5</v>
      </c>
      <c r="J13" s="55" t="n">
        <f aca="false">H13/3600</f>
        <v>13.7122416666667</v>
      </c>
      <c r="K13" s="14" t="n">
        <v>11589700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96"/>
      <c r="T13" s="57"/>
      <c r="U13" s="58"/>
      <c r="V13" s="58"/>
      <c r="W13" s="57"/>
      <c r="X13" s="58"/>
      <c r="Y13" s="59"/>
      <c r="AA13" s="49" t="n">
        <f aca="false">D13*625</f>
        <v>16483575</v>
      </c>
      <c r="AB13" s="5" t="n">
        <f aca="false">K13</f>
        <v>11589700</v>
      </c>
      <c r="AC13" s="50" t="n">
        <f aca="false">AB13/AA13*100</f>
        <v>70.3105970640471</v>
      </c>
      <c r="AD13" s="49" t="n">
        <f aca="false">L13*625</f>
        <v>0</v>
      </c>
      <c r="AE13" s="49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8495.3744</v>
      </c>
      <c r="E14" s="61" t="n">
        <v>27.9436</v>
      </c>
      <c r="F14" s="61" t="n">
        <v>36.8744</v>
      </c>
      <c r="G14" s="61" t="n">
        <v>34.7988</v>
      </c>
      <c r="H14" s="62" t="n">
        <v>40587.76</v>
      </c>
      <c r="I14" s="62" t="n">
        <v>107.94</v>
      </c>
      <c r="J14" s="63" t="n">
        <f aca="false">H14/3600</f>
        <v>11.2743777777778</v>
      </c>
      <c r="K14" s="19" t="n">
        <v>11589700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96"/>
      <c r="T14" s="65"/>
      <c r="U14" s="66"/>
      <c r="V14" s="66"/>
      <c r="W14" s="65"/>
      <c r="X14" s="66"/>
      <c r="Y14" s="67"/>
      <c r="Z14" s="94"/>
      <c r="AA14" s="49" t="n">
        <f aca="false">D14*625</f>
        <v>5309609</v>
      </c>
      <c r="AB14" s="5" t="n">
        <f aca="false">K14</f>
        <v>11589700</v>
      </c>
      <c r="AC14" s="50" t="n">
        <f aca="false">AB14/AA14*100</f>
        <v>218.277843057747</v>
      </c>
      <c r="AD14" s="49" t="n">
        <f aca="false">L14*625</f>
        <v>0</v>
      </c>
      <c r="AE14" s="49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51379.23</v>
      </c>
      <c r="I15" s="46" t="n">
        <v>123.48</v>
      </c>
      <c r="J15" s="47" t="n">
        <f aca="false">H15/3600</f>
        <v>14.2720083333333</v>
      </c>
      <c r="K15" s="5" t="n">
        <v>11589700</v>
      </c>
      <c r="L15" s="48"/>
      <c r="M15" s="45"/>
      <c r="N15" s="45"/>
      <c r="O15" s="45"/>
      <c r="P15" s="45"/>
      <c r="Q15" s="45"/>
      <c r="R15" s="47" t="n">
        <f aca="false">P15/3600</f>
        <v>0</v>
      </c>
      <c r="S15" s="9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4487282</v>
      </c>
      <c r="AB15" s="5" t="n">
        <f aca="false">K15</f>
        <v>11589700</v>
      </c>
      <c r="AC15" s="50" t="n">
        <f aca="false">AB15/AA15*100</f>
        <v>79.9991330326834</v>
      </c>
      <c r="AD15" s="49" t="n">
        <f aca="false">L15*625</f>
        <v>0</v>
      </c>
      <c r="AE15" s="49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8320.9936</v>
      </c>
      <c r="E16" s="53" t="n">
        <v>40.0935</v>
      </c>
      <c r="F16" s="53" t="n">
        <v>46.0399</v>
      </c>
      <c r="G16" s="53" t="n">
        <v>45.835</v>
      </c>
      <c r="H16" s="54" t="n">
        <v>43402.28</v>
      </c>
      <c r="I16" s="54" t="n">
        <v>103.33</v>
      </c>
      <c r="J16" s="55" t="n">
        <f aca="false">H16/3600</f>
        <v>12.0561888888889</v>
      </c>
      <c r="K16" s="5" t="n">
        <v>11589700</v>
      </c>
      <c r="L16" s="56"/>
      <c r="M16" s="53"/>
      <c r="N16" s="53"/>
      <c r="O16" s="53"/>
      <c r="P16" s="53"/>
      <c r="Q16" s="53"/>
      <c r="R16" s="55" t="n">
        <f aca="false">P16/3600</f>
        <v>0</v>
      </c>
      <c r="S16" s="98"/>
      <c r="T16" s="57"/>
      <c r="U16" s="58"/>
      <c r="V16" s="58"/>
      <c r="W16" s="57"/>
      <c r="X16" s="58"/>
      <c r="Y16" s="59"/>
      <c r="AA16" s="49" t="n">
        <f aca="false">D16*625</f>
        <v>5200621</v>
      </c>
      <c r="AB16" s="5" t="n">
        <f aca="false">K16</f>
        <v>11589700</v>
      </c>
      <c r="AC16" s="50" t="n">
        <f aca="false">AB16/AA16*100</f>
        <v>222.852232454547</v>
      </c>
      <c r="AD16" s="49" t="n">
        <f aca="false">L16*625</f>
        <v>0</v>
      </c>
      <c r="AE16" s="49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4920.3296</v>
      </c>
      <c r="E17" s="53" t="n">
        <v>38.7844</v>
      </c>
      <c r="F17" s="53" t="n">
        <v>45.4129</v>
      </c>
      <c r="G17" s="53" t="n">
        <v>45.3893</v>
      </c>
      <c r="H17" s="54" t="n">
        <v>40330.73</v>
      </c>
      <c r="I17" s="54" t="n">
        <v>92.75</v>
      </c>
      <c r="J17" s="55" t="n">
        <f aca="false">H17/3600</f>
        <v>11.2029805555556</v>
      </c>
      <c r="K17" s="5" t="n">
        <v>11589700</v>
      </c>
      <c r="L17" s="56"/>
      <c r="M17" s="53"/>
      <c r="N17" s="53"/>
      <c r="O17" s="53"/>
      <c r="P17" s="53"/>
      <c r="Q17" s="53"/>
      <c r="R17" s="55" t="n">
        <f aca="false">P17/3600</f>
        <v>0</v>
      </c>
      <c r="S17" s="98"/>
      <c r="T17" s="57"/>
      <c r="U17" s="58"/>
      <c r="V17" s="58"/>
      <c r="W17" s="57"/>
      <c r="X17" s="58"/>
      <c r="Y17" s="59"/>
      <c r="AA17" s="49" t="n">
        <f aca="false">D17*625</f>
        <v>3075206</v>
      </c>
      <c r="AB17" s="5" t="n">
        <f aca="false">K17</f>
        <v>11589700</v>
      </c>
      <c r="AC17" s="50" t="n">
        <f aca="false">AB17/AA17*100</f>
        <v>376.875565409277</v>
      </c>
      <c r="AD17" s="49" t="n">
        <f aca="false">L17*625</f>
        <v>0</v>
      </c>
      <c r="AE17" s="49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3618.3696</v>
      </c>
      <c r="E18" s="61" t="n">
        <v>37.1582</v>
      </c>
      <c r="F18" s="61" t="n">
        <v>44.9875</v>
      </c>
      <c r="G18" s="61" t="n">
        <v>45.0681</v>
      </c>
      <c r="H18" s="62" t="n">
        <v>38341.85</v>
      </c>
      <c r="I18" s="62" t="n">
        <v>84.14</v>
      </c>
      <c r="J18" s="63" t="n">
        <f aca="false">H18/3600</f>
        <v>10.6505138888889</v>
      </c>
      <c r="K18" s="5" t="n">
        <v>11589700</v>
      </c>
      <c r="L18" s="64"/>
      <c r="M18" s="61"/>
      <c r="N18" s="61"/>
      <c r="O18" s="61"/>
      <c r="P18" s="61"/>
      <c r="Q18" s="61"/>
      <c r="R18" s="63" t="n">
        <f aca="false">P18/3600</f>
        <v>0</v>
      </c>
      <c r="S18" s="99"/>
      <c r="T18" s="65"/>
      <c r="U18" s="66"/>
      <c r="V18" s="66"/>
      <c r="W18" s="65"/>
      <c r="X18" s="66"/>
      <c r="Y18" s="67"/>
      <c r="AA18" s="49" t="n">
        <f aca="false">D18*625</f>
        <v>2261481</v>
      </c>
      <c r="AB18" s="5" t="n">
        <f aca="false">K18</f>
        <v>11589700</v>
      </c>
      <c r="AC18" s="50" t="n">
        <f aca="false">AB18/AA18*100</f>
        <v>512.482749136517</v>
      </c>
      <c r="AD18" s="49" t="n">
        <f aca="false">L18*625</f>
        <v>0</v>
      </c>
      <c r="AE18" s="49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8786.51</v>
      </c>
      <c r="I19" s="46" t="n">
        <v>57.51</v>
      </c>
      <c r="J19" s="47" t="n">
        <f aca="false">H19/3600</f>
        <v>5.218475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469118</v>
      </c>
      <c r="AB19" s="5" t="n">
        <f aca="false">K19</f>
        <v>9487996</v>
      </c>
      <c r="AC19" s="50" t="n">
        <f aca="false">AB19/AA19*100</f>
        <v>127.02967070543</v>
      </c>
      <c r="AD19" s="49" t="n">
        <f aca="false">L19*1250</f>
        <v>0</v>
      </c>
      <c r="AE19" s="49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407.6656</v>
      </c>
      <c r="E20" s="54" t="n">
        <v>39.8251</v>
      </c>
      <c r="F20" s="54" t="n">
        <v>42.4224</v>
      </c>
      <c r="G20" s="54" t="n">
        <v>43.3597</v>
      </c>
      <c r="H20" s="54" t="n">
        <v>17006.76</v>
      </c>
      <c r="I20" s="54" t="n">
        <v>52.04</v>
      </c>
      <c r="J20" s="55" t="n">
        <f aca="false">H20/3600</f>
        <v>4.7241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6"/>
      <c r="T20" s="57"/>
      <c r="U20" s="58"/>
      <c r="V20" s="58"/>
      <c r="W20" s="57"/>
      <c r="X20" s="58"/>
      <c r="Y20" s="59"/>
      <c r="AA20" s="49" t="n">
        <f aca="false">D20*1250</f>
        <v>4259582</v>
      </c>
      <c r="AB20" s="5" t="n">
        <f aca="false">K20</f>
        <v>9487996</v>
      </c>
      <c r="AC20" s="50" t="n">
        <f aca="false">AB20/AA20*100</f>
        <v>222.744766974788</v>
      </c>
      <c r="AD20" s="49" t="n">
        <f aca="false">L20*1250</f>
        <v>0</v>
      </c>
      <c r="AE20" s="49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171.7688</v>
      </c>
      <c r="E21" s="54" t="n">
        <v>37.5719</v>
      </c>
      <c r="F21" s="54" t="n">
        <v>41.3556</v>
      </c>
      <c r="G21" s="54" t="n">
        <v>42.1733</v>
      </c>
      <c r="H21" s="54" t="n">
        <v>15893.58</v>
      </c>
      <c r="I21" s="54" t="n">
        <v>47.79</v>
      </c>
      <c r="J21" s="55" t="n">
        <f aca="false">H21/3600</f>
        <v>4.41488333333333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6"/>
      <c r="T21" s="57"/>
      <c r="U21" s="58"/>
      <c r="V21" s="58"/>
      <c r="W21" s="57"/>
      <c r="X21" s="58"/>
      <c r="Y21" s="59"/>
      <c r="AA21" s="49" t="n">
        <f aca="false">D21*1250</f>
        <v>2714711</v>
      </c>
      <c r="AB21" s="5" t="n">
        <f aca="false">K21</f>
        <v>9487996</v>
      </c>
      <c r="AC21" s="50" t="n">
        <f aca="false">AB21/AA21*100</f>
        <v>349.502985769019</v>
      </c>
      <c r="AD21" s="49" t="n">
        <f aca="false">L21*1250</f>
        <v>0</v>
      </c>
      <c r="AE21" s="49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574.0208</v>
      </c>
      <c r="E22" s="62" t="n">
        <v>35.2637</v>
      </c>
      <c r="F22" s="62" t="n">
        <v>40.5584</v>
      </c>
      <c r="G22" s="62" t="n">
        <v>41.3871</v>
      </c>
      <c r="H22" s="62" t="n">
        <v>14858.07</v>
      </c>
      <c r="I22" s="62" t="n">
        <v>42.16</v>
      </c>
      <c r="J22" s="63" t="n">
        <f aca="false">H22/3600</f>
        <v>4.12724166666667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6"/>
      <c r="T22" s="65"/>
      <c r="U22" s="66"/>
      <c r="V22" s="66"/>
      <c r="W22" s="65"/>
      <c r="X22" s="66"/>
      <c r="Y22" s="67"/>
      <c r="AA22" s="49" t="n">
        <f aca="false">D22*1250</f>
        <v>1967526</v>
      </c>
      <c r="AB22" s="5" t="n">
        <f aca="false">K22</f>
        <v>9487996</v>
      </c>
      <c r="AC22" s="50" t="n">
        <f aca="false">AB22/AA22*100</f>
        <v>482.22976468926</v>
      </c>
      <c r="AD22" s="49" t="n">
        <f aca="false">L22*1250</f>
        <v>0</v>
      </c>
      <c r="AE22" s="49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7624.07</v>
      </c>
      <c r="I23" s="46" t="n">
        <v>59.73</v>
      </c>
      <c r="J23" s="47" t="n">
        <f aca="false">H23/3600</f>
        <v>4.895575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335429</v>
      </c>
      <c r="AB23" s="5" t="n">
        <f aca="false">K23</f>
        <v>9487996</v>
      </c>
      <c r="AC23" s="50" t="n">
        <f aca="false">AB23/AA23*100</f>
        <v>91.8006983551433</v>
      </c>
      <c r="AD23" s="49" t="n">
        <f aca="false">L23*1250</f>
        <v>0</v>
      </c>
      <c r="AE23" s="49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366.4448</v>
      </c>
      <c r="E24" s="54" t="n">
        <v>37.0864</v>
      </c>
      <c r="F24" s="54" t="n">
        <v>40.6546</v>
      </c>
      <c r="G24" s="54" t="n">
        <v>41.0988</v>
      </c>
      <c r="H24" s="54" t="n">
        <v>15884.38</v>
      </c>
      <c r="I24" s="54" t="n">
        <v>53.68</v>
      </c>
      <c r="J24" s="55" t="n">
        <f aca="false">H24/3600</f>
        <v>4.41232777777778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458056</v>
      </c>
      <c r="AB24" s="5" t="n">
        <f aca="false">K24</f>
        <v>9487996</v>
      </c>
      <c r="AC24" s="50" t="n">
        <f aca="false">AB24/AA24*100</f>
        <v>173.834713311846</v>
      </c>
      <c r="AD24" s="49" t="n">
        <f aca="false">L24*1250</f>
        <v>0</v>
      </c>
      <c r="AE24" s="49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595.6784</v>
      </c>
      <c r="E25" s="54" t="n">
        <v>34.7653</v>
      </c>
      <c r="F25" s="54" t="n">
        <v>39.3712</v>
      </c>
      <c r="G25" s="54" t="n">
        <v>39.8541</v>
      </c>
      <c r="H25" s="54" t="n">
        <v>14678.68</v>
      </c>
      <c r="I25" s="54" t="n">
        <v>47.86</v>
      </c>
      <c r="J25" s="55" t="n">
        <f aca="false">H25/3600</f>
        <v>4.07741111111111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3244598</v>
      </c>
      <c r="AB25" s="5" t="n">
        <f aca="false">K25</f>
        <v>9487996</v>
      </c>
      <c r="AC25" s="50" t="n">
        <f aca="false">AB25/AA25*100</f>
        <v>292.424392790725</v>
      </c>
      <c r="AD25" s="49" t="n">
        <f aca="false">L25*1250</f>
        <v>0</v>
      </c>
      <c r="AE25" s="49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738.6712</v>
      </c>
      <c r="E26" s="62" t="n">
        <v>32.4571</v>
      </c>
      <c r="F26" s="62" t="n">
        <v>38.3315</v>
      </c>
      <c r="G26" s="62" t="n">
        <v>39.0871</v>
      </c>
      <c r="H26" s="62" t="n">
        <v>14232.21</v>
      </c>
      <c r="I26" s="62" t="n">
        <v>43.29</v>
      </c>
      <c r="J26" s="63" t="n">
        <f aca="false">H26/3600</f>
        <v>3.95339166666667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2173339</v>
      </c>
      <c r="AB26" s="5" t="n">
        <f aca="false">K26</f>
        <v>9487996</v>
      </c>
      <c r="AC26" s="50" t="n">
        <f aca="false">AB26/AA26*100</f>
        <v>436.563094850826</v>
      </c>
      <c r="AD26" s="49" t="n">
        <f aca="false">L26*1250</f>
        <v>0</v>
      </c>
      <c r="AE26" s="49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6385.33</v>
      </c>
      <c r="I27" s="46" t="n">
        <v>109.4</v>
      </c>
      <c r="J27" s="47" t="n">
        <f aca="false">H27/3600</f>
        <v>10.1070361111111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9799253</v>
      </c>
      <c r="AB27" s="5" t="n">
        <f aca="false">K27</f>
        <v>19628160</v>
      </c>
      <c r="AC27" s="50" t="n">
        <f aca="false">AB27/AA27*100</f>
        <v>99.135861337799</v>
      </c>
      <c r="AD27" s="49" t="n">
        <f aca="false">L27*1250</f>
        <v>0</v>
      </c>
      <c r="AE27" s="49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7796.1224</v>
      </c>
      <c r="E28" s="54" t="n">
        <v>36.5602</v>
      </c>
      <c r="F28" s="54" t="n">
        <v>39.1113</v>
      </c>
      <c r="G28" s="54" t="n">
        <v>41.7101</v>
      </c>
      <c r="H28" s="54" t="n">
        <v>32809.28</v>
      </c>
      <c r="I28" s="54" t="n">
        <v>96.37</v>
      </c>
      <c r="J28" s="55" t="n">
        <f aca="false">H28/3600</f>
        <v>9.11368888888889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9745153</v>
      </c>
      <c r="AB28" s="5" t="n">
        <f aca="false">K28</f>
        <v>19628160</v>
      </c>
      <c r="AC28" s="50" t="n">
        <f aca="false">AB28/AA28*100</f>
        <v>201.41459041228</v>
      </c>
      <c r="AD28" s="49" t="n">
        <f aca="false">L28*1250</f>
        <v>0</v>
      </c>
      <c r="AE28" s="49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875.148</v>
      </c>
      <c r="E29" s="54" t="n">
        <v>34.8321</v>
      </c>
      <c r="F29" s="54" t="n">
        <v>38.3929</v>
      </c>
      <c r="G29" s="54" t="n">
        <v>40.4007</v>
      </c>
      <c r="H29" s="54" t="n">
        <v>30275</v>
      </c>
      <c r="I29" s="54" t="n">
        <v>86.52</v>
      </c>
      <c r="J29" s="55" t="n">
        <f aca="false">H29/3600</f>
        <v>8.40972222222222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093935</v>
      </c>
      <c r="AB29" s="5" t="n">
        <f aca="false">K29</f>
        <v>19628160</v>
      </c>
      <c r="AC29" s="50" t="n">
        <f aca="false">AB29/AA29*100</f>
        <v>322.09336003748</v>
      </c>
      <c r="AD29" s="49" t="n">
        <f aca="false">L29*1250</f>
        <v>0</v>
      </c>
      <c r="AE29" s="49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473.9736</v>
      </c>
      <c r="E30" s="62" t="n">
        <v>32.7816</v>
      </c>
      <c r="F30" s="62" t="n">
        <v>37.7173</v>
      </c>
      <c r="G30" s="62" t="n">
        <v>39.3423</v>
      </c>
      <c r="H30" s="62" t="n">
        <v>28876.82</v>
      </c>
      <c r="I30" s="62" t="n">
        <v>78.8</v>
      </c>
      <c r="J30" s="63" t="n">
        <f aca="false">H30/3600</f>
        <v>8.02133888888889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342467</v>
      </c>
      <c r="AB30" s="5" t="n">
        <f aca="false">K30</f>
        <v>19628160</v>
      </c>
      <c r="AC30" s="50" t="n">
        <f aca="false">AB30/AA30*100</f>
        <v>452.004816616914</v>
      </c>
      <c r="AD30" s="49" t="n">
        <f aca="false">L30*1250</f>
        <v>0</v>
      </c>
      <c r="AE30" s="49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44308.55</v>
      </c>
      <c r="I31" s="46" t="n">
        <v>125.23</v>
      </c>
      <c r="J31" s="47" t="n">
        <f aca="false">H31/3600</f>
        <v>12.3079305555556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0168961</v>
      </c>
      <c r="AB31" s="5" t="n">
        <f aca="false">K31</f>
        <v>19628160</v>
      </c>
      <c r="AC31" s="50" t="n">
        <f aca="false">AB31/AA31*100</f>
        <v>97.3186472025009</v>
      </c>
      <c r="AD31" s="49" t="n">
        <f aca="false">L31*1250</f>
        <v>0</v>
      </c>
      <c r="AE31" s="49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8100.4416</v>
      </c>
      <c r="E32" s="54" t="n">
        <v>37.2563</v>
      </c>
      <c r="F32" s="54" t="n">
        <v>42.4986</v>
      </c>
      <c r="G32" s="54" t="n">
        <v>42.934</v>
      </c>
      <c r="H32" s="54" t="n">
        <v>39737.58</v>
      </c>
      <c r="I32" s="54" t="n">
        <v>111</v>
      </c>
      <c r="J32" s="55" t="n">
        <f aca="false">H32/3600</f>
        <v>11.0382166666667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0125552</v>
      </c>
      <c r="AB32" s="5" t="n">
        <f aca="false">K32</f>
        <v>19628160</v>
      </c>
      <c r="AC32" s="50" t="n">
        <f aca="false">AB32/AA32*100</f>
        <v>193.847802075383</v>
      </c>
      <c r="AD32" s="49" t="n">
        <f aca="false">L32*1250</f>
        <v>0</v>
      </c>
      <c r="AE32" s="49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4962.4376</v>
      </c>
      <c r="E33" s="54" t="n">
        <v>35.4962</v>
      </c>
      <c r="F33" s="54" t="n">
        <v>41.3557</v>
      </c>
      <c r="G33" s="54" t="n">
        <v>41.2749</v>
      </c>
      <c r="H33" s="54" t="n">
        <v>36682.11</v>
      </c>
      <c r="I33" s="54" t="n">
        <v>105.46</v>
      </c>
      <c r="J33" s="55" t="n">
        <f aca="false">H33/3600</f>
        <v>10.189475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203047</v>
      </c>
      <c r="AB33" s="5" t="n">
        <f aca="false">K33</f>
        <v>19628160</v>
      </c>
      <c r="AC33" s="50" t="n">
        <f aca="false">AB33/AA33*100</f>
        <v>316.427716894617</v>
      </c>
      <c r="AD33" s="49" t="n">
        <f aca="false">L33*1250</f>
        <v>0</v>
      </c>
      <c r="AE33" s="49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543.0648</v>
      </c>
      <c r="E34" s="62" t="n">
        <v>33.5802</v>
      </c>
      <c r="F34" s="62" t="n">
        <v>40.4839</v>
      </c>
      <c r="G34" s="62" t="n">
        <v>40.0528</v>
      </c>
      <c r="H34" s="62" t="n">
        <v>34715.12</v>
      </c>
      <c r="I34" s="62" t="n">
        <v>99.22</v>
      </c>
      <c r="J34" s="63" t="n">
        <f aca="false">H34/3600</f>
        <v>9.64308888888889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428831</v>
      </c>
      <c r="AB34" s="5" t="n">
        <f aca="false">K34</f>
        <v>19628160</v>
      </c>
      <c r="AC34" s="50" t="n">
        <f aca="false">AB34/AA34*100</f>
        <v>443.190539444833</v>
      </c>
      <c r="AD34" s="49" t="n">
        <f aca="false">L34*1250</f>
        <v>0</v>
      </c>
      <c r="AE34" s="49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7584.24</v>
      </c>
      <c r="I35" s="46" t="n">
        <v>153.29</v>
      </c>
      <c r="J35" s="47" t="n">
        <f aca="false">H35/3600</f>
        <v>13.2178444444444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8230593</v>
      </c>
      <c r="AB35" s="5" t="n">
        <f aca="false">K35</f>
        <v>23550848</v>
      </c>
      <c r="AC35" s="50" t="n">
        <f aca="false">AB35/AA35*100</f>
        <v>83.4231431128634</v>
      </c>
      <c r="AD35" s="49" t="n">
        <f aca="false">L35*1250</f>
        <v>0</v>
      </c>
      <c r="AE35" s="49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7765.42</v>
      </c>
      <c r="E36" s="54" t="n">
        <v>34.8857</v>
      </c>
      <c r="F36" s="54" t="n">
        <v>40.8027</v>
      </c>
      <c r="G36" s="54" t="n">
        <v>43.1583</v>
      </c>
      <c r="H36" s="54" t="n">
        <v>39796.79</v>
      </c>
      <c r="I36" s="54" t="n">
        <v>119.49</v>
      </c>
      <c r="J36" s="55" t="n">
        <f aca="false">H36/3600</f>
        <v>11.0546638888889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9706775</v>
      </c>
      <c r="AB36" s="5" t="n">
        <f aca="false">K36</f>
        <v>23550848</v>
      </c>
      <c r="AC36" s="50" t="n">
        <f aca="false">AB36/AA36*100</f>
        <v>242.622786661893</v>
      </c>
      <c r="AD36" s="49" t="n">
        <f aca="false">L36*1250</f>
        <v>0</v>
      </c>
      <c r="AE36" s="49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532.4112</v>
      </c>
      <c r="E37" s="54" t="n">
        <v>33.5786</v>
      </c>
      <c r="F37" s="54" t="n">
        <v>39.7032</v>
      </c>
      <c r="G37" s="54" t="n">
        <v>42.1833</v>
      </c>
      <c r="H37" s="54" t="n">
        <v>37154.21</v>
      </c>
      <c r="I37" s="54" t="n">
        <v>111.4</v>
      </c>
      <c r="J37" s="55" t="n">
        <f aca="false">H37/3600</f>
        <v>10.3206138888889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665514</v>
      </c>
      <c r="AB37" s="5" t="n">
        <f aca="false">K37</f>
        <v>23550848</v>
      </c>
      <c r="AC37" s="50" t="n">
        <f aca="false">AB37/AA37*100</f>
        <v>415.68775577997</v>
      </c>
      <c r="AD37" s="49" t="n">
        <f aca="false">L37*1250</f>
        <v>0</v>
      </c>
      <c r="AE37" s="49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368.3504</v>
      </c>
      <c r="E38" s="62" t="n">
        <v>31.9293</v>
      </c>
      <c r="F38" s="62" t="n">
        <v>38.8387</v>
      </c>
      <c r="G38" s="62" t="n">
        <v>41.4121</v>
      </c>
      <c r="H38" s="62" t="n">
        <v>35267.26</v>
      </c>
      <c r="I38" s="62" t="n">
        <v>105.02</v>
      </c>
      <c r="J38" s="63" t="n">
        <f aca="false">H38/3600</f>
        <v>9.79646111111111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210438</v>
      </c>
      <c r="AB38" s="5" t="n">
        <f aca="false">K38</f>
        <v>23550848</v>
      </c>
      <c r="AC38" s="50" t="n">
        <f aca="false">AB38/AA38*100</f>
        <v>559.344372248208</v>
      </c>
      <c r="AD38" s="49" t="n">
        <f aca="false">L38*1250</f>
        <v>0</v>
      </c>
      <c r="AE38" s="49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7819.33</v>
      </c>
      <c r="I39" s="46" t="n">
        <v>21.73</v>
      </c>
      <c r="J39" s="47" t="n">
        <f aca="false">H39/3600</f>
        <v>2.17203611111111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725697</v>
      </c>
      <c r="AB39" s="5" t="n">
        <f aca="false">K39</f>
        <v>19628160</v>
      </c>
      <c r="AC39" s="50" t="n">
        <f aca="false">AB39/AA39*100</f>
        <v>291.838303152818</v>
      </c>
      <c r="AD39" s="49" t="n">
        <f aca="false">L39*1250</f>
        <v>0</v>
      </c>
      <c r="AE39" s="49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666.1776</v>
      </c>
      <c r="E40" s="54" t="n">
        <v>36.5828</v>
      </c>
      <c r="F40" s="54" t="n">
        <v>40.389</v>
      </c>
      <c r="G40" s="54" t="n">
        <v>40.5139</v>
      </c>
      <c r="H40" s="54" t="n">
        <v>7001.94</v>
      </c>
      <c r="I40" s="54" t="n">
        <v>18.92</v>
      </c>
      <c r="J40" s="55" t="n">
        <f aca="false">H40/3600</f>
        <v>1.94498333333333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582722</v>
      </c>
      <c r="AB40" s="5" t="n">
        <f aca="false">K40</f>
        <v>19628160</v>
      </c>
      <c r="AC40" s="50" t="n">
        <f aca="false">AB40/AA40*100</f>
        <v>428.307892121756</v>
      </c>
      <c r="AD40" s="49" t="n">
        <f aca="false">L40*1250</f>
        <v>0</v>
      </c>
      <c r="AE40" s="49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821.116</v>
      </c>
      <c r="E41" s="54" t="n">
        <v>34.0466</v>
      </c>
      <c r="F41" s="54" t="n">
        <v>38.8493</v>
      </c>
      <c r="G41" s="54" t="n">
        <v>38.7577</v>
      </c>
      <c r="H41" s="54" t="n">
        <v>6403.32</v>
      </c>
      <c r="I41" s="54" t="n">
        <v>16.53</v>
      </c>
      <c r="J41" s="55" t="n">
        <f aca="false">H41/3600</f>
        <v>1.7787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526395</v>
      </c>
      <c r="AB41" s="5" t="n">
        <f aca="false">K41</f>
        <v>19628160</v>
      </c>
      <c r="AC41" s="50" t="n">
        <f aca="false">AB41/AA41*100</f>
        <v>556.606959798888</v>
      </c>
      <c r="AD41" s="49" t="n">
        <f aca="false">L41*1250</f>
        <v>0</v>
      </c>
      <c r="AE41" s="49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22.6528</v>
      </c>
      <c r="E42" s="62" t="n">
        <v>31.7762</v>
      </c>
      <c r="F42" s="62" t="n">
        <v>37.5579</v>
      </c>
      <c r="G42" s="62" t="n">
        <v>37.3527</v>
      </c>
      <c r="H42" s="62" t="n">
        <v>5926.55</v>
      </c>
      <c r="I42" s="62" t="n">
        <v>14.61</v>
      </c>
      <c r="J42" s="63" t="n">
        <f aca="false">H42/3600</f>
        <v>1.64626388888889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028316</v>
      </c>
      <c r="AB42" s="5" t="n">
        <f aca="false">K42</f>
        <v>19628160</v>
      </c>
      <c r="AC42" s="50" t="n">
        <f aca="false">AB42/AA42*100</f>
        <v>648.15428772955</v>
      </c>
      <c r="AD42" s="49" t="n">
        <f aca="false">L42*1250</f>
        <v>0</v>
      </c>
      <c r="AE42" s="49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9019.11</v>
      </c>
      <c r="I43" s="46" t="n">
        <v>25.17</v>
      </c>
      <c r="J43" s="47" t="n">
        <f aca="false">H43/3600</f>
        <v>2.50530833333333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232744</v>
      </c>
      <c r="AB43" s="5" t="n">
        <f aca="false">K43</f>
        <v>23550848</v>
      </c>
      <c r="AC43" s="50" t="n">
        <f aca="false">AB43/AA43*100</f>
        <v>325.614289680376</v>
      </c>
      <c r="AD43" s="49" t="n">
        <f aca="false">L43*1250</f>
        <v>0</v>
      </c>
      <c r="AE43" s="49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054.6368</v>
      </c>
      <c r="E44" s="54" t="n">
        <v>36.8653</v>
      </c>
      <c r="F44" s="54" t="n">
        <v>41.578</v>
      </c>
      <c r="G44" s="54" t="n">
        <v>42.6763</v>
      </c>
      <c r="H44" s="54" t="n">
        <v>8135.91</v>
      </c>
      <c r="I44" s="54" t="n">
        <v>22.24</v>
      </c>
      <c r="J44" s="55" t="n">
        <f aca="false">H44/3600</f>
        <v>2.259975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068296</v>
      </c>
      <c r="AB44" s="5" t="n">
        <f aca="false">K44</f>
        <v>23550848</v>
      </c>
      <c r="AC44" s="50" t="n">
        <f aca="false">AB44/AA44*100</f>
        <v>464.669940350761</v>
      </c>
      <c r="AD44" s="49" t="n">
        <f aca="false">L44*1250</f>
        <v>0</v>
      </c>
      <c r="AE44" s="49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236.6224</v>
      </c>
      <c r="E45" s="54" t="n">
        <v>34.4114</v>
      </c>
      <c r="F45" s="54" t="n">
        <v>40.0819</v>
      </c>
      <c r="G45" s="54" t="n">
        <v>40.9771</v>
      </c>
      <c r="H45" s="54" t="n">
        <v>7712.19</v>
      </c>
      <c r="I45" s="54" t="n">
        <v>19.55</v>
      </c>
      <c r="J45" s="55" t="n">
        <f aca="false">H45/3600</f>
        <v>2.142275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045778</v>
      </c>
      <c r="AB45" s="5" t="n">
        <f aca="false">K45</f>
        <v>23550848</v>
      </c>
      <c r="AC45" s="50" t="n">
        <f aca="false">AB45/AA45*100</f>
        <v>582.109250680586</v>
      </c>
      <c r="AD45" s="49" t="n">
        <f aca="false">L45*1250</f>
        <v>0</v>
      </c>
      <c r="AE45" s="49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826.4648</v>
      </c>
      <c r="E46" s="62" t="n">
        <v>31.8777</v>
      </c>
      <c r="F46" s="62" t="n">
        <v>38.8814</v>
      </c>
      <c r="G46" s="62" t="n">
        <v>39.6565</v>
      </c>
      <c r="H46" s="62" t="n">
        <v>7274.07</v>
      </c>
      <c r="I46" s="62" t="n">
        <v>18.02</v>
      </c>
      <c r="J46" s="63" t="n">
        <f aca="false">H46/3600</f>
        <v>2.020575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533081</v>
      </c>
      <c r="AB46" s="5" t="n">
        <f aca="false">K46</f>
        <v>23550848</v>
      </c>
      <c r="AC46" s="50" t="n">
        <f aca="false">AB46/AA46*100</f>
        <v>666.581037909971</v>
      </c>
      <c r="AD46" s="49" t="n">
        <f aca="false">L46*1250</f>
        <v>0</v>
      </c>
      <c r="AE46" s="49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8018.83</v>
      </c>
      <c r="I47" s="46" t="n">
        <v>25.26</v>
      </c>
      <c r="J47" s="47" t="n">
        <f aca="false">H47/3600</f>
        <v>2.22745277777778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9620049</v>
      </c>
      <c r="AB47" s="5" t="n">
        <f aca="false">K47</f>
        <v>19628160</v>
      </c>
      <c r="AC47" s="50" t="n">
        <f aca="false">AB47/AA47*100</f>
        <v>204.033887977078</v>
      </c>
      <c r="AD47" s="49" t="n">
        <f aca="false">L47*1250</f>
        <v>0</v>
      </c>
      <c r="AE47" s="49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4762.8208</v>
      </c>
      <c r="E48" s="54" t="n">
        <v>32.6223</v>
      </c>
      <c r="F48" s="54" t="n">
        <v>38.2574</v>
      </c>
      <c r="G48" s="54" t="n">
        <v>39.1232</v>
      </c>
      <c r="H48" s="54" t="n">
        <v>7302.39</v>
      </c>
      <c r="I48" s="54" t="n">
        <v>21.65</v>
      </c>
      <c r="J48" s="55" t="n">
        <f aca="false">H48/3600</f>
        <v>2.02844166666667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5953526</v>
      </c>
      <c r="AB48" s="5" t="n">
        <f aca="false">K48</f>
        <v>19628160</v>
      </c>
      <c r="AC48" s="50" t="n">
        <f aca="false">AB48/AA48*100</f>
        <v>329.689666258281</v>
      </c>
      <c r="AD48" s="49" t="n">
        <f aca="false">L48*1250</f>
        <v>0</v>
      </c>
      <c r="AE48" s="49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343.9672</v>
      </c>
      <c r="E49" s="54" t="n">
        <v>30.178</v>
      </c>
      <c r="F49" s="54" t="n">
        <v>36.8465</v>
      </c>
      <c r="G49" s="54" t="n">
        <v>37.6415</v>
      </c>
      <c r="H49" s="54" t="n">
        <v>6595.05</v>
      </c>
      <c r="I49" s="54" t="n">
        <v>19.68</v>
      </c>
      <c r="J49" s="55" t="n">
        <f aca="false">H49/3600</f>
        <v>1.83195833333333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179959</v>
      </c>
      <c r="AB49" s="5" t="n">
        <f aca="false">K49</f>
        <v>19628160</v>
      </c>
      <c r="AC49" s="50" t="n">
        <f aca="false">AB49/AA49*100</f>
        <v>469.577811648392</v>
      </c>
      <c r="AD49" s="49" t="n">
        <f aca="false">L49*1250</f>
        <v>0</v>
      </c>
      <c r="AE49" s="49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639.5496</v>
      </c>
      <c r="E50" s="62" t="n">
        <v>27.8392</v>
      </c>
      <c r="F50" s="62" t="n">
        <v>35.7937</v>
      </c>
      <c r="G50" s="62" t="n">
        <v>36.4885</v>
      </c>
      <c r="H50" s="62" t="n">
        <v>6120.54</v>
      </c>
      <c r="I50" s="62" t="n">
        <v>17.12</v>
      </c>
      <c r="J50" s="63" t="n">
        <f aca="false">H50/3600</f>
        <v>1.70015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299437</v>
      </c>
      <c r="AB50" s="5" t="n">
        <f aca="false">K50</f>
        <v>19628160</v>
      </c>
      <c r="AC50" s="50" t="n">
        <f aca="false">AB50/AA50*100</f>
        <v>594.89421983205</v>
      </c>
      <c r="AD50" s="49" t="n">
        <f aca="false">L50*1250</f>
        <v>0</v>
      </c>
      <c r="AE50" s="49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6001.76</v>
      </c>
      <c r="I51" s="46" t="n">
        <v>16.84</v>
      </c>
      <c r="J51" s="47" t="n">
        <f aca="false">H51/3600</f>
        <v>1.66715555555556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6777919</v>
      </c>
      <c r="AB51" s="5" t="n">
        <f aca="false">K51</f>
        <v>11589700</v>
      </c>
      <c r="AC51" s="50" t="n">
        <f aca="false">AB51/AA51*100</f>
        <v>170.992010969739</v>
      </c>
      <c r="AD51" s="49" t="n">
        <f aca="false">L51*1250</f>
        <v>0</v>
      </c>
      <c r="AE51" s="49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092.112</v>
      </c>
      <c r="E52" s="54" t="n">
        <v>34.9305</v>
      </c>
      <c r="F52" s="54" t="n">
        <v>39.0181</v>
      </c>
      <c r="G52" s="54" t="n">
        <v>40.6479</v>
      </c>
      <c r="H52" s="54" t="n">
        <v>5291.47</v>
      </c>
      <c r="I52" s="54" t="n">
        <v>14.26</v>
      </c>
      <c r="J52" s="55" t="n">
        <f aca="false">H52/3600</f>
        <v>1.46985277777778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3865140</v>
      </c>
      <c r="AB52" s="5" t="n">
        <f aca="false">K52</f>
        <v>11589700</v>
      </c>
      <c r="AC52" s="50" t="n">
        <f aca="false">AB52/AA52*100</f>
        <v>299.852010535194</v>
      </c>
      <c r="AD52" s="49" t="n">
        <f aca="false">L52*1250</f>
        <v>0</v>
      </c>
      <c r="AE52" s="49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103.5064</v>
      </c>
      <c r="E53" s="54" t="n">
        <v>32.4665</v>
      </c>
      <c r="F53" s="54" t="n">
        <v>37.428</v>
      </c>
      <c r="G53" s="54" t="n">
        <v>39.076</v>
      </c>
      <c r="H53" s="54" t="n">
        <v>4703.93</v>
      </c>
      <c r="I53" s="54" t="n">
        <v>12.35</v>
      </c>
      <c r="J53" s="55" t="n">
        <f aca="false">H53/3600</f>
        <v>1.30664722222222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629383</v>
      </c>
      <c r="AB53" s="5" t="n">
        <f aca="false">K53</f>
        <v>11589700</v>
      </c>
      <c r="AC53" s="50" t="n">
        <f aca="false">AB53/AA53*100</f>
        <v>440.776410283325</v>
      </c>
      <c r="AD53" s="49" t="n">
        <f aca="false">L53*1250</f>
        <v>0</v>
      </c>
      <c r="AE53" s="49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34.872</v>
      </c>
      <c r="E54" s="62" t="n">
        <v>30.1212</v>
      </c>
      <c r="F54" s="62" t="n">
        <v>36.2082</v>
      </c>
      <c r="G54" s="62" t="n">
        <v>37.8624</v>
      </c>
      <c r="H54" s="62" t="n">
        <v>4297.56</v>
      </c>
      <c r="I54" s="62" t="n">
        <v>10.74</v>
      </c>
      <c r="J54" s="63" t="n">
        <f aca="false">H54/3600</f>
        <v>1.19376666666667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43590</v>
      </c>
      <c r="AB54" s="5" t="n">
        <f aca="false">K54</f>
        <v>11589700</v>
      </c>
      <c r="AC54" s="50" t="n">
        <f aca="false">AB54/AA54*100</f>
        <v>567.124521063423</v>
      </c>
      <c r="AD54" s="49" t="n">
        <f aca="false">L54*1250</f>
        <v>0</v>
      </c>
      <c r="AE54" s="49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2104.31</v>
      </c>
      <c r="I55" s="46" t="n">
        <v>6.29</v>
      </c>
      <c r="J55" s="47" t="n">
        <f aca="false">H55/3600</f>
        <v>0.584530555555556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291975</v>
      </c>
      <c r="AB55" s="5" t="n">
        <f aca="false">K55</f>
        <v>19628160</v>
      </c>
      <c r="AC55" s="50" t="n">
        <f aca="false">AB55/AA55*100</f>
        <v>457.322328298744</v>
      </c>
      <c r="AD55" s="49" t="n">
        <f aca="false">L55*1250</f>
        <v>0</v>
      </c>
      <c r="AE55" s="49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713.1592</v>
      </c>
      <c r="E56" s="54" t="n">
        <v>35.9736</v>
      </c>
      <c r="F56" s="54" t="n">
        <v>41.0832</v>
      </c>
      <c r="G56" s="54" t="n">
        <v>39.4426</v>
      </c>
      <c r="H56" s="54" t="n">
        <v>1901.39</v>
      </c>
      <c r="I56" s="54" t="n">
        <v>5.47</v>
      </c>
      <c r="J56" s="55" t="n">
        <f aca="false">H56/3600</f>
        <v>0.528163888888889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391449</v>
      </c>
      <c r="AB56" s="5" t="n">
        <f aca="false">K56</f>
        <v>19628160</v>
      </c>
      <c r="AC56" s="50" t="n">
        <f aca="false">AB56/AA56*100</f>
        <v>578.75439082233</v>
      </c>
      <c r="AD56" s="49" t="n">
        <f aca="false">L56*1250</f>
        <v>0</v>
      </c>
      <c r="AE56" s="49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343.2416</v>
      </c>
      <c r="E57" s="54" t="n">
        <v>33.0336</v>
      </c>
      <c r="F57" s="54" t="n">
        <v>39.3225</v>
      </c>
      <c r="G57" s="54" t="n">
        <v>37.5333</v>
      </c>
      <c r="H57" s="54" t="n">
        <v>1744.84</v>
      </c>
      <c r="I57" s="54" t="n">
        <v>4.65</v>
      </c>
      <c r="J57" s="55" t="n">
        <f aca="false">H57/3600</f>
        <v>0.484677777777778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2929052</v>
      </c>
      <c r="AB57" s="5" t="n">
        <f aca="false">K57</f>
        <v>19628160</v>
      </c>
      <c r="AC57" s="50" t="n">
        <f aca="false">AB57/AA57*100</f>
        <v>670.119888619253</v>
      </c>
      <c r="AD57" s="49" t="n">
        <f aca="false">L57*1250</f>
        <v>0</v>
      </c>
      <c r="AE57" s="49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165.5008</v>
      </c>
      <c r="E58" s="62" t="n">
        <v>30.5066</v>
      </c>
      <c r="F58" s="62" t="n">
        <v>38.0186</v>
      </c>
      <c r="G58" s="62" t="n">
        <v>36.1369</v>
      </c>
      <c r="H58" s="62" t="n">
        <v>1602.3</v>
      </c>
      <c r="I58" s="62" t="n">
        <v>4.19</v>
      </c>
      <c r="J58" s="63" t="n">
        <f aca="false">H58/3600</f>
        <v>0.445083333333333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706876</v>
      </c>
      <c r="AB58" s="5" t="n">
        <f aca="false">K58</f>
        <v>19628160</v>
      </c>
      <c r="AC58" s="50" t="n">
        <f aca="false">AB58/AA58*100</f>
        <v>725.122244240224</v>
      </c>
      <c r="AD58" s="49" t="n">
        <f aca="false">L58*1250</f>
        <v>0</v>
      </c>
      <c r="AE58" s="49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2183.68</v>
      </c>
      <c r="I59" s="46" t="n">
        <v>7.37</v>
      </c>
      <c r="J59" s="47" t="n">
        <f aca="false">H59/3600</f>
        <v>0.606577777777778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434322</v>
      </c>
      <c r="AB59" s="5" t="n">
        <f aca="false">K59</f>
        <v>23550848</v>
      </c>
      <c r="AC59" s="50" t="n">
        <f aca="false">AB59/AA59*100</f>
        <v>531.103695221051</v>
      </c>
      <c r="AD59" s="49" t="n">
        <f aca="false">L59*1250</f>
        <v>0</v>
      </c>
      <c r="AE59" s="49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2879.3976</v>
      </c>
      <c r="E60" s="54" t="n">
        <v>32.7058</v>
      </c>
      <c r="F60" s="54" t="n">
        <v>40.8868</v>
      </c>
      <c r="G60" s="54" t="n">
        <v>41.8128</v>
      </c>
      <c r="H60" s="54" t="n">
        <v>1895.73</v>
      </c>
      <c r="I60" s="54" t="n">
        <v>6.12</v>
      </c>
      <c r="J60" s="55" t="n">
        <f aca="false">H60/3600</f>
        <v>0.526591666666667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599247</v>
      </c>
      <c r="AB60" s="5" t="n">
        <f aca="false">K60</f>
        <v>23550848</v>
      </c>
      <c r="AC60" s="50" t="n">
        <f aca="false">AB60/AA60*100</f>
        <v>654.327085637635</v>
      </c>
      <c r="AD60" s="49" t="n">
        <f aca="false">L60*1250</f>
        <v>0</v>
      </c>
      <c r="AE60" s="49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611.5864</v>
      </c>
      <c r="E61" s="54" t="n">
        <v>30.4528</v>
      </c>
      <c r="F61" s="54" t="n">
        <v>39.5311</v>
      </c>
      <c r="G61" s="54" t="n">
        <v>40.4529</v>
      </c>
      <c r="H61" s="54" t="n">
        <v>1794.61</v>
      </c>
      <c r="I61" s="54" t="n">
        <v>5.75</v>
      </c>
      <c r="J61" s="55" t="n">
        <f aca="false">H61/3600</f>
        <v>0.498502777777778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264483</v>
      </c>
      <c r="AB61" s="5" t="n">
        <f aca="false">K61</f>
        <v>23550848</v>
      </c>
      <c r="AC61" s="50" t="n">
        <f aca="false">AB61/AA61*100</f>
        <v>721.426578113594</v>
      </c>
      <c r="AD61" s="49" t="n">
        <f aca="false">L61*1250</f>
        <v>0</v>
      </c>
      <c r="AE61" s="49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491.9608</v>
      </c>
      <c r="E62" s="62" t="n">
        <v>28.2411</v>
      </c>
      <c r="F62" s="62" t="n">
        <v>38.6071</v>
      </c>
      <c r="G62" s="62" t="n">
        <v>39.3325</v>
      </c>
      <c r="H62" s="62" t="n">
        <v>1711.82</v>
      </c>
      <c r="I62" s="62" t="n">
        <v>5.17</v>
      </c>
      <c r="J62" s="63" t="n">
        <f aca="false">H62/3600</f>
        <v>0.475505555555556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114951</v>
      </c>
      <c r="AB62" s="5" t="n">
        <f aca="false">K62</f>
        <v>23550848</v>
      </c>
      <c r="AC62" s="50" t="n">
        <f aca="false">AB62/AA62*100</f>
        <v>756.058377804338</v>
      </c>
      <c r="AD62" s="49" t="n">
        <f aca="false">L62*1250</f>
        <v>0</v>
      </c>
      <c r="AE62" s="49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815.32</v>
      </c>
      <c r="I63" s="46" t="n">
        <v>6.12</v>
      </c>
      <c r="J63" s="47" t="n">
        <f aca="false">H63/3600</f>
        <v>0.504255555555556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191574</v>
      </c>
      <c r="AB63" s="5" t="n">
        <f aca="false">K63</f>
        <v>19628160</v>
      </c>
      <c r="AC63" s="50" t="n">
        <f aca="false">AB63/AA63*100</f>
        <v>468.276594902058</v>
      </c>
      <c r="AD63" s="49" t="n">
        <f aca="false">L63*1250</f>
        <v>0</v>
      </c>
      <c r="AE63" s="49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644.516</v>
      </c>
      <c r="E64" s="54" t="n">
        <v>32.9052</v>
      </c>
      <c r="F64" s="54" t="n">
        <v>38.0248</v>
      </c>
      <c r="G64" s="54" t="n">
        <v>38.6827</v>
      </c>
      <c r="H64" s="54" t="n">
        <v>1624.87</v>
      </c>
      <c r="I64" s="54" t="n">
        <v>5.17</v>
      </c>
      <c r="J64" s="55" t="n">
        <f aca="false">H64/3600</f>
        <v>0.451352777777778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305645</v>
      </c>
      <c r="AB64" s="5" t="n">
        <f aca="false">K64</f>
        <v>19628160</v>
      </c>
      <c r="AC64" s="50" t="n">
        <f aca="false">AB64/AA64*100</f>
        <v>593.777008722957</v>
      </c>
      <c r="AD64" s="49" t="n">
        <f aca="false">L64*1250</f>
        <v>0</v>
      </c>
      <c r="AE64" s="49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297.344</v>
      </c>
      <c r="E65" s="54" t="n">
        <v>30.4855</v>
      </c>
      <c r="F65" s="54" t="n">
        <v>36.4907</v>
      </c>
      <c r="G65" s="54" t="n">
        <v>37.1278</v>
      </c>
      <c r="H65" s="54" t="n">
        <v>1487.07</v>
      </c>
      <c r="I65" s="54" t="n">
        <v>4.48</v>
      </c>
      <c r="J65" s="55" t="n">
        <f aca="false">H65/3600</f>
        <v>0.413075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871680</v>
      </c>
      <c r="AB65" s="5" t="n">
        <f aca="false">K65</f>
        <v>19628160</v>
      </c>
      <c r="AC65" s="50" t="n">
        <f aca="false">AB65/AA65*100</f>
        <v>683.507911745041</v>
      </c>
      <c r="AD65" s="49" t="n">
        <f aca="false">L65*1250</f>
        <v>0</v>
      </c>
      <c r="AE65" s="49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25.9104</v>
      </c>
      <c r="E66" s="62" t="n">
        <v>28.1504</v>
      </c>
      <c r="F66" s="62" t="n">
        <v>35.3691</v>
      </c>
      <c r="G66" s="62" t="n">
        <v>35.902</v>
      </c>
      <c r="H66" s="62" t="n">
        <v>1398.12</v>
      </c>
      <c r="I66" s="62" t="n">
        <v>3.83</v>
      </c>
      <c r="J66" s="63" t="n">
        <f aca="false">H66/3600</f>
        <v>0.388366666666667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657388</v>
      </c>
      <c r="AB66" s="5" t="n">
        <f aca="false">K66</f>
        <v>19628160</v>
      </c>
      <c r="AC66" s="50" t="n">
        <f aca="false">AB66/AA66*100</f>
        <v>738.626049338674</v>
      </c>
      <c r="AD66" s="49" t="n">
        <f aca="false">L66*1250</f>
        <v>0</v>
      </c>
      <c r="AE66" s="49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410.85</v>
      </c>
      <c r="I67" s="46" t="n">
        <v>4.36</v>
      </c>
      <c r="J67" s="47" t="n">
        <f aca="false">H67/3600</f>
        <v>0.391902777777778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893169</v>
      </c>
      <c r="AB67" s="5" t="n">
        <f aca="false">K67</f>
        <v>11589700</v>
      </c>
      <c r="AC67" s="50" t="n">
        <f aca="false">AB67/AA67*100</f>
        <v>400.588420517433</v>
      </c>
      <c r="AD67" s="49" t="n">
        <f aca="false">L67*1250</f>
        <v>0</v>
      </c>
      <c r="AE67" s="49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741.3256</v>
      </c>
      <c r="E68" s="54" t="n">
        <v>34.8178</v>
      </c>
      <c r="F68" s="54" t="n">
        <v>38.6474</v>
      </c>
      <c r="G68" s="54" t="n">
        <v>39.6851</v>
      </c>
      <c r="H68" s="54" t="n">
        <v>1279.58</v>
      </c>
      <c r="I68" s="54" t="n">
        <v>3.77</v>
      </c>
      <c r="J68" s="55" t="n">
        <f aca="false">H68/3600</f>
        <v>0.355438888888889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176657</v>
      </c>
      <c r="AB68" s="5" t="n">
        <f aca="false">K68</f>
        <v>11589700</v>
      </c>
      <c r="AC68" s="50" t="n">
        <f aca="false">AB68/AA68*100</f>
        <v>532.454125753392</v>
      </c>
      <c r="AD68" s="49" t="n">
        <f aca="false">L68*1250</f>
        <v>0</v>
      </c>
      <c r="AE68" s="49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451.064</v>
      </c>
      <c r="E69" s="54" t="n">
        <v>31.9072</v>
      </c>
      <c r="F69" s="54" t="n">
        <v>36.9458</v>
      </c>
      <c r="G69" s="54" t="n">
        <v>37.9166</v>
      </c>
      <c r="H69" s="54" t="n">
        <v>1129.28</v>
      </c>
      <c r="I69" s="54" t="n">
        <v>3.09</v>
      </c>
      <c r="J69" s="55" t="n">
        <f aca="false">H69/3600</f>
        <v>0.313688888888889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13830</v>
      </c>
      <c r="AB69" s="5" t="n">
        <f aca="false">K69</f>
        <v>11589700</v>
      </c>
      <c r="AC69" s="50" t="n">
        <f aca="false">AB69/AA69*100</f>
        <v>638.962857599665</v>
      </c>
      <c r="AD69" s="49" t="n">
        <f aca="false">L69*1250</f>
        <v>0</v>
      </c>
      <c r="AE69" s="49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07.084</v>
      </c>
      <c r="E70" s="62" t="n">
        <v>29.4286</v>
      </c>
      <c r="F70" s="62" t="n">
        <v>35.6215</v>
      </c>
      <c r="G70" s="62" t="n">
        <v>36.5477</v>
      </c>
      <c r="H70" s="62" t="n">
        <v>1022.91</v>
      </c>
      <c r="I70" s="62" t="n">
        <v>2.71</v>
      </c>
      <c r="J70" s="63" t="n">
        <f aca="false">H70/3600</f>
        <v>0.284141666666667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33855</v>
      </c>
      <c r="AB70" s="5" t="n">
        <f aca="false">K70</f>
        <v>11589700</v>
      </c>
      <c r="AC70" s="50" t="n">
        <f aca="false">AB70/AA70*100</f>
        <v>709.346912669729</v>
      </c>
      <c r="AD70" s="49" t="n">
        <f aca="false">L70*1250</f>
        <v>0</v>
      </c>
      <c r="AE70" s="49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69" t="s">
        <v>92</v>
      </c>
      <c r="B71" s="69" t="s">
        <v>2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100"/>
      <c r="W71" s="75"/>
      <c r="X71" s="76"/>
      <c r="Y71" s="100"/>
      <c r="AA71" s="49"/>
      <c r="AC71" s="50"/>
      <c r="AD71" s="49"/>
      <c r="AE71" s="96"/>
      <c r="AF71" s="51"/>
    </row>
    <row r="72" customFormat="false" ht="12" hidden="false" customHeight="false" outlineLevel="0" collapsed="false">
      <c r="A72" s="80" t="s">
        <v>93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3"/>
      <c r="L72" s="81"/>
      <c r="M72" s="82"/>
      <c r="N72" s="82"/>
      <c r="O72" s="82"/>
      <c r="P72" s="82"/>
      <c r="Q72" s="82"/>
      <c r="R72" s="83"/>
      <c r="S72" s="74"/>
      <c r="T72" s="84"/>
      <c r="U72" s="85"/>
      <c r="V72" s="86"/>
      <c r="W72" s="84"/>
      <c r="X72" s="85"/>
      <c r="Y72" s="86"/>
      <c r="AA72" s="49"/>
      <c r="AC72" s="50"/>
      <c r="AD72" s="49"/>
      <c r="AE72" s="96"/>
      <c r="AF72" s="51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3"/>
      <c r="L73" s="81"/>
      <c r="M73" s="82"/>
      <c r="N73" s="82"/>
      <c r="O73" s="82"/>
      <c r="P73" s="82"/>
      <c r="Q73" s="82"/>
      <c r="R73" s="83"/>
      <c r="S73" s="74"/>
      <c r="T73" s="84"/>
      <c r="U73" s="85"/>
      <c r="V73" s="86"/>
      <c r="W73" s="84"/>
      <c r="X73" s="85"/>
      <c r="Y73" s="86"/>
      <c r="AA73" s="49"/>
      <c r="AC73" s="50"/>
      <c r="AD73" s="49"/>
      <c r="AE73" s="96"/>
      <c r="AF73" s="51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3"/>
      <c r="L74" s="88"/>
      <c r="M74" s="89"/>
      <c r="N74" s="89"/>
      <c r="O74" s="89"/>
      <c r="P74" s="89"/>
      <c r="Q74" s="89"/>
      <c r="R74" s="90"/>
      <c r="S74" s="74"/>
      <c r="T74" s="91"/>
      <c r="U74" s="92"/>
      <c r="V74" s="93"/>
      <c r="W74" s="91"/>
      <c r="X74" s="92"/>
      <c r="Y74" s="93"/>
      <c r="AA74" s="49"/>
      <c r="AC74" s="50"/>
      <c r="AD74" s="49"/>
      <c r="AE74" s="96"/>
      <c r="AF74" s="51"/>
    </row>
    <row r="75" customFormat="false" ht="12" hidden="false" customHeight="false" outlineLevel="0" collapsed="false">
      <c r="A75" s="80"/>
      <c r="B75" s="69" t="s">
        <v>2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100"/>
      <c r="W75" s="75"/>
      <c r="X75" s="76"/>
      <c r="Y75" s="100"/>
      <c r="AA75" s="49"/>
      <c r="AC75" s="50"/>
      <c r="AD75" s="49"/>
      <c r="AE75" s="96"/>
      <c r="AF75" s="51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3"/>
      <c r="L76" s="81"/>
      <c r="M76" s="82"/>
      <c r="N76" s="82"/>
      <c r="O76" s="82"/>
      <c r="P76" s="82"/>
      <c r="Q76" s="82"/>
      <c r="R76" s="83"/>
      <c r="S76" s="74"/>
      <c r="T76" s="84"/>
      <c r="U76" s="85"/>
      <c r="V76" s="86"/>
      <c r="W76" s="84"/>
      <c r="X76" s="85"/>
      <c r="Y76" s="86"/>
      <c r="AA76" s="49"/>
      <c r="AC76" s="50"/>
      <c r="AD76" s="49"/>
      <c r="AE76" s="96"/>
      <c r="AF76" s="51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3"/>
      <c r="L77" s="81"/>
      <c r="M77" s="82"/>
      <c r="N77" s="82"/>
      <c r="O77" s="82"/>
      <c r="P77" s="82"/>
      <c r="Q77" s="82"/>
      <c r="R77" s="83"/>
      <c r="S77" s="74"/>
      <c r="T77" s="84"/>
      <c r="U77" s="85"/>
      <c r="V77" s="86"/>
      <c r="W77" s="84"/>
      <c r="X77" s="85"/>
      <c r="Y77" s="86"/>
      <c r="AA77" s="49"/>
      <c r="AC77" s="50"/>
      <c r="AD77" s="49"/>
      <c r="AE77" s="96"/>
      <c r="AF77" s="51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3"/>
      <c r="L78" s="88"/>
      <c r="M78" s="89"/>
      <c r="N78" s="89"/>
      <c r="O78" s="89"/>
      <c r="P78" s="89"/>
      <c r="Q78" s="89"/>
      <c r="R78" s="90"/>
      <c r="S78" s="74"/>
      <c r="T78" s="91"/>
      <c r="U78" s="92"/>
      <c r="V78" s="93"/>
      <c r="W78" s="91"/>
      <c r="X78" s="92"/>
      <c r="Y78" s="93"/>
      <c r="AA78" s="49"/>
      <c r="AC78" s="50"/>
      <c r="AD78" s="49"/>
      <c r="AE78" s="96"/>
      <c r="AF78" s="51"/>
    </row>
    <row r="79" customFormat="false" ht="12" hidden="false" customHeight="false" outlineLevel="0" collapsed="false">
      <c r="A79" s="80"/>
      <c r="B79" s="69" t="s">
        <v>2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100"/>
      <c r="W79" s="75"/>
      <c r="X79" s="76"/>
      <c r="Y79" s="100"/>
      <c r="AA79" s="49"/>
      <c r="AC79" s="50"/>
      <c r="AD79" s="49"/>
      <c r="AE79" s="96"/>
      <c r="AF79" s="51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3"/>
      <c r="L80" s="81"/>
      <c r="M80" s="82"/>
      <c r="N80" s="82"/>
      <c r="O80" s="82"/>
      <c r="P80" s="82"/>
      <c r="Q80" s="82"/>
      <c r="R80" s="83"/>
      <c r="S80" s="74"/>
      <c r="T80" s="84"/>
      <c r="U80" s="85"/>
      <c r="V80" s="86"/>
      <c r="W80" s="84"/>
      <c r="X80" s="85"/>
      <c r="Y80" s="86"/>
      <c r="AA80" s="49"/>
      <c r="AC80" s="50"/>
      <c r="AD80" s="49"/>
      <c r="AE80" s="96"/>
      <c r="AF80" s="51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3"/>
      <c r="L81" s="81"/>
      <c r="M81" s="82"/>
      <c r="N81" s="82"/>
      <c r="O81" s="82"/>
      <c r="P81" s="82"/>
      <c r="Q81" s="82"/>
      <c r="R81" s="83"/>
      <c r="S81" s="74"/>
      <c r="T81" s="84"/>
      <c r="U81" s="85"/>
      <c r="V81" s="86"/>
      <c r="W81" s="84"/>
      <c r="X81" s="85"/>
      <c r="Y81" s="86"/>
      <c r="AA81" s="49"/>
      <c r="AC81" s="50"/>
      <c r="AD81" s="49"/>
      <c r="AE81" s="96"/>
      <c r="AF81" s="51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3"/>
      <c r="L82" s="88"/>
      <c r="M82" s="89"/>
      <c r="N82" s="89"/>
      <c r="O82" s="89"/>
      <c r="P82" s="89"/>
      <c r="Q82" s="89"/>
      <c r="R82" s="90"/>
      <c r="S82" s="74"/>
      <c r="T82" s="91"/>
      <c r="U82" s="92"/>
      <c r="V82" s="93"/>
      <c r="W82" s="91"/>
      <c r="X82" s="92"/>
      <c r="Y82" s="93"/>
      <c r="AA82" s="49"/>
      <c r="AC82" s="50"/>
      <c r="AD82" s="49"/>
      <c r="AE82" s="96"/>
      <c r="AF82" s="51"/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9.5329277603277</v>
      </c>
      <c r="J106" s="94" t="n">
        <f aca="false">GEOMEAN(J3:J98)</f>
        <v>2.86957313436669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1.00306944444444</v>
      </c>
      <c r="J108" s="94" t="n">
        <f aca="false">SUM(J3:J98)</f>
        <v>357.507919444444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8888.17</v>
      </c>
      <c r="I3" s="46" t="n">
        <v>44.32</v>
      </c>
      <c r="J3" s="47" t="n">
        <f aca="false">H3/3600</f>
        <v>5.24671388888889</v>
      </c>
      <c r="K3" s="1" t="n">
        <v>5718572</v>
      </c>
      <c r="L3" s="48"/>
      <c r="M3" s="45"/>
      <c r="N3" s="45"/>
      <c r="O3" s="45"/>
      <c r="P3" s="45"/>
      <c r="Q3" s="45"/>
      <c r="R3" s="47" t="n">
        <f aca="false">P3/3600</f>
        <v>0</v>
      </c>
      <c r="S3" s="9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8678053</v>
      </c>
      <c r="AB3" s="5" t="n">
        <f aca="false">K3</f>
        <v>5718572</v>
      </c>
      <c r="AC3" s="50" t="n">
        <f aca="false">AB3/AA3*100</f>
        <v>65.8969471608436</v>
      </c>
      <c r="AD3" s="49" t="n">
        <f aca="false">L3*625</f>
        <v>0</v>
      </c>
      <c r="AE3" s="101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6859.3776</v>
      </c>
      <c r="E4" s="53" t="n">
        <v>38.6335</v>
      </c>
      <c r="F4" s="53" t="n">
        <v>39.5402</v>
      </c>
      <c r="G4" s="53" t="n">
        <v>41.902</v>
      </c>
      <c r="H4" s="53" t="n">
        <v>16844.62</v>
      </c>
      <c r="I4" s="54" t="n">
        <v>36.3</v>
      </c>
      <c r="J4" s="55" t="n">
        <f aca="false">H4/3600</f>
        <v>4.67906111111111</v>
      </c>
      <c r="K4" s="14" t="n">
        <v>5718572</v>
      </c>
      <c r="L4" s="56"/>
      <c r="M4" s="53"/>
      <c r="N4" s="53"/>
      <c r="O4" s="53"/>
      <c r="P4" s="53"/>
      <c r="Q4" s="53"/>
      <c r="R4" s="55" t="n">
        <f aca="false">P4/3600</f>
        <v>0</v>
      </c>
      <c r="S4" s="96"/>
      <c r="T4" s="57"/>
      <c r="U4" s="58"/>
      <c r="V4" s="59"/>
      <c r="W4" s="57"/>
      <c r="X4" s="58"/>
      <c r="Y4" s="59"/>
      <c r="AA4" s="49" t="n">
        <f aca="false">D4*625</f>
        <v>4287111</v>
      </c>
      <c r="AB4" s="5" t="n">
        <f aca="false">K4</f>
        <v>5718572</v>
      </c>
      <c r="AC4" s="50" t="n">
        <f aca="false">AB4/AA4*100</f>
        <v>133.389874906435</v>
      </c>
      <c r="AD4" s="49" t="n">
        <f aca="false">L4*625</f>
        <v>0</v>
      </c>
      <c r="AE4" s="101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4059.5024</v>
      </c>
      <c r="E5" s="53" t="n">
        <v>36.3443</v>
      </c>
      <c r="F5" s="53" t="n">
        <v>38.5916</v>
      </c>
      <c r="G5" s="53" t="n">
        <v>40.7767</v>
      </c>
      <c r="H5" s="53" t="n">
        <v>15575.45</v>
      </c>
      <c r="I5" s="54" t="n">
        <v>33.96</v>
      </c>
      <c r="J5" s="55" t="n">
        <f aca="false">H5/3600</f>
        <v>4.32651388888889</v>
      </c>
      <c r="K5" s="14" t="n">
        <v>5718572</v>
      </c>
      <c r="L5" s="56"/>
      <c r="M5" s="53"/>
      <c r="N5" s="53"/>
      <c r="O5" s="53"/>
      <c r="P5" s="53"/>
      <c r="Q5" s="53"/>
      <c r="R5" s="55" t="n">
        <f aca="false">P5/3600</f>
        <v>0</v>
      </c>
      <c r="S5" s="96"/>
      <c r="T5" s="57"/>
      <c r="U5" s="58"/>
      <c r="V5" s="59"/>
      <c r="W5" s="57"/>
      <c r="X5" s="58"/>
      <c r="Y5" s="59"/>
      <c r="AA5" s="49" t="n">
        <f aca="false">D5*625</f>
        <v>2537189</v>
      </c>
      <c r="AB5" s="5" t="n">
        <f aca="false">K5</f>
        <v>5718572</v>
      </c>
      <c r="AC5" s="50" t="n">
        <f aca="false">AB5/AA5*100</f>
        <v>225.390067511723</v>
      </c>
      <c r="AD5" s="49" t="n">
        <f aca="false">L5*625</f>
        <v>0</v>
      </c>
      <c r="AE5" s="101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739.7424</v>
      </c>
      <c r="E6" s="61" t="n">
        <v>33.9444</v>
      </c>
      <c r="F6" s="61" t="n">
        <v>37.8619</v>
      </c>
      <c r="G6" s="61" t="n">
        <v>39.9335</v>
      </c>
      <c r="H6" s="61" t="n">
        <v>15045.9</v>
      </c>
      <c r="I6" s="62" t="n">
        <v>31.19</v>
      </c>
      <c r="J6" s="63" t="n">
        <f aca="false">H6/3600</f>
        <v>4.17941666666667</v>
      </c>
      <c r="K6" s="19" t="n">
        <v>5718572</v>
      </c>
      <c r="L6" s="64"/>
      <c r="M6" s="61"/>
      <c r="N6" s="61"/>
      <c r="O6" s="61"/>
      <c r="P6" s="61"/>
      <c r="Q6" s="61"/>
      <c r="R6" s="63" t="n">
        <f aca="false">P6/3600</f>
        <v>0</v>
      </c>
      <c r="S6" s="96"/>
      <c r="T6" s="65"/>
      <c r="U6" s="66"/>
      <c r="V6" s="67"/>
      <c r="W6" s="65"/>
      <c r="X6" s="66"/>
      <c r="Y6" s="67"/>
      <c r="AA6" s="49" t="n">
        <f aca="false">D6*625</f>
        <v>1712339</v>
      </c>
      <c r="AB6" s="5" t="n">
        <f aca="false">K6</f>
        <v>5718572</v>
      </c>
      <c r="AC6" s="50" t="n">
        <f aca="false">AB6/AA6*100</f>
        <v>333.962609039448</v>
      </c>
      <c r="AD6" s="49" t="n">
        <f aca="false">L6*625</f>
        <v>0</v>
      </c>
      <c r="AE6" s="101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5918.74</v>
      </c>
      <c r="I7" s="46" t="n">
        <v>60.2</v>
      </c>
      <c r="J7" s="47" t="n">
        <f aca="false">H7/3600</f>
        <v>7.19965</v>
      </c>
      <c r="K7" s="5" t="n">
        <v>5718572</v>
      </c>
      <c r="L7" s="48"/>
      <c r="M7" s="45"/>
      <c r="N7" s="45"/>
      <c r="O7" s="45"/>
      <c r="P7" s="45"/>
      <c r="Q7" s="45"/>
      <c r="R7" s="47" t="n">
        <f aca="false">P7/3600</f>
        <v>0</v>
      </c>
      <c r="S7" s="9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2361107</v>
      </c>
      <c r="AB7" s="5" t="n">
        <f aca="false">K7</f>
        <v>5718572</v>
      </c>
      <c r="AC7" s="50" t="n">
        <f aca="false">AB7/AA7*100</f>
        <v>25.5737428384024</v>
      </c>
      <c r="AD7" s="49" t="n">
        <f aca="false">L7*625</f>
        <v>0</v>
      </c>
      <c r="AE7" s="101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18597.48</v>
      </c>
      <c r="E8" s="53" t="n">
        <v>36.7102</v>
      </c>
      <c r="F8" s="53" t="n">
        <v>43.3788</v>
      </c>
      <c r="G8" s="53" t="n">
        <v>43.4005</v>
      </c>
      <c r="H8" s="53" t="n">
        <v>23404.88</v>
      </c>
      <c r="I8" s="54" t="n">
        <v>51.2</v>
      </c>
      <c r="J8" s="55" t="n">
        <f aca="false">H8/3600</f>
        <v>6.50135555555556</v>
      </c>
      <c r="K8" s="5" t="n">
        <v>5718572</v>
      </c>
      <c r="L8" s="56"/>
      <c r="M8" s="53"/>
      <c r="N8" s="53"/>
      <c r="O8" s="53"/>
      <c r="P8" s="53"/>
      <c r="Q8" s="53"/>
      <c r="R8" s="55" t="n">
        <f aca="false">P8/3600</f>
        <v>0</v>
      </c>
      <c r="S8" s="98"/>
      <c r="T8" s="57"/>
      <c r="U8" s="58"/>
      <c r="V8" s="58"/>
      <c r="W8" s="57"/>
      <c r="X8" s="58"/>
      <c r="Y8" s="59"/>
      <c r="AA8" s="49" t="n">
        <f aca="false">D8*625</f>
        <v>11623425</v>
      </c>
      <c r="AB8" s="5" t="n">
        <f aca="false">K8</f>
        <v>5718572</v>
      </c>
      <c r="AC8" s="50" t="n">
        <f aca="false">AB8/AA8*100</f>
        <v>49.1986828322977</v>
      </c>
      <c r="AD8" s="49" t="n">
        <f aca="false">L8*625</f>
        <v>0</v>
      </c>
      <c r="AE8" s="101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10541.3936</v>
      </c>
      <c r="E9" s="53" t="n">
        <v>33.9797</v>
      </c>
      <c r="F9" s="53" t="n">
        <v>42.0398</v>
      </c>
      <c r="G9" s="53" t="n">
        <v>42.4049</v>
      </c>
      <c r="H9" s="53" t="n">
        <v>21423.87</v>
      </c>
      <c r="I9" s="54" t="n">
        <v>46.48</v>
      </c>
      <c r="J9" s="55" t="n">
        <f aca="false">H9/3600</f>
        <v>5.951075</v>
      </c>
      <c r="K9" s="5" t="n">
        <v>5718572</v>
      </c>
      <c r="L9" s="56"/>
      <c r="M9" s="53"/>
      <c r="N9" s="53"/>
      <c r="O9" s="53"/>
      <c r="P9" s="53"/>
      <c r="Q9" s="53"/>
      <c r="R9" s="55" t="n">
        <f aca="false">P9/3600</f>
        <v>0</v>
      </c>
      <c r="S9" s="98"/>
      <c r="T9" s="57"/>
      <c r="U9" s="68"/>
      <c r="V9" s="58"/>
      <c r="W9" s="57"/>
      <c r="X9" s="58"/>
      <c r="Y9" s="59"/>
      <c r="AA9" s="49" t="n">
        <f aca="false">D9*625</f>
        <v>6588371</v>
      </c>
      <c r="AB9" s="5" t="n">
        <f aca="false">K9</f>
        <v>5718572</v>
      </c>
      <c r="AC9" s="50" t="n">
        <f aca="false">AB9/AA9*100</f>
        <v>86.7979656883318</v>
      </c>
      <c r="AD9" s="49" t="n">
        <f aca="false">L9*625</f>
        <v>0</v>
      </c>
      <c r="AE9" s="101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6483.3888</v>
      </c>
      <c r="E10" s="61" t="n">
        <v>31.3405</v>
      </c>
      <c r="F10" s="61" t="n">
        <v>41.0424</v>
      </c>
      <c r="G10" s="61" t="n">
        <v>41.6408</v>
      </c>
      <c r="H10" s="61" t="n">
        <v>19857.3</v>
      </c>
      <c r="I10" s="62" t="n">
        <v>41.37</v>
      </c>
      <c r="J10" s="63" t="n">
        <f aca="false">H10/3600</f>
        <v>5.51591666666667</v>
      </c>
      <c r="K10" s="5" t="n">
        <v>571857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S10" s="99"/>
      <c r="T10" s="65"/>
      <c r="U10" s="66"/>
      <c r="V10" s="66"/>
      <c r="W10" s="65"/>
      <c r="X10" s="66"/>
      <c r="Y10" s="67"/>
      <c r="AA10" s="49" t="n">
        <f aca="false">D10*625</f>
        <v>4052118</v>
      </c>
      <c r="AB10" s="5" t="n">
        <f aca="false">K10</f>
        <v>5718572</v>
      </c>
      <c r="AC10" s="50" t="n">
        <f aca="false">AB10/AA10*100</f>
        <v>141.125505229611</v>
      </c>
      <c r="AD10" s="49" t="n">
        <f aca="false">L10*625</f>
        <v>0</v>
      </c>
      <c r="AE10" s="101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9358.46</v>
      </c>
      <c r="I11" s="46" t="n">
        <v>147.81</v>
      </c>
      <c r="J11" s="47" t="n">
        <f aca="false">H11/3600</f>
        <v>19.2662388888889</v>
      </c>
      <c r="K11" s="1" t="n">
        <v>11589700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9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41754280</v>
      </c>
      <c r="AB11" s="5" t="n">
        <f aca="false">K11</f>
        <v>11589700</v>
      </c>
      <c r="AC11" s="50" t="n">
        <f aca="false">AB11/AA11*100</f>
        <v>8.17590833941663</v>
      </c>
      <c r="AD11" s="49" t="n">
        <f aca="false">L11*625</f>
        <v>0</v>
      </c>
      <c r="AE11" s="101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98903.6736</v>
      </c>
      <c r="E12" s="53" t="n">
        <v>31.8206</v>
      </c>
      <c r="F12" s="53" t="n">
        <v>38.1877</v>
      </c>
      <c r="G12" s="53" t="n">
        <v>36.0657</v>
      </c>
      <c r="H12" s="53" t="n">
        <v>60904.58</v>
      </c>
      <c r="I12" s="54" t="n">
        <v>143.95</v>
      </c>
      <c r="J12" s="55" t="n">
        <f aca="false">H12/3600</f>
        <v>16.9179388888889</v>
      </c>
      <c r="K12" s="14" t="n">
        <v>11589700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96"/>
      <c r="T12" s="57"/>
      <c r="U12" s="58"/>
      <c r="V12" s="58"/>
      <c r="W12" s="57"/>
      <c r="X12" s="58"/>
      <c r="Y12" s="59"/>
      <c r="AA12" s="49" t="n">
        <f aca="false">D12*625</f>
        <v>61814796</v>
      </c>
      <c r="AB12" s="5" t="n">
        <f aca="false">K12</f>
        <v>11589700</v>
      </c>
      <c r="AC12" s="50" t="n">
        <f aca="false">AB12/AA12*100</f>
        <v>18.7490710152954</v>
      </c>
      <c r="AD12" s="49" t="n">
        <f aca="false">L12*625</f>
        <v>0</v>
      </c>
      <c r="AE12" s="101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27143.0832</v>
      </c>
      <c r="E13" s="53" t="n">
        <v>28.8027</v>
      </c>
      <c r="F13" s="53" t="n">
        <v>37.4874</v>
      </c>
      <c r="G13" s="53" t="n">
        <v>35.392</v>
      </c>
      <c r="H13" s="53" t="n">
        <v>44628.99</v>
      </c>
      <c r="I13" s="54" t="n">
        <v>106.93</v>
      </c>
      <c r="J13" s="55" t="n">
        <f aca="false">H13/3600</f>
        <v>12.3969416666667</v>
      </c>
      <c r="K13" s="14" t="n">
        <v>11589700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96"/>
      <c r="T13" s="57"/>
      <c r="U13" s="58"/>
      <c r="V13" s="58"/>
      <c r="W13" s="57"/>
      <c r="X13" s="58"/>
      <c r="Y13" s="59"/>
      <c r="AA13" s="49" t="n">
        <f aca="false">D13*625</f>
        <v>16964427</v>
      </c>
      <c r="AB13" s="5" t="n">
        <f aca="false">K13</f>
        <v>11589700</v>
      </c>
      <c r="AC13" s="50" t="n">
        <f aca="false">AB13/AA13*100</f>
        <v>68.3176626006879</v>
      </c>
      <c r="AD13" s="49" t="n">
        <f aca="false">L13*625</f>
        <v>0</v>
      </c>
      <c r="AE13" s="101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8877.064</v>
      </c>
      <c r="E14" s="61" t="n">
        <v>27.7978</v>
      </c>
      <c r="F14" s="61" t="n">
        <v>36.6828</v>
      </c>
      <c r="G14" s="61" t="n">
        <v>34.6896</v>
      </c>
      <c r="H14" s="61" t="n">
        <v>36443.47</v>
      </c>
      <c r="I14" s="62" t="n">
        <v>90.64</v>
      </c>
      <c r="J14" s="63" t="n">
        <f aca="false">H14/3600</f>
        <v>10.1231861111111</v>
      </c>
      <c r="K14" s="19" t="n">
        <v>11589700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96"/>
      <c r="T14" s="65"/>
      <c r="U14" s="66"/>
      <c r="V14" s="66"/>
      <c r="W14" s="65"/>
      <c r="X14" s="66"/>
      <c r="Y14" s="67"/>
      <c r="AA14" s="49" t="n">
        <f aca="false">D14*625</f>
        <v>5548165</v>
      </c>
      <c r="AB14" s="5" t="n">
        <f aca="false">K14</f>
        <v>11589700</v>
      </c>
      <c r="AC14" s="50" t="n">
        <f aca="false">AB14/AA14*100</f>
        <v>208.89248967902</v>
      </c>
      <c r="AD14" s="49" t="n">
        <f aca="false">L14*625</f>
        <v>0</v>
      </c>
      <c r="AE14" s="101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6754.75</v>
      </c>
      <c r="I15" s="46" t="n">
        <v>105.7</v>
      </c>
      <c r="J15" s="47" t="n">
        <f aca="false">H15/3600</f>
        <v>12.9874305555556</v>
      </c>
      <c r="K15" s="5" t="n">
        <v>11589700</v>
      </c>
      <c r="L15" s="48"/>
      <c r="M15" s="45"/>
      <c r="N15" s="45"/>
      <c r="O15" s="45"/>
      <c r="P15" s="45"/>
      <c r="Q15" s="45"/>
      <c r="R15" s="47" t="n">
        <f aca="false">P15/3600</f>
        <v>0</v>
      </c>
      <c r="S15" s="9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5332214</v>
      </c>
      <c r="AB15" s="5" t="n">
        <f aca="false">K15</f>
        <v>11589700</v>
      </c>
      <c r="AC15" s="50" t="n">
        <f aca="false">AB15/AA15*100</f>
        <v>75.5905181078219</v>
      </c>
      <c r="AD15" s="49" t="n">
        <f aca="false">L15*625</f>
        <v>0</v>
      </c>
      <c r="AE15" s="101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8886.0128</v>
      </c>
      <c r="E16" s="53" t="n">
        <v>39.7632</v>
      </c>
      <c r="F16" s="53" t="n">
        <v>45.7033</v>
      </c>
      <c r="G16" s="53" t="n">
        <v>45.3987</v>
      </c>
      <c r="H16" s="53" t="n">
        <v>39004.31</v>
      </c>
      <c r="I16" s="54" t="n">
        <v>88.96</v>
      </c>
      <c r="J16" s="55" t="n">
        <f aca="false">H16/3600</f>
        <v>10.8345305555556</v>
      </c>
      <c r="K16" s="5" t="n">
        <v>11589700</v>
      </c>
      <c r="L16" s="56"/>
      <c r="M16" s="53"/>
      <c r="N16" s="53"/>
      <c r="O16" s="53"/>
      <c r="P16" s="53"/>
      <c r="Q16" s="53"/>
      <c r="R16" s="55" t="n">
        <f aca="false">P16/3600</f>
        <v>0</v>
      </c>
      <c r="S16" s="98"/>
      <c r="T16" s="57"/>
      <c r="U16" s="58"/>
      <c r="V16" s="58"/>
      <c r="W16" s="57"/>
      <c r="X16" s="58"/>
      <c r="Y16" s="59"/>
      <c r="AA16" s="49" t="n">
        <f aca="false">D16*625</f>
        <v>5553758</v>
      </c>
      <c r="AB16" s="5" t="n">
        <f aca="false">K16</f>
        <v>11589700</v>
      </c>
      <c r="AC16" s="50" t="n">
        <f aca="false">AB16/AA16*100</f>
        <v>208.682121187131</v>
      </c>
      <c r="AD16" s="49" t="n">
        <f aca="false">L16*625</f>
        <v>0</v>
      </c>
      <c r="AE16" s="101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5224.112</v>
      </c>
      <c r="E17" s="53" t="n">
        <v>38.4651</v>
      </c>
      <c r="F17" s="53" t="n">
        <v>45.3089</v>
      </c>
      <c r="G17" s="53" t="n">
        <v>45.1373</v>
      </c>
      <c r="H17" s="53" t="n">
        <v>35910.75</v>
      </c>
      <c r="I17" s="54" t="n">
        <v>83.34</v>
      </c>
      <c r="J17" s="55" t="n">
        <f aca="false">H17/3600</f>
        <v>9.97520833333333</v>
      </c>
      <c r="K17" s="5" t="n">
        <v>11589700</v>
      </c>
      <c r="L17" s="56"/>
      <c r="M17" s="53"/>
      <c r="N17" s="53"/>
      <c r="O17" s="53"/>
      <c r="P17" s="53"/>
      <c r="Q17" s="53"/>
      <c r="R17" s="55" t="n">
        <f aca="false">P17/3600</f>
        <v>0</v>
      </c>
      <c r="S17" s="98"/>
      <c r="T17" s="57"/>
      <c r="U17" s="58"/>
      <c r="V17" s="58"/>
      <c r="W17" s="57"/>
      <c r="X17" s="58"/>
      <c r="Y17" s="59"/>
      <c r="AA17" s="49" t="n">
        <f aca="false">D17*625</f>
        <v>3265070</v>
      </c>
      <c r="AB17" s="5" t="n">
        <f aca="false">K17</f>
        <v>11589700</v>
      </c>
      <c r="AC17" s="50" t="n">
        <f aca="false">AB17/AA17*100</f>
        <v>354.960230561673</v>
      </c>
      <c r="AD17" s="49" t="n">
        <f aca="false">L17*625</f>
        <v>0</v>
      </c>
      <c r="AE17" s="101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3822.6704</v>
      </c>
      <c r="E18" s="61" t="n">
        <v>36.8936</v>
      </c>
      <c r="F18" s="61" t="n">
        <v>45.0049</v>
      </c>
      <c r="G18" s="61" t="n">
        <v>44.961</v>
      </c>
      <c r="H18" s="61" t="n">
        <v>33640.33</v>
      </c>
      <c r="I18" s="62" t="n">
        <v>80.12</v>
      </c>
      <c r="J18" s="63" t="n">
        <f aca="false">H18/3600</f>
        <v>9.34453611111111</v>
      </c>
      <c r="K18" s="5" t="n">
        <v>11589700</v>
      </c>
      <c r="L18" s="64"/>
      <c r="M18" s="61"/>
      <c r="N18" s="61"/>
      <c r="O18" s="61"/>
      <c r="P18" s="61"/>
      <c r="Q18" s="61"/>
      <c r="R18" s="63" t="n">
        <f aca="false">P18/3600</f>
        <v>0</v>
      </c>
      <c r="S18" s="99"/>
      <c r="T18" s="65"/>
      <c r="U18" s="66"/>
      <c r="V18" s="66"/>
      <c r="W18" s="65"/>
      <c r="X18" s="66"/>
      <c r="Y18" s="67"/>
      <c r="AA18" s="49" t="n">
        <f aca="false">D18*625</f>
        <v>2389169</v>
      </c>
      <c r="AB18" s="5" t="n">
        <f aca="false">K18</f>
        <v>11589700</v>
      </c>
      <c r="AC18" s="50" t="n">
        <f aca="false">AB18/AA18*100</f>
        <v>485.093352542244</v>
      </c>
      <c r="AD18" s="49" t="n">
        <f aca="false">L18*625</f>
        <v>0</v>
      </c>
      <c r="AE18" s="101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6997.07</v>
      </c>
      <c r="I19" s="46" t="n">
        <v>39.53</v>
      </c>
      <c r="J19" s="47" t="n">
        <f aca="false">H19/3600</f>
        <v>4.72140833333333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859368</v>
      </c>
      <c r="AB19" s="5" t="n">
        <f aca="false">K19</f>
        <v>9487996</v>
      </c>
      <c r="AC19" s="50" t="n">
        <f aca="false">AB19/AA19*100</f>
        <v>120.722124221693</v>
      </c>
      <c r="AD19" s="49" t="n">
        <f aca="false">L19*1250</f>
        <v>0</v>
      </c>
      <c r="AE19" s="101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561.5576</v>
      </c>
      <c r="E20" s="54" t="n">
        <v>39.4939</v>
      </c>
      <c r="F20" s="54" t="n">
        <v>42.286</v>
      </c>
      <c r="G20" s="54" t="n">
        <v>43.2541</v>
      </c>
      <c r="H20" s="54" t="n">
        <v>15413.79</v>
      </c>
      <c r="I20" s="54" t="n">
        <v>34.65</v>
      </c>
      <c r="J20" s="55" t="n">
        <f aca="false">H20/3600</f>
        <v>4.28160833333333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6"/>
      <c r="T20" s="57"/>
      <c r="U20" s="58"/>
      <c r="V20" s="58"/>
      <c r="W20" s="57"/>
      <c r="X20" s="58"/>
      <c r="Y20" s="59"/>
      <c r="AA20" s="49" t="n">
        <f aca="false">D20*1250</f>
        <v>4451947</v>
      </c>
      <c r="AB20" s="5" t="n">
        <f aca="false">K20</f>
        <v>9487996</v>
      </c>
      <c r="AC20" s="50" t="n">
        <f aca="false">AB20/AA20*100</f>
        <v>213.120147207503</v>
      </c>
      <c r="AD20" s="49" t="n">
        <f aca="false">L20*1250</f>
        <v>0</v>
      </c>
      <c r="AE20" s="101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280.0992</v>
      </c>
      <c r="E21" s="54" t="n">
        <v>37.3044</v>
      </c>
      <c r="F21" s="54" t="n">
        <v>41.3521</v>
      </c>
      <c r="G21" s="54" t="n">
        <v>42.259</v>
      </c>
      <c r="H21" s="54" t="n">
        <v>14185.43</v>
      </c>
      <c r="I21" s="54" t="n">
        <v>30.96</v>
      </c>
      <c r="J21" s="55" t="n">
        <f aca="false">H21/3600</f>
        <v>3.94039722222222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6"/>
      <c r="T21" s="57"/>
      <c r="U21" s="58"/>
      <c r="V21" s="58"/>
      <c r="W21" s="57"/>
      <c r="X21" s="58"/>
      <c r="Y21" s="59"/>
      <c r="AA21" s="49" t="n">
        <f aca="false">D21*1250</f>
        <v>2850124</v>
      </c>
      <c r="AB21" s="5" t="n">
        <f aca="false">K21</f>
        <v>9487996</v>
      </c>
      <c r="AC21" s="50" t="n">
        <f aca="false">AB21/AA21*100</f>
        <v>332.89765638267</v>
      </c>
      <c r="AD21" s="49" t="n">
        <f aca="false">L21*1250</f>
        <v>0</v>
      </c>
      <c r="AE21" s="101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59.0328</v>
      </c>
      <c r="E22" s="62" t="n">
        <v>35.1044</v>
      </c>
      <c r="F22" s="62" t="n">
        <v>40.6504</v>
      </c>
      <c r="G22" s="62" t="n">
        <v>41.5912</v>
      </c>
      <c r="H22" s="62" t="n">
        <v>13258.08</v>
      </c>
      <c r="I22" s="62" t="n">
        <v>28.37</v>
      </c>
      <c r="J22" s="63" t="n">
        <f aca="false">H22/3600</f>
        <v>3.6828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6"/>
      <c r="T22" s="65"/>
      <c r="U22" s="66"/>
      <c r="V22" s="66"/>
      <c r="W22" s="65"/>
      <c r="X22" s="66"/>
      <c r="Y22" s="67"/>
      <c r="AA22" s="49" t="n">
        <f aca="false">D22*1250</f>
        <v>2073791</v>
      </c>
      <c r="AB22" s="5" t="n">
        <f aca="false">K22</f>
        <v>9487996</v>
      </c>
      <c r="AC22" s="50" t="n">
        <f aca="false">AB22/AA22*100</f>
        <v>457.519393227186</v>
      </c>
      <c r="AD22" s="49" t="n">
        <f aca="false">L22*1250</f>
        <v>0</v>
      </c>
      <c r="AE22" s="101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5895.27</v>
      </c>
      <c r="I23" s="46" t="n">
        <v>40.6</v>
      </c>
      <c r="J23" s="47" t="n">
        <f aca="false">H23/3600</f>
        <v>4.41535277777778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959523</v>
      </c>
      <c r="AB23" s="5" t="n">
        <f aca="false">K23</f>
        <v>9487996</v>
      </c>
      <c r="AC23" s="50" t="n">
        <f aca="false">AB23/AA23*100</f>
        <v>86.57307439384</v>
      </c>
      <c r="AD23" s="49" t="n">
        <f aca="false">L23*1250</f>
        <v>0</v>
      </c>
      <c r="AE23" s="101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601.3712</v>
      </c>
      <c r="E24" s="54" t="n">
        <v>36.8444</v>
      </c>
      <c r="F24" s="54" t="n">
        <v>40.5631</v>
      </c>
      <c r="G24" s="54" t="n">
        <v>41.1056</v>
      </c>
      <c r="H24" s="54" t="n">
        <v>14364.87</v>
      </c>
      <c r="I24" s="54" t="n">
        <v>34.83</v>
      </c>
      <c r="J24" s="55" t="n">
        <f aca="false">H24/3600</f>
        <v>3.99024166666667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751714</v>
      </c>
      <c r="AB24" s="5" t="n">
        <f aca="false">K24</f>
        <v>9487996</v>
      </c>
      <c r="AC24" s="50" t="n">
        <f aca="false">AB24/AA24*100</f>
        <v>164.959453825416</v>
      </c>
      <c r="AD24" s="49" t="n">
        <f aca="false">L24*1250</f>
        <v>0</v>
      </c>
      <c r="AE24" s="101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713.4552</v>
      </c>
      <c r="E25" s="54" t="n">
        <v>34.5504</v>
      </c>
      <c r="F25" s="54" t="n">
        <v>39.3855</v>
      </c>
      <c r="G25" s="54" t="n">
        <v>40.0018</v>
      </c>
      <c r="H25" s="54" t="n">
        <v>13195.87</v>
      </c>
      <c r="I25" s="54" t="n">
        <v>30.52</v>
      </c>
      <c r="J25" s="55" t="n">
        <f aca="false">H25/3600</f>
        <v>3.66551944444444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3391819</v>
      </c>
      <c r="AB25" s="5" t="n">
        <f aca="false">K25</f>
        <v>9487996</v>
      </c>
      <c r="AC25" s="50" t="n">
        <f aca="false">AB25/AA25*100</f>
        <v>279.731789933366</v>
      </c>
      <c r="AD25" s="49" t="n">
        <f aca="false">L25*1250</f>
        <v>0</v>
      </c>
      <c r="AE25" s="101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827.8496</v>
      </c>
      <c r="E26" s="62" t="n">
        <v>32.3456</v>
      </c>
      <c r="F26" s="62" t="n">
        <v>38.4387</v>
      </c>
      <c r="G26" s="62" t="n">
        <v>39.339</v>
      </c>
      <c r="H26" s="62" t="n">
        <v>12626.69</v>
      </c>
      <c r="I26" s="62" t="n">
        <v>29.12</v>
      </c>
      <c r="J26" s="63" t="n">
        <f aca="false">H26/3600</f>
        <v>3.50741388888889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2284812</v>
      </c>
      <c r="AB26" s="5" t="n">
        <f aca="false">K26</f>
        <v>9487996</v>
      </c>
      <c r="AC26" s="50" t="n">
        <f aca="false">AB26/AA26*100</f>
        <v>415.263750365457</v>
      </c>
      <c r="AD26" s="49" t="n">
        <f aca="false">L26*1250</f>
        <v>0</v>
      </c>
      <c r="AE26" s="101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3425.08</v>
      </c>
      <c r="I27" s="46" t="n">
        <v>73.07</v>
      </c>
      <c r="J27" s="47" t="n">
        <f aca="false">H27/3600</f>
        <v>9.28474444444445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1042381</v>
      </c>
      <c r="AB27" s="5" t="n">
        <f aca="false">K27</f>
        <v>19628160</v>
      </c>
      <c r="AC27" s="50" t="n">
        <f aca="false">AB27/AA27*100</f>
        <v>93.2791778649004</v>
      </c>
      <c r="AD27" s="49" t="n">
        <f aca="false">L27*1250</f>
        <v>0</v>
      </c>
      <c r="AE27" s="101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8257.3488</v>
      </c>
      <c r="E28" s="54" t="n">
        <v>36.3351</v>
      </c>
      <c r="F28" s="54" t="n">
        <v>39.0807</v>
      </c>
      <c r="G28" s="54" t="n">
        <v>41.6483</v>
      </c>
      <c r="H28" s="54" t="n">
        <v>29666.58</v>
      </c>
      <c r="I28" s="54" t="n">
        <v>61.15</v>
      </c>
      <c r="J28" s="55" t="n">
        <f aca="false">H28/3600</f>
        <v>8.24071666666667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10321686</v>
      </c>
      <c r="AB28" s="5" t="n">
        <f aca="false">K28</f>
        <v>19628160</v>
      </c>
      <c r="AC28" s="50" t="n">
        <f aca="false">AB28/AA28*100</f>
        <v>190.164281300555</v>
      </c>
      <c r="AD28" s="49" t="n">
        <f aca="false">L28*1250</f>
        <v>0</v>
      </c>
      <c r="AE28" s="101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5142.7496</v>
      </c>
      <c r="E29" s="54" t="n">
        <v>34.5992</v>
      </c>
      <c r="F29" s="54" t="n">
        <v>38.4365</v>
      </c>
      <c r="G29" s="54" t="n">
        <v>40.4402</v>
      </c>
      <c r="H29" s="54" t="n">
        <v>27549.71</v>
      </c>
      <c r="I29" s="54" t="n">
        <v>56.3</v>
      </c>
      <c r="J29" s="55" t="n">
        <f aca="false">H29/3600</f>
        <v>7.65269722222222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428437</v>
      </c>
      <c r="AB29" s="5" t="n">
        <f aca="false">K29</f>
        <v>19628160</v>
      </c>
      <c r="AC29" s="50" t="n">
        <f aca="false">AB29/AA29*100</f>
        <v>305.333318192276</v>
      </c>
      <c r="AD29" s="49" t="n">
        <f aca="false">L29*1250</f>
        <v>0</v>
      </c>
      <c r="AE29" s="101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673.4576</v>
      </c>
      <c r="E30" s="62" t="n">
        <v>32.6212</v>
      </c>
      <c r="F30" s="62" t="n">
        <v>37.8535</v>
      </c>
      <c r="G30" s="62" t="n">
        <v>39.4685</v>
      </c>
      <c r="H30" s="62" t="n">
        <v>26073.49</v>
      </c>
      <c r="I30" s="62" t="n">
        <v>51.95</v>
      </c>
      <c r="J30" s="63" t="n">
        <f aca="false">H30/3600</f>
        <v>7.24263611111111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591822</v>
      </c>
      <c r="AB30" s="5" t="n">
        <f aca="false">K30</f>
        <v>19628160</v>
      </c>
      <c r="AC30" s="50" t="n">
        <f aca="false">AB30/AA30*100</f>
        <v>427.459078335354</v>
      </c>
      <c r="AD30" s="49" t="n">
        <f aca="false">L30*1250</f>
        <v>0</v>
      </c>
      <c r="AE30" s="101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9819.66</v>
      </c>
      <c r="I31" s="46" t="n">
        <v>84.76</v>
      </c>
      <c r="J31" s="47" t="n">
        <f aca="false">H31/3600</f>
        <v>11.0610166666667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1602623</v>
      </c>
      <c r="AB31" s="5" t="n">
        <f aca="false">K31</f>
        <v>19628160</v>
      </c>
      <c r="AC31" s="50" t="n">
        <f aca="false">AB31/AA31*100</f>
        <v>90.8600775007739</v>
      </c>
      <c r="AD31" s="49" t="n">
        <f aca="false">L31*1250</f>
        <v>0</v>
      </c>
      <c r="AE31" s="101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8676.008</v>
      </c>
      <c r="E32" s="54" t="n">
        <v>37.0477</v>
      </c>
      <c r="F32" s="54" t="n">
        <v>42.4566</v>
      </c>
      <c r="G32" s="54" t="n">
        <v>42.863</v>
      </c>
      <c r="H32" s="54" t="n">
        <v>36009.25</v>
      </c>
      <c r="I32" s="54" t="n">
        <v>73.89</v>
      </c>
      <c r="J32" s="55" t="n">
        <f aca="false">H32/3600</f>
        <v>10.0025694444444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0845010</v>
      </c>
      <c r="AB32" s="5" t="n">
        <f aca="false">K32</f>
        <v>19628160</v>
      </c>
      <c r="AC32" s="50" t="n">
        <f aca="false">AB32/AA32*100</f>
        <v>180.9879382315</v>
      </c>
      <c r="AD32" s="49" t="n">
        <f aca="false">L32*1250</f>
        <v>0</v>
      </c>
      <c r="AE32" s="101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287.1064</v>
      </c>
      <c r="E33" s="54" t="n">
        <v>35.2626</v>
      </c>
      <c r="F33" s="54" t="n">
        <v>41.4729</v>
      </c>
      <c r="G33" s="54" t="n">
        <v>41.347</v>
      </c>
      <c r="H33" s="54" t="n">
        <v>32984.29</v>
      </c>
      <c r="I33" s="54" t="n">
        <v>67.27</v>
      </c>
      <c r="J33" s="55" t="n">
        <f aca="false">H33/3600</f>
        <v>9.16230277777778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608883</v>
      </c>
      <c r="AB33" s="5" t="n">
        <f aca="false">K33</f>
        <v>19628160</v>
      </c>
      <c r="AC33" s="50" t="n">
        <f aca="false">AB33/AA33*100</f>
        <v>296.996633167814</v>
      </c>
      <c r="AD33" s="49" t="n">
        <f aca="false">L33*1250</f>
        <v>0</v>
      </c>
      <c r="AE33" s="101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752.3176</v>
      </c>
      <c r="E34" s="62" t="n">
        <v>33.3409</v>
      </c>
      <c r="F34" s="62" t="n">
        <v>40.6881</v>
      </c>
      <c r="G34" s="62" t="n">
        <v>40.1992</v>
      </c>
      <c r="H34" s="62" t="n">
        <v>31026.08</v>
      </c>
      <c r="I34" s="62" t="n">
        <v>66.04</v>
      </c>
      <c r="J34" s="63" t="n">
        <f aca="false">H34/3600</f>
        <v>8.61835555555556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690397</v>
      </c>
      <c r="AB34" s="5" t="n">
        <f aca="false">K34</f>
        <v>19628160</v>
      </c>
      <c r="AC34" s="50" t="n">
        <f aca="false">AB34/AA34*100</f>
        <v>418.475451011929</v>
      </c>
      <c r="AD34" s="49" t="n">
        <f aca="false">L34*1250</f>
        <v>0</v>
      </c>
      <c r="AE34" s="101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42733.21</v>
      </c>
      <c r="I35" s="46" t="n">
        <v>105.8</v>
      </c>
      <c r="J35" s="47" t="n">
        <f aca="false">H35/3600</f>
        <v>11.8703361111111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9590800</v>
      </c>
      <c r="AB35" s="5" t="n">
        <f aca="false">K35</f>
        <v>23550848</v>
      </c>
      <c r="AC35" s="50" t="n">
        <f aca="false">AB35/AA35*100</f>
        <v>79.5884126147316</v>
      </c>
      <c r="AD35" s="49" t="n">
        <f aca="false">L35*1250</f>
        <v>0</v>
      </c>
      <c r="AE35" s="101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122.7424</v>
      </c>
      <c r="E36" s="54" t="n">
        <v>34.7201</v>
      </c>
      <c r="F36" s="54" t="n">
        <v>40.6863</v>
      </c>
      <c r="G36" s="54" t="n">
        <v>43.0929</v>
      </c>
      <c r="H36" s="54" t="n">
        <v>36026.29</v>
      </c>
      <c r="I36" s="54" t="n">
        <v>78.54</v>
      </c>
      <c r="J36" s="55" t="n">
        <f aca="false">H36/3600</f>
        <v>10.0073027777778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0153428</v>
      </c>
      <c r="AB36" s="5" t="n">
        <f aca="false">K36</f>
        <v>23550848</v>
      </c>
      <c r="AC36" s="50" t="n">
        <f aca="false">AB36/AA36*100</f>
        <v>231.949721808241</v>
      </c>
      <c r="AD36" s="49" t="n">
        <f aca="false">L36*1250</f>
        <v>0</v>
      </c>
      <c r="AE36" s="101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745.8488</v>
      </c>
      <c r="E37" s="54" t="n">
        <v>33.3653</v>
      </c>
      <c r="F37" s="54" t="n">
        <v>39.7954</v>
      </c>
      <c r="G37" s="54" t="n">
        <v>42.3068</v>
      </c>
      <c r="H37" s="54" t="n">
        <v>33397.13</v>
      </c>
      <c r="I37" s="54" t="n">
        <v>70.61</v>
      </c>
      <c r="J37" s="55" t="n">
        <f aca="false">H37/3600</f>
        <v>9.27698055555556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932311</v>
      </c>
      <c r="AB37" s="5" t="n">
        <f aca="false">K37</f>
        <v>23550848</v>
      </c>
      <c r="AC37" s="50" t="n">
        <f aca="false">AB37/AA37*100</f>
        <v>396.992807693326</v>
      </c>
      <c r="AD37" s="49" t="n">
        <f aca="false">L37*1250</f>
        <v>0</v>
      </c>
      <c r="AE37" s="101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525.2168</v>
      </c>
      <c r="E38" s="62" t="n">
        <v>31.6758</v>
      </c>
      <c r="F38" s="62" t="n">
        <v>39.0828</v>
      </c>
      <c r="G38" s="62" t="n">
        <v>41.7133</v>
      </c>
      <c r="H38" s="62" t="n">
        <v>31469.28</v>
      </c>
      <c r="I38" s="62" t="n">
        <v>67.98</v>
      </c>
      <c r="J38" s="63" t="n">
        <f aca="false">H38/3600</f>
        <v>8.74146666666667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406521</v>
      </c>
      <c r="AB38" s="5" t="n">
        <f aca="false">K38</f>
        <v>23550848</v>
      </c>
      <c r="AC38" s="50" t="n">
        <f aca="false">AB38/AA38*100</f>
        <v>534.454459651957</v>
      </c>
      <c r="AD38" s="49" t="n">
        <f aca="false">L38*1250</f>
        <v>0</v>
      </c>
      <c r="AE38" s="101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7208.31</v>
      </c>
      <c r="I39" s="46" t="n">
        <v>15.92</v>
      </c>
      <c r="J39" s="47" t="n">
        <f aca="false">H39/3600</f>
        <v>2.00230833333333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973643</v>
      </c>
      <c r="AB39" s="5" t="n">
        <f aca="false">K39</f>
        <v>19628160</v>
      </c>
      <c r="AC39" s="50" t="n">
        <f aca="false">AB39/AA39*100</f>
        <v>281.46207082869</v>
      </c>
      <c r="AD39" s="49" t="n">
        <f aca="false">L39*1250</f>
        <v>0</v>
      </c>
      <c r="AE39" s="101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773.3816</v>
      </c>
      <c r="E40" s="54" t="n">
        <v>36.265</v>
      </c>
      <c r="F40" s="54" t="n">
        <v>40.4222</v>
      </c>
      <c r="G40" s="54" t="n">
        <v>40.5214</v>
      </c>
      <c r="H40" s="54" t="n">
        <v>6550.12</v>
      </c>
      <c r="I40" s="54" t="n">
        <v>13.88</v>
      </c>
      <c r="J40" s="55" t="n">
        <f aca="false">H40/3600</f>
        <v>1.81947777777778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716727</v>
      </c>
      <c r="AB40" s="5" t="n">
        <f aca="false">K40</f>
        <v>19628160</v>
      </c>
      <c r="AC40" s="50" t="n">
        <f aca="false">AB40/AA40*100</f>
        <v>416.139411926957</v>
      </c>
      <c r="AD40" s="49" t="n">
        <f aca="false">L40*1250</f>
        <v>0</v>
      </c>
      <c r="AE40" s="101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882.2776</v>
      </c>
      <c r="E41" s="54" t="n">
        <v>33.7849</v>
      </c>
      <c r="F41" s="54" t="n">
        <v>38.9541</v>
      </c>
      <c r="G41" s="54" t="n">
        <v>38.8333</v>
      </c>
      <c r="H41" s="54" t="n">
        <v>5930.93</v>
      </c>
      <c r="I41" s="54" t="n">
        <v>11.91</v>
      </c>
      <c r="J41" s="55" t="n">
        <f aca="false">H41/3600</f>
        <v>1.64748055555556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602847</v>
      </c>
      <c r="AB41" s="5" t="n">
        <f aca="false">K41</f>
        <v>19628160</v>
      </c>
      <c r="AC41" s="50" t="n">
        <f aca="false">AB41/AA41*100</f>
        <v>544.795823969211</v>
      </c>
      <c r="AD41" s="49" t="n">
        <f aca="false">L41*1250</f>
        <v>0</v>
      </c>
      <c r="AE41" s="101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64.1104</v>
      </c>
      <c r="E42" s="62" t="n">
        <v>31.5687</v>
      </c>
      <c r="F42" s="62" t="n">
        <v>37.7845</v>
      </c>
      <c r="G42" s="62" t="n">
        <v>37.4729</v>
      </c>
      <c r="H42" s="62" t="n">
        <v>5486.18</v>
      </c>
      <c r="I42" s="62" t="n">
        <v>10.36</v>
      </c>
      <c r="J42" s="63" t="n">
        <f aca="false">H42/3600</f>
        <v>1.52393888888889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080138</v>
      </c>
      <c r="AB42" s="5" t="n">
        <f aca="false">K42</f>
        <v>19628160</v>
      </c>
      <c r="AC42" s="50" t="n">
        <f aca="false">AB42/AA42*100</f>
        <v>637.24936999576</v>
      </c>
      <c r="AD42" s="49" t="n">
        <f aca="false">L42*1250</f>
        <v>0</v>
      </c>
      <c r="AE42" s="101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8294.07</v>
      </c>
      <c r="I43" s="46" t="n">
        <v>17.64</v>
      </c>
      <c r="J43" s="47" t="n">
        <f aca="false">H43/3600</f>
        <v>2.30390833333333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462853</v>
      </c>
      <c r="AB43" s="5" t="n">
        <f aca="false">K43</f>
        <v>23550848</v>
      </c>
      <c r="AC43" s="50" t="n">
        <f aca="false">AB43/AA43*100</f>
        <v>315.574325261398</v>
      </c>
      <c r="AD43" s="49" t="n">
        <f aca="false">L43*1250</f>
        <v>0</v>
      </c>
      <c r="AE43" s="101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149.3576</v>
      </c>
      <c r="E44" s="54" t="n">
        <v>36.596</v>
      </c>
      <c r="F44" s="54" t="n">
        <v>41.6395</v>
      </c>
      <c r="G44" s="54" t="n">
        <v>42.6596</v>
      </c>
      <c r="H44" s="54" t="n">
        <v>7591.9</v>
      </c>
      <c r="I44" s="54" t="n">
        <v>15.24</v>
      </c>
      <c r="J44" s="55" t="n">
        <f aca="false">H44/3600</f>
        <v>2.10886111111111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186697</v>
      </c>
      <c r="AB44" s="5" t="n">
        <f aca="false">K44</f>
        <v>23550848</v>
      </c>
      <c r="AC44" s="50" t="n">
        <f aca="false">AB44/AA44*100</f>
        <v>454.06253729493</v>
      </c>
      <c r="AD44" s="49" t="n">
        <f aca="false">L44*1250</f>
        <v>0</v>
      </c>
      <c r="AE44" s="101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289.6856</v>
      </c>
      <c r="E45" s="54" t="n">
        <v>34.1766</v>
      </c>
      <c r="F45" s="54" t="n">
        <v>40.2957</v>
      </c>
      <c r="G45" s="54" t="n">
        <v>41.1545</v>
      </c>
      <c r="H45" s="54" t="n">
        <v>7030.91</v>
      </c>
      <c r="I45" s="54" t="n">
        <v>13.85</v>
      </c>
      <c r="J45" s="55" t="n">
        <f aca="false">H45/3600</f>
        <v>1.95303055555556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112107</v>
      </c>
      <c r="AB45" s="5" t="n">
        <f aca="false">K45</f>
        <v>23550848</v>
      </c>
      <c r="AC45" s="50" t="n">
        <f aca="false">AB45/AA45*100</f>
        <v>572.719727380635</v>
      </c>
      <c r="AD45" s="49" t="n">
        <f aca="false">L45*1250</f>
        <v>0</v>
      </c>
      <c r="AE45" s="101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864.3456</v>
      </c>
      <c r="E46" s="62" t="n">
        <v>31.7212</v>
      </c>
      <c r="F46" s="62" t="n">
        <v>39.2416</v>
      </c>
      <c r="G46" s="62" t="n">
        <v>40.0209</v>
      </c>
      <c r="H46" s="62" t="n">
        <v>6562.97</v>
      </c>
      <c r="I46" s="62" t="n">
        <v>13.02</v>
      </c>
      <c r="J46" s="63" t="n">
        <f aca="false">H46/3600</f>
        <v>1.82304722222222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580432</v>
      </c>
      <c r="AB46" s="5" t="n">
        <f aca="false">K46</f>
        <v>23550848</v>
      </c>
      <c r="AC46" s="50" t="n">
        <f aca="false">AB46/AA46*100</f>
        <v>657.765543375772</v>
      </c>
      <c r="AD46" s="49" t="n">
        <f aca="false">L46*1250</f>
        <v>0</v>
      </c>
      <c r="AE46" s="101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7520.43</v>
      </c>
      <c r="I47" s="46" t="n">
        <v>18.38</v>
      </c>
      <c r="J47" s="47" t="n">
        <f aca="false">H47/3600</f>
        <v>2.08900833333333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9942608</v>
      </c>
      <c r="AB47" s="5" t="n">
        <f aca="false">K47</f>
        <v>19628160</v>
      </c>
      <c r="AC47" s="50" t="n">
        <f aca="false">AB47/AA47*100</f>
        <v>197.414601883128</v>
      </c>
      <c r="AD47" s="49" t="n">
        <f aca="false">L47*1250</f>
        <v>0</v>
      </c>
      <c r="AE47" s="101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4879.7144</v>
      </c>
      <c r="E48" s="54" t="n">
        <v>32.2995</v>
      </c>
      <c r="F48" s="54" t="n">
        <v>38.2384</v>
      </c>
      <c r="G48" s="54" t="n">
        <v>39.0762</v>
      </c>
      <c r="H48" s="54" t="n">
        <v>6601.29</v>
      </c>
      <c r="I48" s="54" t="n">
        <v>14.97</v>
      </c>
      <c r="J48" s="55" t="n">
        <f aca="false">H48/3600</f>
        <v>1.83369166666667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099643</v>
      </c>
      <c r="AB48" s="5" t="n">
        <f aca="false">K48</f>
        <v>19628160</v>
      </c>
      <c r="AC48" s="50" t="n">
        <f aca="false">AB48/AA48*100</f>
        <v>321.791947495944</v>
      </c>
      <c r="AD48" s="49" t="n">
        <f aca="false">L48*1250</f>
        <v>0</v>
      </c>
      <c r="AE48" s="101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394.5656</v>
      </c>
      <c r="E49" s="54" t="n">
        <v>29.9003</v>
      </c>
      <c r="F49" s="54" t="n">
        <v>36.9216</v>
      </c>
      <c r="G49" s="54" t="n">
        <v>37.7019</v>
      </c>
      <c r="H49" s="54" t="n">
        <v>5987.66</v>
      </c>
      <c r="I49" s="54" t="n">
        <v>13.08</v>
      </c>
      <c r="J49" s="55" t="n">
        <f aca="false">H49/3600</f>
        <v>1.66323888888889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243207</v>
      </c>
      <c r="AB49" s="5" t="n">
        <f aca="false">K49</f>
        <v>19628160</v>
      </c>
      <c r="AC49" s="50" t="n">
        <f aca="false">AB49/AA49*100</f>
        <v>462.578422405506</v>
      </c>
      <c r="AD49" s="49" t="n">
        <f aca="false">L49*1250</f>
        <v>0</v>
      </c>
      <c r="AE49" s="101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673.456</v>
      </c>
      <c r="E50" s="62" t="n">
        <v>27.6597</v>
      </c>
      <c r="F50" s="62" t="n">
        <v>35.964</v>
      </c>
      <c r="G50" s="62" t="n">
        <v>36.6617</v>
      </c>
      <c r="H50" s="62" t="n">
        <v>5635.12</v>
      </c>
      <c r="I50" s="62" t="n">
        <v>11.9</v>
      </c>
      <c r="J50" s="63" t="n">
        <f aca="false">H50/3600</f>
        <v>1.56531111111111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341820</v>
      </c>
      <c r="AB50" s="5" t="n">
        <f aca="false">K50</f>
        <v>19628160</v>
      </c>
      <c r="AC50" s="50" t="n">
        <f aca="false">AB50/AA50*100</f>
        <v>587.349408406198</v>
      </c>
      <c r="AD50" s="49" t="n">
        <f aca="false">L50*1250</f>
        <v>0</v>
      </c>
      <c r="AE50" s="101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587.15</v>
      </c>
      <c r="I51" s="46" t="n">
        <v>12.17</v>
      </c>
      <c r="J51" s="47" t="n">
        <f aca="false">H51/3600</f>
        <v>1.55198611111111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074359</v>
      </c>
      <c r="AB51" s="5" t="n">
        <f aca="false">K51</f>
        <v>11589700</v>
      </c>
      <c r="AC51" s="50" t="n">
        <f aca="false">AB51/AA51*100</f>
        <v>163.826856963295</v>
      </c>
      <c r="AD51" s="49" t="n">
        <f aca="false">L51*1250</f>
        <v>0</v>
      </c>
      <c r="AE51" s="101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209.2752</v>
      </c>
      <c r="E52" s="54" t="n">
        <v>34.7193</v>
      </c>
      <c r="F52" s="54" t="n">
        <v>38.8412</v>
      </c>
      <c r="G52" s="54" t="n">
        <v>40.4665</v>
      </c>
      <c r="H52" s="54" t="n">
        <v>4896.6</v>
      </c>
      <c r="I52" s="54" t="n">
        <v>10.03</v>
      </c>
      <c r="J52" s="55" t="n">
        <f aca="false">H52/3600</f>
        <v>1.36016666666667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011594</v>
      </c>
      <c r="AB52" s="5" t="n">
        <f aca="false">K52</f>
        <v>11589700</v>
      </c>
      <c r="AC52" s="50" t="n">
        <f aca="false">AB52/AA52*100</f>
        <v>288.905108542888</v>
      </c>
      <c r="AD52" s="49" t="n">
        <f aca="false">L52*1250</f>
        <v>0</v>
      </c>
      <c r="AE52" s="101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163.1912</v>
      </c>
      <c r="E53" s="54" t="n">
        <v>32.2799</v>
      </c>
      <c r="F53" s="54" t="n">
        <v>37.3529</v>
      </c>
      <c r="G53" s="54" t="n">
        <v>39.0056</v>
      </c>
      <c r="H53" s="54" t="n">
        <v>4479.72</v>
      </c>
      <c r="I53" s="54" t="n">
        <v>8.7</v>
      </c>
      <c r="J53" s="55" t="n">
        <f aca="false">H53/3600</f>
        <v>1.24436666666667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703989</v>
      </c>
      <c r="AB53" s="5" t="n">
        <f aca="false">K53</f>
        <v>11589700</v>
      </c>
      <c r="AC53" s="50" t="n">
        <f aca="false">AB53/AA53*100</f>
        <v>428.614909306214</v>
      </c>
      <c r="AD53" s="49" t="n">
        <f aca="false">L53*1250</f>
        <v>0</v>
      </c>
      <c r="AE53" s="101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67.0472</v>
      </c>
      <c r="E54" s="62" t="n">
        <v>29.9834</v>
      </c>
      <c r="F54" s="62" t="n">
        <v>36.2294</v>
      </c>
      <c r="G54" s="62" t="n">
        <v>37.9037</v>
      </c>
      <c r="H54" s="62" t="n">
        <v>4035.05</v>
      </c>
      <c r="I54" s="62" t="n">
        <v>7.79</v>
      </c>
      <c r="J54" s="63" t="n">
        <f aca="false">H54/3600</f>
        <v>1.12084722222222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83809</v>
      </c>
      <c r="AB54" s="5" t="n">
        <f aca="false">K54</f>
        <v>11589700</v>
      </c>
      <c r="AC54" s="50" t="n">
        <f aca="false">AB54/AA54*100</f>
        <v>556.178613299012</v>
      </c>
      <c r="AD54" s="49" t="n">
        <f aca="false">L54*1250</f>
        <v>0</v>
      </c>
      <c r="AE54" s="101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929.93</v>
      </c>
      <c r="I55" s="46" t="n">
        <v>4.56</v>
      </c>
      <c r="J55" s="47" t="n">
        <f aca="false">H55/3600</f>
        <v>0.536091666666667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363737</v>
      </c>
      <c r="AB55" s="5" t="n">
        <f aca="false">K55</f>
        <v>19628160</v>
      </c>
      <c r="AC55" s="50" t="n">
        <f aca="false">AB55/AA55*100</f>
        <v>449.80162644999</v>
      </c>
      <c r="AD55" s="49" t="n">
        <f aca="false">L55*1250</f>
        <v>0</v>
      </c>
      <c r="AE55" s="101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747.3248</v>
      </c>
      <c r="E56" s="54" t="n">
        <v>35.72</v>
      </c>
      <c r="F56" s="54" t="n">
        <v>41.1717</v>
      </c>
      <c r="G56" s="54" t="n">
        <v>39.4138</v>
      </c>
      <c r="H56" s="54" t="n">
        <v>1731.84</v>
      </c>
      <c r="I56" s="54" t="n">
        <v>3.93</v>
      </c>
      <c r="J56" s="55" t="n">
        <f aca="false">H56/3600</f>
        <v>0.481066666666667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434156</v>
      </c>
      <c r="AB56" s="5" t="n">
        <f aca="false">K56</f>
        <v>19628160</v>
      </c>
      <c r="AC56" s="50" t="n">
        <f aca="false">AB56/AA56*100</f>
        <v>571.557028859493</v>
      </c>
      <c r="AD56" s="49" t="n">
        <f aca="false">L56*1250</f>
        <v>0</v>
      </c>
      <c r="AE56" s="101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364.6616</v>
      </c>
      <c r="E57" s="54" t="n">
        <v>32.8655</v>
      </c>
      <c r="F57" s="54" t="n">
        <v>39.5204</v>
      </c>
      <c r="G57" s="54" t="n">
        <v>37.5892</v>
      </c>
      <c r="H57" s="54" t="n">
        <v>1598.16</v>
      </c>
      <c r="I57" s="54" t="n">
        <v>3.52</v>
      </c>
      <c r="J57" s="55" t="n">
        <f aca="false">H57/3600</f>
        <v>0.443933333333333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2955827</v>
      </c>
      <c r="AB57" s="5" t="n">
        <f aca="false">K57</f>
        <v>19628160</v>
      </c>
      <c r="AC57" s="50" t="n">
        <f aca="false">AB57/AA57*100</f>
        <v>664.049688970295</v>
      </c>
      <c r="AD57" s="49" t="n">
        <f aca="false">L57*1250</f>
        <v>0</v>
      </c>
      <c r="AE57" s="101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179.012</v>
      </c>
      <c r="E58" s="62" t="n">
        <v>30.3749</v>
      </c>
      <c r="F58" s="62" t="n">
        <v>38.314</v>
      </c>
      <c r="G58" s="62" t="n">
        <v>36.2283</v>
      </c>
      <c r="H58" s="62" t="n">
        <v>1475.82</v>
      </c>
      <c r="I58" s="62" t="n">
        <v>3.2</v>
      </c>
      <c r="J58" s="63" t="n">
        <f aca="false">H58/3600</f>
        <v>0.40995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723765</v>
      </c>
      <c r="AB58" s="5" t="n">
        <f aca="false">K58</f>
        <v>19628160</v>
      </c>
      <c r="AC58" s="50" t="n">
        <f aca="false">AB58/AA58*100</f>
        <v>720.626045198466</v>
      </c>
      <c r="AD58" s="49" t="n">
        <f aca="false">L58*1250</f>
        <v>0</v>
      </c>
      <c r="AE58" s="101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970.62</v>
      </c>
      <c r="I59" s="46" t="n">
        <v>5.46</v>
      </c>
      <c r="J59" s="47" t="n">
        <f aca="false">H59/3600</f>
        <v>0.547394444444444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479133</v>
      </c>
      <c r="AB59" s="5" t="n">
        <f aca="false">K59</f>
        <v>23550848</v>
      </c>
      <c r="AC59" s="50" t="n">
        <f aca="false">AB59/AA59*100</f>
        <v>525.79032594031</v>
      </c>
      <c r="AD59" s="49" t="n">
        <f aca="false">L59*1250</f>
        <v>0</v>
      </c>
      <c r="AE59" s="101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2888.4272</v>
      </c>
      <c r="E60" s="54" t="n">
        <v>32.2006</v>
      </c>
      <c r="F60" s="54" t="n">
        <v>40.9587</v>
      </c>
      <c r="G60" s="54" t="n">
        <v>41.7967</v>
      </c>
      <c r="H60" s="54" t="n">
        <v>1726.84</v>
      </c>
      <c r="I60" s="54" t="n">
        <v>4.39</v>
      </c>
      <c r="J60" s="55" t="n">
        <f aca="false">H60/3600</f>
        <v>0.479677777777778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610534</v>
      </c>
      <c r="AB60" s="5" t="n">
        <f aca="false">K60</f>
        <v>23550848</v>
      </c>
      <c r="AC60" s="50" t="n">
        <f aca="false">AB60/AA60*100</f>
        <v>652.281573861373</v>
      </c>
      <c r="AD60" s="49" t="n">
        <f aca="false">L60*1250</f>
        <v>0</v>
      </c>
      <c r="AE60" s="101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615.0952</v>
      </c>
      <c r="E61" s="54" t="n">
        <v>30.0239</v>
      </c>
      <c r="F61" s="54" t="n">
        <v>39.7955</v>
      </c>
      <c r="G61" s="54" t="n">
        <v>40.6355</v>
      </c>
      <c r="H61" s="54" t="n">
        <v>1574</v>
      </c>
      <c r="I61" s="54" t="n">
        <v>3.95</v>
      </c>
      <c r="J61" s="55" t="n">
        <f aca="false">H61/3600</f>
        <v>0.437222222222222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268869</v>
      </c>
      <c r="AB61" s="5" t="n">
        <f aca="false">K61</f>
        <v>23550848</v>
      </c>
      <c r="AC61" s="50" t="n">
        <f aca="false">AB61/AA61*100</f>
        <v>720.458605101642</v>
      </c>
      <c r="AD61" s="49" t="n">
        <f aca="false">L61*1250</f>
        <v>0</v>
      </c>
      <c r="AE61" s="101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495.3032</v>
      </c>
      <c r="E62" s="62" t="n">
        <v>27.9254</v>
      </c>
      <c r="F62" s="62" t="n">
        <v>38.9185</v>
      </c>
      <c r="G62" s="62" t="n">
        <v>39.7418</v>
      </c>
      <c r="H62" s="62" t="n">
        <v>1514.02</v>
      </c>
      <c r="I62" s="62" t="n">
        <v>3.78</v>
      </c>
      <c r="J62" s="63" t="n">
        <f aca="false">H62/3600</f>
        <v>0.420561111111111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119129</v>
      </c>
      <c r="AB62" s="5" t="n">
        <f aca="false">K62</f>
        <v>23550848</v>
      </c>
      <c r="AC62" s="50" t="n">
        <f aca="false">AB62/AA62*100</f>
        <v>755.045655373664</v>
      </c>
      <c r="AD62" s="49" t="n">
        <f aca="false">L62*1250</f>
        <v>0</v>
      </c>
      <c r="AE62" s="101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635.83</v>
      </c>
      <c r="I63" s="46" t="n">
        <v>4.49</v>
      </c>
      <c r="J63" s="47" t="n">
        <f aca="false">H63/3600</f>
        <v>0.454397222222222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247369</v>
      </c>
      <c r="AB63" s="5" t="n">
        <f aca="false">K63</f>
        <v>19628160</v>
      </c>
      <c r="AC63" s="50" t="n">
        <f aca="false">AB63/AA63*100</f>
        <v>462.125141469931</v>
      </c>
      <c r="AD63" s="49" t="n">
        <f aca="false">L63*1250</f>
        <v>0</v>
      </c>
      <c r="AE63" s="101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665.764</v>
      </c>
      <c r="E64" s="54" t="n">
        <v>32.6407</v>
      </c>
      <c r="F64" s="54" t="n">
        <v>38.0219</v>
      </c>
      <c r="G64" s="54" t="n">
        <v>38.6818</v>
      </c>
      <c r="H64" s="54" t="n">
        <v>1471.67</v>
      </c>
      <c r="I64" s="54" t="n">
        <v>3.75</v>
      </c>
      <c r="J64" s="55" t="n">
        <f aca="false">H64/3600</f>
        <v>0.408797222222222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332205</v>
      </c>
      <c r="AB64" s="5" t="n">
        <f aca="false">K64</f>
        <v>19628160</v>
      </c>
      <c r="AC64" s="50" t="n">
        <f aca="false">AB64/AA64*100</f>
        <v>589.044191458809</v>
      </c>
      <c r="AD64" s="49" t="n">
        <f aca="false">L64*1250</f>
        <v>0</v>
      </c>
      <c r="AE64" s="101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308.4312</v>
      </c>
      <c r="E65" s="54" t="n">
        <v>30.2658</v>
      </c>
      <c r="F65" s="54" t="n">
        <v>36.5767</v>
      </c>
      <c r="G65" s="54" t="n">
        <v>37.2031</v>
      </c>
      <c r="H65" s="54" t="n">
        <v>1373.14</v>
      </c>
      <c r="I65" s="54" t="n">
        <v>3.25</v>
      </c>
      <c r="J65" s="55" t="n">
        <f aca="false">H65/3600</f>
        <v>0.381427777777778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885539</v>
      </c>
      <c r="AB65" s="5" t="n">
        <f aca="false">K65</f>
        <v>19628160</v>
      </c>
      <c r="AC65" s="50" t="n">
        <f aca="false">AB65/AA65*100</f>
        <v>680.225080998732</v>
      </c>
      <c r="AD65" s="49" t="n">
        <f aca="false">L65*1250</f>
        <v>0</v>
      </c>
      <c r="AE65" s="101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34.7824</v>
      </c>
      <c r="E66" s="62" t="n">
        <v>28.0155</v>
      </c>
      <c r="F66" s="62" t="n">
        <v>35.5134</v>
      </c>
      <c r="G66" s="62" t="n">
        <v>36.1209</v>
      </c>
      <c r="H66" s="62" t="n">
        <v>1251.67</v>
      </c>
      <c r="I66" s="62" t="n">
        <v>2.87</v>
      </c>
      <c r="J66" s="63" t="n">
        <f aca="false">H66/3600</f>
        <v>0.347686111111111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668478</v>
      </c>
      <c r="AB66" s="5" t="n">
        <f aca="false">K66</f>
        <v>19628160</v>
      </c>
      <c r="AC66" s="50" t="n">
        <f aca="false">AB66/AA66*100</f>
        <v>735.556373333413</v>
      </c>
      <c r="AD66" s="49" t="n">
        <f aca="false">L66*1250</f>
        <v>0</v>
      </c>
      <c r="AE66" s="101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304.37</v>
      </c>
      <c r="I67" s="46" t="n">
        <v>3.25</v>
      </c>
      <c r="J67" s="47" t="n">
        <f aca="false">H67/3600</f>
        <v>0.362325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962566</v>
      </c>
      <c r="AB67" s="5" t="n">
        <f aca="false">K67</f>
        <v>11589700</v>
      </c>
      <c r="AC67" s="50" t="n">
        <f aca="false">AB67/AA67*100</f>
        <v>391.204786661293</v>
      </c>
      <c r="AD67" s="49" t="n">
        <f aca="false">L67*1250</f>
        <v>0</v>
      </c>
      <c r="AE67" s="101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773.1448</v>
      </c>
      <c r="E68" s="54" t="n">
        <v>34.6275</v>
      </c>
      <c r="F68" s="54" t="n">
        <v>38.5668</v>
      </c>
      <c r="G68" s="54" t="n">
        <v>39.5902</v>
      </c>
      <c r="H68" s="54" t="n">
        <v>1154.45</v>
      </c>
      <c r="I68" s="54" t="n">
        <v>2.72</v>
      </c>
      <c r="J68" s="55" t="n">
        <f aca="false">H68/3600</f>
        <v>0.320680555555556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216431</v>
      </c>
      <c r="AB68" s="5" t="n">
        <f aca="false">K68</f>
        <v>11589700</v>
      </c>
      <c r="AC68" s="50" t="n">
        <f aca="false">AB68/AA68*100</f>
        <v>522.899201463975</v>
      </c>
      <c r="AD68" s="49" t="n">
        <f aca="false">L68*1250</f>
        <v>0</v>
      </c>
      <c r="AE68" s="101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466.8856</v>
      </c>
      <c r="E69" s="54" t="n">
        <v>31.77</v>
      </c>
      <c r="F69" s="54" t="n">
        <v>36.9243</v>
      </c>
      <c r="G69" s="54" t="n">
        <v>37.933</v>
      </c>
      <c r="H69" s="54" t="n">
        <v>1055.72</v>
      </c>
      <c r="I69" s="54" t="n">
        <v>2.41</v>
      </c>
      <c r="J69" s="55" t="n">
        <f aca="false">H69/3600</f>
        <v>0.293255555555556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33607</v>
      </c>
      <c r="AB69" s="5" t="n">
        <f aca="false">K69</f>
        <v>11589700</v>
      </c>
      <c r="AC69" s="50" t="n">
        <f aca="false">AB69/AA69*100</f>
        <v>632.071103567995</v>
      </c>
      <c r="AD69" s="49" t="n">
        <f aca="false">L69*1250</f>
        <v>0</v>
      </c>
      <c r="AE69" s="101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16.9944</v>
      </c>
      <c r="E70" s="62" t="n">
        <v>29.3245</v>
      </c>
      <c r="F70" s="62" t="n">
        <v>35.6645</v>
      </c>
      <c r="G70" s="62" t="n">
        <v>36.5946</v>
      </c>
      <c r="H70" s="62" t="n">
        <v>954.98</v>
      </c>
      <c r="I70" s="62" t="n">
        <v>2.1</v>
      </c>
      <c r="J70" s="63" t="n">
        <f aca="false">H70/3600</f>
        <v>0.265272222222222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46243</v>
      </c>
      <c r="AB70" s="5" t="n">
        <f aca="false">K70</f>
        <v>11589700</v>
      </c>
      <c r="AC70" s="50" t="n">
        <f aca="false">AB70/AA70*100</f>
        <v>704.009067920107</v>
      </c>
      <c r="AD70" s="49" t="n">
        <f aca="false">L70*1250</f>
        <v>0</v>
      </c>
      <c r="AE70" s="101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69" t="s">
        <v>92</v>
      </c>
      <c r="B71" s="69" t="s">
        <v>2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100"/>
      <c r="W71" s="75"/>
      <c r="X71" s="76"/>
      <c r="Y71" s="100"/>
      <c r="AA71" s="49"/>
      <c r="AC71" s="50"/>
      <c r="AD71" s="49"/>
      <c r="AE71" s="96"/>
      <c r="AF71" s="51"/>
    </row>
    <row r="72" customFormat="false" ht="12" hidden="false" customHeight="false" outlineLevel="0" collapsed="false">
      <c r="A72" s="80" t="s">
        <v>93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3"/>
      <c r="L72" s="81"/>
      <c r="M72" s="82"/>
      <c r="N72" s="82"/>
      <c r="O72" s="82"/>
      <c r="P72" s="82"/>
      <c r="Q72" s="82"/>
      <c r="R72" s="83"/>
      <c r="S72" s="74"/>
      <c r="T72" s="84"/>
      <c r="U72" s="85"/>
      <c r="V72" s="86"/>
      <c r="W72" s="84"/>
      <c r="X72" s="85"/>
      <c r="Y72" s="86"/>
      <c r="AA72" s="49"/>
      <c r="AC72" s="50"/>
      <c r="AD72" s="49"/>
      <c r="AE72" s="96"/>
      <c r="AF72" s="51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3"/>
      <c r="L73" s="81"/>
      <c r="M73" s="82"/>
      <c r="N73" s="82"/>
      <c r="O73" s="82"/>
      <c r="P73" s="82"/>
      <c r="Q73" s="82"/>
      <c r="R73" s="83"/>
      <c r="S73" s="74"/>
      <c r="T73" s="84"/>
      <c r="U73" s="85"/>
      <c r="V73" s="86"/>
      <c r="W73" s="84"/>
      <c r="X73" s="85"/>
      <c r="Y73" s="86"/>
      <c r="AA73" s="49"/>
      <c r="AC73" s="50"/>
      <c r="AD73" s="49"/>
      <c r="AE73" s="96"/>
      <c r="AF73" s="51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3"/>
      <c r="L74" s="88"/>
      <c r="M74" s="89"/>
      <c r="N74" s="89"/>
      <c r="O74" s="89"/>
      <c r="P74" s="89"/>
      <c r="Q74" s="89"/>
      <c r="R74" s="90"/>
      <c r="S74" s="74"/>
      <c r="T74" s="91"/>
      <c r="U74" s="92"/>
      <c r="V74" s="93"/>
      <c r="W74" s="91"/>
      <c r="X74" s="92"/>
      <c r="Y74" s="93"/>
      <c r="AA74" s="49"/>
      <c r="AC74" s="50"/>
      <c r="AD74" s="49"/>
      <c r="AE74" s="96"/>
      <c r="AF74" s="51"/>
    </row>
    <row r="75" customFormat="false" ht="12" hidden="false" customHeight="false" outlineLevel="0" collapsed="false">
      <c r="A75" s="80"/>
      <c r="B75" s="69" t="s">
        <v>2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100"/>
      <c r="W75" s="75"/>
      <c r="X75" s="76"/>
      <c r="Y75" s="100"/>
      <c r="AA75" s="49"/>
      <c r="AC75" s="50"/>
      <c r="AD75" s="49"/>
      <c r="AE75" s="96"/>
      <c r="AF75" s="51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3"/>
      <c r="L76" s="81"/>
      <c r="M76" s="82"/>
      <c r="N76" s="82"/>
      <c r="O76" s="82"/>
      <c r="P76" s="82"/>
      <c r="Q76" s="82"/>
      <c r="R76" s="83"/>
      <c r="S76" s="74"/>
      <c r="T76" s="84"/>
      <c r="U76" s="85"/>
      <c r="V76" s="86"/>
      <c r="W76" s="84"/>
      <c r="X76" s="85"/>
      <c r="Y76" s="86"/>
      <c r="AA76" s="49"/>
      <c r="AC76" s="50"/>
      <c r="AD76" s="49"/>
      <c r="AE76" s="96"/>
      <c r="AF76" s="51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3"/>
      <c r="L77" s="81"/>
      <c r="M77" s="82"/>
      <c r="N77" s="82"/>
      <c r="O77" s="82"/>
      <c r="P77" s="82"/>
      <c r="Q77" s="82"/>
      <c r="R77" s="83"/>
      <c r="S77" s="74"/>
      <c r="T77" s="84"/>
      <c r="U77" s="85"/>
      <c r="V77" s="86"/>
      <c r="W77" s="84"/>
      <c r="X77" s="85"/>
      <c r="Y77" s="86"/>
      <c r="AA77" s="49"/>
      <c r="AC77" s="50"/>
      <c r="AD77" s="49"/>
      <c r="AE77" s="96"/>
      <c r="AF77" s="51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3"/>
      <c r="L78" s="88"/>
      <c r="M78" s="89"/>
      <c r="N78" s="89"/>
      <c r="O78" s="89"/>
      <c r="P78" s="89"/>
      <c r="Q78" s="89"/>
      <c r="R78" s="90"/>
      <c r="S78" s="74"/>
      <c r="T78" s="91"/>
      <c r="U78" s="92"/>
      <c r="V78" s="93"/>
      <c r="W78" s="91"/>
      <c r="X78" s="92"/>
      <c r="Y78" s="93"/>
      <c r="AA78" s="49"/>
      <c r="AC78" s="50"/>
      <c r="AD78" s="49"/>
      <c r="AE78" s="96"/>
      <c r="AF78" s="51"/>
    </row>
    <row r="79" customFormat="false" ht="12" hidden="false" customHeight="false" outlineLevel="0" collapsed="false">
      <c r="A79" s="80"/>
      <c r="B79" s="69" t="s">
        <v>2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100"/>
      <c r="W79" s="75"/>
      <c r="X79" s="76"/>
      <c r="Y79" s="100"/>
      <c r="AA79" s="49"/>
      <c r="AC79" s="50"/>
      <c r="AD79" s="49"/>
      <c r="AE79" s="96"/>
      <c r="AF79" s="51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3"/>
      <c r="L80" s="81"/>
      <c r="M80" s="82"/>
      <c r="N80" s="82"/>
      <c r="O80" s="82"/>
      <c r="P80" s="82"/>
      <c r="Q80" s="82"/>
      <c r="R80" s="83"/>
      <c r="S80" s="74"/>
      <c r="T80" s="84"/>
      <c r="U80" s="85"/>
      <c r="V80" s="86"/>
      <c r="W80" s="84"/>
      <c r="X80" s="85"/>
      <c r="Y80" s="86"/>
      <c r="AA80" s="49"/>
      <c r="AC80" s="50"/>
      <c r="AD80" s="49"/>
      <c r="AE80" s="96"/>
      <c r="AF80" s="51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3"/>
      <c r="L81" s="81"/>
      <c r="M81" s="82"/>
      <c r="N81" s="82"/>
      <c r="O81" s="82"/>
      <c r="P81" s="82"/>
      <c r="Q81" s="82"/>
      <c r="R81" s="83"/>
      <c r="S81" s="74"/>
      <c r="T81" s="84"/>
      <c r="U81" s="85"/>
      <c r="V81" s="86"/>
      <c r="W81" s="84"/>
      <c r="X81" s="85"/>
      <c r="Y81" s="86"/>
      <c r="AA81" s="49"/>
      <c r="AC81" s="50"/>
      <c r="AD81" s="49"/>
      <c r="AE81" s="96"/>
      <c r="AF81" s="51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3"/>
      <c r="L82" s="88"/>
      <c r="M82" s="89"/>
      <c r="N82" s="89"/>
      <c r="O82" s="89"/>
      <c r="P82" s="89"/>
      <c r="Q82" s="89"/>
      <c r="R82" s="90"/>
      <c r="S82" s="74"/>
      <c r="T82" s="91"/>
      <c r="U82" s="92"/>
      <c r="V82" s="93"/>
      <c r="W82" s="91"/>
      <c r="X82" s="92"/>
      <c r="Y82" s="93"/>
      <c r="AA82" s="49"/>
      <c r="AC82" s="50"/>
      <c r="AD82" s="49"/>
      <c r="AE82" s="96"/>
      <c r="AF82" s="51"/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0.9450654835276</v>
      </c>
      <c r="J106" s="94" t="n">
        <f aca="false">GEOMEAN(J3:J98)</f>
        <v>2.60795998952452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718022222222222</v>
      </c>
      <c r="J108" s="94" t="n">
        <f aca="false">SUM(J3:J98)</f>
        <v>323.011988888889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7386.69</v>
      </c>
      <c r="I19" s="46" t="n">
        <v>57.47</v>
      </c>
      <c r="J19" s="47" t="n">
        <f aca="false">H19/3600</f>
        <v>7.60741388888889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4"/>
      <c r="AA19" s="49" t="n">
        <f aca="false">D19*1250</f>
        <v>7498905</v>
      </c>
      <c r="AB19" s="5" t="n">
        <f aca="false">K19</f>
        <v>9487996</v>
      </c>
      <c r="AC19" s="50" t="n">
        <f aca="false">AB19/AA19*100</f>
        <v>126.525085995889</v>
      </c>
      <c r="AD19" s="49" t="n">
        <f aca="false">L19*1250</f>
        <v>0</v>
      </c>
      <c r="AE19" s="96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426.6272</v>
      </c>
      <c r="E20" s="54" t="n">
        <v>39.5166</v>
      </c>
      <c r="F20" s="54" t="n">
        <v>41.659</v>
      </c>
      <c r="G20" s="54" t="n">
        <v>42.5159</v>
      </c>
      <c r="H20" s="54" t="n">
        <v>24702.55</v>
      </c>
      <c r="I20" s="54" t="n">
        <v>52.48</v>
      </c>
      <c r="J20" s="55" t="n">
        <f aca="false">H20/3600</f>
        <v>6.86181944444444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/>
      <c r="T20" s="57"/>
      <c r="U20" s="58"/>
      <c r="V20" s="58"/>
      <c r="W20" s="57"/>
      <c r="X20" s="58"/>
      <c r="Y20" s="59"/>
      <c r="AA20" s="49" t="n">
        <f aca="false">D20*1250</f>
        <v>4283284</v>
      </c>
      <c r="AB20" s="5" t="n">
        <f aca="false">K20</f>
        <v>9487996</v>
      </c>
      <c r="AC20" s="50" t="n">
        <f aca="false">AB20/AA20*100</f>
        <v>221.512185509997</v>
      </c>
      <c r="AD20" s="49" t="n">
        <f aca="false">L20*1250</f>
        <v>0</v>
      </c>
      <c r="AE20" s="96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170.2472</v>
      </c>
      <c r="E21" s="54" t="n">
        <v>37.0295</v>
      </c>
      <c r="F21" s="54" t="n">
        <v>40.539</v>
      </c>
      <c r="G21" s="54" t="n">
        <v>41.4564</v>
      </c>
      <c r="H21" s="54" t="n">
        <v>22420.63</v>
      </c>
      <c r="I21" s="54" t="n">
        <v>47.49</v>
      </c>
      <c r="J21" s="55" t="n">
        <f aca="false">H21/3600</f>
        <v>6.22795277777778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/>
      <c r="T21" s="57"/>
      <c r="U21" s="58"/>
      <c r="V21" s="58"/>
      <c r="W21" s="57"/>
      <c r="X21" s="58"/>
      <c r="Y21" s="59"/>
      <c r="AA21" s="49" t="n">
        <f aca="false">D21*1250</f>
        <v>2712809</v>
      </c>
      <c r="AB21" s="5" t="n">
        <f aca="false">K21</f>
        <v>9487996</v>
      </c>
      <c r="AC21" s="50" t="n">
        <f aca="false">AB21/AA21*100</f>
        <v>349.748028703827</v>
      </c>
      <c r="AD21" s="49" t="n">
        <f aca="false">L21*1250</f>
        <v>0</v>
      </c>
      <c r="AE21" s="96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559.732</v>
      </c>
      <c r="E22" s="62" t="n">
        <v>34.5283</v>
      </c>
      <c r="F22" s="62" t="n">
        <v>39.6818</v>
      </c>
      <c r="G22" s="62" t="n">
        <v>40.7433</v>
      </c>
      <c r="H22" s="62" t="n">
        <v>20668.8</v>
      </c>
      <c r="I22" s="62" t="n">
        <v>44.42</v>
      </c>
      <c r="J22" s="63" t="n">
        <f aca="false">H22/3600</f>
        <v>5.74133333333333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/>
      <c r="T22" s="65"/>
      <c r="U22" s="66"/>
      <c r="V22" s="66"/>
      <c r="W22" s="65"/>
      <c r="X22" s="66"/>
      <c r="Y22" s="67"/>
      <c r="AA22" s="49" t="n">
        <f aca="false">D22*1250</f>
        <v>1949665</v>
      </c>
      <c r="AB22" s="5" t="n">
        <f aca="false">K22</f>
        <v>9487996</v>
      </c>
      <c r="AC22" s="50" t="n">
        <f aca="false">AB22/AA22*100</f>
        <v>486.647500980938</v>
      </c>
      <c r="AD22" s="49" t="n">
        <f aca="false">L22*1250</f>
        <v>0</v>
      </c>
      <c r="AE22" s="96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6087.7</v>
      </c>
      <c r="I23" s="46" t="n">
        <v>60.15</v>
      </c>
      <c r="J23" s="47" t="n">
        <f aca="false">H23/3600</f>
        <v>7.24658333333333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9734586</v>
      </c>
      <c r="AB23" s="5" t="n">
        <f aca="false">K23</f>
        <v>9487996</v>
      </c>
      <c r="AC23" s="50" t="n">
        <f aca="false">AB23/AA23*100</f>
        <v>97.4668671066237</v>
      </c>
      <c r="AD23" s="49" t="n">
        <f aca="false">L23*1250</f>
        <v>0</v>
      </c>
      <c r="AE23" s="96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3870.6608</v>
      </c>
      <c r="E24" s="54" t="n">
        <v>36.2486</v>
      </c>
      <c r="F24" s="54" t="n">
        <v>39.5311</v>
      </c>
      <c r="G24" s="54" t="n">
        <v>40.4015</v>
      </c>
      <c r="H24" s="54" t="n">
        <v>23086.4</v>
      </c>
      <c r="I24" s="54" t="n">
        <v>53.27</v>
      </c>
      <c r="J24" s="55" t="n">
        <f aca="false">H24/3600</f>
        <v>6.41288888888889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4838326</v>
      </c>
      <c r="AB24" s="5" t="n">
        <f aca="false">K24</f>
        <v>9487996</v>
      </c>
      <c r="AC24" s="50" t="n">
        <f aca="false">AB24/AA24*100</f>
        <v>196.10080015278</v>
      </c>
      <c r="AD24" s="49" t="n">
        <f aca="false">L24*1250</f>
        <v>0</v>
      </c>
      <c r="AE24" s="96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238.4296</v>
      </c>
      <c r="E25" s="54" t="n">
        <v>33.7451</v>
      </c>
      <c r="F25" s="54" t="n">
        <v>38.2105</v>
      </c>
      <c r="G25" s="54" t="n">
        <v>39.2589</v>
      </c>
      <c r="H25" s="54" t="n">
        <v>21009.97</v>
      </c>
      <c r="I25" s="54" t="n">
        <v>47.89</v>
      </c>
      <c r="J25" s="55" t="n">
        <f aca="false">H25/3600</f>
        <v>5.83610277777778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2798037</v>
      </c>
      <c r="AB25" s="5" t="n">
        <f aca="false">K25</f>
        <v>9487996</v>
      </c>
      <c r="AC25" s="50" t="n">
        <f aca="false">AB25/AA25*100</f>
        <v>339.09472962652</v>
      </c>
      <c r="AD25" s="49" t="n">
        <f aca="false">L25*1250</f>
        <v>0</v>
      </c>
      <c r="AE25" s="96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519.8472</v>
      </c>
      <c r="E26" s="62" t="n">
        <v>31.3764</v>
      </c>
      <c r="F26" s="62" t="n">
        <v>37.1673</v>
      </c>
      <c r="G26" s="62" t="n">
        <v>38.6083</v>
      </c>
      <c r="H26" s="62" t="n">
        <v>19544.75</v>
      </c>
      <c r="I26" s="62" t="n">
        <v>44.19</v>
      </c>
      <c r="J26" s="63" t="n">
        <f aca="false">H26/3600</f>
        <v>5.42909722222222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1899809</v>
      </c>
      <c r="AB26" s="5" t="n">
        <f aca="false">K26</f>
        <v>9487996</v>
      </c>
      <c r="AC26" s="50" t="n">
        <f aca="false">AB26/AA26*100</f>
        <v>499.418415219635</v>
      </c>
      <c r="AD26" s="49" t="n">
        <f aca="false">L26*1250</f>
        <v>0</v>
      </c>
      <c r="AE26" s="96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9835.53</v>
      </c>
      <c r="I27" s="46" t="n">
        <v>112.77</v>
      </c>
      <c r="J27" s="47" t="n">
        <f aca="false">H27/3600</f>
        <v>13.8432027777778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9328852</v>
      </c>
      <c r="AB27" s="5" t="n">
        <f aca="false">K27</f>
        <v>19628160</v>
      </c>
      <c r="AC27" s="50" t="n">
        <f aca="false">AB27/AA27*100</f>
        <v>101.548503760078</v>
      </c>
      <c r="AD27" s="49" t="n">
        <f aca="false">L27*1250</f>
        <v>0</v>
      </c>
      <c r="AE27" s="96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7472.4616</v>
      </c>
      <c r="E28" s="54" t="n">
        <v>36.2829</v>
      </c>
      <c r="F28" s="54" t="n">
        <v>38.7592</v>
      </c>
      <c r="G28" s="54" t="n">
        <v>41.0175</v>
      </c>
      <c r="H28" s="54" t="n">
        <v>44103.13</v>
      </c>
      <c r="I28" s="54" t="n">
        <v>96.9</v>
      </c>
      <c r="J28" s="55" t="n">
        <f aca="false">H28/3600</f>
        <v>12.2508694444444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9340577</v>
      </c>
      <c r="AB28" s="5" t="n">
        <f aca="false">K28</f>
        <v>19628160</v>
      </c>
      <c r="AC28" s="50" t="n">
        <f aca="false">AB28/AA28*100</f>
        <v>210.138624198484</v>
      </c>
      <c r="AD28" s="49" t="n">
        <f aca="false">L28*1250</f>
        <v>0</v>
      </c>
      <c r="AE28" s="96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602.3592</v>
      </c>
      <c r="E29" s="54" t="n">
        <v>34.3292</v>
      </c>
      <c r="F29" s="54" t="n">
        <v>37.9197</v>
      </c>
      <c r="G29" s="54" t="n">
        <v>39.6008</v>
      </c>
      <c r="H29" s="54" t="n">
        <v>41421.17</v>
      </c>
      <c r="I29" s="54" t="n">
        <v>87.41</v>
      </c>
      <c r="J29" s="55" t="n">
        <f aca="false">H29/3600</f>
        <v>11.5058805555556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5752949</v>
      </c>
      <c r="AB29" s="5" t="n">
        <f aca="false">K29</f>
        <v>19628160</v>
      </c>
      <c r="AC29" s="50" t="n">
        <f aca="false">AB29/AA29*100</f>
        <v>341.184321293305</v>
      </c>
      <c r="AD29" s="49" t="n">
        <f aca="false">L29*1250</f>
        <v>0</v>
      </c>
      <c r="AE29" s="96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295.54</v>
      </c>
      <c r="E30" s="62" t="n">
        <v>32.1646</v>
      </c>
      <c r="F30" s="62" t="n">
        <v>37.2077</v>
      </c>
      <c r="G30" s="62" t="n">
        <v>38.5065</v>
      </c>
      <c r="H30" s="62" t="n">
        <v>38939.35</v>
      </c>
      <c r="I30" s="62" t="n">
        <v>80</v>
      </c>
      <c r="J30" s="63" t="n">
        <f aca="false">H30/3600</f>
        <v>10.8164861111111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119425</v>
      </c>
      <c r="AB30" s="5" t="n">
        <f aca="false">K30</f>
        <v>19628160</v>
      </c>
      <c r="AC30" s="50" t="n">
        <f aca="false">AB30/AA30*100</f>
        <v>476.478149256268</v>
      </c>
      <c r="AD30" s="49" t="n">
        <f aca="false">L30*1250</f>
        <v>0</v>
      </c>
      <c r="AE30" s="96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60020.59</v>
      </c>
      <c r="I31" s="46" t="n">
        <v>129.78</v>
      </c>
      <c r="J31" s="47" t="n">
        <f aca="false">H31/3600</f>
        <v>16.6723861111111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1570944</v>
      </c>
      <c r="AB31" s="5" t="n">
        <f aca="false">K31</f>
        <v>19628160</v>
      </c>
      <c r="AC31" s="50" t="n">
        <f aca="false">AB31/AA31*100</f>
        <v>90.9935142384126</v>
      </c>
      <c r="AD31" s="49" t="n">
        <f aca="false">L31*1250</f>
        <v>0</v>
      </c>
      <c r="AE31" s="96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8528.2048</v>
      </c>
      <c r="E32" s="54" t="n">
        <v>37.1142</v>
      </c>
      <c r="F32" s="54" t="n">
        <v>42.0606</v>
      </c>
      <c r="G32" s="54" t="n">
        <v>42.4496</v>
      </c>
      <c r="H32" s="54" t="n">
        <v>53800.39</v>
      </c>
      <c r="I32" s="54" t="n">
        <v>114.42</v>
      </c>
      <c r="J32" s="55" t="n">
        <f aca="false">H32/3600</f>
        <v>14.9445527777778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0660256</v>
      </c>
      <c r="AB32" s="5" t="n">
        <f aca="false">K32</f>
        <v>19628160</v>
      </c>
      <c r="AC32" s="50" t="n">
        <f aca="false">AB32/AA32*100</f>
        <v>184.124658920011</v>
      </c>
      <c r="AD32" s="49" t="n">
        <f aca="false">L32*1250</f>
        <v>0</v>
      </c>
      <c r="AE32" s="96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155.9536</v>
      </c>
      <c r="E33" s="54" t="n">
        <v>35.2773</v>
      </c>
      <c r="F33" s="54" t="n">
        <v>40.8569</v>
      </c>
      <c r="G33" s="54" t="n">
        <v>40.7059</v>
      </c>
      <c r="H33" s="54" t="n">
        <v>49244.67</v>
      </c>
      <c r="I33" s="54" t="n">
        <v>104.86</v>
      </c>
      <c r="J33" s="55" t="n">
        <f aca="false">H33/3600</f>
        <v>13.679075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444942</v>
      </c>
      <c r="AB33" s="5" t="n">
        <f aca="false">K33</f>
        <v>19628160</v>
      </c>
      <c r="AC33" s="50" t="n">
        <f aca="false">AB33/AA33*100</f>
        <v>304.551383084596</v>
      </c>
      <c r="AD33" s="49" t="n">
        <f aca="false">L33*1250</f>
        <v>0</v>
      </c>
      <c r="AE33" s="96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604.3408</v>
      </c>
      <c r="E34" s="62" t="n">
        <v>33.2305</v>
      </c>
      <c r="F34" s="62" t="n">
        <v>39.92</v>
      </c>
      <c r="G34" s="62" t="n">
        <v>39.392</v>
      </c>
      <c r="H34" s="62" t="n">
        <v>44835.38</v>
      </c>
      <c r="I34" s="62" t="n">
        <v>99.68</v>
      </c>
      <c r="J34" s="63" t="n">
        <f aca="false">H34/3600</f>
        <v>12.4542722222222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505426</v>
      </c>
      <c r="AB34" s="5" t="n">
        <f aca="false">K34</f>
        <v>19628160</v>
      </c>
      <c r="AC34" s="50" t="n">
        <f aca="false">AB34/AA34*100</f>
        <v>435.656028974841</v>
      </c>
      <c r="AD34" s="49" t="n">
        <f aca="false">L34*1250</f>
        <v>0</v>
      </c>
      <c r="AE34" s="96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65008.52</v>
      </c>
      <c r="I35" s="46" t="n">
        <v>158.28</v>
      </c>
      <c r="J35" s="47" t="n">
        <f aca="false">H35/3600</f>
        <v>18.0579222222222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8816095</v>
      </c>
      <c r="AB35" s="5" t="n">
        <f aca="false">K35</f>
        <v>23550848</v>
      </c>
      <c r="AC35" s="50" t="n">
        <f aca="false">AB35/AA35*100</f>
        <v>81.7281036864988</v>
      </c>
      <c r="AD35" s="49" t="n">
        <f aca="false">L35*1250</f>
        <v>0</v>
      </c>
      <c r="AE35" s="96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7241.6</v>
      </c>
      <c r="E36" s="54" t="n">
        <v>34.8219</v>
      </c>
      <c r="F36" s="54" t="n">
        <v>40.3745</v>
      </c>
      <c r="G36" s="54" t="n">
        <v>42.8734</v>
      </c>
      <c r="H36" s="54" t="n">
        <v>54017.3</v>
      </c>
      <c r="I36" s="54" t="n">
        <v>119.62</v>
      </c>
      <c r="J36" s="55" t="n">
        <f aca="false">H36/3600</f>
        <v>15.0048055555556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9052000</v>
      </c>
      <c r="AB36" s="5" t="n">
        <f aca="false">K36</f>
        <v>23550848</v>
      </c>
      <c r="AC36" s="50" t="n">
        <f aca="false">AB36/AA36*100</f>
        <v>260.172867874503</v>
      </c>
      <c r="AD36" s="49" t="n">
        <f aca="false">L36*1250</f>
        <v>0</v>
      </c>
      <c r="AE36" s="96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089.3464</v>
      </c>
      <c r="E37" s="54" t="n">
        <v>33.1717</v>
      </c>
      <c r="F37" s="54" t="n">
        <v>39.2363</v>
      </c>
      <c r="G37" s="54" t="n">
        <v>41.8735</v>
      </c>
      <c r="H37" s="54" t="n">
        <v>49025.66</v>
      </c>
      <c r="I37" s="54" t="n">
        <v>109.41</v>
      </c>
      <c r="J37" s="55" t="n">
        <f aca="false">H37/3600</f>
        <v>13.6182388888889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111683</v>
      </c>
      <c r="AB37" s="5" t="n">
        <f aca="false">K37</f>
        <v>23550848</v>
      </c>
      <c r="AC37" s="50" t="n">
        <f aca="false">AB37/AA37*100</f>
        <v>460.725909646588</v>
      </c>
      <c r="AD37" s="49" t="n">
        <f aca="false">L37*1250</f>
        <v>0</v>
      </c>
      <c r="AE37" s="96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091.528</v>
      </c>
      <c r="E38" s="62" t="n">
        <v>31.2189</v>
      </c>
      <c r="F38" s="62" t="n">
        <v>38.3873</v>
      </c>
      <c r="G38" s="62" t="n">
        <v>41.1623</v>
      </c>
      <c r="H38" s="62" t="n">
        <v>46474.37</v>
      </c>
      <c r="I38" s="62" t="n">
        <v>100.77</v>
      </c>
      <c r="J38" s="63" t="n">
        <f aca="false">H38/3600</f>
        <v>12.9095472222222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3864410</v>
      </c>
      <c r="AB38" s="5" t="n">
        <f aca="false">K38</f>
        <v>23550848</v>
      </c>
      <c r="AC38" s="50" t="n">
        <f aca="false">AB38/AA38*100</f>
        <v>609.429330738716</v>
      </c>
      <c r="AD38" s="49" t="n">
        <f aca="false">L38*1250</f>
        <v>0</v>
      </c>
      <c r="AE38" s="96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10529.58</v>
      </c>
      <c r="I39" s="46" t="n">
        <v>23.07</v>
      </c>
      <c r="J39" s="47" t="n">
        <f aca="false">H39/3600</f>
        <v>2.92488333333333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844435</v>
      </c>
      <c r="AB39" s="5" t="n">
        <f aca="false">K39</f>
        <v>19628160</v>
      </c>
      <c r="AC39" s="50" t="n">
        <f aca="false">AB39/AA39*100</f>
        <v>286.775460647957</v>
      </c>
      <c r="AD39" s="49" t="n">
        <f aca="false">L39*1250</f>
        <v>0</v>
      </c>
      <c r="AE39" s="96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676.4736</v>
      </c>
      <c r="E40" s="54" t="n">
        <v>36.3493</v>
      </c>
      <c r="F40" s="54" t="n">
        <v>39.8095</v>
      </c>
      <c r="G40" s="54" t="n">
        <v>40.0336</v>
      </c>
      <c r="H40" s="54" t="n">
        <v>9505.41</v>
      </c>
      <c r="I40" s="54" t="n">
        <v>20.62</v>
      </c>
      <c r="J40" s="55" t="n">
        <f aca="false">H40/3600</f>
        <v>2.64039166666667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595592</v>
      </c>
      <c r="AB40" s="5" t="n">
        <f aca="false">K40</f>
        <v>19628160</v>
      </c>
      <c r="AC40" s="50" t="n">
        <f aca="false">AB40/AA40*100</f>
        <v>427.108411712789</v>
      </c>
      <c r="AD40" s="49" t="n">
        <f aca="false">L40*1250</f>
        <v>0</v>
      </c>
      <c r="AE40" s="96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808.6264</v>
      </c>
      <c r="E41" s="54" t="n">
        <v>33.9009</v>
      </c>
      <c r="F41" s="54" t="n">
        <v>38.0084</v>
      </c>
      <c r="G41" s="54" t="n">
        <v>38.1283</v>
      </c>
      <c r="H41" s="54" t="n">
        <v>8654.5</v>
      </c>
      <c r="I41" s="54" t="n">
        <v>17.83</v>
      </c>
      <c r="J41" s="55" t="n">
        <f aca="false">H41/3600</f>
        <v>2.40402777777778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510783</v>
      </c>
      <c r="AB41" s="5" t="n">
        <f aca="false">K41</f>
        <v>19628160</v>
      </c>
      <c r="AC41" s="50" t="n">
        <f aca="false">AB41/AA41*100</f>
        <v>559.08211928792</v>
      </c>
      <c r="AD41" s="49" t="n">
        <f aca="false">L41*1250</f>
        <v>0</v>
      </c>
      <c r="AE41" s="96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03.332</v>
      </c>
      <c r="E42" s="62" t="n">
        <v>31.619</v>
      </c>
      <c r="F42" s="62" t="n">
        <v>36.6282</v>
      </c>
      <c r="G42" s="62" t="n">
        <v>36.592</v>
      </c>
      <c r="H42" s="62" t="n">
        <v>8023.17</v>
      </c>
      <c r="I42" s="62" t="n">
        <v>15.85</v>
      </c>
      <c r="J42" s="63" t="n">
        <f aca="false">H42/3600</f>
        <v>2.22865833333333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004165</v>
      </c>
      <c r="AB42" s="5" t="n">
        <f aca="false">K42</f>
        <v>19628160</v>
      </c>
      <c r="AC42" s="50" t="n">
        <f aca="false">AB42/AA42*100</f>
        <v>653.364911714237</v>
      </c>
      <c r="AD42" s="49" t="n">
        <f aca="false">L42*1250</f>
        <v>0</v>
      </c>
      <c r="AE42" s="96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3112.86</v>
      </c>
      <c r="I43" s="46" t="n">
        <v>27.64</v>
      </c>
      <c r="J43" s="47" t="n">
        <f aca="false">H43/3600</f>
        <v>3.64246111111111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542632</v>
      </c>
      <c r="AB43" s="5" t="n">
        <f aca="false">K43</f>
        <v>23550848</v>
      </c>
      <c r="AC43" s="50" t="n">
        <f aca="false">AB43/AA43*100</f>
        <v>312.236471300734</v>
      </c>
      <c r="AD43" s="49" t="n">
        <f aca="false">L43*1250</f>
        <v>0</v>
      </c>
      <c r="AE43" s="96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098.1656</v>
      </c>
      <c r="E44" s="54" t="n">
        <v>36.2483</v>
      </c>
      <c r="F44" s="54" t="n">
        <v>40.6973</v>
      </c>
      <c r="G44" s="54" t="n">
        <v>41.7523</v>
      </c>
      <c r="H44" s="54" t="n">
        <v>11867.07</v>
      </c>
      <c r="I44" s="54" t="n">
        <v>24.12</v>
      </c>
      <c r="J44" s="55" t="n">
        <f aca="false">H44/3600</f>
        <v>3.29640833333333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122707</v>
      </c>
      <c r="AB44" s="5" t="n">
        <f aca="false">K44</f>
        <v>23550848</v>
      </c>
      <c r="AC44" s="50" t="n">
        <f aca="false">AB44/AA44*100</f>
        <v>459.734433376728</v>
      </c>
      <c r="AD44" s="49" t="n">
        <f aca="false">L44*1250</f>
        <v>0</v>
      </c>
      <c r="AE44" s="96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229.5456</v>
      </c>
      <c r="E45" s="54" t="n">
        <v>33.6347</v>
      </c>
      <c r="F45" s="54" t="n">
        <v>39.082</v>
      </c>
      <c r="G45" s="54" t="n">
        <v>40.0184</v>
      </c>
      <c r="H45" s="54" t="n">
        <v>10856.63</v>
      </c>
      <c r="I45" s="54" t="n">
        <v>21.37</v>
      </c>
      <c r="J45" s="55" t="n">
        <f aca="false">H45/3600</f>
        <v>3.01573055555556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036932</v>
      </c>
      <c r="AB45" s="5" t="n">
        <f aca="false">K45</f>
        <v>23550848</v>
      </c>
      <c r="AC45" s="50" t="n">
        <f aca="false">AB45/AA45*100</f>
        <v>583.384808067116</v>
      </c>
      <c r="AD45" s="49" t="n">
        <f aca="false">L45*1250</f>
        <v>0</v>
      </c>
      <c r="AE45" s="96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810.5576</v>
      </c>
      <c r="E46" s="62" t="n">
        <v>30.9915</v>
      </c>
      <c r="F46" s="62" t="n">
        <v>37.8259</v>
      </c>
      <c r="G46" s="62" t="n">
        <v>38.696</v>
      </c>
      <c r="H46" s="62" t="n">
        <v>10150.81</v>
      </c>
      <c r="I46" s="62" t="n">
        <v>19.19</v>
      </c>
      <c r="J46" s="63" t="n">
        <f aca="false">H46/3600</f>
        <v>2.81966944444444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513197</v>
      </c>
      <c r="AB46" s="5" t="n">
        <f aca="false">K46</f>
        <v>23550848</v>
      </c>
      <c r="AC46" s="50" t="n">
        <f aca="false">AB46/AA46*100</f>
        <v>670.353754714011</v>
      </c>
      <c r="AD46" s="49" t="n">
        <f aca="false">L46*1250</f>
        <v>0</v>
      </c>
      <c r="AE46" s="96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1613.64</v>
      </c>
      <c r="I47" s="46" t="n">
        <v>28.39</v>
      </c>
      <c r="J47" s="47" t="n">
        <f aca="false">H47/3600</f>
        <v>3.22601111111111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460286</v>
      </c>
      <c r="AB47" s="5" t="n">
        <f aca="false">K47</f>
        <v>19628160</v>
      </c>
      <c r="AC47" s="50" t="n">
        <f aca="false">AB47/AA47*100</f>
        <v>187.644582566863</v>
      </c>
      <c r="AD47" s="49" t="n">
        <f aca="false">L47*1250</f>
        <v>0</v>
      </c>
      <c r="AE47" s="96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4859.032</v>
      </c>
      <c r="E48" s="54" t="n">
        <v>32.3653</v>
      </c>
      <c r="F48" s="54" t="n">
        <v>37.4724</v>
      </c>
      <c r="G48" s="54" t="n">
        <v>38.348</v>
      </c>
      <c r="H48" s="54" t="n">
        <v>10197.72</v>
      </c>
      <c r="I48" s="54" t="n">
        <v>23.55</v>
      </c>
      <c r="J48" s="55" t="n">
        <f aca="false">H48/3600</f>
        <v>2.8327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073790</v>
      </c>
      <c r="AB48" s="5" t="n">
        <f aca="false">K48</f>
        <v>19628160</v>
      </c>
      <c r="AC48" s="50" t="n">
        <f aca="false">AB48/AA48*100</f>
        <v>323.161650304011</v>
      </c>
      <c r="AD48" s="49" t="n">
        <f aca="false">L48*1250</f>
        <v>0</v>
      </c>
      <c r="AE48" s="96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284.0336</v>
      </c>
      <c r="E49" s="54" t="n">
        <v>29.7164</v>
      </c>
      <c r="F49" s="54" t="n">
        <v>35.9687</v>
      </c>
      <c r="G49" s="54" t="n">
        <v>36.7864</v>
      </c>
      <c r="H49" s="54" t="n">
        <v>9083.04</v>
      </c>
      <c r="I49" s="54" t="n">
        <v>20.43</v>
      </c>
      <c r="J49" s="55" t="n">
        <f aca="false">H49/3600</f>
        <v>2.52306666666667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105042</v>
      </c>
      <c r="AB49" s="5" t="n">
        <f aca="false">K49</f>
        <v>19628160</v>
      </c>
      <c r="AC49" s="50" t="n">
        <f aca="false">AB49/AA49*100</f>
        <v>478.147604823532</v>
      </c>
      <c r="AD49" s="49" t="n">
        <f aca="false">L49*1250</f>
        <v>0</v>
      </c>
      <c r="AE49" s="96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558.8328</v>
      </c>
      <c r="E50" s="62" t="n">
        <v>27.113</v>
      </c>
      <c r="F50" s="62" t="n">
        <v>34.8234</v>
      </c>
      <c r="G50" s="62" t="n">
        <v>35.6062</v>
      </c>
      <c r="H50" s="62" t="n">
        <v>8278.94</v>
      </c>
      <c r="I50" s="62" t="n">
        <v>17.75</v>
      </c>
      <c r="J50" s="63" t="n">
        <f aca="false">H50/3600</f>
        <v>2.29970555555556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198541</v>
      </c>
      <c r="AB50" s="5" t="n">
        <f aca="false">K50</f>
        <v>19628160</v>
      </c>
      <c r="AC50" s="50" t="n">
        <f aca="false">AB50/AA50*100</f>
        <v>613.659790510736</v>
      </c>
      <c r="AD50" s="49" t="n">
        <f aca="false">L50*1250</f>
        <v>0</v>
      </c>
      <c r="AE50" s="96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8621.54</v>
      </c>
      <c r="I51" s="46" t="n">
        <v>18.56</v>
      </c>
      <c r="J51" s="47" t="n">
        <f aca="false">H51/3600</f>
        <v>2.39487222222222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419693</v>
      </c>
      <c r="AB51" s="5" t="n">
        <f aca="false">K51</f>
        <v>11589700</v>
      </c>
      <c r="AC51" s="50" t="n">
        <f aca="false">AB51/AA51*100</f>
        <v>156.201880589938</v>
      </c>
      <c r="AD51" s="49" t="n">
        <f aca="false">L51*1250</f>
        <v>0</v>
      </c>
      <c r="AE51" s="96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204.848</v>
      </c>
      <c r="E52" s="54" t="n">
        <v>34.9694</v>
      </c>
      <c r="F52" s="54" t="n">
        <v>38.4392</v>
      </c>
      <c r="G52" s="54" t="n">
        <v>40.0864</v>
      </c>
      <c r="H52" s="54" t="n">
        <v>7534.63</v>
      </c>
      <c r="I52" s="54" t="n">
        <v>15.88</v>
      </c>
      <c r="J52" s="55" t="n">
        <f aca="false">H52/3600</f>
        <v>2.09295277777778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006060</v>
      </c>
      <c r="AB52" s="5" t="n">
        <f aca="false">K52</f>
        <v>11589700</v>
      </c>
      <c r="AC52" s="50" t="n">
        <f aca="false">AB52/AA52*100</f>
        <v>289.304204130742</v>
      </c>
      <c r="AD52" s="49" t="n">
        <f aca="false">L52*1250</f>
        <v>0</v>
      </c>
      <c r="AE52" s="96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103.032</v>
      </c>
      <c r="E53" s="54" t="n">
        <v>32.301</v>
      </c>
      <c r="F53" s="54" t="n">
        <v>36.7905</v>
      </c>
      <c r="G53" s="54" t="n">
        <v>38.4432</v>
      </c>
      <c r="H53" s="54" t="n">
        <v>6667.22</v>
      </c>
      <c r="I53" s="54" t="n">
        <v>13.36</v>
      </c>
      <c r="J53" s="55" t="n">
        <f aca="false">H53/3600</f>
        <v>1.85200555555556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628790</v>
      </c>
      <c r="AB53" s="5" t="n">
        <f aca="false">K53</f>
        <v>11589700</v>
      </c>
      <c r="AC53" s="50" t="n">
        <f aca="false">AB53/AA53*100</f>
        <v>440.87584021546</v>
      </c>
      <c r="AD53" s="49" t="n">
        <f aca="false">L53*1250</f>
        <v>0</v>
      </c>
      <c r="AE53" s="96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03.7848</v>
      </c>
      <c r="E54" s="62" t="n">
        <v>29.7628</v>
      </c>
      <c r="F54" s="62" t="n">
        <v>35.5606</v>
      </c>
      <c r="G54" s="62" t="n">
        <v>37.2503</v>
      </c>
      <c r="H54" s="62" t="n">
        <v>6079.07</v>
      </c>
      <c r="I54" s="62" t="n">
        <v>12.06</v>
      </c>
      <c r="J54" s="63" t="n">
        <f aca="false">H54/3600</f>
        <v>1.68863055555556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04731</v>
      </c>
      <c r="AB54" s="5" t="n">
        <f aca="false">K54</f>
        <v>11589700</v>
      </c>
      <c r="AC54" s="50" t="n">
        <f aca="false">AB54/AA54*100</f>
        <v>578.11746314094</v>
      </c>
      <c r="AD54" s="49" t="n">
        <f aca="false">L54*1250</f>
        <v>0</v>
      </c>
      <c r="AE54" s="96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889.46</v>
      </c>
      <c r="I55" s="46" t="n">
        <v>6.61</v>
      </c>
      <c r="J55" s="47" t="n">
        <f aca="false">H55/3600</f>
        <v>0.802627777777778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16770</v>
      </c>
      <c r="AB55" s="5" t="n">
        <f aca="false">K55</f>
        <v>19628160</v>
      </c>
      <c r="AC55" s="50" t="n">
        <f aca="false">AB55/AA55*100</f>
        <v>434.561866112288</v>
      </c>
      <c r="AD55" s="49" t="n">
        <f aca="false">L55*1250</f>
        <v>0</v>
      </c>
      <c r="AE55" s="96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788.4704</v>
      </c>
      <c r="E56" s="54" t="n">
        <v>35.8063</v>
      </c>
      <c r="F56" s="54" t="n">
        <v>40.2935</v>
      </c>
      <c r="G56" s="54" t="n">
        <v>38.9923</v>
      </c>
      <c r="H56" s="54" t="n">
        <v>2630.61</v>
      </c>
      <c r="I56" s="54" t="n">
        <v>5.97</v>
      </c>
      <c r="J56" s="55" t="n">
        <f aca="false">H56/3600</f>
        <v>0.730725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485588</v>
      </c>
      <c r="AB56" s="5" t="n">
        <f aca="false">K56</f>
        <v>19628160</v>
      </c>
      <c r="AC56" s="50" t="n">
        <f aca="false">AB56/AA56*100</f>
        <v>563.123352501787</v>
      </c>
      <c r="AD56" s="49" t="n">
        <f aca="false">L56*1250</f>
        <v>0</v>
      </c>
      <c r="AE56" s="96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376.4216</v>
      </c>
      <c r="E57" s="54" t="n">
        <v>32.8209</v>
      </c>
      <c r="F57" s="54" t="n">
        <v>38.5227</v>
      </c>
      <c r="G57" s="54" t="n">
        <v>37.022</v>
      </c>
      <c r="H57" s="54" t="n">
        <v>2368.74</v>
      </c>
      <c r="I57" s="54" t="n">
        <v>5.04</v>
      </c>
      <c r="J57" s="55" t="n">
        <f aca="false">H57/3600</f>
        <v>0.657983333333333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2970527</v>
      </c>
      <c r="AB57" s="5" t="n">
        <f aca="false">K57</f>
        <v>19628160</v>
      </c>
      <c r="AC57" s="50" t="n">
        <f aca="false">AB57/AA57*100</f>
        <v>660.763561482525</v>
      </c>
      <c r="AD57" s="49" t="n">
        <f aca="false">L57*1250</f>
        <v>0</v>
      </c>
      <c r="AE57" s="96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175.8632</v>
      </c>
      <c r="E58" s="62" t="n">
        <v>30.1468</v>
      </c>
      <c r="F58" s="62" t="n">
        <v>37.142</v>
      </c>
      <c r="G58" s="62" t="n">
        <v>35.5227</v>
      </c>
      <c r="H58" s="62" t="n">
        <v>2176.94</v>
      </c>
      <c r="I58" s="62" t="n">
        <v>4.51</v>
      </c>
      <c r="J58" s="63" t="n">
        <f aca="false">H58/3600</f>
        <v>0.604705555555556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719829</v>
      </c>
      <c r="AB58" s="5" t="n">
        <f aca="false">K58</f>
        <v>19628160</v>
      </c>
      <c r="AC58" s="50" t="n">
        <f aca="false">AB58/AA58*100</f>
        <v>721.668899037403</v>
      </c>
      <c r="AD58" s="49" t="n">
        <f aca="false">L58*1250</f>
        <v>0</v>
      </c>
      <c r="AE58" s="96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3126.55</v>
      </c>
      <c r="I59" s="46" t="n">
        <v>8.35</v>
      </c>
      <c r="J59" s="47" t="n">
        <f aca="false">H59/3600</f>
        <v>0.868486111111111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784770</v>
      </c>
      <c r="AB59" s="5" t="n">
        <f aca="false">K59</f>
        <v>23550848</v>
      </c>
      <c r="AC59" s="50" t="n">
        <f aca="false">AB59/AA59*100</f>
        <v>492.204390179674</v>
      </c>
      <c r="AD59" s="49" t="n">
        <f aca="false">L59*1250</f>
        <v>0</v>
      </c>
      <c r="AE59" s="96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2941.84</v>
      </c>
      <c r="E60" s="54" t="n">
        <v>32.5822</v>
      </c>
      <c r="F60" s="54" t="n">
        <v>40.4799</v>
      </c>
      <c r="G60" s="54" t="n">
        <v>41.5305</v>
      </c>
      <c r="H60" s="54" t="n">
        <v>2773.45</v>
      </c>
      <c r="I60" s="54" t="n">
        <v>6.85</v>
      </c>
      <c r="J60" s="55" t="n">
        <f aca="false">H60/3600</f>
        <v>0.770402777777778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677300</v>
      </c>
      <c r="AB60" s="5" t="n">
        <f aca="false">K60</f>
        <v>23550848</v>
      </c>
      <c r="AC60" s="50" t="n">
        <f aca="false">AB60/AA60*100</f>
        <v>640.438582655753</v>
      </c>
      <c r="AD60" s="49" t="n">
        <f aca="false">L60*1250</f>
        <v>0</v>
      </c>
      <c r="AE60" s="96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606.776</v>
      </c>
      <c r="E61" s="54" t="n">
        <v>30.1479</v>
      </c>
      <c r="F61" s="54" t="n">
        <v>39.1004</v>
      </c>
      <c r="G61" s="54" t="n">
        <v>39.9562</v>
      </c>
      <c r="H61" s="54" t="n">
        <v>2567.39</v>
      </c>
      <c r="I61" s="54" t="n">
        <v>5.94</v>
      </c>
      <c r="J61" s="55" t="n">
        <f aca="false">H61/3600</f>
        <v>0.713163888888889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258470</v>
      </c>
      <c r="AB61" s="5" t="n">
        <f aca="false">K61</f>
        <v>23550848</v>
      </c>
      <c r="AC61" s="50" t="n">
        <f aca="false">AB61/AA61*100</f>
        <v>722.757858749659</v>
      </c>
      <c r="AD61" s="49" t="n">
        <f aca="false">L61*1250</f>
        <v>0</v>
      </c>
      <c r="AE61" s="96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473.5032</v>
      </c>
      <c r="E62" s="62" t="n">
        <v>27.6746</v>
      </c>
      <c r="F62" s="62" t="n">
        <v>38.1576</v>
      </c>
      <c r="G62" s="62" t="n">
        <v>38.9052</v>
      </c>
      <c r="H62" s="62" t="n">
        <v>2331.69</v>
      </c>
      <c r="I62" s="62" t="n">
        <v>5.12</v>
      </c>
      <c r="J62" s="63" t="n">
        <f aca="false">H62/3600</f>
        <v>0.647691666666667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091879</v>
      </c>
      <c r="AB62" s="5" t="n">
        <f aca="false">K62</f>
        <v>23550848</v>
      </c>
      <c r="AC62" s="50" t="n">
        <f aca="false">AB62/AA62*100</f>
        <v>761.700182963176</v>
      </c>
      <c r="AD62" s="49" t="n">
        <f aca="false">L62*1250</f>
        <v>0</v>
      </c>
      <c r="AE62" s="96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617.36</v>
      </c>
      <c r="I63" s="46" t="n">
        <v>7.16</v>
      </c>
      <c r="J63" s="47" t="n">
        <f aca="false">H63/3600</f>
        <v>0.727044444444445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352983</v>
      </c>
      <c r="AB63" s="5" t="n">
        <f aca="false">K63</f>
        <v>19628160</v>
      </c>
      <c r="AC63" s="50" t="n">
        <f aca="false">AB63/AA63*100</f>
        <v>450.912856769714</v>
      </c>
      <c r="AD63" s="49" t="n">
        <f aca="false">L63*1250</f>
        <v>0</v>
      </c>
      <c r="AE63" s="96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650.268</v>
      </c>
      <c r="E64" s="54" t="n">
        <v>32.4484</v>
      </c>
      <c r="F64" s="54" t="n">
        <v>37.2176</v>
      </c>
      <c r="G64" s="54" t="n">
        <v>37.8171</v>
      </c>
      <c r="H64" s="54" t="n">
        <v>2335.64</v>
      </c>
      <c r="I64" s="54" t="n">
        <v>5.8</v>
      </c>
      <c r="J64" s="55" t="n">
        <f aca="false">H64/3600</f>
        <v>0.648788888888889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312835</v>
      </c>
      <c r="AB64" s="5" t="n">
        <f aca="false">K64</f>
        <v>19628160</v>
      </c>
      <c r="AC64" s="50" t="n">
        <f aca="false">AB64/AA64*100</f>
        <v>592.488306842931</v>
      </c>
      <c r="AD64" s="49" t="n">
        <f aca="false">L64*1250</f>
        <v>0</v>
      </c>
      <c r="AE64" s="96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275.4776</v>
      </c>
      <c r="E65" s="54" t="n">
        <v>29.7989</v>
      </c>
      <c r="F65" s="54" t="n">
        <v>35.6007</v>
      </c>
      <c r="G65" s="54" t="n">
        <v>36.1391</v>
      </c>
      <c r="H65" s="54" t="n">
        <v>2060.21</v>
      </c>
      <c r="I65" s="54" t="n">
        <v>4.63</v>
      </c>
      <c r="J65" s="55" t="n">
        <f aca="false">H65/3600</f>
        <v>0.572280555555556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844347</v>
      </c>
      <c r="AB65" s="5" t="n">
        <f aca="false">K65</f>
        <v>19628160</v>
      </c>
      <c r="AC65" s="50" t="n">
        <f aca="false">AB65/AA65*100</f>
        <v>690.076140499032</v>
      </c>
      <c r="AD65" s="49" t="n">
        <f aca="false">L65*1250</f>
        <v>0</v>
      </c>
      <c r="AE65" s="96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03.5472</v>
      </c>
      <c r="E66" s="62" t="n">
        <v>27.271</v>
      </c>
      <c r="F66" s="62" t="n">
        <v>34.3551</v>
      </c>
      <c r="G66" s="62" t="n">
        <v>34.923</v>
      </c>
      <c r="H66" s="62" t="n">
        <v>1919.33</v>
      </c>
      <c r="I66" s="62" t="n">
        <v>4.17</v>
      </c>
      <c r="J66" s="63" t="n">
        <f aca="false">H66/3600</f>
        <v>0.533147222222222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629434</v>
      </c>
      <c r="AB66" s="5" t="n">
        <f aca="false">K66</f>
        <v>19628160</v>
      </c>
      <c r="AC66" s="50" t="n">
        <f aca="false">AB66/AA66*100</f>
        <v>746.478519711847</v>
      </c>
      <c r="AD66" s="49" t="n">
        <f aca="false">L66*1250</f>
        <v>0</v>
      </c>
      <c r="AE66" s="96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2071.45</v>
      </c>
      <c r="I67" s="46" t="n">
        <v>4.85</v>
      </c>
      <c r="J67" s="47" t="n">
        <f aca="false">H67/3600</f>
        <v>0.575402777777778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997886</v>
      </c>
      <c r="AB67" s="5" t="n">
        <f aca="false">K67</f>
        <v>11589700</v>
      </c>
      <c r="AC67" s="50" t="n">
        <f aca="false">AB67/AA67*100</f>
        <v>386.595754474987</v>
      </c>
      <c r="AD67" s="49" t="n">
        <f aca="false">L67*1250</f>
        <v>0</v>
      </c>
      <c r="AE67" s="96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760.9136</v>
      </c>
      <c r="E68" s="54" t="n">
        <v>34.5985</v>
      </c>
      <c r="F68" s="54" t="n">
        <v>37.912</v>
      </c>
      <c r="G68" s="54" t="n">
        <v>38.9949</v>
      </c>
      <c r="H68" s="54" t="n">
        <v>1875.02</v>
      </c>
      <c r="I68" s="54" t="n">
        <v>4.06</v>
      </c>
      <c r="J68" s="55" t="n">
        <f aca="false">H68/3600</f>
        <v>0.520838888888889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201142</v>
      </c>
      <c r="AB68" s="5" t="n">
        <f aca="false">K68</f>
        <v>11589700</v>
      </c>
      <c r="AC68" s="50" t="n">
        <f aca="false">AB68/AA68*100</f>
        <v>526.5312278808</v>
      </c>
      <c r="AD68" s="49" t="n">
        <f aca="false">L68*1250</f>
        <v>0</v>
      </c>
      <c r="AE68" s="96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448.3488</v>
      </c>
      <c r="E69" s="54" t="n">
        <v>31.5639</v>
      </c>
      <c r="F69" s="54" t="n">
        <v>36.1119</v>
      </c>
      <c r="G69" s="54" t="n">
        <v>37.1212</v>
      </c>
      <c r="H69" s="54" t="n">
        <v>1630.04</v>
      </c>
      <c r="I69" s="54" t="n">
        <v>3.35</v>
      </c>
      <c r="J69" s="55" t="n">
        <f aca="false">H69/3600</f>
        <v>0.452788888888889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10436</v>
      </c>
      <c r="AB69" s="5" t="n">
        <f aca="false">K69</f>
        <v>11589700</v>
      </c>
      <c r="AC69" s="50" t="n">
        <f aca="false">AB69/AA69*100</f>
        <v>640.160712668109</v>
      </c>
      <c r="AD69" s="49" t="n">
        <f aca="false">L69*1250</f>
        <v>0</v>
      </c>
      <c r="AE69" s="96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02.688</v>
      </c>
      <c r="E70" s="62" t="n">
        <v>29.0512</v>
      </c>
      <c r="F70" s="62" t="n">
        <v>34.762</v>
      </c>
      <c r="G70" s="62" t="n">
        <v>35.7138</v>
      </c>
      <c r="H70" s="62" t="n">
        <v>1494.55</v>
      </c>
      <c r="I70" s="62" t="n">
        <v>2.88</v>
      </c>
      <c r="J70" s="63" t="n">
        <f aca="false">H70/3600</f>
        <v>0.415152777777778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28360</v>
      </c>
      <c r="AB70" s="5" t="n">
        <f aca="false">K70</f>
        <v>11589700</v>
      </c>
      <c r="AC70" s="50" t="n">
        <f aca="false">AB70/AA70*100</f>
        <v>711.740647031369</v>
      </c>
      <c r="AD70" s="49" t="n">
        <f aca="false">L70*1250</f>
        <v>0</v>
      </c>
      <c r="AE70" s="96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20836.74</v>
      </c>
      <c r="I71" s="46" t="n">
        <v>46.02</v>
      </c>
      <c r="J71" s="47" t="n">
        <f aca="false">H71/3600</f>
        <v>5.78798333333333</v>
      </c>
      <c r="K71" s="5" t="n">
        <v>23550848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086520</v>
      </c>
      <c r="AB71" s="5" t="n">
        <f aca="false">K71</f>
        <v>23550848</v>
      </c>
      <c r="AC71" s="50" t="n">
        <f aca="false">AB71/AA71*100</f>
        <v>463.005119413666</v>
      </c>
      <c r="AD71" s="49" t="n">
        <f aca="false">L71*1250</f>
        <v>0</v>
      </c>
      <c r="AE71" s="96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065.9064</v>
      </c>
      <c r="E72" s="54" t="n">
        <v>40.9931</v>
      </c>
      <c r="F72" s="54" t="n">
        <v>45.6111</v>
      </c>
      <c r="G72" s="54" t="n">
        <v>46.2175</v>
      </c>
      <c r="H72" s="54" t="n">
        <v>19107.89</v>
      </c>
      <c r="I72" s="54" t="n">
        <v>40.36</v>
      </c>
      <c r="J72" s="55" t="n">
        <f aca="false">H72/3600</f>
        <v>5.30774722222222</v>
      </c>
      <c r="K72" s="5" t="n">
        <v>23550848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3832383</v>
      </c>
      <c r="AB72" s="5" t="n">
        <f aca="false">K72</f>
        <v>23550848</v>
      </c>
      <c r="AC72" s="50" t="n">
        <f aca="false">AB72/AA72*100</f>
        <v>614.522295918754</v>
      </c>
      <c r="AD72" s="49" t="n">
        <f aca="false">L72*1250</f>
        <v>0</v>
      </c>
      <c r="AE72" s="96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714.116</v>
      </c>
      <c r="E73" s="54" t="n">
        <v>38.6365</v>
      </c>
      <c r="F73" s="54" t="n">
        <v>44.424</v>
      </c>
      <c r="G73" s="54" t="n">
        <v>44.8221</v>
      </c>
      <c r="H73" s="54" t="n">
        <v>18586.87</v>
      </c>
      <c r="I73" s="54" t="n">
        <v>37.29</v>
      </c>
      <c r="J73" s="55" t="n">
        <f aca="false">H73/3600</f>
        <v>5.16301944444444</v>
      </c>
      <c r="K73" s="5" t="n">
        <v>23550848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3392645</v>
      </c>
      <c r="AB73" s="5" t="n">
        <f aca="false">K73</f>
        <v>23550848</v>
      </c>
      <c r="AC73" s="50" t="n">
        <f aca="false">AB73/AA73*100</f>
        <v>694.173660963643</v>
      </c>
      <c r="AD73" s="49" t="n">
        <f aca="false">L73*1250</f>
        <v>0</v>
      </c>
      <c r="AE73" s="96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548.8928</v>
      </c>
      <c r="E74" s="62" t="n">
        <v>36.0446</v>
      </c>
      <c r="F74" s="62" t="n">
        <v>43.2405</v>
      </c>
      <c r="G74" s="62" t="n">
        <v>43.5746</v>
      </c>
      <c r="H74" s="62" t="n">
        <v>18062.06</v>
      </c>
      <c r="I74" s="62" t="n">
        <v>33.83</v>
      </c>
      <c r="J74" s="63" t="n">
        <f aca="false">H74/3600</f>
        <v>5.01723888888889</v>
      </c>
      <c r="K74" s="5" t="n">
        <v>23550848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3186116</v>
      </c>
      <c r="AB74" s="5" t="n">
        <f aca="false">K74</f>
        <v>23550848</v>
      </c>
      <c r="AC74" s="50" t="n">
        <f aca="false">AB74/AA74*100</f>
        <v>739.171078516915</v>
      </c>
      <c r="AD74" s="49" t="n">
        <f aca="false">L74*1250</f>
        <v>0</v>
      </c>
      <c r="AE74" s="96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21172.63</v>
      </c>
      <c r="I75" s="46" t="n">
        <v>47.19</v>
      </c>
      <c r="J75" s="47" t="n">
        <f aca="false">H75/3600</f>
        <v>5.88128611111111</v>
      </c>
      <c r="K75" s="1" t="n">
        <v>23550848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531822</v>
      </c>
      <c r="AB75" s="5" t="n">
        <f aca="false">K75</f>
        <v>23550848</v>
      </c>
      <c r="AC75" s="50" t="n">
        <f aca="false">AB75/AA75*100</f>
        <v>425.734016748912</v>
      </c>
      <c r="AD75" s="49" t="n">
        <f aca="false">L75*1250</f>
        <v>0</v>
      </c>
      <c r="AE75" s="96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166.7264</v>
      </c>
      <c r="E76" s="54" t="n">
        <v>40.6962</v>
      </c>
      <c r="F76" s="54" t="n">
        <v>47.0747</v>
      </c>
      <c r="G76" s="54" t="n">
        <v>46.2973</v>
      </c>
      <c r="H76" s="54" t="n">
        <v>19446.83</v>
      </c>
      <c r="I76" s="54" t="n">
        <v>41.98</v>
      </c>
      <c r="J76" s="55" t="n">
        <f aca="false">H76/3600</f>
        <v>5.40189722222222</v>
      </c>
      <c r="K76" s="14" t="n">
        <v>23550848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3958408</v>
      </c>
      <c r="AB76" s="5" t="n">
        <f aca="false">K76</f>
        <v>23550848</v>
      </c>
      <c r="AC76" s="50" t="n">
        <f aca="false">AB76/AA76*100</f>
        <v>594.957568800386</v>
      </c>
      <c r="AD76" s="49" t="n">
        <f aca="false">L76*1250</f>
        <v>0</v>
      </c>
      <c r="AE76" s="96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763.404</v>
      </c>
      <c r="E77" s="54" t="n">
        <v>38.2209</v>
      </c>
      <c r="F77" s="54" t="n">
        <v>45.9902</v>
      </c>
      <c r="G77" s="54" t="n">
        <v>44.5591</v>
      </c>
      <c r="H77" s="54" t="n">
        <v>18622.19</v>
      </c>
      <c r="I77" s="54" t="n">
        <v>38.42</v>
      </c>
      <c r="J77" s="55" t="n">
        <f aca="false">H77/3600</f>
        <v>5.17283055555556</v>
      </c>
      <c r="K77" s="14" t="n">
        <v>23550848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3454255</v>
      </c>
      <c r="AB77" s="5" t="n">
        <f aca="false">K77</f>
        <v>23550848</v>
      </c>
      <c r="AC77" s="50" t="n">
        <f aca="false">AB77/AA77*100</f>
        <v>681.792398071364</v>
      </c>
      <c r="AD77" s="49" t="n">
        <f aca="false">L77*1250</f>
        <v>0</v>
      </c>
      <c r="AE77" s="96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575.2816</v>
      </c>
      <c r="E78" s="62" t="n">
        <v>35.3292</v>
      </c>
      <c r="F78" s="62" t="n">
        <v>44.8434</v>
      </c>
      <c r="G78" s="62" t="n">
        <v>43.0922</v>
      </c>
      <c r="H78" s="62" t="n">
        <v>18080.15</v>
      </c>
      <c r="I78" s="62" t="n">
        <v>35.05</v>
      </c>
      <c r="J78" s="63" t="n">
        <f aca="false">H78/3600</f>
        <v>5.02226388888889</v>
      </c>
      <c r="K78" s="19" t="n">
        <v>23550848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3219102</v>
      </c>
      <c r="AB78" s="5" t="n">
        <f aca="false">K78</f>
        <v>23550848</v>
      </c>
      <c r="AC78" s="50" t="n">
        <f aca="false">AB78/AA78*100</f>
        <v>731.596824207497</v>
      </c>
      <c r="AD78" s="49" t="n">
        <f aca="false">L78*1250</f>
        <v>0</v>
      </c>
      <c r="AE78" s="96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21441.99</v>
      </c>
      <c r="I79" s="46" t="n">
        <v>45.65</v>
      </c>
      <c r="J79" s="47" t="n">
        <f aca="false">H79/3600</f>
        <v>5.95610833333333</v>
      </c>
      <c r="K79" s="1" t="n">
        <v>23550848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251066</v>
      </c>
      <c r="AB79" s="5" t="n">
        <f aca="false">K79</f>
        <v>23550848</v>
      </c>
      <c r="AC79" s="50" t="n">
        <f aca="false">AB79/AA79*100</f>
        <v>448.496514802899</v>
      </c>
      <c r="AD79" s="49" t="n">
        <f aca="false">L79*1250</f>
        <v>0</v>
      </c>
      <c r="AE79" s="96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040.904</v>
      </c>
      <c r="E80" s="54" t="n">
        <v>40.4606</v>
      </c>
      <c r="F80" s="54" t="n">
        <v>46.5034</v>
      </c>
      <c r="G80" s="54" t="n">
        <v>46.5313</v>
      </c>
      <c r="H80" s="54" t="n">
        <v>19615.06</v>
      </c>
      <c r="I80" s="54" t="n">
        <v>40.77</v>
      </c>
      <c r="J80" s="55" t="n">
        <f aca="false">H80/3600</f>
        <v>5.44862777777778</v>
      </c>
      <c r="K80" s="14" t="n">
        <v>23550848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3801130</v>
      </c>
      <c r="AB80" s="5" t="n">
        <f aca="false">K80</f>
        <v>23550848</v>
      </c>
      <c r="AC80" s="50" t="n">
        <f aca="false">AB80/AA80*100</f>
        <v>619.574915880278</v>
      </c>
      <c r="AD80" s="49" t="n">
        <f aca="false">L80*1250</f>
        <v>0</v>
      </c>
      <c r="AE80" s="96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683.1704</v>
      </c>
      <c r="E81" s="54" t="n">
        <v>38.0564</v>
      </c>
      <c r="F81" s="54" t="n">
        <v>44.7695</v>
      </c>
      <c r="G81" s="54" t="n">
        <v>44.8269</v>
      </c>
      <c r="H81" s="54" t="n">
        <v>18808.5</v>
      </c>
      <c r="I81" s="54" t="n">
        <v>36.28</v>
      </c>
      <c r="J81" s="55" t="n">
        <f aca="false">H81/3600</f>
        <v>5.22458333333333</v>
      </c>
      <c r="K81" s="14" t="n">
        <v>23550848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3353963</v>
      </c>
      <c r="AB81" s="5" t="n">
        <f aca="false">K81</f>
        <v>23550848</v>
      </c>
      <c r="AC81" s="50" t="n">
        <f aca="false">AB81/AA81*100</f>
        <v>702.179719931317</v>
      </c>
      <c r="AD81" s="49" t="n">
        <f aca="false">L81*1250</f>
        <v>0</v>
      </c>
      <c r="AE81" s="96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529.1552</v>
      </c>
      <c r="E82" s="62" t="n">
        <v>35.4957</v>
      </c>
      <c r="F82" s="62" t="n">
        <v>43.5802</v>
      </c>
      <c r="G82" s="62" t="n">
        <v>43.5621</v>
      </c>
      <c r="H82" s="62" t="n">
        <v>17626.87</v>
      </c>
      <c r="I82" s="62" t="n">
        <v>33.68</v>
      </c>
      <c r="J82" s="63" t="n">
        <f aca="false">H82/3600</f>
        <v>4.89635277777778</v>
      </c>
      <c r="K82" s="19" t="n">
        <v>23550848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3161444</v>
      </c>
      <c r="AB82" s="5" t="n">
        <f aca="false">K82</f>
        <v>23550848</v>
      </c>
      <c r="AC82" s="50" t="n">
        <f aca="false">AB82/AA82*100</f>
        <v>744.939590895806</v>
      </c>
      <c r="AD82" s="49" t="n">
        <f aca="false">L82*1250</f>
        <v>0</v>
      </c>
      <c r="AE82" s="96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4.7455938109636</v>
      </c>
      <c r="J106" s="94" t="n">
        <f aca="false">GEOMEAN(J3:J98)</f>
        <v>3.17576918213823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722983333333333</v>
      </c>
      <c r="J108" s="94" t="n">
        <f aca="false">SUM(J3:J98)</f>
        <v>333.523775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6353.39</v>
      </c>
      <c r="I19" s="46" t="n">
        <v>43.61</v>
      </c>
      <c r="J19" s="47" t="n">
        <f aca="false">H19/3600</f>
        <v>7.32038611111111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100081</v>
      </c>
      <c r="AB19" s="5" t="n">
        <f aca="false">K19</f>
        <v>9487996</v>
      </c>
      <c r="AC19" s="50" t="n">
        <f aca="false">AB19/AA19*100</f>
        <v>117.134581740602</v>
      </c>
      <c r="AD19" s="49" t="n">
        <f aca="false">L19*1250</f>
        <v>0</v>
      </c>
      <c r="AE19" s="96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640.3296</v>
      </c>
      <c r="E20" s="54" t="n">
        <v>39.1831</v>
      </c>
      <c r="F20" s="54" t="n">
        <v>41.5477</v>
      </c>
      <c r="G20" s="54" t="n">
        <v>42.545</v>
      </c>
      <c r="H20" s="54" t="n">
        <v>23666.22</v>
      </c>
      <c r="I20" s="54" t="n">
        <v>38.54</v>
      </c>
      <c r="J20" s="55" t="n">
        <f aca="false">H20/3600</f>
        <v>6.57395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/>
      <c r="T20" s="57"/>
      <c r="U20" s="58"/>
      <c r="V20" s="58"/>
      <c r="W20" s="57"/>
      <c r="X20" s="58"/>
      <c r="Y20" s="59"/>
      <c r="AA20" s="49" t="n">
        <f aca="false">D20*1250</f>
        <v>4550412</v>
      </c>
      <c r="AB20" s="5" t="n">
        <f aca="false">K20</f>
        <v>9487996</v>
      </c>
      <c r="AC20" s="50" t="n">
        <f aca="false">AB20/AA20*100</f>
        <v>208.508504284887</v>
      </c>
      <c r="AD20" s="49" t="n">
        <f aca="false">L20*1250</f>
        <v>0</v>
      </c>
      <c r="AE20" s="96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266.4872</v>
      </c>
      <c r="E21" s="54" t="n">
        <v>36.6955</v>
      </c>
      <c r="F21" s="54" t="n">
        <v>40.5451</v>
      </c>
      <c r="G21" s="54" t="n">
        <v>41.6426</v>
      </c>
      <c r="H21" s="54" t="n">
        <v>21229.73</v>
      </c>
      <c r="I21" s="54" t="n">
        <v>31.97</v>
      </c>
      <c r="J21" s="55" t="n">
        <f aca="false">H21/3600</f>
        <v>5.89714722222222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/>
      <c r="T21" s="57"/>
      <c r="U21" s="58"/>
      <c r="V21" s="58"/>
      <c r="W21" s="57"/>
      <c r="X21" s="58"/>
      <c r="Y21" s="59"/>
      <c r="AA21" s="49" t="n">
        <f aca="false">D21*1250</f>
        <v>2833109</v>
      </c>
      <c r="AB21" s="5" t="n">
        <f aca="false">K21</f>
        <v>9487996</v>
      </c>
      <c r="AC21" s="50" t="n">
        <f aca="false">AB21/AA21*100</f>
        <v>334.896963018366</v>
      </c>
      <c r="AD21" s="49" t="n">
        <f aca="false">L21*1250</f>
        <v>0</v>
      </c>
      <c r="AE21" s="96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19.7512</v>
      </c>
      <c r="E22" s="62" t="n">
        <v>34.2488</v>
      </c>
      <c r="F22" s="62" t="n">
        <v>39.8231</v>
      </c>
      <c r="G22" s="62" t="n">
        <v>41.0474</v>
      </c>
      <c r="H22" s="62" t="n">
        <v>19560.38</v>
      </c>
      <c r="I22" s="62" t="n">
        <v>29.14</v>
      </c>
      <c r="J22" s="63" t="n">
        <f aca="false">H22/3600</f>
        <v>5.43343888888889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/>
      <c r="T22" s="65"/>
      <c r="U22" s="66"/>
      <c r="V22" s="66"/>
      <c r="W22" s="65"/>
      <c r="X22" s="66"/>
      <c r="Y22" s="67"/>
      <c r="AA22" s="49" t="n">
        <f aca="false">D22*1250</f>
        <v>2024689</v>
      </c>
      <c r="AB22" s="5" t="n">
        <f aca="false">K22</f>
        <v>9487996</v>
      </c>
      <c r="AC22" s="50" t="n">
        <f aca="false">AB22/AA22*100</f>
        <v>468.614982350376</v>
      </c>
      <c r="AD22" s="49" t="n">
        <f aca="false">L22*1250</f>
        <v>0</v>
      </c>
      <c r="AE22" s="96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4915.3</v>
      </c>
      <c r="I23" s="46" t="n">
        <v>43.04</v>
      </c>
      <c r="J23" s="47" t="n">
        <f aca="false">H23/3600</f>
        <v>6.92091666666667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215084</v>
      </c>
      <c r="AB23" s="5" t="n">
        <f aca="false">K23</f>
        <v>9487996</v>
      </c>
      <c r="AC23" s="50" t="n">
        <f aca="false">AB23/AA23*100</f>
        <v>92.8822122265465</v>
      </c>
      <c r="AD23" s="49" t="n">
        <f aca="false">L23*1250</f>
        <v>0</v>
      </c>
      <c r="AE23" s="96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044.4632</v>
      </c>
      <c r="E24" s="54" t="n">
        <v>36.0635</v>
      </c>
      <c r="F24" s="54" t="n">
        <v>39.4365</v>
      </c>
      <c r="G24" s="54" t="n">
        <v>40.3909</v>
      </c>
      <c r="H24" s="54" t="n">
        <v>22206.59</v>
      </c>
      <c r="I24" s="54" t="n">
        <v>35</v>
      </c>
      <c r="J24" s="55" t="n">
        <f aca="false">H24/3600</f>
        <v>6.16849722222222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055579</v>
      </c>
      <c r="AB24" s="5" t="n">
        <f aca="false">K24</f>
        <v>9487996</v>
      </c>
      <c r="AC24" s="50" t="n">
        <f aca="false">AB24/AA24*100</f>
        <v>187.67377584249</v>
      </c>
      <c r="AD24" s="49" t="n">
        <f aca="false">L24*1250</f>
        <v>0</v>
      </c>
      <c r="AE24" s="96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321.216</v>
      </c>
      <c r="E25" s="54" t="n">
        <v>33.5805</v>
      </c>
      <c r="F25" s="54" t="n">
        <v>38.1403</v>
      </c>
      <c r="G25" s="54" t="n">
        <v>39.3979</v>
      </c>
      <c r="H25" s="54" t="n">
        <v>19985.35</v>
      </c>
      <c r="I25" s="54" t="n">
        <v>32.9</v>
      </c>
      <c r="J25" s="55" t="n">
        <f aca="false">H25/3600</f>
        <v>5.55148611111111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2901520</v>
      </c>
      <c r="AB25" s="5" t="n">
        <f aca="false">K25</f>
        <v>9487996</v>
      </c>
      <c r="AC25" s="50" t="n">
        <f aca="false">AB25/AA25*100</f>
        <v>327.000882296176</v>
      </c>
      <c r="AD25" s="49" t="n">
        <f aca="false">L25*1250</f>
        <v>0</v>
      </c>
      <c r="AE25" s="96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565.3272</v>
      </c>
      <c r="E26" s="62" t="n">
        <v>31.2283</v>
      </c>
      <c r="F26" s="62" t="n">
        <v>37.195</v>
      </c>
      <c r="G26" s="62" t="n">
        <v>38.7989</v>
      </c>
      <c r="H26" s="62" t="n">
        <v>18409.42</v>
      </c>
      <c r="I26" s="62" t="n">
        <v>27.68</v>
      </c>
      <c r="J26" s="63" t="n">
        <f aca="false">H26/3600</f>
        <v>5.11372777777778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1956659</v>
      </c>
      <c r="AB26" s="5" t="n">
        <f aca="false">K26</f>
        <v>9487996</v>
      </c>
      <c r="AC26" s="50" t="n">
        <f aca="false">AB26/AA26*100</f>
        <v>484.90799878773</v>
      </c>
      <c r="AD26" s="49" t="n">
        <f aca="false">L26*1250</f>
        <v>0</v>
      </c>
      <c r="AE26" s="96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7475.43</v>
      </c>
      <c r="I27" s="46" t="n">
        <v>76.47</v>
      </c>
      <c r="J27" s="47" t="n">
        <f aca="false">H27/3600</f>
        <v>13.1876194444444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0524502</v>
      </c>
      <c r="AB27" s="5" t="n">
        <f aca="false">K27</f>
        <v>19628160</v>
      </c>
      <c r="AC27" s="50" t="n">
        <f aca="false">AB27/AA27*100</f>
        <v>95.6328197390611</v>
      </c>
      <c r="AD27" s="49" t="n">
        <f aca="false">L27*1250</f>
        <v>0</v>
      </c>
      <c r="AE27" s="96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7939.3432</v>
      </c>
      <c r="E28" s="54" t="n">
        <v>36.0572</v>
      </c>
      <c r="F28" s="54" t="n">
        <v>38.7884</v>
      </c>
      <c r="G28" s="54" t="n">
        <v>41.115</v>
      </c>
      <c r="H28" s="54" t="n">
        <v>42344.69</v>
      </c>
      <c r="I28" s="54" t="n">
        <v>69</v>
      </c>
      <c r="J28" s="55" t="n">
        <f aca="false">H28/3600</f>
        <v>11.7624138888889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9924179</v>
      </c>
      <c r="AB28" s="5" t="n">
        <f aca="false">K28</f>
        <v>19628160</v>
      </c>
      <c r="AC28" s="50" t="n">
        <f aca="false">AB28/AA28*100</f>
        <v>197.781196812351</v>
      </c>
      <c r="AD28" s="49" t="n">
        <f aca="false">L28*1250</f>
        <v>0</v>
      </c>
      <c r="AE28" s="96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855.3272</v>
      </c>
      <c r="E29" s="54" t="n">
        <v>34.1037</v>
      </c>
      <c r="F29" s="54" t="n">
        <v>38.0285</v>
      </c>
      <c r="G29" s="54" t="n">
        <v>39.8222</v>
      </c>
      <c r="H29" s="54" t="n">
        <v>38867.58</v>
      </c>
      <c r="I29" s="54" t="n">
        <v>56.39</v>
      </c>
      <c r="J29" s="55" t="n">
        <f aca="false">H29/3600</f>
        <v>10.79655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069159</v>
      </c>
      <c r="AB29" s="5" t="n">
        <f aca="false">K29</f>
        <v>19628160</v>
      </c>
      <c r="AC29" s="50" t="n">
        <f aca="false">AB29/AA29*100</f>
        <v>323.408234979509</v>
      </c>
      <c r="AD29" s="49" t="n">
        <f aca="false">L29*1250</f>
        <v>0</v>
      </c>
      <c r="AE29" s="96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437.8576</v>
      </c>
      <c r="E30" s="62" t="n">
        <v>31.9511</v>
      </c>
      <c r="F30" s="62" t="n">
        <v>37.3942</v>
      </c>
      <c r="G30" s="62" t="n">
        <v>38.7859</v>
      </c>
      <c r="H30" s="62" t="n">
        <v>36249</v>
      </c>
      <c r="I30" s="62" t="n">
        <v>53.05</v>
      </c>
      <c r="J30" s="63" t="n">
        <f aca="false">H30/3600</f>
        <v>10.0691666666667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297322</v>
      </c>
      <c r="AB30" s="5" t="n">
        <f aca="false">K30</f>
        <v>19628160</v>
      </c>
      <c r="AC30" s="50" t="n">
        <f aca="false">AB30/AA30*100</f>
        <v>456.753298914999</v>
      </c>
      <c r="AD30" s="49" t="n">
        <f aca="false">L30*1250</f>
        <v>0</v>
      </c>
      <c r="AE30" s="96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8379.95</v>
      </c>
      <c r="I31" s="46" t="n">
        <v>90.98</v>
      </c>
      <c r="J31" s="47" t="n">
        <f aca="false">H31/3600</f>
        <v>16.2166527777778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3296810</v>
      </c>
      <c r="AB31" s="5" t="n">
        <f aca="false">K31</f>
        <v>19628160</v>
      </c>
      <c r="AC31" s="50" t="n">
        <f aca="false">AB31/AA31*100</f>
        <v>84.2525650507516</v>
      </c>
      <c r="AD31" s="49" t="n">
        <f aca="false">L31*1250</f>
        <v>0</v>
      </c>
      <c r="AE31" s="96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9219.8392</v>
      </c>
      <c r="E32" s="54" t="n">
        <v>36.855</v>
      </c>
      <c r="F32" s="54" t="n">
        <v>41.9919</v>
      </c>
      <c r="G32" s="54" t="n">
        <v>42.3525</v>
      </c>
      <c r="H32" s="54" t="n">
        <v>51193.43</v>
      </c>
      <c r="I32" s="54" t="n">
        <v>81.35</v>
      </c>
      <c r="J32" s="55" t="n">
        <f aca="false">H32/3600</f>
        <v>14.2203972222222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1524799</v>
      </c>
      <c r="AB32" s="5" t="n">
        <f aca="false">K32</f>
        <v>19628160</v>
      </c>
      <c r="AC32" s="50" t="n">
        <f aca="false">AB32/AA32*100</f>
        <v>170.312384623801</v>
      </c>
      <c r="AD32" s="49" t="n">
        <f aca="false">L32*1250</f>
        <v>0</v>
      </c>
      <c r="AE32" s="96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489.8624</v>
      </c>
      <c r="E33" s="54" t="n">
        <v>34.9545</v>
      </c>
      <c r="F33" s="54" t="n">
        <v>40.9484</v>
      </c>
      <c r="G33" s="54" t="n">
        <v>40.8395</v>
      </c>
      <c r="H33" s="54" t="n">
        <v>47002.59</v>
      </c>
      <c r="I33" s="54" t="n">
        <v>66.43</v>
      </c>
      <c r="J33" s="55" t="n">
        <f aca="false">H33/3600</f>
        <v>13.056275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862328</v>
      </c>
      <c r="AB33" s="5" t="n">
        <f aca="false">K33</f>
        <v>19628160</v>
      </c>
      <c r="AC33" s="50" t="n">
        <f aca="false">AB33/AA33*100</f>
        <v>286.02771537589</v>
      </c>
      <c r="AD33" s="49" t="n">
        <f aca="false">L33*1250</f>
        <v>0</v>
      </c>
      <c r="AE33" s="96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780.072</v>
      </c>
      <c r="E34" s="62" t="n">
        <v>32.8786</v>
      </c>
      <c r="F34" s="62" t="n">
        <v>40.1158</v>
      </c>
      <c r="G34" s="62" t="n">
        <v>39.5882</v>
      </c>
      <c r="H34" s="62" t="n">
        <v>42310.91</v>
      </c>
      <c r="I34" s="62" t="n">
        <v>65.33</v>
      </c>
      <c r="J34" s="63" t="n">
        <f aca="false">H34/3600</f>
        <v>11.7530305555556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725090</v>
      </c>
      <c r="AB34" s="5" t="n">
        <f aca="false">K34</f>
        <v>19628160</v>
      </c>
      <c r="AC34" s="50" t="n">
        <f aca="false">AB34/AA34*100</f>
        <v>415.402881214961</v>
      </c>
      <c r="AD34" s="49" t="n">
        <f aca="false">L34*1250</f>
        <v>0</v>
      </c>
      <c r="AE34" s="96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62325</v>
      </c>
      <c r="I35" s="46" t="n">
        <v>120.69</v>
      </c>
      <c r="J35" s="47" t="n">
        <f aca="false">H35/3600</f>
        <v>17.3125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9368970</v>
      </c>
      <c r="AB35" s="5" t="n">
        <f aca="false">K35</f>
        <v>23550848</v>
      </c>
      <c r="AC35" s="50" t="n">
        <f aca="false">AB35/AA35*100</f>
        <v>80.1895606144853</v>
      </c>
      <c r="AD35" s="49" t="n">
        <f aca="false">L35*1250</f>
        <v>0</v>
      </c>
      <c r="AE35" s="96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7511.1176</v>
      </c>
      <c r="E36" s="54" t="n">
        <v>34.6205</v>
      </c>
      <c r="F36" s="54" t="n">
        <v>40.1828</v>
      </c>
      <c r="G36" s="54" t="n">
        <v>42.7706</v>
      </c>
      <c r="H36" s="54" t="n">
        <v>50714.66</v>
      </c>
      <c r="I36" s="54" t="n">
        <v>83.3</v>
      </c>
      <c r="J36" s="55" t="n">
        <f aca="false">H36/3600</f>
        <v>14.0874055555556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9388897</v>
      </c>
      <c r="AB36" s="5" t="n">
        <f aca="false">K36</f>
        <v>23550848</v>
      </c>
      <c r="AC36" s="50" t="n">
        <f aca="false">AB36/AA36*100</f>
        <v>250.837217619919</v>
      </c>
      <c r="AD36" s="49" t="n">
        <f aca="false">L36*1250</f>
        <v>0</v>
      </c>
      <c r="AE36" s="96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245.7296</v>
      </c>
      <c r="E37" s="54" t="n">
        <v>32.9253</v>
      </c>
      <c r="F37" s="54" t="n">
        <v>39.2104</v>
      </c>
      <c r="G37" s="54" t="n">
        <v>41.9965</v>
      </c>
      <c r="H37" s="54" t="n">
        <v>45851.43</v>
      </c>
      <c r="I37" s="54" t="n">
        <v>68.32</v>
      </c>
      <c r="J37" s="55" t="n">
        <f aca="false">H37/3600</f>
        <v>12.7365083333333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307162</v>
      </c>
      <c r="AB37" s="5" t="n">
        <f aca="false">K37</f>
        <v>23550848</v>
      </c>
      <c r="AC37" s="50" t="n">
        <f aca="false">AB37/AA37*100</f>
        <v>443.755965994631</v>
      </c>
      <c r="AD37" s="49" t="n">
        <f aca="false">L37*1250</f>
        <v>0</v>
      </c>
      <c r="AE37" s="96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187.1808</v>
      </c>
      <c r="E38" s="62" t="n">
        <v>30.9226</v>
      </c>
      <c r="F38" s="62" t="n">
        <v>38.4594</v>
      </c>
      <c r="G38" s="62" t="n">
        <v>41.3223</v>
      </c>
      <c r="H38" s="62" t="n">
        <v>43868.03</v>
      </c>
      <c r="I38" s="62" t="n">
        <v>72.48</v>
      </c>
      <c r="J38" s="63" t="n">
        <f aca="false">H38/3600</f>
        <v>12.1855638888889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3983976</v>
      </c>
      <c r="AB38" s="5" t="n">
        <f aca="false">K38</f>
        <v>23550848</v>
      </c>
      <c r="AC38" s="50" t="n">
        <f aca="false">AB38/AA38*100</f>
        <v>591.139304052033</v>
      </c>
      <c r="AD38" s="49" t="n">
        <f aca="false">L38*1250</f>
        <v>0</v>
      </c>
      <c r="AE38" s="96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10016.19</v>
      </c>
      <c r="I39" s="46" t="n">
        <v>16.53</v>
      </c>
      <c r="J39" s="47" t="n">
        <f aca="false">H39/3600</f>
        <v>2.782275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182442</v>
      </c>
      <c r="AB39" s="5" t="n">
        <f aca="false">K39</f>
        <v>19628160</v>
      </c>
      <c r="AC39" s="50" t="n">
        <f aca="false">AB39/AA39*100</f>
        <v>273.279756383692</v>
      </c>
      <c r="AD39" s="49" t="n">
        <f aca="false">L39*1250</f>
        <v>0</v>
      </c>
      <c r="AE39" s="96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802.6264</v>
      </c>
      <c r="E40" s="54" t="n">
        <v>35.9052</v>
      </c>
      <c r="F40" s="54" t="n">
        <v>39.8791</v>
      </c>
      <c r="G40" s="54" t="n">
        <v>40.1646</v>
      </c>
      <c r="H40" s="54" t="n">
        <v>9044.28</v>
      </c>
      <c r="I40" s="54" t="n">
        <v>13.99</v>
      </c>
      <c r="J40" s="55" t="n">
        <f aca="false">H40/3600</f>
        <v>2.5123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753283</v>
      </c>
      <c r="AB40" s="5" t="n">
        <f aca="false">K40</f>
        <v>19628160</v>
      </c>
      <c r="AC40" s="50" t="n">
        <f aca="false">AB40/AA40*100</f>
        <v>412.939014992375</v>
      </c>
      <c r="AD40" s="49" t="n">
        <f aca="false">L40*1250</f>
        <v>0</v>
      </c>
      <c r="AE40" s="96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868.4728</v>
      </c>
      <c r="E41" s="54" t="n">
        <v>33.5042</v>
      </c>
      <c r="F41" s="54" t="n">
        <v>38.2872</v>
      </c>
      <c r="G41" s="54" t="n">
        <v>38.3803</v>
      </c>
      <c r="H41" s="54" t="n">
        <v>8285.83</v>
      </c>
      <c r="I41" s="54" t="n">
        <v>13.19</v>
      </c>
      <c r="J41" s="55" t="n">
        <f aca="false">H41/3600</f>
        <v>2.30161944444444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585591</v>
      </c>
      <c r="AB41" s="5" t="n">
        <f aca="false">K41</f>
        <v>19628160</v>
      </c>
      <c r="AC41" s="50" t="n">
        <f aca="false">AB41/AA41*100</f>
        <v>547.417706035072</v>
      </c>
      <c r="AD41" s="49" t="n">
        <f aca="false">L41*1250</f>
        <v>0</v>
      </c>
      <c r="AE41" s="96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32.3064</v>
      </c>
      <c r="E42" s="62" t="n">
        <v>31.2713</v>
      </c>
      <c r="F42" s="62" t="n">
        <v>37.0071</v>
      </c>
      <c r="G42" s="62" t="n">
        <v>36.8956</v>
      </c>
      <c r="H42" s="62" t="n">
        <v>7587.49</v>
      </c>
      <c r="I42" s="62" t="n">
        <v>10.9</v>
      </c>
      <c r="J42" s="63" t="n">
        <f aca="false">H42/3600</f>
        <v>2.10763611111111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040383</v>
      </c>
      <c r="AB42" s="5" t="n">
        <f aca="false">K42</f>
        <v>19628160</v>
      </c>
      <c r="AC42" s="50" t="n">
        <f aca="false">AB42/AA42*100</f>
        <v>645.581823079526</v>
      </c>
      <c r="AD42" s="49" t="n">
        <f aca="false">L42*1250</f>
        <v>0</v>
      </c>
      <c r="AE42" s="96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2486.86</v>
      </c>
      <c r="I43" s="46" t="n">
        <v>19.6</v>
      </c>
      <c r="J43" s="47" t="n">
        <f aca="false">H43/3600</f>
        <v>3.46857222222222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809567</v>
      </c>
      <c r="AB43" s="5" t="n">
        <f aca="false">K43</f>
        <v>23550848</v>
      </c>
      <c r="AC43" s="50" t="n">
        <f aca="false">AB43/AA43*100</f>
        <v>301.564068788961</v>
      </c>
      <c r="AD43" s="49" t="n">
        <f aca="false">L43*1250</f>
        <v>0</v>
      </c>
      <c r="AE43" s="96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196.664</v>
      </c>
      <c r="E44" s="54" t="n">
        <v>35.903</v>
      </c>
      <c r="F44" s="54" t="n">
        <v>40.6973</v>
      </c>
      <c r="G44" s="54" t="n">
        <v>41.7129</v>
      </c>
      <c r="H44" s="54" t="n">
        <v>11267.53</v>
      </c>
      <c r="I44" s="54" t="n">
        <v>17.78</v>
      </c>
      <c r="J44" s="55" t="n">
        <f aca="false">H44/3600</f>
        <v>3.12986944444444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245830</v>
      </c>
      <c r="AB44" s="5" t="n">
        <f aca="false">K44</f>
        <v>23550848</v>
      </c>
      <c r="AC44" s="50" t="n">
        <f aca="false">AB44/AA44*100</f>
        <v>448.944170893834</v>
      </c>
      <c r="AD44" s="49" t="n">
        <f aca="false">L44*1250</f>
        <v>0</v>
      </c>
      <c r="AE44" s="96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281.2304</v>
      </c>
      <c r="E45" s="54" t="n">
        <v>33.3456</v>
      </c>
      <c r="F45" s="54" t="n">
        <v>39.244</v>
      </c>
      <c r="G45" s="54" t="n">
        <v>40.1328</v>
      </c>
      <c r="H45" s="54" t="n">
        <v>10280.32</v>
      </c>
      <c r="I45" s="54" t="n">
        <v>14.53</v>
      </c>
      <c r="J45" s="55" t="n">
        <f aca="false">H45/3600</f>
        <v>2.85564444444444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101538</v>
      </c>
      <c r="AB45" s="5" t="n">
        <f aca="false">K45</f>
        <v>23550848</v>
      </c>
      <c r="AC45" s="50" t="n">
        <f aca="false">AB45/AA45*100</f>
        <v>574.195533480368</v>
      </c>
      <c r="AD45" s="49" t="n">
        <f aca="false">L45*1250</f>
        <v>0</v>
      </c>
      <c r="AE45" s="96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837.8472</v>
      </c>
      <c r="E46" s="62" t="n">
        <v>30.7465</v>
      </c>
      <c r="F46" s="62" t="n">
        <v>38.1005</v>
      </c>
      <c r="G46" s="62" t="n">
        <v>38.9283</v>
      </c>
      <c r="H46" s="62" t="n">
        <v>9388.4</v>
      </c>
      <c r="I46" s="62" t="n">
        <v>13.02</v>
      </c>
      <c r="J46" s="63" t="n">
        <f aca="false">H46/3600</f>
        <v>2.60788888888889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547309</v>
      </c>
      <c r="AB46" s="5" t="n">
        <f aca="false">K46</f>
        <v>23550848</v>
      </c>
      <c r="AC46" s="50" t="n">
        <f aca="false">AB46/AA46*100</f>
        <v>663.907429547299</v>
      </c>
      <c r="AD46" s="49" t="n">
        <f aca="false">L46*1250</f>
        <v>0</v>
      </c>
      <c r="AE46" s="96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10709.84</v>
      </c>
      <c r="I47" s="46" t="n">
        <v>21.08</v>
      </c>
      <c r="J47" s="47" t="n">
        <f aca="false">H47/3600</f>
        <v>2.97495555555556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941471</v>
      </c>
      <c r="AB47" s="5" t="n">
        <f aca="false">K47</f>
        <v>19628160</v>
      </c>
      <c r="AC47" s="50" t="n">
        <f aca="false">AB47/AA47*100</f>
        <v>179.392332164478</v>
      </c>
      <c r="AD47" s="49" t="n">
        <f aca="false">L47*1250</f>
        <v>0</v>
      </c>
      <c r="AE47" s="96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4994.8296</v>
      </c>
      <c r="E48" s="54" t="n">
        <v>31.8806</v>
      </c>
      <c r="F48" s="54" t="n">
        <v>37.4168</v>
      </c>
      <c r="G48" s="54" t="n">
        <v>38.2998</v>
      </c>
      <c r="H48" s="54" t="n">
        <v>9640.25</v>
      </c>
      <c r="I48" s="54" t="n">
        <v>16.71</v>
      </c>
      <c r="J48" s="55" t="n">
        <f aca="false">H48/3600</f>
        <v>2.67784722222222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243537</v>
      </c>
      <c r="AB48" s="5" t="n">
        <f aca="false">K48</f>
        <v>19628160</v>
      </c>
      <c r="AC48" s="50" t="n">
        <f aca="false">AB48/AA48*100</f>
        <v>314.375649571709</v>
      </c>
      <c r="AD48" s="49" t="n">
        <f aca="false">L48*1250</f>
        <v>0</v>
      </c>
      <c r="AE48" s="96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330.6312</v>
      </c>
      <c r="E49" s="54" t="n">
        <v>29.3514</v>
      </c>
      <c r="F49" s="54" t="n">
        <v>35.9884</v>
      </c>
      <c r="G49" s="54" t="n">
        <v>36.8222</v>
      </c>
      <c r="H49" s="54" t="n">
        <v>8744.8</v>
      </c>
      <c r="I49" s="54" t="n">
        <v>14.01</v>
      </c>
      <c r="J49" s="55" t="n">
        <f aca="false">H49/3600</f>
        <v>2.42911111111111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163289</v>
      </c>
      <c r="AB49" s="5" t="n">
        <f aca="false">K49</f>
        <v>19628160</v>
      </c>
      <c r="AC49" s="50" t="n">
        <f aca="false">AB49/AA49*100</f>
        <v>471.458022731547</v>
      </c>
      <c r="AD49" s="49" t="n">
        <f aca="false">L49*1250</f>
        <v>0</v>
      </c>
      <c r="AE49" s="96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581.8392</v>
      </c>
      <c r="E50" s="62" t="n">
        <v>26.8433</v>
      </c>
      <c r="F50" s="62" t="n">
        <v>34.8601</v>
      </c>
      <c r="G50" s="62" t="n">
        <v>35.6693</v>
      </c>
      <c r="H50" s="62" t="n">
        <v>7719.72</v>
      </c>
      <c r="I50" s="62" t="n">
        <v>12.32</v>
      </c>
      <c r="J50" s="63" t="n">
        <f aca="false">H50/3600</f>
        <v>2.14436666666667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227299</v>
      </c>
      <c r="AB50" s="5" t="n">
        <f aca="false">K50</f>
        <v>19628160</v>
      </c>
      <c r="AC50" s="50" t="n">
        <f aca="false">AB50/AA50*100</f>
        <v>608.191555849024</v>
      </c>
      <c r="AD50" s="49" t="n">
        <f aca="false">L50*1250</f>
        <v>0</v>
      </c>
      <c r="AE50" s="96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8174.18</v>
      </c>
      <c r="I51" s="46" t="n">
        <v>13.33</v>
      </c>
      <c r="J51" s="47" t="n">
        <f aca="false">H51/3600</f>
        <v>2.27060555555556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678518</v>
      </c>
      <c r="AB51" s="5" t="n">
        <f aca="false">K51</f>
        <v>11589700</v>
      </c>
      <c r="AC51" s="50" t="n">
        <f aca="false">AB51/AA51*100</f>
        <v>150.936678145444</v>
      </c>
      <c r="AD51" s="49" t="n">
        <f aca="false">L51*1250</f>
        <v>0</v>
      </c>
      <c r="AE51" s="96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311.4832</v>
      </c>
      <c r="E52" s="54" t="n">
        <v>34.6789</v>
      </c>
      <c r="F52" s="54" t="n">
        <v>38.3133</v>
      </c>
      <c r="G52" s="54" t="n">
        <v>39.9995</v>
      </c>
      <c r="H52" s="54" t="n">
        <v>7214.37</v>
      </c>
      <c r="I52" s="54" t="n">
        <v>10.78</v>
      </c>
      <c r="J52" s="55" t="n">
        <f aca="false">H52/3600</f>
        <v>2.00399166666667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139354</v>
      </c>
      <c r="AB52" s="5" t="n">
        <f aca="false">K52</f>
        <v>11589700</v>
      </c>
      <c r="AC52" s="50" t="n">
        <f aca="false">AB52/AA52*100</f>
        <v>279.988133414054</v>
      </c>
      <c r="AD52" s="49" t="n">
        <f aca="false">L52*1250</f>
        <v>0</v>
      </c>
      <c r="AE52" s="96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154.6048</v>
      </c>
      <c r="E53" s="54" t="n">
        <v>32.0366</v>
      </c>
      <c r="F53" s="54" t="n">
        <v>36.7386</v>
      </c>
      <c r="G53" s="54" t="n">
        <v>38.5041</v>
      </c>
      <c r="H53" s="54" t="n">
        <v>6422.3</v>
      </c>
      <c r="I53" s="54" t="n">
        <v>9.7</v>
      </c>
      <c r="J53" s="55" t="n">
        <f aca="false">H53/3600</f>
        <v>1.78397222222222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693256</v>
      </c>
      <c r="AB53" s="5" t="n">
        <f aca="false">K53</f>
        <v>11589700</v>
      </c>
      <c r="AC53" s="50" t="n">
        <f aca="false">AB53/AA53*100</f>
        <v>430.322999373249</v>
      </c>
      <c r="AD53" s="49" t="n">
        <f aca="false">L53*1250</f>
        <v>0</v>
      </c>
      <c r="AE53" s="96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27.5216</v>
      </c>
      <c r="E54" s="62" t="n">
        <v>29.5475</v>
      </c>
      <c r="F54" s="62" t="n">
        <v>35.5899</v>
      </c>
      <c r="G54" s="62" t="n">
        <v>37.3365</v>
      </c>
      <c r="H54" s="62" t="n">
        <v>5808.47</v>
      </c>
      <c r="I54" s="62" t="n">
        <v>8</v>
      </c>
      <c r="J54" s="63" t="n">
        <f aca="false">H54/3600</f>
        <v>1.61346388888889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34402</v>
      </c>
      <c r="AB54" s="5" t="n">
        <f aca="false">K54</f>
        <v>11589700</v>
      </c>
      <c r="AC54" s="50" t="n">
        <f aca="false">AB54/AA54*100</f>
        <v>569.685833969884</v>
      </c>
      <c r="AD54" s="49" t="n">
        <f aca="false">L54*1250</f>
        <v>0</v>
      </c>
      <c r="AE54" s="96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656.32</v>
      </c>
      <c r="I55" s="46" t="n">
        <v>5.12</v>
      </c>
      <c r="J55" s="47" t="n">
        <f aca="false">H55/3600</f>
        <v>0.737866666666667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94915</v>
      </c>
      <c r="AB55" s="5" t="n">
        <f aca="false">K55</f>
        <v>19628160</v>
      </c>
      <c r="AC55" s="50" t="n">
        <f aca="false">AB55/AA55*100</f>
        <v>427.171340492697</v>
      </c>
      <c r="AD55" s="49" t="n">
        <f aca="false">L55*1250</f>
        <v>0</v>
      </c>
      <c r="AE55" s="96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821.8584</v>
      </c>
      <c r="E56" s="54" t="n">
        <v>35.4622</v>
      </c>
      <c r="F56" s="54" t="n">
        <v>40.4097</v>
      </c>
      <c r="G56" s="54" t="n">
        <v>38.9144</v>
      </c>
      <c r="H56" s="54" t="n">
        <v>2455</v>
      </c>
      <c r="I56" s="54" t="n">
        <v>4.39</v>
      </c>
      <c r="J56" s="55" t="n">
        <f aca="false">H56/3600</f>
        <v>0.681944444444445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527323</v>
      </c>
      <c r="AB56" s="5" t="n">
        <f aca="false">K56</f>
        <v>19628160</v>
      </c>
      <c r="AC56" s="50" t="n">
        <f aca="false">AB56/AA56*100</f>
        <v>556.460522611624</v>
      </c>
      <c r="AD56" s="49" t="n">
        <f aca="false">L56*1250</f>
        <v>0</v>
      </c>
      <c r="AE56" s="96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395.116</v>
      </c>
      <c r="E57" s="54" t="n">
        <v>32.5738</v>
      </c>
      <c r="F57" s="54" t="n">
        <v>38.733</v>
      </c>
      <c r="G57" s="54" t="n">
        <v>37.0958</v>
      </c>
      <c r="H57" s="54" t="n">
        <v>2278.7</v>
      </c>
      <c r="I57" s="54" t="n">
        <v>3.77</v>
      </c>
      <c r="J57" s="55" t="n">
        <f aca="false">H57/3600</f>
        <v>0.632972222222222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2993895</v>
      </c>
      <c r="AB57" s="5" t="n">
        <f aca="false">K57</f>
        <v>19628160</v>
      </c>
      <c r="AC57" s="50" t="n">
        <f aca="false">AB57/AA57*100</f>
        <v>655.606158532614</v>
      </c>
      <c r="AD57" s="49" t="n">
        <f aca="false">L57*1250</f>
        <v>0</v>
      </c>
      <c r="AE57" s="96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186.0224</v>
      </c>
      <c r="E58" s="62" t="n">
        <v>29.9838</v>
      </c>
      <c r="F58" s="62" t="n">
        <v>37.5281</v>
      </c>
      <c r="G58" s="62" t="n">
        <v>35.6129</v>
      </c>
      <c r="H58" s="62" t="n">
        <v>2077.58</v>
      </c>
      <c r="I58" s="62" t="n">
        <v>3.32</v>
      </c>
      <c r="J58" s="63" t="n">
        <f aca="false">H58/3600</f>
        <v>0.577105555555556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732528</v>
      </c>
      <c r="AB58" s="5" t="n">
        <f aca="false">K58</f>
        <v>19628160</v>
      </c>
      <c r="AC58" s="50" t="n">
        <f aca="false">AB58/AA58*100</f>
        <v>718.315054777115</v>
      </c>
      <c r="AD58" s="49" t="n">
        <f aca="false">L58*1250</f>
        <v>0</v>
      </c>
      <c r="AE58" s="96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939.81</v>
      </c>
      <c r="I59" s="46" t="n">
        <v>6.39</v>
      </c>
      <c r="J59" s="47" t="n">
        <f aca="false">H59/3600</f>
        <v>0.816613888888889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869531</v>
      </c>
      <c r="AB59" s="5" t="n">
        <f aca="false">K59</f>
        <v>23550848</v>
      </c>
      <c r="AC59" s="50" t="n">
        <f aca="false">AB59/AA59*100</f>
        <v>483.636884127034</v>
      </c>
      <c r="AD59" s="49" t="n">
        <f aca="false">L59*1250</f>
        <v>0</v>
      </c>
      <c r="AE59" s="96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2965.3056</v>
      </c>
      <c r="E60" s="54" t="n">
        <v>32.0827</v>
      </c>
      <c r="F60" s="54" t="n">
        <v>40.4652</v>
      </c>
      <c r="G60" s="54" t="n">
        <v>41.4048</v>
      </c>
      <c r="H60" s="54" t="n">
        <v>2616.82</v>
      </c>
      <c r="I60" s="54" t="n">
        <v>5</v>
      </c>
      <c r="J60" s="55" t="n">
        <f aca="false">H60/3600</f>
        <v>0.726894444444445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706632</v>
      </c>
      <c r="AB60" s="5" t="n">
        <f aca="false">K60</f>
        <v>23550848</v>
      </c>
      <c r="AC60" s="50" t="n">
        <f aca="false">AB60/AA60*100</f>
        <v>635.370546631012</v>
      </c>
      <c r="AD60" s="49" t="n">
        <f aca="false">L60*1250</f>
        <v>0</v>
      </c>
      <c r="AE60" s="96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612.1112</v>
      </c>
      <c r="E61" s="54" t="n">
        <v>29.7766</v>
      </c>
      <c r="F61" s="54" t="n">
        <v>39.4157</v>
      </c>
      <c r="G61" s="54" t="n">
        <v>40.3058</v>
      </c>
      <c r="H61" s="54" t="n">
        <v>2326.24</v>
      </c>
      <c r="I61" s="54" t="n">
        <v>4.31</v>
      </c>
      <c r="J61" s="55" t="n">
        <f aca="false">H61/3600</f>
        <v>0.646177777777778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265139</v>
      </c>
      <c r="AB61" s="5" t="n">
        <f aca="false">K61</f>
        <v>23550848</v>
      </c>
      <c r="AC61" s="50" t="n">
        <f aca="false">AB61/AA61*100</f>
        <v>721.281636095737</v>
      </c>
      <c r="AD61" s="49" t="n">
        <f aca="false">L61*1250</f>
        <v>0</v>
      </c>
      <c r="AE61" s="96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475.6024</v>
      </c>
      <c r="E62" s="62" t="n">
        <v>27.3864</v>
      </c>
      <c r="F62" s="62" t="n">
        <v>38.6186</v>
      </c>
      <c r="G62" s="62" t="n">
        <v>39.3908</v>
      </c>
      <c r="H62" s="62" t="n">
        <v>2124.2</v>
      </c>
      <c r="I62" s="62" t="n">
        <v>3.84</v>
      </c>
      <c r="J62" s="63" t="n">
        <f aca="false">H62/3600</f>
        <v>0.590055555555556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094503</v>
      </c>
      <c r="AB62" s="5" t="n">
        <f aca="false">K62</f>
        <v>23550848</v>
      </c>
      <c r="AC62" s="50" t="n">
        <f aca="false">AB62/AA62*100</f>
        <v>761.054295310103</v>
      </c>
      <c r="AD62" s="49" t="n">
        <f aca="false">L62*1250</f>
        <v>0</v>
      </c>
      <c r="AE62" s="96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457.43</v>
      </c>
      <c r="I63" s="46" t="n">
        <v>5.33</v>
      </c>
      <c r="J63" s="47" t="n">
        <f aca="false">H63/3600</f>
        <v>0.682619444444444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423499</v>
      </c>
      <c r="AB63" s="5" t="n">
        <f aca="false">K63</f>
        <v>19628160</v>
      </c>
      <c r="AC63" s="50" t="n">
        <f aca="false">AB63/AA63*100</f>
        <v>443.724752735335</v>
      </c>
      <c r="AD63" s="49" t="n">
        <f aca="false">L63*1250</f>
        <v>0</v>
      </c>
      <c r="AE63" s="96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668.868</v>
      </c>
      <c r="E64" s="54" t="n">
        <v>32.0624</v>
      </c>
      <c r="F64" s="54" t="n">
        <v>37.0959</v>
      </c>
      <c r="G64" s="54" t="n">
        <v>37.7382</v>
      </c>
      <c r="H64" s="54" t="n">
        <v>2170.74</v>
      </c>
      <c r="I64" s="54" t="n">
        <v>4.18</v>
      </c>
      <c r="J64" s="55" t="n">
        <f aca="false">H64/3600</f>
        <v>0.602983333333333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336085</v>
      </c>
      <c r="AB64" s="5" t="n">
        <f aca="false">K64</f>
        <v>19628160</v>
      </c>
      <c r="AC64" s="50" t="n">
        <f aca="false">AB64/AA64*100</f>
        <v>588.359109555062</v>
      </c>
      <c r="AD64" s="49" t="n">
        <f aca="false">L64*1250</f>
        <v>0</v>
      </c>
      <c r="AE64" s="96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284.0664</v>
      </c>
      <c r="E65" s="54" t="n">
        <v>29.5154</v>
      </c>
      <c r="F65" s="54" t="n">
        <v>35.6049</v>
      </c>
      <c r="G65" s="54" t="n">
        <v>36.1511</v>
      </c>
      <c r="H65" s="54" t="n">
        <v>1924.72</v>
      </c>
      <c r="I65" s="54" t="n">
        <v>3.46</v>
      </c>
      <c r="J65" s="55" t="n">
        <f aca="false">H65/3600</f>
        <v>0.534644444444445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855083</v>
      </c>
      <c r="AB65" s="5" t="n">
        <f aca="false">K65</f>
        <v>19628160</v>
      </c>
      <c r="AC65" s="50" t="n">
        <f aca="false">AB65/AA65*100</f>
        <v>687.481239599689</v>
      </c>
      <c r="AD65" s="49" t="n">
        <f aca="false">L65*1250</f>
        <v>0</v>
      </c>
      <c r="AE65" s="96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07.8128</v>
      </c>
      <c r="E66" s="62" t="n">
        <v>27.0369</v>
      </c>
      <c r="F66" s="62" t="n">
        <v>34.4166</v>
      </c>
      <c r="G66" s="62" t="n">
        <v>34.9652</v>
      </c>
      <c r="H66" s="62" t="n">
        <v>1742.07</v>
      </c>
      <c r="I66" s="62" t="n">
        <v>3.01</v>
      </c>
      <c r="J66" s="63" t="n">
        <f aca="false">H66/3600</f>
        <v>0.483908333333333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634766</v>
      </c>
      <c r="AB66" s="5" t="n">
        <f aca="false">K66</f>
        <v>19628160</v>
      </c>
      <c r="AC66" s="50" t="n">
        <f aca="false">AB66/AA66*100</f>
        <v>744.967864318881</v>
      </c>
      <c r="AD66" s="49" t="n">
        <f aca="false">L66*1250</f>
        <v>0</v>
      </c>
      <c r="AE66" s="96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889.29</v>
      </c>
      <c r="I67" s="46" t="n">
        <v>3.57</v>
      </c>
      <c r="J67" s="47" t="n">
        <f aca="false">H67/3600</f>
        <v>0.524802777777778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52829</v>
      </c>
      <c r="AB67" s="5" t="n">
        <f aca="false">K67</f>
        <v>11589700</v>
      </c>
      <c r="AC67" s="50" t="n">
        <f aca="false">AB67/AA67*100</f>
        <v>379.638034098864</v>
      </c>
      <c r="AD67" s="49" t="n">
        <f aca="false">L67*1250</f>
        <v>0</v>
      </c>
      <c r="AE67" s="96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785.0752</v>
      </c>
      <c r="E68" s="54" t="n">
        <v>34.3217</v>
      </c>
      <c r="F68" s="54" t="n">
        <v>37.796</v>
      </c>
      <c r="G68" s="54" t="n">
        <v>38.9065</v>
      </c>
      <c r="H68" s="54" t="n">
        <v>1718.19</v>
      </c>
      <c r="I68" s="54" t="n">
        <v>3</v>
      </c>
      <c r="J68" s="55" t="n">
        <f aca="false">H68/3600</f>
        <v>0.477275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231344</v>
      </c>
      <c r="AB68" s="5" t="n">
        <f aca="false">K68</f>
        <v>11589700</v>
      </c>
      <c r="AC68" s="50" t="n">
        <f aca="false">AB68/AA68*100</f>
        <v>519.404448619308</v>
      </c>
      <c r="AD68" s="49" t="n">
        <f aca="false">L68*1250</f>
        <v>0</v>
      </c>
      <c r="AE68" s="96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461.6784</v>
      </c>
      <c r="E69" s="54" t="n">
        <v>31.3821</v>
      </c>
      <c r="F69" s="54" t="n">
        <v>36.1027</v>
      </c>
      <c r="G69" s="54" t="n">
        <v>37.2269</v>
      </c>
      <c r="H69" s="54" t="n">
        <v>1549.69</v>
      </c>
      <c r="I69" s="54" t="n">
        <v>2.64</v>
      </c>
      <c r="J69" s="55" t="n">
        <f aca="false">H69/3600</f>
        <v>0.430469444444444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27098</v>
      </c>
      <c r="AB69" s="5" t="n">
        <f aca="false">K69</f>
        <v>11589700</v>
      </c>
      <c r="AC69" s="50" t="n">
        <f aca="false">AB69/AA69*100</f>
        <v>634.322844204307</v>
      </c>
      <c r="AD69" s="49" t="n">
        <f aca="false">L69*1250</f>
        <v>0</v>
      </c>
      <c r="AE69" s="96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09.8472</v>
      </c>
      <c r="E70" s="62" t="n">
        <v>28.9231</v>
      </c>
      <c r="F70" s="62" t="n">
        <v>34.8249</v>
      </c>
      <c r="G70" s="62" t="n">
        <v>35.8691</v>
      </c>
      <c r="H70" s="62" t="n">
        <v>1384.13</v>
      </c>
      <c r="I70" s="62" t="n">
        <v>2.21</v>
      </c>
      <c r="J70" s="63" t="n">
        <f aca="false">H70/3600</f>
        <v>0.384480555555556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37309</v>
      </c>
      <c r="AB70" s="5" t="n">
        <f aca="false">K70</f>
        <v>11589700</v>
      </c>
      <c r="AC70" s="50" t="n">
        <f aca="false">AB70/AA70*100</f>
        <v>707.850503478574</v>
      </c>
      <c r="AD70" s="49" t="n">
        <f aca="false">L70*1250</f>
        <v>0</v>
      </c>
      <c r="AE70" s="96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9547.48</v>
      </c>
      <c r="I71" s="46" t="n">
        <v>32.77</v>
      </c>
      <c r="J71" s="47" t="n">
        <f aca="false">H71/3600</f>
        <v>5.42985555555556</v>
      </c>
      <c r="K71" s="5" t="n">
        <v>23550848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246568</v>
      </c>
      <c r="AB71" s="5" t="n">
        <f aca="false">K71</f>
        <v>23550848</v>
      </c>
      <c r="AC71" s="50" t="n">
        <f aca="false">AB71/AA71*100</f>
        <v>448.881020888322</v>
      </c>
      <c r="AD71" s="49" t="n">
        <f aca="false">L71*1250</f>
        <v>0</v>
      </c>
      <c r="AE71" s="96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124.0888</v>
      </c>
      <c r="E72" s="54" t="n">
        <v>40.5584</v>
      </c>
      <c r="F72" s="54" t="n">
        <v>45.4642</v>
      </c>
      <c r="G72" s="54" t="n">
        <v>46.1775</v>
      </c>
      <c r="H72" s="54" t="n">
        <v>18171.5</v>
      </c>
      <c r="I72" s="54" t="n">
        <v>27.56</v>
      </c>
      <c r="J72" s="55" t="n">
        <f aca="false">H72/3600</f>
        <v>5.04763888888889</v>
      </c>
      <c r="K72" s="5" t="n">
        <v>23550848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3905111</v>
      </c>
      <c r="AB72" s="5" t="n">
        <f aca="false">K72</f>
        <v>23550848</v>
      </c>
      <c r="AC72" s="50" t="n">
        <f aca="false">AB72/AA72*100</f>
        <v>603.077556566254</v>
      </c>
      <c r="AD72" s="49" t="n">
        <f aca="false">L72*1250</f>
        <v>0</v>
      </c>
      <c r="AE72" s="96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749.268</v>
      </c>
      <c r="E73" s="54" t="n">
        <v>38.2485</v>
      </c>
      <c r="F73" s="54" t="n">
        <v>44.4336</v>
      </c>
      <c r="G73" s="54" t="n">
        <v>44.9423</v>
      </c>
      <c r="H73" s="54" t="n">
        <v>17246.74</v>
      </c>
      <c r="I73" s="54" t="n">
        <v>25.33</v>
      </c>
      <c r="J73" s="55" t="n">
        <f aca="false">H73/3600</f>
        <v>4.79076111111111</v>
      </c>
      <c r="K73" s="5" t="n">
        <v>23550848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3436585</v>
      </c>
      <c r="AB73" s="5" t="n">
        <f aca="false">K73</f>
        <v>23550848</v>
      </c>
      <c r="AC73" s="50" t="n">
        <f aca="false">AB73/AA73*100</f>
        <v>685.297992047338</v>
      </c>
      <c r="AD73" s="49" t="n">
        <f aca="false">L73*1250</f>
        <v>0</v>
      </c>
      <c r="AE73" s="96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575.5048</v>
      </c>
      <c r="E74" s="62" t="n">
        <v>35.6777</v>
      </c>
      <c r="F74" s="62" t="n">
        <v>43.5791</v>
      </c>
      <c r="G74" s="62" t="n">
        <v>43.9186</v>
      </c>
      <c r="H74" s="62" t="n">
        <v>16760.09</v>
      </c>
      <c r="I74" s="62" t="n">
        <v>25.03</v>
      </c>
      <c r="J74" s="63" t="n">
        <f aca="false">H74/3600</f>
        <v>4.65558055555556</v>
      </c>
      <c r="K74" s="5" t="n">
        <v>23550848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3219381</v>
      </c>
      <c r="AB74" s="5" t="n">
        <f aca="false">K74</f>
        <v>23550848</v>
      </c>
      <c r="AC74" s="50" t="n">
        <f aca="false">AB74/AA74*100</f>
        <v>731.533422108163</v>
      </c>
      <c r="AD74" s="49" t="n">
        <f aca="false">L74*1250</f>
        <v>0</v>
      </c>
      <c r="AE74" s="96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9551.4</v>
      </c>
      <c r="I75" s="46" t="n">
        <v>29.66</v>
      </c>
      <c r="J75" s="47" t="n">
        <f aca="false">H75/3600</f>
        <v>5.43094444444445</v>
      </c>
      <c r="K75" s="1" t="n">
        <v>23550848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748143</v>
      </c>
      <c r="AB75" s="5" t="n">
        <f aca="false">K75</f>
        <v>23550848</v>
      </c>
      <c r="AC75" s="50" t="n">
        <f aca="false">AB75/AA75*100</f>
        <v>409.712284471698</v>
      </c>
      <c r="AD75" s="49" t="n">
        <f aca="false">L75*1250</f>
        <v>0</v>
      </c>
      <c r="AE75" s="96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237.8056</v>
      </c>
      <c r="E76" s="54" t="n">
        <v>40.14</v>
      </c>
      <c r="F76" s="54" t="n">
        <v>46.9811</v>
      </c>
      <c r="G76" s="54" t="n">
        <v>46.1894</v>
      </c>
      <c r="H76" s="54" t="n">
        <v>18393.93</v>
      </c>
      <c r="I76" s="54" t="n">
        <v>28.44</v>
      </c>
      <c r="J76" s="55" t="n">
        <f aca="false">H76/3600</f>
        <v>5.109425</v>
      </c>
      <c r="K76" s="14" t="n">
        <v>23550848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4047257</v>
      </c>
      <c r="AB76" s="5" t="n">
        <f aca="false">K76</f>
        <v>23550848</v>
      </c>
      <c r="AC76" s="50" t="n">
        <f aca="false">AB76/AA76*100</f>
        <v>581.896528933053</v>
      </c>
      <c r="AD76" s="49" t="n">
        <f aca="false">L76*1250</f>
        <v>0</v>
      </c>
      <c r="AE76" s="96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799.8448</v>
      </c>
      <c r="E77" s="54" t="n">
        <v>37.7169</v>
      </c>
      <c r="F77" s="54" t="n">
        <v>46.2312</v>
      </c>
      <c r="G77" s="54" t="n">
        <v>44.8404</v>
      </c>
      <c r="H77" s="54" t="n">
        <v>17300.47</v>
      </c>
      <c r="I77" s="54" t="n">
        <v>22.84</v>
      </c>
      <c r="J77" s="55" t="n">
        <f aca="false">H77/3600</f>
        <v>4.80568611111111</v>
      </c>
      <c r="K77" s="14" t="n">
        <v>23550848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3499806</v>
      </c>
      <c r="AB77" s="5" t="n">
        <f aca="false">K77</f>
        <v>23550848</v>
      </c>
      <c r="AC77" s="50" t="n">
        <f aca="false">AB77/AA77*100</f>
        <v>672.918670349157</v>
      </c>
      <c r="AD77" s="49" t="n">
        <f aca="false">L77*1250</f>
        <v>0</v>
      </c>
      <c r="AE77" s="96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601.0616</v>
      </c>
      <c r="E78" s="62" t="n">
        <v>34.9793</v>
      </c>
      <c r="F78" s="62" t="n">
        <v>45.4607</v>
      </c>
      <c r="G78" s="62" t="n">
        <v>43.7132</v>
      </c>
      <c r="H78" s="62" t="n">
        <v>16934.77</v>
      </c>
      <c r="I78" s="62" t="n">
        <v>23.82</v>
      </c>
      <c r="J78" s="63" t="n">
        <f aca="false">H78/3600</f>
        <v>4.70410277777778</v>
      </c>
      <c r="K78" s="19" t="n">
        <v>23550848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3251327</v>
      </c>
      <c r="AB78" s="5" t="n">
        <f aca="false">K78</f>
        <v>23550848</v>
      </c>
      <c r="AC78" s="50" t="n">
        <f aca="false">AB78/AA78*100</f>
        <v>724.345720993305</v>
      </c>
      <c r="AD78" s="49" t="n">
        <f aca="false">L78*1250</f>
        <v>0</v>
      </c>
      <c r="AE78" s="96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9779.86</v>
      </c>
      <c r="I79" s="46" t="n">
        <v>29.19</v>
      </c>
      <c r="J79" s="47" t="n">
        <f aca="false">H79/3600</f>
        <v>5.49440555555556</v>
      </c>
      <c r="K79" s="1" t="n">
        <v>23550848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422073</v>
      </c>
      <c r="AB79" s="5" t="n">
        <f aca="false">K79</f>
        <v>23550848</v>
      </c>
      <c r="AC79" s="50" t="n">
        <f aca="false">AB79/AA79*100</f>
        <v>434.351363399202</v>
      </c>
      <c r="AD79" s="49" t="n">
        <f aca="false">L79*1250</f>
        <v>0</v>
      </c>
      <c r="AE79" s="96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101.7496</v>
      </c>
      <c r="E80" s="54" t="n">
        <v>40.0438</v>
      </c>
      <c r="F80" s="54" t="n">
        <v>46.4738</v>
      </c>
      <c r="G80" s="54" t="n">
        <v>46.5836</v>
      </c>
      <c r="H80" s="54" t="n">
        <v>17952.15</v>
      </c>
      <c r="I80" s="54" t="n">
        <v>27.46</v>
      </c>
      <c r="J80" s="55" t="n">
        <f aca="false">H80/3600</f>
        <v>4.98670833333333</v>
      </c>
      <c r="K80" s="14" t="n">
        <v>23550848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3877187</v>
      </c>
      <c r="AB80" s="5" t="n">
        <f aca="false">K80</f>
        <v>23550848</v>
      </c>
      <c r="AC80" s="50" t="n">
        <f aca="false">AB80/AA80*100</f>
        <v>607.420998780817</v>
      </c>
      <c r="AD80" s="49" t="n">
        <f aca="false">L80*1250</f>
        <v>0</v>
      </c>
      <c r="AE80" s="96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716.3216</v>
      </c>
      <c r="E81" s="54" t="n">
        <v>37.7401</v>
      </c>
      <c r="F81" s="54" t="n">
        <v>45.1198</v>
      </c>
      <c r="G81" s="54" t="n">
        <v>45.2367</v>
      </c>
      <c r="H81" s="54" t="n">
        <v>16899.28</v>
      </c>
      <c r="I81" s="54" t="n">
        <v>23.14</v>
      </c>
      <c r="J81" s="55" t="n">
        <f aca="false">H81/3600</f>
        <v>4.69424444444444</v>
      </c>
      <c r="K81" s="14" t="n">
        <v>23550848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3395402</v>
      </c>
      <c r="AB81" s="5" t="n">
        <f aca="false">K81</f>
        <v>23550848</v>
      </c>
      <c r="AC81" s="50" t="n">
        <f aca="false">AB81/AA81*100</f>
        <v>693.610005531009</v>
      </c>
      <c r="AD81" s="49" t="n">
        <f aca="false">L81*1250</f>
        <v>0</v>
      </c>
      <c r="AE81" s="96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554.948</v>
      </c>
      <c r="E82" s="62" t="n">
        <v>35.2361</v>
      </c>
      <c r="F82" s="62" t="n">
        <v>44.1698</v>
      </c>
      <c r="G82" s="62" t="n">
        <v>44.0468</v>
      </c>
      <c r="H82" s="62" t="n">
        <v>16869.92</v>
      </c>
      <c r="I82" s="62" t="n">
        <v>22.24</v>
      </c>
      <c r="J82" s="63" t="n">
        <f aca="false">H82/3600</f>
        <v>4.68608888888889</v>
      </c>
      <c r="K82" s="19" t="n">
        <v>23550848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3193685</v>
      </c>
      <c r="AB82" s="5" t="n">
        <f aca="false">K82</f>
        <v>23550848</v>
      </c>
      <c r="AC82" s="50" t="n">
        <f aca="false">AB82/AA82*100</f>
        <v>737.419250802756</v>
      </c>
      <c r="AD82" s="49" t="n">
        <f aca="false">L82*1250</f>
        <v>0</v>
      </c>
      <c r="AE82" s="96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  <c r="AA83" s="125"/>
      <c r="AB83" s="125"/>
      <c r="AC83" s="125"/>
      <c r="AD83" s="125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  <c r="AA84" s="125"/>
      <c r="AB84" s="125"/>
      <c r="AC84" s="125"/>
      <c r="AD84" s="125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  <c r="AA85" s="125"/>
      <c r="AB85" s="125"/>
      <c r="AC85" s="125"/>
      <c r="AD85" s="125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  <c r="AA86" s="125"/>
      <c r="AB86" s="125"/>
      <c r="AC86" s="125"/>
      <c r="AD86" s="125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  <c r="AA87" s="125"/>
      <c r="AB87" s="125"/>
      <c r="AC87" s="125"/>
      <c r="AD87" s="125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  <c r="AA88" s="125"/>
      <c r="AB88" s="125"/>
      <c r="AC88" s="125"/>
      <c r="AD88" s="125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  <c r="AA89" s="125"/>
      <c r="AB89" s="125"/>
      <c r="AC89" s="125"/>
      <c r="AD89" s="125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  <c r="AA90" s="125"/>
      <c r="AB90" s="125"/>
      <c r="AC90" s="125"/>
      <c r="AD90" s="125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  <c r="AA91" s="125"/>
      <c r="AB91" s="125"/>
      <c r="AC91" s="125"/>
      <c r="AD91" s="125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  <c r="AA92" s="125"/>
      <c r="AB92" s="125"/>
      <c r="AC92" s="125"/>
      <c r="AD92" s="125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  <c r="AA93" s="125"/>
      <c r="AB93" s="125"/>
      <c r="AC93" s="125"/>
      <c r="AD93" s="125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  <c r="AA94" s="125"/>
      <c r="AB94" s="125"/>
      <c r="AC94" s="125"/>
      <c r="AD94" s="125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  <c r="AA95" s="125"/>
      <c r="AB95" s="125"/>
      <c r="AC95" s="125"/>
      <c r="AD95" s="125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  <c r="AA96" s="125"/>
      <c r="AB96" s="125"/>
      <c r="AC96" s="125"/>
      <c r="AD96" s="125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  <c r="AA97" s="125"/>
      <c r="AB97" s="125"/>
      <c r="AC97" s="125"/>
      <c r="AD97" s="125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  <c r="AA98" s="125"/>
      <c r="AB98" s="125"/>
      <c r="AC98" s="125"/>
      <c r="AD98" s="125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  <c r="AA99" s="125"/>
      <c r="AB99" s="125"/>
      <c r="AC99" s="125"/>
      <c r="AD99" s="125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5"/>
      <c r="AB100" s="125"/>
      <c r="AC100" s="125"/>
      <c r="AD100" s="125"/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17.3249476409807</v>
      </c>
      <c r="J106" s="94" t="n">
        <f aca="false">GEOMEAN(J3:J98)</f>
        <v>2.98822433966351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497822222222222</v>
      </c>
      <c r="J108" s="94" t="n">
        <f aca="false">SUM(J3:J98)</f>
        <v>315.394008333333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C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9362.76</v>
      </c>
      <c r="I19" s="46" t="n">
        <v>53.96</v>
      </c>
      <c r="J19" s="47" t="n">
        <f aca="false">H19/3600</f>
        <v>5.37854444444444</v>
      </c>
      <c r="K19" s="1" t="n">
        <v>9487996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653346</v>
      </c>
      <c r="AB19" s="5" t="n">
        <f aca="false">K19</f>
        <v>9487996</v>
      </c>
      <c r="AC19" s="50" t="n">
        <f aca="false">AB19/AA19*100</f>
        <v>123.971867990811</v>
      </c>
      <c r="AD19" s="49" t="n">
        <f aca="false">L19*1250</f>
        <v>0</v>
      </c>
      <c r="AE19" s="96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459.748</v>
      </c>
      <c r="E20" s="54" t="n">
        <v>39.506</v>
      </c>
      <c r="F20" s="54" t="n">
        <v>41.6574</v>
      </c>
      <c r="G20" s="54" t="n">
        <v>42.51</v>
      </c>
      <c r="H20" s="54" t="n">
        <v>16880.98</v>
      </c>
      <c r="I20" s="54" t="n">
        <v>48.32</v>
      </c>
      <c r="J20" s="55" t="n">
        <f aca="false">H20/3600</f>
        <v>4.68916111111111</v>
      </c>
      <c r="K20" s="14" t="n">
        <v>9487996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/>
      <c r="T20" s="57"/>
      <c r="U20" s="58"/>
      <c r="V20" s="58"/>
      <c r="W20" s="57"/>
      <c r="X20" s="58"/>
      <c r="Y20" s="59"/>
      <c r="AA20" s="49" t="n">
        <f aca="false">D20*1250</f>
        <v>4324685</v>
      </c>
      <c r="AB20" s="5" t="n">
        <f aca="false">K20</f>
        <v>9487996</v>
      </c>
      <c r="AC20" s="50" t="n">
        <f aca="false">AB20/AA20*100</f>
        <v>219.391608868623</v>
      </c>
      <c r="AD20" s="49" t="n">
        <f aca="false">L20*1250</f>
        <v>0</v>
      </c>
      <c r="AE20" s="96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181.4032</v>
      </c>
      <c r="E21" s="54" t="n">
        <v>37.0316</v>
      </c>
      <c r="F21" s="54" t="n">
        <v>40.5207</v>
      </c>
      <c r="G21" s="54" t="n">
        <v>41.4476</v>
      </c>
      <c r="H21" s="54" t="n">
        <v>14900.59</v>
      </c>
      <c r="I21" s="54" t="n">
        <v>43.46</v>
      </c>
      <c r="J21" s="55" t="n">
        <f aca="false">H21/3600</f>
        <v>4.13905277777778</v>
      </c>
      <c r="K21" s="14" t="n">
        <v>9487996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/>
      <c r="T21" s="57"/>
      <c r="U21" s="58"/>
      <c r="V21" s="58"/>
      <c r="W21" s="57"/>
      <c r="X21" s="58"/>
      <c r="Y21" s="59"/>
      <c r="AA21" s="49" t="n">
        <f aca="false">D21*1250</f>
        <v>2726754</v>
      </c>
      <c r="AB21" s="5" t="n">
        <f aca="false">K21</f>
        <v>9487996</v>
      </c>
      <c r="AC21" s="50" t="n">
        <f aca="false">AB21/AA21*100</f>
        <v>347.959368538563</v>
      </c>
      <c r="AD21" s="49" t="n">
        <f aca="false">L21*1250</f>
        <v>0</v>
      </c>
      <c r="AE21" s="96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563.8408</v>
      </c>
      <c r="E22" s="62" t="n">
        <v>34.5333</v>
      </c>
      <c r="F22" s="62" t="n">
        <v>39.6795</v>
      </c>
      <c r="G22" s="62" t="n">
        <v>40.7556</v>
      </c>
      <c r="H22" s="62" t="n">
        <v>13286.84</v>
      </c>
      <c r="I22" s="62" t="n">
        <v>40.82</v>
      </c>
      <c r="J22" s="63" t="n">
        <f aca="false">H22/3600</f>
        <v>3.69078888888889</v>
      </c>
      <c r="K22" s="19" t="n">
        <v>9487996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/>
      <c r="T22" s="65"/>
      <c r="U22" s="66"/>
      <c r="V22" s="66"/>
      <c r="W22" s="65"/>
      <c r="X22" s="66"/>
      <c r="Y22" s="67"/>
      <c r="AA22" s="49" t="n">
        <f aca="false">D22*1250</f>
        <v>1954801</v>
      </c>
      <c r="AB22" s="5" t="n">
        <f aca="false">K22</f>
        <v>9487996</v>
      </c>
      <c r="AC22" s="50" t="n">
        <f aca="false">AB22/AA22*100</f>
        <v>485.368894327351</v>
      </c>
      <c r="AD22" s="49" t="n">
        <f aca="false">L22*1250</f>
        <v>0</v>
      </c>
      <c r="AE22" s="96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7675.23</v>
      </c>
      <c r="I23" s="46" t="n">
        <v>56.99</v>
      </c>
      <c r="J23" s="47" t="n">
        <f aca="false">H23/3600</f>
        <v>4.90978611111111</v>
      </c>
      <c r="K23" s="5" t="n">
        <v>9487996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116529</v>
      </c>
      <c r="AB23" s="5" t="n">
        <f aca="false">K23</f>
        <v>9487996</v>
      </c>
      <c r="AC23" s="50" t="n">
        <f aca="false">AB23/AA23*100</f>
        <v>93.7870686675242</v>
      </c>
      <c r="AD23" s="49" t="n">
        <f aca="false">L23*1250</f>
        <v>0</v>
      </c>
      <c r="AE23" s="96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3926.1624</v>
      </c>
      <c r="E24" s="54" t="n">
        <v>36.2443</v>
      </c>
      <c r="F24" s="54" t="n">
        <v>39.5154</v>
      </c>
      <c r="G24" s="54" t="n">
        <v>40.3913</v>
      </c>
      <c r="H24" s="54" t="n">
        <v>15145.73</v>
      </c>
      <c r="I24" s="54" t="n">
        <v>51.34</v>
      </c>
      <c r="J24" s="55" t="n">
        <f aca="false">H24/3600</f>
        <v>4.20714722222222</v>
      </c>
      <c r="K24" s="5" t="n">
        <v>9487996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4907703</v>
      </c>
      <c r="AB24" s="5" t="n">
        <f aca="false">K24</f>
        <v>9487996</v>
      </c>
      <c r="AC24" s="50" t="n">
        <f aca="false">AB24/AA24*100</f>
        <v>193.328650898394</v>
      </c>
      <c r="AD24" s="49" t="n">
        <f aca="false">L24*1250</f>
        <v>0</v>
      </c>
      <c r="AE24" s="96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250.7272</v>
      </c>
      <c r="E25" s="54" t="n">
        <v>33.7544</v>
      </c>
      <c r="F25" s="54" t="n">
        <v>38.1809</v>
      </c>
      <c r="G25" s="54" t="n">
        <v>39.2518</v>
      </c>
      <c r="H25" s="54" t="n">
        <v>13279</v>
      </c>
      <c r="I25" s="54" t="n">
        <v>42.39</v>
      </c>
      <c r="J25" s="55" t="n">
        <f aca="false">H25/3600</f>
        <v>3.68861111111111</v>
      </c>
      <c r="K25" s="5" t="n">
        <v>9487996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2813409</v>
      </c>
      <c r="AB25" s="5" t="n">
        <f aca="false">K25</f>
        <v>9487996</v>
      </c>
      <c r="AC25" s="50" t="n">
        <f aca="false">AB25/AA25*100</f>
        <v>337.241972283447</v>
      </c>
      <c r="AD25" s="49" t="n">
        <f aca="false">L25*1250</f>
        <v>0</v>
      </c>
      <c r="AE25" s="96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522.8768</v>
      </c>
      <c r="E26" s="62" t="n">
        <v>31.3931</v>
      </c>
      <c r="F26" s="62" t="n">
        <v>37.1738</v>
      </c>
      <c r="G26" s="62" t="n">
        <v>38.6108</v>
      </c>
      <c r="H26" s="62" t="n">
        <v>11922.74</v>
      </c>
      <c r="I26" s="62" t="n">
        <v>38.52</v>
      </c>
      <c r="J26" s="63" t="n">
        <f aca="false">H26/3600</f>
        <v>3.31187222222222</v>
      </c>
      <c r="K26" s="5" t="n">
        <v>9487996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1903596</v>
      </c>
      <c r="AB26" s="5" t="n">
        <f aca="false">K26</f>
        <v>9487996</v>
      </c>
      <c r="AC26" s="50" t="n">
        <f aca="false">AB26/AA26*100</f>
        <v>498.424875866518</v>
      </c>
      <c r="AD26" s="49" t="n">
        <f aca="false">L26*1250</f>
        <v>0</v>
      </c>
      <c r="AE26" s="96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33574.9</v>
      </c>
      <c r="I27" s="46" t="n">
        <v>105.05</v>
      </c>
      <c r="J27" s="47" t="n">
        <f aca="false">H27/3600</f>
        <v>9.32636111111111</v>
      </c>
      <c r="K27" s="1" t="n">
        <v>19628160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0811445</v>
      </c>
      <c r="AB27" s="5" t="n">
        <f aca="false">K27</f>
        <v>19628160</v>
      </c>
      <c r="AC27" s="50" t="n">
        <f aca="false">AB27/AA27*100</f>
        <v>94.3142583323743</v>
      </c>
      <c r="AD27" s="49" t="n">
        <f aca="false">L27*1250</f>
        <v>0</v>
      </c>
      <c r="AE27" s="96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7677.092</v>
      </c>
      <c r="E28" s="54" t="n">
        <v>36.2211</v>
      </c>
      <c r="F28" s="54" t="n">
        <v>38.7525</v>
      </c>
      <c r="G28" s="54" t="n">
        <v>41.0147</v>
      </c>
      <c r="H28" s="54" t="n">
        <v>28972.69</v>
      </c>
      <c r="I28" s="54" t="n">
        <v>87.32</v>
      </c>
      <c r="J28" s="55" t="n">
        <f aca="false">H28/3600</f>
        <v>8.04796944444444</v>
      </c>
      <c r="K28" s="14" t="n">
        <v>19628160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9596365</v>
      </c>
      <c r="AB28" s="5" t="n">
        <f aca="false">K28</f>
        <v>19628160</v>
      </c>
      <c r="AC28" s="50" t="n">
        <f aca="false">AB28/AA28*100</f>
        <v>204.537447252163</v>
      </c>
      <c r="AD28" s="49" t="n">
        <f aca="false">L28*1250</f>
        <v>0</v>
      </c>
      <c r="AE28" s="96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658.3424</v>
      </c>
      <c r="E29" s="54" t="n">
        <v>34.2886</v>
      </c>
      <c r="F29" s="54" t="n">
        <v>37.8974</v>
      </c>
      <c r="G29" s="54" t="n">
        <v>39.5754</v>
      </c>
      <c r="H29" s="54" t="n">
        <v>26164.5</v>
      </c>
      <c r="I29" s="54" t="n">
        <v>79.41</v>
      </c>
      <c r="J29" s="55" t="n">
        <f aca="false">H29/3600</f>
        <v>7.26791666666667</v>
      </c>
      <c r="K29" s="14" t="n">
        <v>19628160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5822928</v>
      </c>
      <c r="AB29" s="5" t="n">
        <f aca="false">K29</f>
        <v>19628160</v>
      </c>
      <c r="AC29" s="50" t="n">
        <f aca="false">AB29/AA29*100</f>
        <v>337.08402370766</v>
      </c>
      <c r="AD29" s="49" t="n">
        <f aca="false">L29*1250</f>
        <v>0</v>
      </c>
      <c r="AE29" s="96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313.8328</v>
      </c>
      <c r="E30" s="62" t="n">
        <v>32.152</v>
      </c>
      <c r="F30" s="62" t="n">
        <v>37.1805</v>
      </c>
      <c r="G30" s="62" t="n">
        <v>38.4731</v>
      </c>
      <c r="H30" s="62" t="n">
        <v>23782.61</v>
      </c>
      <c r="I30" s="62" t="n">
        <v>75.21</v>
      </c>
      <c r="J30" s="63" t="n">
        <f aca="false">H30/3600</f>
        <v>6.60628055555556</v>
      </c>
      <c r="K30" s="19" t="n">
        <v>19628160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142291</v>
      </c>
      <c r="AB30" s="5" t="n">
        <f aca="false">K30</f>
        <v>19628160</v>
      </c>
      <c r="AC30" s="50" t="n">
        <f aca="false">AB30/AA30*100</f>
        <v>473.847926183844</v>
      </c>
      <c r="AD30" s="49" t="n">
        <f aca="false">L30*1250</f>
        <v>0</v>
      </c>
      <c r="AE30" s="96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42959.51</v>
      </c>
      <c r="I31" s="46" t="n">
        <v>122.84</v>
      </c>
      <c r="J31" s="47" t="n">
        <f aca="false">H31/3600</f>
        <v>11.9331972222222</v>
      </c>
      <c r="K31" s="5" t="n">
        <v>19628160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2719800</v>
      </c>
      <c r="AB31" s="5" t="n">
        <f aca="false">K31</f>
        <v>19628160</v>
      </c>
      <c r="AC31" s="50" t="n">
        <f aca="false">AB31/AA31*100</f>
        <v>86.3923097914594</v>
      </c>
      <c r="AD31" s="49" t="n">
        <f aca="false">L31*1250</f>
        <v>0</v>
      </c>
      <c r="AE31" s="96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8774.0528</v>
      </c>
      <c r="E32" s="54" t="n">
        <v>37.0744</v>
      </c>
      <c r="F32" s="54" t="n">
        <v>42.0334</v>
      </c>
      <c r="G32" s="54" t="n">
        <v>42.3988</v>
      </c>
      <c r="H32" s="54" t="n">
        <v>37360.97</v>
      </c>
      <c r="I32" s="54" t="n">
        <v>104.75</v>
      </c>
      <c r="J32" s="55" t="n">
        <f aca="false">H32/3600</f>
        <v>10.3780472222222</v>
      </c>
      <c r="K32" s="5" t="n">
        <v>19628160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0967566</v>
      </c>
      <c r="AB32" s="5" t="n">
        <f aca="false">K32</f>
        <v>19628160</v>
      </c>
      <c r="AC32" s="50" t="n">
        <f aca="false">AB32/AA32*100</f>
        <v>178.965506111383</v>
      </c>
      <c r="AD32" s="49" t="n">
        <f aca="false">L32*1250</f>
        <v>0</v>
      </c>
      <c r="AE32" s="96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233.8816</v>
      </c>
      <c r="E33" s="54" t="n">
        <v>35.2394</v>
      </c>
      <c r="F33" s="54" t="n">
        <v>40.8365</v>
      </c>
      <c r="G33" s="54" t="n">
        <v>40.669</v>
      </c>
      <c r="H33" s="54" t="n">
        <v>32681.59</v>
      </c>
      <c r="I33" s="54" t="n">
        <v>95.67</v>
      </c>
      <c r="J33" s="55" t="n">
        <f aca="false">H33/3600</f>
        <v>9.07821944444445</v>
      </c>
      <c r="K33" s="5" t="n">
        <v>19628160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542352</v>
      </c>
      <c r="AB33" s="5" t="n">
        <f aca="false">K33</f>
        <v>19628160</v>
      </c>
      <c r="AC33" s="50" t="n">
        <f aca="false">AB33/AA33*100</f>
        <v>300.016874665258</v>
      </c>
      <c r="AD33" s="49" t="n">
        <f aca="false">L33*1250</f>
        <v>0</v>
      </c>
      <c r="AE33" s="96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632.0216</v>
      </c>
      <c r="E34" s="62" t="n">
        <v>33.2104</v>
      </c>
      <c r="F34" s="62" t="n">
        <v>39.8855</v>
      </c>
      <c r="G34" s="62" t="n">
        <v>39.351</v>
      </c>
      <c r="H34" s="62" t="n">
        <v>28736.56</v>
      </c>
      <c r="I34" s="62" t="n">
        <v>91.8</v>
      </c>
      <c r="J34" s="63" t="n">
        <f aca="false">H34/3600</f>
        <v>7.98237777777778</v>
      </c>
      <c r="K34" s="5" t="n">
        <v>19628160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540027</v>
      </c>
      <c r="AB34" s="5" t="n">
        <f aca="false">K34</f>
        <v>19628160</v>
      </c>
      <c r="AC34" s="50" t="n">
        <f aca="false">AB34/AA34*100</f>
        <v>432.335754831414</v>
      </c>
      <c r="AD34" s="49" t="n">
        <f aca="false">L34*1250</f>
        <v>0</v>
      </c>
      <c r="AE34" s="96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44226.97</v>
      </c>
      <c r="I35" s="46" t="n">
        <v>157.38</v>
      </c>
      <c r="J35" s="47" t="n">
        <f aca="false">H35/3600</f>
        <v>12.2852694444444</v>
      </c>
      <c r="K35" s="1" t="n">
        <v>23550848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5696171</v>
      </c>
      <c r="AB35" s="5" t="n">
        <f aca="false">K35</f>
        <v>23550848</v>
      </c>
      <c r="AC35" s="50" t="n">
        <f aca="false">AB35/AA35*100</f>
        <v>65.9758381368131</v>
      </c>
      <c r="AD35" s="49" t="n">
        <f aca="false">L35*1250</f>
        <v>0</v>
      </c>
      <c r="AE35" s="96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326.912</v>
      </c>
      <c r="E36" s="54" t="n">
        <v>34.6871</v>
      </c>
      <c r="F36" s="54" t="n">
        <v>40.3236</v>
      </c>
      <c r="G36" s="54" t="n">
        <v>42.8508</v>
      </c>
      <c r="H36" s="54" t="n">
        <v>35037.91</v>
      </c>
      <c r="I36" s="54" t="n">
        <v>115.31</v>
      </c>
      <c r="J36" s="55" t="n">
        <f aca="false">H36/3600</f>
        <v>9.73275277777778</v>
      </c>
      <c r="K36" s="14" t="n">
        <v>23550848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0408640</v>
      </c>
      <c r="AB36" s="5" t="n">
        <f aca="false">K36</f>
        <v>23550848</v>
      </c>
      <c r="AC36" s="50" t="n">
        <f aca="false">AB36/AA36*100</f>
        <v>226.262489624005</v>
      </c>
      <c r="AD36" s="49" t="n">
        <f aca="false">L36*1250</f>
        <v>0</v>
      </c>
      <c r="AE36" s="96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352.144</v>
      </c>
      <c r="E37" s="54" t="n">
        <v>33.1271</v>
      </c>
      <c r="F37" s="54" t="n">
        <v>39.2431</v>
      </c>
      <c r="G37" s="54" t="n">
        <v>41.8852</v>
      </c>
      <c r="H37" s="54" t="n">
        <v>30872.09</v>
      </c>
      <c r="I37" s="54" t="n">
        <v>97.94</v>
      </c>
      <c r="J37" s="55" t="n">
        <f aca="false">H37/3600</f>
        <v>8.57558055555556</v>
      </c>
      <c r="K37" s="14" t="n">
        <v>23550848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440180</v>
      </c>
      <c r="AB37" s="5" t="n">
        <f aca="false">K37</f>
        <v>23550848</v>
      </c>
      <c r="AC37" s="50" t="n">
        <f aca="false">AB37/AA37*100</f>
        <v>432.905675915135</v>
      </c>
      <c r="AD37" s="49" t="n">
        <f aca="false">L37*1250</f>
        <v>0</v>
      </c>
      <c r="AE37" s="96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151.7072</v>
      </c>
      <c r="E38" s="62" t="n">
        <v>31.2007</v>
      </c>
      <c r="F38" s="62" t="n">
        <v>38.407</v>
      </c>
      <c r="G38" s="62" t="n">
        <v>41.1739</v>
      </c>
      <c r="H38" s="62" t="n">
        <v>28549.83</v>
      </c>
      <c r="I38" s="62" t="n">
        <v>86.73</v>
      </c>
      <c r="J38" s="63" t="n">
        <f aca="false">H38/3600</f>
        <v>7.93050833333333</v>
      </c>
      <c r="K38" s="19" t="n">
        <v>23550848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3939634</v>
      </c>
      <c r="AB38" s="5" t="n">
        <f aca="false">K38</f>
        <v>23550848</v>
      </c>
      <c r="AC38" s="50" t="n">
        <f aca="false">AB38/AA38*100</f>
        <v>597.792789888604</v>
      </c>
      <c r="AD38" s="49" t="n">
        <f aca="false">L38*1250</f>
        <v>0</v>
      </c>
      <c r="AE38" s="96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7069.92</v>
      </c>
      <c r="I39" s="46" t="n">
        <v>21.63</v>
      </c>
      <c r="J39" s="47" t="n">
        <f aca="false">H39/3600</f>
        <v>1.96386666666667</v>
      </c>
      <c r="K39" s="5" t="n">
        <v>19628160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094432</v>
      </c>
      <c r="AB39" s="5" t="n">
        <f aca="false">K39</f>
        <v>19628160</v>
      </c>
      <c r="AC39" s="50" t="n">
        <f aca="false">AB39/AA39*100</f>
        <v>276.669929319218</v>
      </c>
      <c r="AD39" s="49" t="n">
        <f aca="false">L39*1250</f>
        <v>0</v>
      </c>
      <c r="AE39" s="96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747.8752</v>
      </c>
      <c r="E40" s="54" t="n">
        <v>36.2702</v>
      </c>
      <c r="F40" s="54" t="n">
        <v>39.7669</v>
      </c>
      <c r="G40" s="54" t="n">
        <v>39.9277</v>
      </c>
      <c r="H40" s="54" t="n">
        <v>6231.43</v>
      </c>
      <c r="I40" s="54" t="n">
        <v>18.72</v>
      </c>
      <c r="J40" s="55" t="n">
        <f aca="false">H40/3600</f>
        <v>1.73095277777778</v>
      </c>
      <c r="K40" s="5" t="n">
        <v>19628160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684844</v>
      </c>
      <c r="AB40" s="5" t="n">
        <f aca="false">K40</f>
        <v>19628160</v>
      </c>
      <c r="AC40" s="50" t="n">
        <f aca="false">AB40/AA40*100</f>
        <v>418.971474823922</v>
      </c>
      <c r="AD40" s="49" t="n">
        <f aca="false">L40*1250</f>
        <v>0</v>
      </c>
      <c r="AE40" s="96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835.7256</v>
      </c>
      <c r="E41" s="54" t="n">
        <v>33.8427</v>
      </c>
      <c r="F41" s="54" t="n">
        <v>37.9748</v>
      </c>
      <c r="G41" s="54" t="n">
        <v>37.9879</v>
      </c>
      <c r="H41" s="54" t="n">
        <v>5524.05</v>
      </c>
      <c r="I41" s="54" t="n">
        <v>16.38</v>
      </c>
      <c r="J41" s="55" t="n">
        <f aca="false">H41/3600</f>
        <v>1.53445833333333</v>
      </c>
      <c r="K41" s="5" t="n">
        <v>19628160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544657</v>
      </c>
      <c r="AB41" s="5" t="n">
        <f aca="false">K41</f>
        <v>19628160</v>
      </c>
      <c r="AC41" s="50" t="n">
        <f aca="false">AB41/AA41*100</f>
        <v>553.739332183622</v>
      </c>
      <c r="AD41" s="49" t="n">
        <f aca="false">L41*1250</f>
        <v>0</v>
      </c>
      <c r="AE41" s="96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13.4072</v>
      </c>
      <c r="E42" s="62" t="n">
        <v>31.5563</v>
      </c>
      <c r="F42" s="62" t="n">
        <v>36.5922</v>
      </c>
      <c r="G42" s="62" t="n">
        <v>36.5004</v>
      </c>
      <c r="H42" s="62" t="n">
        <v>4952.55</v>
      </c>
      <c r="I42" s="62" t="n">
        <v>14.66</v>
      </c>
      <c r="J42" s="63" t="n">
        <f aca="false">H42/3600</f>
        <v>1.37570833333333</v>
      </c>
      <c r="K42" s="5" t="n">
        <v>19628160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016759</v>
      </c>
      <c r="AB42" s="5" t="n">
        <f aca="false">K42</f>
        <v>19628160</v>
      </c>
      <c r="AC42" s="50" t="n">
        <f aca="false">AB42/AA42*100</f>
        <v>650.637323034422</v>
      </c>
      <c r="AD42" s="49" t="n">
        <f aca="false">L42*1250</f>
        <v>0</v>
      </c>
      <c r="AE42" s="96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9054.76</v>
      </c>
      <c r="I43" s="46" t="n">
        <v>26.28</v>
      </c>
      <c r="J43" s="47" t="n">
        <f aca="false">H43/3600</f>
        <v>2.51521111111111</v>
      </c>
      <c r="K43" s="1" t="n">
        <v>23550848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949885</v>
      </c>
      <c r="AB43" s="5" t="n">
        <f aca="false">K43</f>
        <v>23550848</v>
      </c>
      <c r="AC43" s="50" t="n">
        <f aca="false">AB43/AA43*100</f>
        <v>296.241367013485</v>
      </c>
      <c r="AD43" s="49" t="n">
        <f aca="false">L43*1250</f>
        <v>0</v>
      </c>
      <c r="AE43" s="96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185.3904</v>
      </c>
      <c r="E44" s="54" t="n">
        <v>36.166</v>
      </c>
      <c r="F44" s="54" t="n">
        <v>40.7069</v>
      </c>
      <c r="G44" s="54" t="n">
        <v>41.7647</v>
      </c>
      <c r="H44" s="54" t="n">
        <v>7941.5</v>
      </c>
      <c r="I44" s="54" t="n">
        <v>21.88</v>
      </c>
      <c r="J44" s="55" t="n">
        <f aca="false">H44/3600</f>
        <v>2.20597222222222</v>
      </c>
      <c r="K44" s="14" t="n">
        <v>23550848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231738</v>
      </c>
      <c r="AB44" s="5" t="n">
        <f aca="false">K44</f>
        <v>23550848</v>
      </c>
      <c r="AC44" s="50" t="n">
        <f aca="false">AB44/AA44*100</f>
        <v>450.153428937</v>
      </c>
      <c r="AD44" s="49" t="n">
        <f aca="false">L44*1250</f>
        <v>0</v>
      </c>
      <c r="AE44" s="96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252.104</v>
      </c>
      <c r="E45" s="54" t="n">
        <v>33.5961</v>
      </c>
      <c r="F45" s="54" t="n">
        <v>39.0967</v>
      </c>
      <c r="G45" s="54" t="n">
        <v>40.0148</v>
      </c>
      <c r="H45" s="54" t="n">
        <v>7092.33</v>
      </c>
      <c r="I45" s="54" t="n">
        <v>19.28</v>
      </c>
      <c r="J45" s="55" t="n">
        <f aca="false">H45/3600</f>
        <v>1.97009166666667</v>
      </c>
      <c r="K45" s="14" t="n">
        <v>23550848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065130</v>
      </c>
      <c r="AB45" s="5" t="n">
        <f aca="false">K45</f>
        <v>23550848</v>
      </c>
      <c r="AC45" s="50" t="n">
        <f aca="false">AB45/AA45*100</f>
        <v>579.33812694797</v>
      </c>
      <c r="AD45" s="49" t="n">
        <f aca="false">L45*1250</f>
        <v>0</v>
      </c>
      <c r="AE45" s="96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816.4536</v>
      </c>
      <c r="E46" s="62" t="n">
        <v>30.9996</v>
      </c>
      <c r="F46" s="62" t="n">
        <v>37.8471</v>
      </c>
      <c r="G46" s="62" t="n">
        <v>38.683</v>
      </c>
      <c r="H46" s="62" t="n">
        <v>6470.13</v>
      </c>
      <c r="I46" s="62" t="n">
        <v>17.54</v>
      </c>
      <c r="J46" s="63" t="n">
        <f aca="false">H46/3600</f>
        <v>1.79725833333333</v>
      </c>
      <c r="K46" s="19" t="n">
        <v>23550848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520567</v>
      </c>
      <c r="AB46" s="5" t="n">
        <f aca="false">K46</f>
        <v>23550848</v>
      </c>
      <c r="AC46" s="50" t="n">
        <f aca="false">AB46/AA46*100</f>
        <v>668.950427587374</v>
      </c>
      <c r="AD46" s="49" t="n">
        <f aca="false">L46*1250</f>
        <v>0</v>
      </c>
      <c r="AE46" s="96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7719.99</v>
      </c>
      <c r="I47" s="46" t="n">
        <v>27.11</v>
      </c>
      <c r="J47" s="47" t="n">
        <f aca="false">H47/3600</f>
        <v>2.14444166666667</v>
      </c>
      <c r="K47" s="5" t="n">
        <v>19628160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625249</v>
      </c>
      <c r="AB47" s="5" t="n">
        <f aca="false">K47</f>
        <v>19628160</v>
      </c>
      <c r="AC47" s="50" t="n">
        <f aca="false">AB47/AA47*100</f>
        <v>168.840770636397</v>
      </c>
      <c r="AD47" s="49" t="n">
        <f aca="false">L47*1250</f>
        <v>0</v>
      </c>
      <c r="AE47" s="96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106.6376</v>
      </c>
      <c r="E48" s="54" t="n">
        <v>32.2639</v>
      </c>
      <c r="F48" s="54" t="n">
        <v>37.475</v>
      </c>
      <c r="G48" s="54" t="n">
        <v>38.3691</v>
      </c>
      <c r="H48" s="54" t="n">
        <v>6518.96</v>
      </c>
      <c r="I48" s="54" t="n">
        <v>21.94</v>
      </c>
      <c r="J48" s="55" t="n">
        <f aca="false">H48/3600</f>
        <v>1.81082222222222</v>
      </c>
      <c r="K48" s="5" t="n">
        <v>19628160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383297</v>
      </c>
      <c r="AB48" s="5" t="n">
        <f aca="false">K48</f>
        <v>19628160</v>
      </c>
      <c r="AC48" s="50" t="n">
        <f aca="false">AB48/AA48*100</f>
        <v>307.492507398606</v>
      </c>
      <c r="AD48" s="49" t="n">
        <f aca="false">L48*1250</f>
        <v>0</v>
      </c>
      <c r="AE48" s="96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339.4368</v>
      </c>
      <c r="E49" s="54" t="n">
        <v>29.7071</v>
      </c>
      <c r="F49" s="54" t="n">
        <v>35.9663</v>
      </c>
      <c r="G49" s="54" t="n">
        <v>36.8034</v>
      </c>
      <c r="H49" s="54" t="n">
        <v>5651</v>
      </c>
      <c r="I49" s="54" t="n">
        <v>17.99</v>
      </c>
      <c r="J49" s="55" t="n">
        <f aca="false">H49/3600</f>
        <v>1.56972222222222</v>
      </c>
      <c r="K49" s="5" t="n">
        <v>19628160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174296</v>
      </c>
      <c r="AB49" s="5" t="n">
        <f aca="false">K49</f>
        <v>19628160</v>
      </c>
      <c r="AC49" s="50" t="n">
        <f aca="false">AB49/AA49*100</f>
        <v>470.214857786798</v>
      </c>
      <c r="AD49" s="49" t="n">
        <f aca="false">L49*1250</f>
        <v>0</v>
      </c>
      <c r="AE49" s="96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567.1272</v>
      </c>
      <c r="E50" s="62" t="n">
        <v>27.114</v>
      </c>
      <c r="F50" s="62" t="n">
        <v>34.8227</v>
      </c>
      <c r="G50" s="62" t="n">
        <v>35.6115</v>
      </c>
      <c r="H50" s="62" t="n">
        <v>5002.13</v>
      </c>
      <c r="I50" s="62" t="n">
        <v>15.06</v>
      </c>
      <c r="J50" s="63" t="n">
        <f aca="false">H50/3600</f>
        <v>1.38948055555556</v>
      </c>
      <c r="K50" s="5" t="n">
        <v>19628160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208909</v>
      </c>
      <c r="AB50" s="5" t="n">
        <f aca="false">K50</f>
        <v>19628160</v>
      </c>
      <c r="AC50" s="50" t="n">
        <f aca="false">AB50/AA50*100</f>
        <v>611.677052855036</v>
      </c>
      <c r="AD50" s="49" t="n">
        <f aca="false">L50*1250</f>
        <v>0</v>
      </c>
      <c r="AE50" s="96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6238.39</v>
      </c>
      <c r="I51" s="46" t="n">
        <v>17.45</v>
      </c>
      <c r="J51" s="47" t="n">
        <f aca="false">H51/3600</f>
        <v>1.73288611111111</v>
      </c>
      <c r="K51" s="1" t="n">
        <v>11589700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746777</v>
      </c>
      <c r="AB51" s="5" t="n">
        <f aca="false">K51</f>
        <v>11589700</v>
      </c>
      <c r="AC51" s="50" t="n">
        <f aca="false">AB51/AA51*100</f>
        <v>149.60673322596</v>
      </c>
      <c r="AD51" s="49" t="n">
        <f aca="false">L51*1250</f>
        <v>0</v>
      </c>
      <c r="AE51" s="96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265.828</v>
      </c>
      <c r="E52" s="54" t="n">
        <v>34.882</v>
      </c>
      <c r="F52" s="54" t="n">
        <v>38.4111</v>
      </c>
      <c r="G52" s="54" t="n">
        <v>40.0721</v>
      </c>
      <c r="H52" s="54" t="n">
        <v>5327.83</v>
      </c>
      <c r="I52" s="54" t="n">
        <v>14.77</v>
      </c>
      <c r="J52" s="55" t="n">
        <f aca="false">H52/3600</f>
        <v>1.47995277777778</v>
      </c>
      <c r="K52" s="14" t="n">
        <v>11589700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082285</v>
      </c>
      <c r="AB52" s="5" t="n">
        <f aca="false">K52</f>
        <v>11589700</v>
      </c>
      <c r="AC52" s="50" t="n">
        <f aca="false">AB52/AA52*100</f>
        <v>283.902275318847</v>
      </c>
      <c r="AD52" s="49" t="n">
        <f aca="false">L52*1250</f>
        <v>0</v>
      </c>
      <c r="AE52" s="96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112.2576</v>
      </c>
      <c r="E53" s="54" t="n">
        <v>32.2513</v>
      </c>
      <c r="F53" s="54" t="n">
        <v>36.7886</v>
      </c>
      <c r="G53" s="54" t="n">
        <v>38.4315</v>
      </c>
      <c r="H53" s="54" t="n">
        <v>4577.57</v>
      </c>
      <c r="I53" s="54" t="n">
        <v>12.56</v>
      </c>
      <c r="J53" s="55" t="n">
        <f aca="false">H53/3600</f>
        <v>1.27154722222222</v>
      </c>
      <c r="K53" s="14" t="n">
        <v>11589700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640322</v>
      </c>
      <c r="AB53" s="5" t="n">
        <f aca="false">K53</f>
        <v>11589700</v>
      </c>
      <c r="AC53" s="50" t="n">
        <f aca="false">AB53/AA53*100</f>
        <v>438.950249249902</v>
      </c>
      <c r="AD53" s="49" t="n">
        <f aca="false">L53*1250</f>
        <v>0</v>
      </c>
      <c r="AE53" s="96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02.8624</v>
      </c>
      <c r="E54" s="62" t="n">
        <v>29.7502</v>
      </c>
      <c r="F54" s="62" t="n">
        <v>35.5405</v>
      </c>
      <c r="G54" s="62" t="n">
        <v>37.2145</v>
      </c>
      <c r="H54" s="62" t="n">
        <v>3974.82</v>
      </c>
      <c r="I54" s="62" t="n">
        <v>10.99</v>
      </c>
      <c r="J54" s="63" t="n">
        <f aca="false">H54/3600</f>
        <v>1.10411666666667</v>
      </c>
      <c r="K54" s="19" t="n">
        <v>11589700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03578</v>
      </c>
      <c r="AB54" s="5" t="n">
        <f aca="false">K54</f>
        <v>11589700</v>
      </c>
      <c r="AC54" s="50" t="n">
        <f aca="false">AB54/AA54*100</f>
        <v>578.450152676861</v>
      </c>
      <c r="AD54" s="49" t="n">
        <f aca="false">L54*1250</f>
        <v>0</v>
      </c>
      <c r="AE54" s="96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2008.18</v>
      </c>
      <c r="I55" s="46" t="n">
        <v>6.33</v>
      </c>
      <c r="J55" s="47" t="n">
        <f aca="false">H55/3600</f>
        <v>0.557827777777778</v>
      </c>
      <c r="K55" s="5" t="n">
        <v>19628160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67161</v>
      </c>
      <c r="AB55" s="5" t="n">
        <f aca="false">K55</f>
        <v>19628160</v>
      </c>
      <c r="AC55" s="50" t="n">
        <f aca="false">AB55/AA55*100</f>
        <v>429.767201112464</v>
      </c>
      <c r="AD55" s="49" t="n">
        <f aca="false">L55*1250</f>
        <v>0</v>
      </c>
      <c r="AE55" s="96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802.0032</v>
      </c>
      <c r="E56" s="54" t="n">
        <v>35.7809</v>
      </c>
      <c r="F56" s="54" t="n">
        <v>40.2978</v>
      </c>
      <c r="G56" s="54" t="n">
        <v>38.9901</v>
      </c>
      <c r="H56" s="54" t="n">
        <v>1777.33</v>
      </c>
      <c r="I56" s="54" t="n">
        <v>5.48</v>
      </c>
      <c r="J56" s="55" t="n">
        <f aca="false">H56/3600</f>
        <v>0.493702777777778</v>
      </c>
      <c r="K56" s="5" t="n">
        <v>19628160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502504</v>
      </c>
      <c r="AB56" s="5" t="n">
        <f aca="false">K56</f>
        <v>19628160</v>
      </c>
      <c r="AC56" s="50" t="n">
        <f aca="false">AB56/AA56*100</f>
        <v>560.403642651086</v>
      </c>
      <c r="AD56" s="49" t="n">
        <f aca="false">L56*1250</f>
        <v>0</v>
      </c>
      <c r="AE56" s="96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380.2032</v>
      </c>
      <c r="E57" s="54" t="n">
        <v>32.8235</v>
      </c>
      <c r="F57" s="54" t="n">
        <v>38.513</v>
      </c>
      <c r="G57" s="54" t="n">
        <v>37.0339</v>
      </c>
      <c r="H57" s="54" t="n">
        <v>1575.3</v>
      </c>
      <c r="I57" s="54" t="n">
        <v>4.74</v>
      </c>
      <c r="J57" s="55" t="n">
        <f aca="false">H57/3600</f>
        <v>0.437583333333333</v>
      </c>
      <c r="K57" s="5" t="n">
        <v>19628160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2975254</v>
      </c>
      <c r="AB57" s="5" t="n">
        <f aca="false">K57</f>
        <v>19628160</v>
      </c>
      <c r="AC57" s="50" t="n">
        <f aca="false">AB57/AA57*100</f>
        <v>659.713758892518</v>
      </c>
      <c r="AD57" s="49" t="n">
        <f aca="false">L57*1250</f>
        <v>0</v>
      </c>
      <c r="AE57" s="96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177.3064</v>
      </c>
      <c r="E58" s="62" t="n">
        <v>30.1803</v>
      </c>
      <c r="F58" s="62" t="n">
        <v>37.1696</v>
      </c>
      <c r="G58" s="62" t="n">
        <v>35.5425</v>
      </c>
      <c r="H58" s="62" t="n">
        <v>1406.05</v>
      </c>
      <c r="I58" s="62" t="n">
        <v>4.18</v>
      </c>
      <c r="J58" s="63" t="n">
        <f aca="false">H58/3600</f>
        <v>0.390569444444444</v>
      </c>
      <c r="K58" s="5" t="n">
        <v>19628160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721633</v>
      </c>
      <c r="AB58" s="5" t="n">
        <f aca="false">K58</f>
        <v>19628160</v>
      </c>
      <c r="AC58" s="50" t="n">
        <f aca="false">AB58/AA58*100</f>
        <v>721.190549938217</v>
      </c>
      <c r="AD58" s="49" t="n">
        <f aca="false">L58*1250</f>
        <v>0</v>
      </c>
      <c r="AE58" s="96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2085.75</v>
      </c>
      <c r="I59" s="46" t="n">
        <v>7.82</v>
      </c>
      <c r="J59" s="47" t="n">
        <f aca="false">H59/3600</f>
        <v>0.579375</v>
      </c>
      <c r="K59" s="1" t="n">
        <v>23550848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36393</v>
      </c>
      <c r="AB59" s="5" t="n">
        <f aca="false">K59</f>
        <v>23550848</v>
      </c>
      <c r="AC59" s="50" t="n">
        <f aca="false">AB59/AA59*100</f>
        <v>449.753255723931</v>
      </c>
      <c r="AD59" s="49" t="n">
        <f aca="false">L59*1250</f>
        <v>0</v>
      </c>
      <c r="AE59" s="96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048.6784</v>
      </c>
      <c r="E60" s="54" t="n">
        <v>32.2399</v>
      </c>
      <c r="F60" s="54" t="n">
        <v>40.4877</v>
      </c>
      <c r="G60" s="54" t="n">
        <v>41.5325</v>
      </c>
      <c r="H60" s="54" t="n">
        <v>1700.6</v>
      </c>
      <c r="I60" s="54" t="n">
        <v>6.18</v>
      </c>
      <c r="J60" s="55" t="n">
        <f aca="false">H60/3600</f>
        <v>0.472388888888889</v>
      </c>
      <c r="K60" s="14" t="n">
        <v>23550848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810848</v>
      </c>
      <c r="AB60" s="5" t="n">
        <f aca="false">K60</f>
        <v>23550848</v>
      </c>
      <c r="AC60" s="50" t="n">
        <f aca="false">AB60/AA60*100</f>
        <v>617.994944957133</v>
      </c>
      <c r="AD60" s="49" t="n">
        <f aca="false">L60*1250</f>
        <v>0</v>
      </c>
      <c r="AE60" s="96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628.856</v>
      </c>
      <c r="E61" s="54" t="n">
        <v>30.027</v>
      </c>
      <c r="F61" s="54" t="n">
        <v>39.0272</v>
      </c>
      <c r="G61" s="54" t="n">
        <v>40.0803</v>
      </c>
      <c r="H61" s="54" t="n">
        <v>1480.37</v>
      </c>
      <c r="I61" s="54" t="n">
        <v>4.89</v>
      </c>
      <c r="J61" s="55" t="n">
        <f aca="false">H61/3600</f>
        <v>0.411213888888889</v>
      </c>
      <c r="K61" s="14" t="n">
        <v>23550848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286070</v>
      </c>
      <c r="AB61" s="5" t="n">
        <f aca="false">K61</f>
        <v>23550848</v>
      </c>
      <c r="AC61" s="50" t="n">
        <f aca="false">AB61/AA61*100</f>
        <v>716.687349934724</v>
      </c>
      <c r="AD61" s="49" t="n">
        <f aca="false">L61*1250</f>
        <v>0</v>
      </c>
      <c r="AE61" s="96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475.1792</v>
      </c>
      <c r="E62" s="62" t="n">
        <v>27.6781</v>
      </c>
      <c r="F62" s="62" t="n">
        <v>38.2264</v>
      </c>
      <c r="G62" s="62" t="n">
        <v>39.0748</v>
      </c>
      <c r="H62" s="62" t="n">
        <v>1345</v>
      </c>
      <c r="I62" s="62" t="n">
        <v>4.27</v>
      </c>
      <c r="J62" s="63" t="n">
        <f aca="false">H62/3600</f>
        <v>0.373611111111111</v>
      </c>
      <c r="K62" s="19" t="n">
        <v>23550848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093974</v>
      </c>
      <c r="AB62" s="5" t="n">
        <f aca="false">K62</f>
        <v>23550848</v>
      </c>
      <c r="AC62" s="50" t="n">
        <f aca="false">AB62/AA62*100</f>
        <v>761.18441848574</v>
      </c>
      <c r="AD62" s="49" t="n">
        <f aca="false">L62*1250</f>
        <v>0</v>
      </c>
      <c r="AE62" s="96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704.66</v>
      </c>
      <c r="I63" s="46" t="n">
        <v>6.83</v>
      </c>
      <c r="J63" s="47" t="n">
        <f aca="false">H63/3600</f>
        <v>0.473516666666667</v>
      </c>
      <c r="K63" s="5" t="n">
        <v>19628160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52060</v>
      </c>
      <c r="AB63" s="5" t="n">
        <f aca="false">K63</f>
        <v>19628160</v>
      </c>
      <c r="AC63" s="50" t="n">
        <f aca="false">AB63/AA63*100</f>
        <v>431.192910462516</v>
      </c>
      <c r="AD63" s="49" t="n">
        <f aca="false">L63*1250</f>
        <v>0</v>
      </c>
      <c r="AE63" s="96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686.1168</v>
      </c>
      <c r="E64" s="54" t="n">
        <v>32.3399</v>
      </c>
      <c r="F64" s="54" t="n">
        <v>37.2269</v>
      </c>
      <c r="G64" s="54" t="n">
        <v>37.8284</v>
      </c>
      <c r="H64" s="54" t="n">
        <v>1439.98</v>
      </c>
      <c r="I64" s="54" t="n">
        <v>5.14</v>
      </c>
      <c r="J64" s="55" t="n">
        <f aca="false">H64/3600</f>
        <v>0.399994444444444</v>
      </c>
      <c r="K64" s="5" t="n">
        <v>19628160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357646</v>
      </c>
      <c r="AB64" s="5" t="n">
        <f aca="false">K64</f>
        <v>19628160</v>
      </c>
      <c r="AC64" s="50" t="n">
        <f aca="false">AB64/AA64*100</f>
        <v>584.580983224557</v>
      </c>
      <c r="AD64" s="49" t="n">
        <f aca="false">L64*1250</f>
        <v>0</v>
      </c>
      <c r="AE64" s="96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282.6288</v>
      </c>
      <c r="E65" s="54" t="n">
        <v>29.7783</v>
      </c>
      <c r="F65" s="54" t="n">
        <v>35.6365</v>
      </c>
      <c r="G65" s="54" t="n">
        <v>36.1689</v>
      </c>
      <c r="H65" s="54" t="n">
        <v>1257.69</v>
      </c>
      <c r="I65" s="54" t="n">
        <v>4.1</v>
      </c>
      <c r="J65" s="55" t="n">
        <f aca="false">H65/3600</f>
        <v>0.349358333333333</v>
      </c>
      <c r="K65" s="5" t="n">
        <v>19628160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853286</v>
      </c>
      <c r="AB65" s="5" t="n">
        <f aca="false">K65</f>
        <v>19628160</v>
      </c>
      <c r="AC65" s="50" t="n">
        <f aca="false">AB65/AA65*100</f>
        <v>687.914215399368</v>
      </c>
      <c r="AD65" s="49" t="n">
        <f aca="false">L65*1250</f>
        <v>0</v>
      </c>
      <c r="AE65" s="96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04.3568</v>
      </c>
      <c r="E66" s="62" t="n">
        <v>27.2803</v>
      </c>
      <c r="F66" s="62" t="n">
        <v>34.405</v>
      </c>
      <c r="G66" s="62" t="n">
        <v>34.9199</v>
      </c>
      <c r="H66" s="62" t="n">
        <v>1126.96</v>
      </c>
      <c r="I66" s="62" t="n">
        <v>3.53</v>
      </c>
      <c r="J66" s="63" t="n">
        <f aca="false">H66/3600</f>
        <v>0.313044444444444</v>
      </c>
      <c r="K66" s="5" t="n">
        <v>19628160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630446</v>
      </c>
      <c r="AB66" s="5" t="n">
        <f aca="false">K66</f>
        <v>19628160</v>
      </c>
      <c r="AC66" s="50" t="n">
        <f aca="false">AB66/AA66*100</f>
        <v>746.191330291517</v>
      </c>
      <c r="AD66" s="49" t="n">
        <f aca="false">L66*1250</f>
        <v>0</v>
      </c>
      <c r="AE66" s="96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452.04</v>
      </c>
      <c r="I67" s="46" t="n">
        <v>4.53</v>
      </c>
      <c r="J67" s="47" t="n">
        <f aca="false">H67/3600</f>
        <v>0.403344444444444</v>
      </c>
      <c r="K67" s="1" t="n">
        <v>11589700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34519</v>
      </c>
      <c r="AB67" s="5" t="n">
        <f aca="false">K67</f>
        <v>11589700</v>
      </c>
      <c r="AC67" s="50" t="n">
        <f aca="false">AB67/AA67*100</f>
        <v>381.928734010234</v>
      </c>
      <c r="AD67" s="49" t="n">
        <f aca="false">L67*1250</f>
        <v>0</v>
      </c>
      <c r="AE67" s="96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766.3696</v>
      </c>
      <c r="E68" s="54" t="n">
        <v>34.5489</v>
      </c>
      <c r="F68" s="54" t="n">
        <v>37.8915</v>
      </c>
      <c r="G68" s="54" t="n">
        <v>38.9837</v>
      </c>
      <c r="H68" s="54" t="n">
        <v>1269.09</v>
      </c>
      <c r="I68" s="54" t="n">
        <v>3.83</v>
      </c>
      <c r="J68" s="55" t="n">
        <f aca="false">H68/3600</f>
        <v>0.352525</v>
      </c>
      <c r="K68" s="14" t="n">
        <v>11589700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207962</v>
      </c>
      <c r="AB68" s="5" t="n">
        <f aca="false">K68</f>
        <v>11589700</v>
      </c>
      <c r="AC68" s="50" t="n">
        <f aca="false">AB68/AA68*100</f>
        <v>524.904867022168</v>
      </c>
      <c r="AD68" s="49" t="n">
        <f aca="false">L68*1250</f>
        <v>0</v>
      </c>
      <c r="AE68" s="96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449.4712</v>
      </c>
      <c r="E69" s="54" t="n">
        <v>31.5596</v>
      </c>
      <c r="F69" s="54" t="n">
        <v>36.1272</v>
      </c>
      <c r="G69" s="54" t="n">
        <v>37.1382</v>
      </c>
      <c r="H69" s="54" t="n">
        <v>1095.7</v>
      </c>
      <c r="I69" s="54" t="n">
        <v>3.18</v>
      </c>
      <c r="J69" s="55" t="n">
        <f aca="false">H69/3600</f>
        <v>0.304361111111111</v>
      </c>
      <c r="K69" s="14" t="n">
        <v>11589700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11839</v>
      </c>
      <c r="AB69" s="5" t="n">
        <f aca="false">K69</f>
        <v>11589700</v>
      </c>
      <c r="AC69" s="50" t="n">
        <f aca="false">AB69/AA69*100</f>
        <v>639.665003347428</v>
      </c>
      <c r="AD69" s="49" t="n">
        <f aca="false">L69*1250</f>
        <v>0</v>
      </c>
      <c r="AE69" s="96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02.4864</v>
      </c>
      <c r="E70" s="62" t="n">
        <v>29.0805</v>
      </c>
      <c r="F70" s="62" t="n">
        <v>34.7826</v>
      </c>
      <c r="G70" s="62" t="n">
        <v>35.7015</v>
      </c>
      <c r="H70" s="62" t="n">
        <v>954.64</v>
      </c>
      <c r="I70" s="62" t="n">
        <v>2.65</v>
      </c>
      <c r="J70" s="63" t="n">
        <f aca="false">H70/3600</f>
        <v>0.265177777777778</v>
      </c>
      <c r="K70" s="19" t="n">
        <v>11589700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28108</v>
      </c>
      <c r="AB70" s="5" t="n">
        <f aca="false">K70</f>
        <v>11589700</v>
      </c>
      <c r="AC70" s="50" t="n">
        <f aca="false">AB70/AA70*100</f>
        <v>711.850810879868</v>
      </c>
      <c r="AD70" s="49" t="n">
        <f aca="false">L70*1250</f>
        <v>0</v>
      </c>
      <c r="AE70" s="96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2514.08</v>
      </c>
      <c r="I71" s="46" t="n">
        <v>41.99</v>
      </c>
      <c r="J71" s="47" t="n">
        <f aca="false">H71/3600</f>
        <v>3.47613333333333</v>
      </c>
      <c r="K71" s="5" t="n">
        <v>23550848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295271</v>
      </c>
      <c r="AB71" s="5" t="n">
        <f aca="false">K71</f>
        <v>23550848</v>
      </c>
      <c r="AC71" s="50" t="n">
        <f aca="false">AB71/AA71*100</f>
        <v>444.752459317002</v>
      </c>
      <c r="AD71" s="49" t="n">
        <f aca="false">L71*1250</f>
        <v>0</v>
      </c>
      <c r="AE71" s="96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100.0456</v>
      </c>
      <c r="E72" s="54" t="n">
        <v>40.9144</v>
      </c>
      <c r="F72" s="54" t="n">
        <v>45.6309</v>
      </c>
      <c r="G72" s="54" t="n">
        <v>46.2351</v>
      </c>
      <c r="H72" s="54" t="n">
        <v>11368.62</v>
      </c>
      <c r="I72" s="54" t="n">
        <v>35.26</v>
      </c>
      <c r="J72" s="55" t="n">
        <f aca="false">H72/3600</f>
        <v>3.15795</v>
      </c>
      <c r="K72" s="5" t="n">
        <v>23550848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3875057</v>
      </c>
      <c r="AB72" s="5" t="n">
        <f aca="false">K72</f>
        <v>23550848</v>
      </c>
      <c r="AC72" s="50" t="n">
        <f aca="false">AB72/AA72*100</f>
        <v>607.754879476612</v>
      </c>
      <c r="AD72" s="49" t="n">
        <f aca="false">L72*1250</f>
        <v>0</v>
      </c>
      <c r="AE72" s="96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719.9184</v>
      </c>
      <c r="E73" s="54" t="n">
        <v>38.5777</v>
      </c>
      <c r="F73" s="54" t="n">
        <v>44.3792</v>
      </c>
      <c r="G73" s="54" t="n">
        <v>44.789</v>
      </c>
      <c r="H73" s="54" t="n">
        <v>10751.46</v>
      </c>
      <c r="I73" s="54" t="n">
        <v>31</v>
      </c>
      <c r="J73" s="55" t="n">
        <f aca="false">H73/3600</f>
        <v>2.98651666666667</v>
      </c>
      <c r="K73" s="5" t="n">
        <v>23550848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3399898</v>
      </c>
      <c r="AB73" s="5" t="n">
        <f aca="false">K73</f>
        <v>23550848</v>
      </c>
      <c r="AC73" s="50" t="n">
        <f aca="false">AB73/AA73*100</f>
        <v>692.692780783424</v>
      </c>
      <c r="AD73" s="49" t="n">
        <f aca="false">L73*1250</f>
        <v>0</v>
      </c>
      <c r="AE73" s="96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549.8032</v>
      </c>
      <c r="E74" s="62" t="n">
        <v>36.0253</v>
      </c>
      <c r="F74" s="62" t="n">
        <v>43.2635</v>
      </c>
      <c r="G74" s="62" t="n">
        <v>43.5284</v>
      </c>
      <c r="H74" s="62" t="n">
        <v>10308.44</v>
      </c>
      <c r="I74" s="62" t="n">
        <v>28.5</v>
      </c>
      <c r="J74" s="63" t="n">
        <f aca="false">H74/3600</f>
        <v>2.86345555555556</v>
      </c>
      <c r="K74" s="5" t="n">
        <v>23550848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3187254</v>
      </c>
      <c r="AB74" s="5" t="n">
        <f aca="false">K74</f>
        <v>23550848</v>
      </c>
      <c r="AC74" s="50" t="n">
        <f aca="false">AB74/AA74*100</f>
        <v>738.907159580002</v>
      </c>
      <c r="AD74" s="49" t="n">
        <f aca="false">L74*1250</f>
        <v>0</v>
      </c>
      <c r="AE74" s="96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2779.57</v>
      </c>
      <c r="I75" s="46" t="n">
        <v>42.47</v>
      </c>
      <c r="J75" s="47" t="n">
        <f aca="false">H75/3600</f>
        <v>3.54988055555556</v>
      </c>
      <c r="K75" s="1" t="n">
        <v>23550848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977440</v>
      </c>
      <c r="AB75" s="5" t="n">
        <f aca="false">K75</f>
        <v>23550848</v>
      </c>
      <c r="AC75" s="50" t="n">
        <f aca="false">AB75/AA75*100</f>
        <v>393.995556626248</v>
      </c>
      <c r="AD75" s="49" t="n">
        <f aca="false">L75*1250</f>
        <v>0</v>
      </c>
      <c r="AE75" s="96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244.34</v>
      </c>
      <c r="E76" s="54" t="n">
        <v>40.613</v>
      </c>
      <c r="F76" s="54" t="n">
        <v>47.0645</v>
      </c>
      <c r="G76" s="54" t="n">
        <v>46.3826</v>
      </c>
      <c r="H76" s="54" t="n">
        <v>11577.73</v>
      </c>
      <c r="I76" s="54" t="n">
        <v>35.81</v>
      </c>
      <c r="J76" s="55" t="n">
        <f aca="false">H76/3600</f>
        <v>3.21603611111111</v>
      </c>
      <c r="K76" s="14" t="n">
        <v>23550848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4055425</v>
      </c>
      <c r="AB76" s="5" t="n">
        <f aca="false">K76</f>
        <v>23550848</v>
      </c>
      <c r="AC76" s="50" t="n">
        <f aca="false">AB76/AA76*100</f>
        <v>580.72453565286</v>
      </c>
      <c r="AD76" s="49" t="n">
        <f aca="false">L76*1250</f>
        <v>0</v>
      </c>
      <c r="AE76" s="96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775.5288</v>
      </c>
      <c r="E77" s="54" t="n">
        <v>38.1965</v>
      </c>
      <c r="F77" s="54" t="n">
        <v>45.9392</v>
      </c>
      <c r="G77" s="54" t="n">
        <v>44.5885</v>
      </c>
      <c r="H77" s="54" t="n">
        <v>10748.7</v>
      </c>
      <c r="I77" s="54" t="n">
        <v>33.54</v>
      </c>
      <c r="J77" s="55" t="n">
        <f aca="false">H77/3600</f>
        <v>2.98575</v>
      </c>
      <c r="K77" s="14" t="n">
        <v>23550848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3469411</v>
      </c>
      <c r="AB77" s="5" t="n">
        <f aca="false">K77</f>
        <v>23550848</v>
      </c>
      <c r="AC77" s="50" t="n">
        <f aca="false">AB77/AA77*100</f>
        <v>678.81401194612</v>
      </c>
      <c r="AD77" s="49" t="n">
        <f aca="false">L77*1250</f>
        <v>0</v>
      </c>
      <c r="AE77" s="96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576.1416</v>
      </c>
      <c r="E78" s="62" t="n">
        <v>35.3514</v>
      </c>
      <c r="F78" s="62" t="n">
        <v>44.8338</v>
      </c>
      <c r="G78" s="62" t="n">
        <v>43.0609</v>
      </c>
      <c r="H78" s="62" t="n">
        <v>10433.42</v>
      </c>
      <c r="I78" s="62" t="n">
        <v>30.56</v>
      </c>
      <c r="J78" s="63" t="n">
        <f aca="false">H78/3600</f>
        <v>2.89817222222222</v>
      </c>
      <c r="K78" s="19" t="n">
        <v>23550848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3220177</v>
      </c>
      <c r="AB78" s="5" t="n">
        <f aca="false">K78</f>
        <v>23550848</v>
      </c>
      <c r="AC78" s="50" t="n">
        <f aca="false">AB78/AA78*100</f>
        <v>731.352593351235</v>
      </c>
      <c r="AD78" s="49" t="n">
        <f aca="false">L78*1250</f>
        <v>0</v>
      </c>
      <c r="AE78" s="96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2737.26</v>
      </c>
      <c r="I79" s="46" t="n">
        <v>40.56</v>
      </c>
      <c r="J79" s="47" t="n">
        <f aca="false">H79/3600</f>
        <v>3.53812777777778</v>
      </c>
      <c r="K79" s="1" t="n">
        <v>23550848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516903</v>
      </c>
      <c r="AB79" s="5" t="n">
        <f aca="false">K79</f>
        <v>23550848</v>
      </c>
      <c r="AC79" s="50" t="n">
        <f aca="false">AB79/AA79*100</f>
        <v>426.885301409142</v>
      </c>
      <c r="AD79" s="49" t="n">
        <f aca="false">L79*1250</f>
        <v>0</v>
      </c>
      <c r="AE79" s="96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081.936</v>
      </c>
      <c r="E80" s="54" t="n">
        <v>40.3958</v>
      </c>
      <c r="F80" s="54" t="n">
        <v>46.4773</v>
      </c>
      <c r="G80" s="54" t="n">
        <v>46.5102</v>
      </c>
      <c r="H80" s="54" t="n">
        <v>11584.84</v>
      </c>
      <c r="I80" s="54" t="n">
        <v>34.52</v>
      </c>
      <c r="J80" s="55" t="n">
        <f aca="false">H80/3600</f>
        <v>3.21801111111111</v>
      </c>
      <c r="K80" s="14" t="n">
        <v>23550848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3852420</v>
      </c>
      <c r="AB80" s="5" t="n">
        <f aca="false">K80</f>
        <v>23550848</v>
      </c>
      <c r="AC80" s="50" t="n">
        <f aca="false">AB80/AA80*100</f>
        <v>611.326075557701</v>
      </c>
      <c r="AD80" s="49" t="n">
        <f aca="false">L80*1250</f>
        <v>0</v>
      </c>
      <c r="AE80" s="96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688.9296</v>
      </c>
      <c r="E81" s="54" t="n">
        <v>38.0343</v>
      </c>
      <c r="F81" s="54" t="n">
        <v>44.7325</v>
      </c>
      <c r="G81" s="54" t="n">
        <v>44.7199</v>
      </c>
      <c r="H81" s="54" t="n">
        <v>10773.13</v>
      </c>
      <c r="I81" s="54" t="n">
        <v>32.47</v>
      </c>
      <c r="J81" s="55" t="n">
        <f aca="false">H81/3600</f>
        <v>2.99253611111111</v>
      </c>
      <c r="K81" s="14" t="n">
        <v>23550848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3361162</v>
      </c>
      <c r="AB81" s="5" t="n">
        <f aca="false">K81</f>
        <v>23550848</v>
      </c>
      <c r="AC81" s="50" t="n">
        <f aca="false">AB81/AA81*100</f>
        <v>700.675778198135</v>
      </c>
      <c r="AD81" s="49" t="n">
        <f aca="false">L81*1250</f>
        <v>0</v>
      </c>
      <c r="AE81" s="96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529.828</v>
      </c>
      <c r="E82" s="62" t="n">
        <v>35.4887</v>
      </c>
      <c r="F82" s="62" t="n">
        <v>43.5111</v>
      </c>
      <c r="G82" s="62" t="n">
        <v>43.4899</v>
      </c>
      <c r="H82" s="62" t="n">
        <v>10429.11</v>
      </c>
      <c r="I82" s="62" t="n">
        <v>28.54</v>
      </c>
      <c r="J82" s="63" t="n">
        <f aca="false">H82/3600</f>
        <v>2.896975</v>
      </c>
      <c r="K82" s="19" t="n">
        <v>23550848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3162285</v>
      </c>
      <c r="AB82" s="5" t="n">
        <f aca="false">K82</f>
        <v>23550848</v>
      </c>
      <c r="AC82" s="50" t="n">
        <f aca="false">AB82/AA82*100</f>
        <v>744.741476495635</v>
      </c>
      <c r="AD82" s="49" t="n">
        <f aca="false">L82*1250</f>
        <v>0</v>
      </c>
      <c r="AE82" s="96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2.4627407094248</v>
      </c>
      <c r="J106" s="94" t="n">
        <f aca="false">GEOMEAN(J3:J98)</f>
        <v>2.02967150856668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661763888888889</v>
      </c>
      <c r="J108" s="94" t="n">
        <f aca="false">SUM(J3:J98)</f>
        <v>215.113072222222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11-08T11:31:59Z</dcterms:modified>
  <cp:revision>0</cp:revision>
  <dc:subject/>
  <dc:title/>
</cp:coreProperties>
</file>