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7" uniqueCount="82">
  <si>
    <t xml:space="preserve">All Intra HE</t>
  </si>
  <si>
    <t xml:space="preserve">All Intra LC</t>
  </si>
  <si>
    <t xml:space="preserve">Reference:</t>
  </si>
  <si>
    <t xml:space="preserve">HM4.0</t>
  </si>
  <si>
    <t xml:space="preserve">Y</t>
  </si>
  <si>
    <t xml:space="preserve">U</t>
  </si>
  <si>
    <t xml:space="preserve">V</t>
  </si>
  <si>
    <t xml:space="preserve">Tested:</t>
  </si>
  <si>
    <t xml:space="preserve">Hm4.0 + low delay ALF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\ %"/>
    <numFmt numFmtId="166" formatCode="0.00%"/>
    <numFmt numFmtId="167" formatCode="0%"/>
    <numFmt numFmtId="168" formatCode="0.00"/>
    <numFmt numFmtId="169" formatCode="0.0"/>
    <numFmt numFmtId="170" formatCode="0.00_ "/>
    <numFmt numFmtId="171" formatCode="0.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name val="Arial"/>
      <family val="2"/>
    </font>
    <font>
      <sz val="9"/>
      <color rgb="FFDD0806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6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387397569935"/>
          <c:w val="0.930893562310589"/>
          <c:h val="0.82749364227182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.0 + low delay ALF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8552637"/>
        <c:axId val="17314324"/>
      </c:scatterChart>
      <c:valAx>
        <c:axId val="385526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4324"/>
        <c:crossesAt val="0"/>
        <c:crossBetween val="midCat"/>
      </c:valAx>
      <c:valAx>
        <c:axId val="17314324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263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518780420608"/>
          <c:y val="0.779033625317886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817286036036"/>
          <c:w val="0.931116935669288"/>
          <c:h val="0.82369087837837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.0 + low delay ALF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802658"/>
        <c:axId val="7642115"/>
      </c:scatterChart>
      <c:valAx>
        <c:axId val="58026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115"/>
        <c:crossesAt val="0"/>
        <c:crossBetween val="midCat"/>
      </c:valAx>
      <c:valAx>
        <c:axId val="7642115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65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826228905136"/>
          <c:y val="0.7775900900900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8451667489248"/>
          <c:w val="0.92279394859061"/>
          <c:h val="0.8239441584996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.0 + low delay ALF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3482082"/>
        <c:axId val="6629365"/>
      </c:scatterChart>
      <c:valAx>
        <c:axId val="134820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365"/>
        <c:crossesAt val="0"/>
        <c:crossBetween val="midCat"/>
      </c:valAx>
      <c:valAx>
        <c:axId val="6629365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208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6265952196291"/>
          <c:w val="0.928682810493487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.0 + low delay ALF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0758567"/>
        <c:axId val="42153329"/>
      </c:scatterChart>
      <c:valAx>
        <c:axId val="80758567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3329"/>
        <c:crossesAt val="0"/>
        <c:crossBetween val="midCat"/>
      </c:valAx>
      <c:valAx>
        <c:axId val="42153329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856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576774903687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987234824134</cdr:x>
      <cdr:y>0.0644956202317039</cdr:y>
    </cdr:from>
    <cdr:to>
      <cdr:x>0.760767747267885</cdr:x>
      <cdr:y>0.103277762079684</cdr:y>
    </cdr:to>
    <cdr:sp>
      <cdr:nvSpPr>
        <cdr:cNvPr id="1" name="Text Box 4"/>
        <cdr:cNvSpPr/>
      </cdr:nvSpPr>
      <cdr:spPr>
        <a:xfrm>
          <a:off x="1967760" y="328680"/>
          <a:ext cx="3996720" cy="19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482411367085</cdr:x>
      <cdr:y>0.058277027027027</cdr:y>
    </cdr:from>
    <cdr:to>
      <cdr:x>0.75523060652044</cdr:x>
      <cdr:y>0.0957207207207207</cdr:y>
    </cdr:to>
    <cdr:sp>
      <cdr:nvSpPr>
        <cdr:cNvPr id="3" name="Text Box 1"/>
        <cdr:cNvSpPr/>
      </cdr:nvSpPr>
      <cdr:spPr>
        <a:xfrm>
          <a:off x="1937520" y="298080"/>
          <a:ext cx="3975120" cy="191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3481859566837</cdr:x>
      <cdr:y>0.0582387365155468</cdr:y>
    </cdr:from>
    <cdr:to>
      <cdr:x>0.75500068975031</cdr:x>
      <cdr:y>0.0960304590002115</cdr:y>
    </cdr:to>
    <cdr:sp>
      <cdr:nvSpPr>
        <cdr:cNvPr id="5" name="Text Box 1"/>
        <cdr:cNvSpPr/>
      </cdr:nvSpPr>
      <cdr:spPr>
        <a:xfrm>
          <a:off x="1906200" y="297360"/>
          <a:ext cx="400464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742799486333</cdr:x>
      <cdr:y>0.0645138546146796</cdr:y>
    </cdr:from>
    <cdr:to>
      <cdr:x>0.758759860576041</cdr:x>
      <cdr:y>0.103010646548685</cdr:y>
    </cdr:to>
    <cdr:sp>
      <cdr:nvSpPr>
        <cdr:cNvPr id="7" name="Text Box 1"/>
        <cdr:cNvSpPr/>
      </cdr:nvSpPr>
      <cdr:spPr>
        <a:xfrm>
          <a:off x="1976040" y="329400"/>
          <a:ext cx="3979800" cy="196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:I4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I9" s="16"/>
      <c r="J9" s="3" t="s">
        <v>15</v>
      </c>
    </row>
    <row r="10" customFormat="false" ht="12.75" hidden="false" customHeight="false" outlineLevel="0" collapsed="false">
      <c r="B10" s="17"/>
      <c r="C10" s="18" t="e">
        <f aca="false">'AI-HE'!W88</f>
        <v>#VALUE!</v>
      </c>
      <c r="D10" s="18" t="e">
        <f aca="false">'AI-HE'!X88</f>
        <v>#VALUE!</v>
      </c>
      <c r="E10" s="19" t="e">
        <f aca="false">'AI-HE'!Y88</f>
        <v>#VALUE!</v>
      </c>
      <c r="F10" s="18" t="e">
        <f aca="false">'AI-LC'!W88</f>
        <v>#VALUE!</v>
      </c>
      <c r="G10" s="18" t="e">
        <f aca="false">'AI-LC'!X88</f>
        <v>#VALUE!</v>
      </c>
      <c r="H10" s="19" t="e">
        <f aca="false">'AI-LC'!Y88</f>
        <v>#VALUE!</v>
      </c>
      <c r="I10" s="16"/>
      <c r="J10" s="1" t="s">
        <v>16</v>
      </c>
    </row>
    <row r="11" customFormat="false" ht="12" hidden="false" customHeight="false" outlineLevel="0" collapsed="false">
      <c r="B11" s="11" t="s">
        <v>17</v>
      </c>
      <c r="C11" s="20" t="n">
        <f aca="false">'AI-HE'!R90</f>
        <v>0.665288710265144</v>
      </c>
      <c r="D11" s="20"/>
      <c r="E11" s="20"/>
      <c r="F11" s="20" t="n">
        <f aca="false">'AI-LC'!R90</f>
        <v>1.05520800706796</v>
      </c>
      <c r="G11" s="20"/>
      <c r="H11" s="20"/>
      <c r="I11" s="16"/>
    </row>
    <row r="12" customFormat="false" ht="12.75" hidden="false" customHeight="false" outlineLevel="0" collapsed="false">
      <c r="B12" s="17" t="s">
        <v>18</v>
      </c>
      <c r="C12" s="21" t="n">
        <f aca="false">'AI-HE'!Q90</f>
        <v>0.914862973295125</v>
      </c>
      <c r="D12" s="21"/>
      <c r="E12" s="21"/>
      <c r="F12" s="21" t="n">
        <f aca="false">'AI-LC'!Q90</f>
        <v>1.1406866049669</v>
      </c>
      <c r="G12" s="21"/>
      <c r="H12" s="21"/>
      <c r="I12" s="16"/>
    </row>
    <row r="13" customFormat="false" ht="12.75" hidden="false" customHeight="false" outlineLevel="0" collapsed="false">
      <c r="C13" s="22"/>
      <c r="D13" s="22"/>
      <c r="E13" s="22"/>
      <c r="F13" s="22"/>
      <c r="G13" s="22"/>
      <c r="H13" s="22"/>
      <c r="I13" s="16"/>
    </row>
    <row r="14" customFormat="false" ht="12" hidden="false" customHeight="false" outlineLevel="0" collapsed="false">
      <c r="C14" s="23" t="s">
        <v>19</v>
      </c>
      <c r="D14" s="23"/>
      <c r="E14" s="23"/>
      <c r="F14" s="23" t="s">
        <v>20</v>
      </c>
      <c r="G14" s="23"/>
      <c r="H14" s="23"/>
      <c r="I14" s="16"/>
    </row>
    <row r="15" customFormat="false" ht="12.75" hidden="false" customHeight="false" outlineLevel="0" collapsed="false">
      <c r="C15" s="24" t="s">
        <v>4</v>
      </c>
      <c r="D15" s="25" t="s">
        <v>5</v>
      </c>
      <c r="E15" s="26" t="s">
        <v>6</v>
      </c>
      <c r="F15" s="24" t="s">
        <v>4</v>
      </c>
      <c r="G15" s="25" t="s">
        <v>5</v>
      </c>
      <c r="H15" s="26" t="s">
        <v>6</v>
      </c>
      <c r="I15" s="16"/>
    </row>
    <row r="16" customFormat="false" ht="12" hidden="false" customHeight="false" outlineLevel="0" collapsed="false">
      <c r="B16" s="7" t="s">
        <v>9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  <c r="I16" s="16"/>
    </row>
    <row r="17" customFormat="false" ht="12" hidden="false" customHeight="false" outlineLevel="0" collapsed="false">
      <c r="B17" s="11" t="s">
        <v>10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  <c r="I17" s="16"/>
    </row>
    <row r="18" customFormat="false" ht="12" hidden="false" customHeight="false" outlineLevel="0" collapsed="false">
      <c r="B18" s="11" t="s">
        <v>11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  <c r="I18" s="16"/>
    </row>
    <row r="19" customFormat="false" ht="12" hidden="false" customHeight="false" outlineLevel="0" collapsed="false">
      <c r="B19" s="11" t="s">
        <v>12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  <c r="I19" s="16"/>
    </row>
    <row r="20" customFormat="false" ht="12.75" hidden="false" customHeight="false" outlineLevel="0" collapsed="false">
      <c r="B20" s="17" t="s">
        <v>13</v>
      </c>
      <c r="C20" s="24"/>
      <c r="D20" s="25"/>
      <c r="E20" s="26"/>
      <c r="F20" s="24"/>
      <c r="G20" s="25"/>
      <c r="H20" s="26"/>
      <c r="I20" s="16"/>
    </row>
    <row r="21" customFormat="false" ht="12" hidden="false" customHeight="false" outlineLevel="0" collapsed="false">
      <c r="B21" s="15" t="s">
        <v>14</v>
      </c>
      <c r="C21" s="9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  <c r="F21" s="9" t="e">
        <f aca="false">'RA-LC'!T88</f>
        <v>#VALUE!</v>
      </c>
      <c r="G21" s="9" t="e">
        <f aca="false">'RA-LC'!U88</f>
        <v>#VALUE!</v>
      </c>
      <c r="H21" s="10" t="e">
        <f aca="false">'RA-LC'!V88</f>
        <v>#VALUE!</v>
      </c>
      <c r="I21" s="16"/>
    </row>
    <row r="22" customFormat="false" ht="12.75" hidden="false" customHeight="false" outlineLevel="0" collapsed="false">
      <c r="B22" s="17"/>
      <c r="C22" s="18" t="e">
        <f aca="false">'RA-HE'!W88</f>
        <v>#VALUE!</v>
      </c>
      <c r="D22" s="18" t="e">
        <f aca="false">'RA-HE'!X88</f>
        <v>#VALUE!</v>
      </c>
      <c r="E22" s="19" t="e">
        <f aca="false">'RA-HE'!Y88</f>
        <v>#VALUE!</v>
      </c>
      <c r="F22" s="18" t="e">
        <f aca="false">'RA-LC'!W88</f>
        <v>#VALUE!</v>
      </c>
      <c r="G22" s="18" t="e">
        <f aca="false">'RA-LC'!X88</f>
        <v>#VALUE!</v>
      </c>
      <c r="H22" s="19" t="e">
        <f aca="false">'RA-LC'!Y88</f>
        <v>#VALUE!</v>
      </c>
      <c r="I22" s="16"/>
    </row>
    <row r="23" customFormat="false" ht="12" hidden="false" customHeight="false" outlineLevel="0" collapsed="false">
      <c r="B23" s="7" t="s">
        <v>17</v>
      </c>
      <c r="C23" s="20" t="n">
        <f aca="false">'RA-HE'!R90</f>
        <v>0.908316302902035</v>
      </c>
      <c r="D23" s="20"/>
      <c r="E23" s="20"/>
      <c r="F23" s="20" t="n">
        <f aca="false">'RA-LC'!R90</f>
        <v>1.01530155408681</v>
      </c>
      <c r="G23" s="20"/>
      <c r="H23" s="20"/>
      <c r="I23" s="16"/>
    </row>
    <row r="24" customFormat="false" ht="12.75" hidden="false" customHeight="false" outlineLevel="0" collapsed="false">
      <c r="B24" s="17" t="s">
        <v>18</v>
      </c>
      <c r="C24" s="21" t="n">
        <f aca="false">'RA-HE'!Q90</f>
        <v>0.924865090415083</v>
      </c>
      <c r="D24" s="21"/>
      <c r="E24" s="21"/>
      <c r="F24" s="21" t="n">
        <f aca="false">'RA-LC'!Q90</f>
        <v>1.12542172593246</v>
      </c>
      <c r="G24" s="21"/>
      <c r="H24" s="21"/>
      <c r="I24" s="16"/>
    </row>
    <row r="25" customFormat="false" ht="12.75" hidden="false" customHeight="false" outlineLevel="0" collapsed="false">
      <c r="C25" s="22"/>
      <c r="D25" s="22"/>
      <c r="E25" s="22"/>
      <c r="F25" s="22"/>
      <c r="G25" s="22"/>
      <c r="H25" s="22"/>
      <c r="I25" s="16"/>
    </row>
    <row r="26" customFormat="false" ht="12" hidden="false" customHeight="false" outlineLevel="0" collapsed="false">
      <c r="C26" s="23" t="s">
        <v>21</v>
      </c>
      <c r="D26" s="23"/>
      <c r="E26" s="23"/>
      <c r="F26" s="23" t="s">
        <v>22</v>
      </c>
      <c r="G26" s="23"/>
      <c r="H26" s="23"/>
      <c r="I26" s="16"/>
    </row>
    <row r="27" customFormat="false" ht="12.75" hidden="false" customHeight="false" outlineLevel="0" collapsed="false">
      <c r="C27" s="24" t="s">
        <v>4</v>
      </c>
      <c r="D27" s="25" t="s">
        <v>5</v>
      </c>
      <c r="E27" s="26" t="s">
        <v>6</v>
      </c>
      <c r="F27" s="24" t="s">
        <v>4</v>
      </c>
      <c r="G27" s="25" t="s">
        <v>5</v>
      </c>
      <c r="H27" s="26" t="s">
        <v>6</v>
      </c>
      <c r="I27" s="16"/>
    </row>
    <row r="28" customFormat="false" ht="12" hidden="false" customHeight="false" outlineLevel="0" collapsed="false">
      <c r="B28" s="7" t="s">
        <v>9</v>
      </c>
      <c r="C28" s="8"/>
      <c r="D28" s="9"/>
      <c r="E28" s="10"/>
      <c r="F28" s="8"/>
      <c r="G28" s="9"/>
      <c r="H28" s="10"/>
      <c r="I28" s="16"/>
    </row>
    <row r="29" customFormat="false" ht="12" hidden="false" customHeight="false" outlineLevel="0" collapsed="false">
      <c r="B29" s="11" t="s">
        <v>10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  <c r="I29" s="16"/>
    </row>
    <row r="30" customFormat="false" ht="12" hidden="false" customHeight="false" outlineLevel="0" collapsed="false">
      <c r="B30" s="11" t="s">
        <v>11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  <c r="I30" s="16"/>
    </row>
    <row r="31" customFormat="false" ht="12" hidden="false" customHeight="false" outlineLevel="0" collapsed="false">
      <c r="B31" s="11" t="s">
        <v>12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  <c r="I31" s="16"/>
    </row>
    <row r="32" customFormat="false" ht="12.75" hidden="false" customHeight="false" outlineLevel="0" collapsed="false">
      <c r="B32" s="17" t="s">
        <v>13</v>
      </c>
      <c r="C32" s="24" t="e">
        <f aca="false">'LB-HE'!T87</f>
        <v>#VALUE!</v>
      </c>
      <c r="D32" s="25" t="e">
        <f aca="false">'LB-HE'!U87</f>
        <v>#VALUE!</v>
      </c>
      <c r="E32" s="26" t="e">
        <f aca="false">'LB-HE'!V87</f>
        <v>#VALUE!</v>
      </c>
      <c r="F32" s="24" t="e">
        <f aca="false">'LB-LC'!T87</f>
        <v>#VALUE!</v>
      </c>
      <c r="G32" s="25" t="e">
        <f aca="false">'LB-LC'!U87</f>
        <v>#VALUE!</v>
      </c>
      <c r="H32" s="26" t="e">
        <f aca="false">'LB-LC'!V87</f>
        <v>#VALUE!</v>
      </c>
      <c r="I32" s="16"/>
    </row>
    <row r="33" customFormat="false" ht="12" hidden="false" customHeight="false" outlineLevel="0" collapsed="false">
      <c r="B33" s="15" t="s">
        <v>14</v>
      </c>
      <c r="C33" s="9" t="e">
        <f aca="false">'LB-HE'!T88</f>
        <v>#VALUE!</v>
      </c>
      <c r="D33" s="9" t="e">
        <f aca="false">'LB-HE'!U88</f>
        <v>#VALUE!</v>
      </c>
      <c r="E33" s="10" t="e">
        <f aca="false">'LB-HE'!V88</f>
        <v>#VALUE!</v>
      </c>
      <c r="F33" s="9" t="e">
        <f aca="false">'LB-LC'!T88</f>
        <v>#VALUE!</v>
      </c>
      <c r="G33" s="9" t="e">
        <f aca="false">'LB-LC'!U88</f>
        <v>#VALUE!</v>
      </c>
      <c r="H33" s="10" t="e">
        <f aca="false">'LB-LC'!V88</f>
        <v>#VALUE!</v>
      </c>
      <c r="I33" s="16"/>
    </row>
    <row r="34" customFormat="false" ht="12.75" hidden="false" customHeight="false" outlineLevel="0" collapsed="false">
      <c r="B34" s="17"/>
      <c r="C34" s="18" t="e">
        <f aca="false">'LB-HE'!W88</f>
        <v>#VALUE!</v>
      </c>
      <c r="D34" s="18" t="e">
        <f aca="false">'LB-HE'!X88</f>
        <v>#VALUE!</v>
      </c>
      <c r="E34" s="19" t="e">
        <f aca="false">'LB-HE'!Y88</f>
        <v>#VALUE!</v>
      </c>
      <c r="F34" s="18" t="e">
        <f aca="false">'LB-LC'!W88</f>
        <v>#VALUE!</v>
      </c>
      <c r="G34" s="18" t="e">
        <f aca="false">'LB-LC'!X88</f>
        <v>#VALUE!</v>
      </c>
      <c r="H34" s="19" t="e">
        <f aca="false">'LB-LC'!Y88</f>
        <v>#VALUE!</v>
      </c>
      <c r="I34" s="16"/>
    </row>
    <row r="35" customFormat="false" ht="12" hidden="false" customHeight="false" outlineLevel="0" collapsed="false">
      <c r="B35" s="7" t="s">
        <v>17</v>
      </c>
      <c r="C35" s="20" t="n">
        <f aca="false">'LB-HE'!R90</f>
        <v>0.936937599645097</v>
      </c>
      <c r="D35" s="20"/>
      <c r="E35" s="20"/>
      <c r="F35" s="20" t="n">
        <f aca="false">'LB-LC'!R90</f>
        <v>1.0084376232333</v>
      </c>
      <c r="G35" s="20"/>
      <c r="H35" s="20"/>
      <c r="I35" s="16"/>
    </row>
    <row r="36" customFormat="false" ht="12.75" hidden="false" customHeight="false" outlineLevel="0" collapsed="false">
      <c r="B36" s="17" t="s">
        <v>18</v>
      </c>
      <c r="C36" s="21" t="n">
        <f aca="false">'LB-HE'!Q90</f>
        <v>0.937745526660286</v>
      </c>
      <c r="D36" s="21"/>
      <c r="E36" s="21"/>
      <c r="F36" s="21" t="n">
        <f aca="false">'LB-LC'!Q90</f>
        <v>1.11293732966153</v>
      </c>
      <c r="G36" s="21"/>
      <c r="H36" s="21"/>
      <c r="I36" s="16"/>
    </row>
    <row r="37" customFormat="false" ht="12.75" hidden="false" customHeight="false" outlineLevel="0" collapsed="false">
      <c r="C37" s="22"/>
      <c r="D37" s="22"/>
      <c r="E37" s="22"/>
      <c r="F37" s="22"/>
      <c r="G37" s="22"/>
      <c r="H37" s="22"/>
      <c r="I37" s="16"/>
    </row>
    <row r="38" customFormat="false" ht="12" hidden="false" customHeight="false" outlineLevel="0" collapsed="false">
      <c r="C38" s="23" t="s">
        <v>23</v>
      </c>
      <c r="D38" s="23"/>
      <c r="E38" s="23"/>
      <c r="F38" s="23" t="s">
        <v>24</v>
      </c>
      <c r="G38" s="23"/>
      <c r="H38" s="23"/>
      <c r="I38" s="16"/>
    </row>
    <row r="39" customFormat="false" ht="12.75" hidden="false" customHeight="false" outlineLevel="0" collapsed="false">
      <c r="C39" s="24" t="s">
        <v>4</v>
      </c>
      <c r="D39" s="25" t="s">
        <v>5</v>
      </c>
      <c r="E39" s="26" t="s">
        <v>6</v>
      </c>
      <c r="F39" s="24" t="s">
        <v>4</v>
      </c>
      <c r="G39" s="25" t="s">
        <v>5</v>
      </c>
      <c r="H39" s="26" t="s">
        <v>6</v>
      </c>
      <c r="I39" s="16"/>
    </row>
    <row r="40" customFormat="false" ht="12" hidden="false" customHeight="false" outlineLevel="0" collapsed="false">
      <c r="B40" s="7" t="s">
        <v>9</v>
      </c>
      <c r="C40" s="8"/>
      <c r="D40" s="9"/>
      <c r="E40" s="10"/>
      <c r="F40" s="8"/>
      <c r="G40" s="9"/>
      <c r="H40" s="10"/>
      <c r="I40" s="16"/>
    </row>
    <row r="41" customFormat="false" ht="12" hidden="false" customHeight="false" outlineLevel="0" collapsed="false">
      <c r="B41" s="11" t="s">
        <v>10</v>
      </c>
      <c r="C41" s="12" t="e">
        <f aca="false">'LP-HE'!T84</f>
        <v>#VALUE!</v>
      </c>
      <c r="D41" s="13" t="e">
        <f aca="false">'LP-HE'!U84</f>
        <v>#VALUE!</v>
      </c>
      <c r="E41" s="14" t="e">
        <f aca="false">'LP-HE'!V84</f>
        <v>#VALUE!</v>
      </c>
      <c r="F41" s="12" t="e">
        <f aca="false">'LP-LC'!T84</f>
        <v>#VALUE!</v>
      </c>
      <c r="G41" s="13" t="e">
        <f aca="false">'LP-LC'!U84</f>
        <v>#VALUE!</v>
      </c>
      <c r="H41" s="14" t="e">
        <f aca="false">'LP-LC'!V84</f>
        <v>#VALUE!</v>
      </c>
      <c r="I41" s="16"/>
    </row>
    <row r="42" customFormat="false" ht="12" hidden="false" customHeight="false" outlineLevel="0" collapsed="false">
      <c r="B42" s="11" t="s">
        <v>11</v>
      </c>
      <c r="C42" s="12" t="e">
        <f aca="false">'LP-HE'!T85</f>
        <v>#VALUE!</v>
      </c>
      <c r="D42" s="13" t="e">
        <f aca="false">'LP-HE'!U85</f>
        <v>#VALUE!</v>
      </c>
      <c r="E42" s="14" t="e">
        <f aca="false">'LP-HE'!V85</f>
        <v>#VALUE!</v>
      </c>
      <c r="F42" s="12" t="e">
        <f aca="false">'LP-LC'!T85</f>
        <v>#VALUE!</v>
      </c>
      <c r="G42" s="13" t="e">
        <f aca="false">'LP-LC'!U85</f>
        <v>#VALUE!</v>
      </c>
      <c r="H42" s="14" t="e">
        <f aca="false">'LP-LC'!V85</f>
        <v>#VALUE!</v>
      </c>
      <c r="I42" s="16"/>
    </row>
    <row r="43" customFormat="false" ht="12" hidden="false" customHeight="false" outlineLevel="0" collapsed="false">
      <c r="B43" s="11" t="s">
        <v>12</v>
      </c>
      <c r="C43" s="12" t="e">
        <f aca="false">'LP-HE'!T86</f>
        <v>#VALUE!</v>
      </c>
      <c r="D43" s="13" t="e">
        <f aca="false">'LP-HE'!U86</f>
        <v>#VALUE!</v>
      </c>
      <c r="E43" s="14" t="e">
        <f aca="false">'LP-HE'!V86</f>
        <v>#VALUE!</v>
      </c>
      <c r="F43" s="12" t="e">
        <f aca="false">'LP-LC'!T86</f>
        <v>#VALUE!</v>
      </c>
      <c r="G43" s="13" t="e">
        <f aca="false">'LP-LC'!U86</f>
        <v>#VALUE!</v>
      </c>
      <c r="H43" s="14" t="e">
        <f aca="false">'LP-LC'!V86</f>
        <v>#VALUE!</v>
      </c>
      <c r="I43" s="16"/>
    </row>
    <row r="44" customFormat="false" ht="12.75" hidden="false" customHeight="false" outlineLevel="0" collapsed="false">
      <c r="B44" s="17" t="s">
        <v>13</v>
      </c>
      <c r="C44" s="24" t="e">
        <f aca="false">'LP-HE'!T87</f>
        <v>#VALUE!</v>
      </c>
      <c r="D44" s="25" t="e">
        <f aca="false">'LP-HE'!U87</f>
        <v>#VALUE!</v>
      </c>
      <c r="E44" s="26" t="e">
        <f aca="false">'LP-HE'!V87</f>
        <v>#VALUE!</v>
      </c>
      <c r="F44" s="24" t="e">
        <f aca="false">'LP-LC'!T87</f>
        <v>#VALUE!</v>
      </c>
      <c r="G44" s="25" t="e">
        <f aca="false">'LP-LC'!U87</f>
        <v>#VALUE!</v>
      </c>
      <c r="H44" s="26" t="e">
        <f aca="false">'LP-LC'!V87</f>
        <v>#VALUE!</v>
      </c>
      <c r="I44" s="16"/>
    </row>
    <row r="45" customFormat="false" ht="12" hidden="false" customHeight="false" outlineLevel="0" collapsed="false">
      <c r="B45" s="15" t="s">
        <v>14</v>
      </c>
      <c r="C45" s="9" t="e">
        <f aca="false">'LP-HE'!T88</f>
        <v>#VALUE!</v>
      </c>
      <c r="D45" s="9" t="e">
        <f aca="false">'LP-HE'!U88</f>
        <v>#VALUE!</v>
      </c>
      <c r="E45" s="10" t="e">
        <f aca="false">'LP-HE'!V88</f>
        <v>#VALUE!</v>
      </c>
      <c r="F45" s="9" t="e">
        <f aca="false">'LP-LC'!T88</f>
        <v>#VALUE!</v>
      </c>
      <c r="G45" s="9" t="e">
        <f aca="false">'LP-LC'!U88</f>
        <v>#VALUE!</v>
      </c>
      <c r="H45" s="10" t="e">
        <f aca="false">'LP-LC'!V88</f>
        <v>#VALUE!</v>
      </c>
      <c r="I45" s="16"/>
    </row>
    <row r="46" customFormat="false" ht="12.75" hidden="false" customHeight="false" outlineLevel="0" collapsed="false">
      <c r="B46" s="17"/>
      <c r="C46" s="18" t="e">
        <f aca="false">'LP-HE'!W88</f>
        <v>#VALUE!</v>
      </c>
      <c r="D46" s="18" t="e">
        <f aca="false">'LP-HE'!X88</f>
        <v>#VALUE!</v>
      </c>
      <c r="E46" s="19" t="e">
        <f aca="false">'LP-HE'!Y88</f>
        <v>#VALUE!</v>
      </c>
      <c r="F46" s="18" t="e">
        <f aca="false">'LP-LC'!W88</f>
        <v>#VALUE!</v>
      </c>
      <c r="G46" s="18" t="e">
        <f aca="false">'LP-LC'!X88</f>
        <v>#VALUE!</v>
      </c>
      <c r="H46" s="19" t="e">
        <f aca="false">'LP-LC'!Y88</f>
        <v>#VALUE!</v>
      </c>
    </row>
    <row r="47" customFormat="false" ht="12" hidden="false" customHeight="false" outlineLevel="0" collapsed="false">
      <c r="B47" s="7" t="s">
        <v>17</v>
      </c>
      <c r="C47" s="20" t="n">
        <f aca="false">'LP-HE'!R90</f>
        <v>0.902074252997944</v>
      </c>
      <c r="D47" s="20"/>
      <c r="E47" s="20"/>
      <c r="F47" s="20" t="n">
        <f aca="false">'LP-LC'!R90</f>
        <v>1.01413531364598</v>
      </c>
      <c r="G47" s="20"/>
      <c r="H47" s="20"/>
    </row>
    <row r="48" customFormat="false" ht="12.75" hidden="false" customHeight="false" outlineLevel="0" collapsed="false">
      <c r="B48" s="17" t="s">
        <v>18</v>
      </c>
      <c r="C48" s="21" t="n">
        <f aca="false">'LP-HE'!Q90</f>
        <v>0.935648293383473</v>
      </c>
      <c r="D48" s="21"/>
      <c r="E48" s="21"/>
      <c r="F48" s="21" t="n">
        <f aca="false">'LP-LC'!Q90</f>
        <v>1.13209148315324</v>
      </c>
      <c r="G48" s="21"/>
      <c r="H48" s="21"/>
    </row>
    <row r="49" customFormat="false" ht="12" hidden="false" customHeight="false" outlineLevel="0" collapsed="false">
      <c r="I49" s="16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9" activeCellId="0" sqref="Q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42" t="s">
        <v>4</v>
      </c>
      <c r="X2" s="43" t="s">
        <v>5</v>
      </c>
      <c r="Y2" s="44" t="s">
        <v>6</v>
      </c>
    </row>
    <row r="3" customFormat="false" ht="12" hidden="false" customHeight="false" outlineLevel="0" collapsed="false">
      <c r="A3" s="86" t="s">
        <v>9</v>
      </c>
      <c r="B3" s="86" t="s">
        <v>60</v>
      </c>
      <c r="C3" s="86" t="n">
        <v>22</v>
      </c>
      <c r="D3" s="87"/>
      <c r="E3" s="88"/>
      <c r="F3" s="88"/>
      <c r="G3" s="88"/>
      <c r="H3" s="88"/>
      <c r="I3" s="88"/>
      <c r="J3" s="89"/>
      <c r="K3" s="90"/>
      <c r="L3" s="109"/>
      <c r="M3" s="110"/>
      <c r="N3" s="110"/>
      <c r="O3" s="110"/>
      <c r="P3" s="110"/>
      <c r="Q3" s="110"/>
      <c r="R3" s="111"/>
      <c r="S3" s="112"/>
      <c r="T3" s="113"/>
      <c r="U3" s="114"/>
      <c r="V3" s="115"/>
      <c r="W3" s="113"/>
      <c r="X3" s="114"/>
      <c r="Y3" s="115"/>
    </row>
    <row r="4" customFormat="false" ht="12" hidden="false" customHeight="false" outlineLevel="0" collapsed="false">
      <c r="A4" s="95" t="s">
        <v>72</v>
      </c>
      <c r="B4" s="95"/>
      <c r="C4" s="95" t="n">
        <v>27</v>
      </c>
      <c r="D4" s="96"/>
      <c r="E4" s="97"/>
      <c r="F4" s="97"/>
      <c r="G4" s="97"/>
      <c r="H4" s="97"/>
      <c r="I4" s="97"/>
      <c r="J4" s="98"/>
      <c r="K4" s="90"/>
      <c r="L4" s="116"/>
      <c r="M4" s="117"/>
      <c r="N4" s="117"/>
      <c r="O4" s="117"/>
      <c r="P4" s="117"/>
      <c r="Q4" s="117"/>
      <c r="R4" s="118"/>
      <c r="S4" s="112"/>
      <c r="T4" s="119"/>
      <c r="U4" s="120"/>
      <c r="V4" s="121"/>
      <c r="W4" s="119"/>
      <c r="X4" s="120"/>
      <c r="Y4" s="121"/>
    </row>
    <row r="5" customFormat="false" ht="12" hidden="false" customHeight="false" outlineLevel="0" collapsed="false">
      <c r="A5" s="95"/>
      <c r="B5" s="95"/>
      <c r="C5" s="95" t="n">
        <v>32</v>
      </c>
      <c r="D5" s="96"/>
      <c r="E5" s="97"/>
      <c r="F5" s="97"/>
      <c r="G5" s="97"/>
      <c r="H5" s="97"/>
      <c r="I5" s="97"/>
      <c r="J5" s="98"/>
      <c r="K5" s="90"/>
      <c r="L5" s="116"/>
      <c r="M5" s="117"/>
      <c r="N5" s="117"/>
      <c r="O5" s="117"/>
      <c r="P5" s="117"/>
      <c r="Q5" s="117"/>
      <c r="R5" s="118"/>
      <c r="S5" s="112"/>
      <c r="T5" s="119"/>
      <c r="U5" s="120"/>
      <c r="V5" s="121"/>
      <c r="W5" s="119"/>
      <c r="X5" s="120"/>
      <c r="Y5" s="121"/>
    </row>
    <row r="6" customFormat="false" ht="12.75" hidden="false" customHeight="false" outlineLevel="0" collapsed="false">
      <c r="A6" s="95"/>
      <c r="B6" s="102"/>
      <c r="C6" s="102" t="n">
        <v>37</v>
      </c>
      <c r="D6" s="103"/>
      <c r="E6" s="104"/>
      <c r="F6" s="104"/>
      <c r="G6" s="104"/>
      <c r="H6" s="104"/>
      <c r="I6" s="104"/>
      <c r="J6" s="105"/>
      <c r="K6" s="90"/>
      <c r="L6" s="122"/>
      <c r="M6" s="123"/>
      <c r="N6" s="123"/>
      <c r="O6" s="123"/>
      <c r="P6" s="123"/>
      <c r="Q6" s="123"/>
      <c r="R6" s="124"/>
      <c r="S6" s="112"/>
      <c r="T6" s="125"/>
      <c r="U6" s="126"/>
      <c r="V6" s="127"/>
      <c r="W6" s="125"/>
      <c r="X6" s="126"/>
      <c r="Y6" s="127"/>
    </row>
    <row r="7" customFormat="false" ht="12" hidden="false" customHeight="false" outlineLevel="0" collapsed="false">
      <c r="A7" s="95"/>
      <c r="B7" s="86" t="s">
        <v>56</v>
      </c>
      <c r="C7" s="86" t="n">
        <v>22</v>
      </c>
      <c r="D7" s="87"/>
      <c r="E7" s="88"/>
      <c r="F7" s="88"/>
      <c r="G7" s="88"/>
      <c r="H7" s="88"/>
      <c r="I7" s="88"/>
      <c r="J7" s="89"/>
      <c r="K7" s="90"/>
      <c r="L7" s="109"/>
      <c r="M7" s="110"/>
      <c r="N7" s="110"/>
      <c r="O7" s="110"/>
      <c r="P7" s="110"/>
      <c r="Q7" s="110"/>
      <c r="R7" s="111"/>
      <c r="S7" s="112"/>
      <c r="T7" s="113"/>
      <c r="U7" s="114"/>
      <c r="V7" s="114"/>
      <c r="W7" s="128"/>
      <c r="X7" s="129"/>
      <c r="Y7" s="130"/>
    </row>
    <row r="8" customFormat="false" ht="12" hidden="false" customHeight="false" outlineLevel="0" collapsed="false">
      <c r="A8" s="95"/>
      <c r="B8" s="95"/>
      <c r="C8" s="95" t="n">
        <v>27</v>
      </c>
      <c r="D8" s="96"/>
      <c r="E8" s="97"/>
      <c r="F8" s="97"/>
      <c r="G8" s="97"/>
      <c r="H8" s="97"/>
      <c r="I8" s="97"/>
      <c r="J8" s="98"/>
      <c r="K8" s="90"/>
      <c r="L8" s="116"/>
      <c r="M8" s="117"/>
      <c r="N8" s="117"/>
      <c r="O8" s="117"/>
      <c r="P8" s="117"/>
      <c r="Q8" s="117"/>
      <c r="R8" s="118"/>
      <c r="S8" s="112"/>
      <c r="T8" s="119"/>
      <c r="U8" s="120"/>
      <c r="V8" s="120"/>
      <c r="W8" s="119"/>
      <c r="X8" s="120"/>
      <c r="Y8" s="121"/>
    </row>
    <row r="9" customFormat="false" ht="12" hidden="false" customHeight="false" outlineLevel="0" collapsed="false">
      <c r="A9" s="95"/>
      <c r="B9" s="95"/>
      <c r="C9" s="95" t="n">
        <v>32</v>
      </c>
      <c r="D9" s="96"/>
      <c r="E9" s="97"/>
      <c r="F9" s="97"/>
      <c r="G9" s="97"/>
      <c r="H9" s="97"/>
      <c r="I9" s="97"/>
      <c r="J9" s="98"/>
      <c r="K9" s="90"/>
      <c r="L9" s="116"/>
      <c r="M9" s="117"/>
      <c r="N9" s="117"/>
      <c r="O9" s="117"/>
      <c r="P9" s="117"/>
      <c r="Q9" s="117"/>
      <c r="R9" s="118"/>
      <c r="S9" s="112"/>
      <c r="T9" s="119"/>
      <c r="U9" s="131"/>
      <c r="V9" s="120"/>
      <c r="W9" s="119"/>
      <c r="X9" s="120"/>
      <c r="Y9" s="121"/>
    </row>
    <row r="10" customFormat="false" ht="12.75" hidden="false" customHeight="false" outlineLevel="0" collapsed="false">
      <c r="A10" s="95"/>
      <c r="B10" s="102"/>
      <c r="C10" s="102" t="n">
        <v>37</v>
      </c>
      <c r="D10" s="103"/>
      <c r="E10" s="104"/>
      <c r="F10" s="104"/>
      <c r="G10" s="104"/>
      <c r="H10" s="104"/>
      <c r="I10" s="104"/>
      <c r="J10" s="105"/>
      <c r="K10" s="90"/>
      <c r="L10" s="122"/>
      <c r="M10" s="123"/>
      <c r="N10" s="123"/>
      <c r="O10" s="123"/>
      <c r="P10" s="123"/>
      <c r="Q10" s="123"/>
      <c r="R10" s="124"/>
      <c r="S10" s="112"/>
      <c r="T10" s="125"/>
      <c r="U10" s="126"/>
      <c r="V10" s="126"/>
      <c r="W10" s="125"/>
      <c r="X10" s="126"/>
      <c r="Y10" s="127"/>
    </row>
    <row r="11" customFormat="false" ht="12" hidden="false" customHeight="false" outlineLevel="0" collapsed="false">
      <c r="A11" s="95"/>
      <c r="B11" s="86" t="s">
        <v>53</v>
      </c>
      <c r="C11" s="86" t="n">
        <v>22</v>
      </c>
      <c r="D11" s="87"/>
      <c r="E11" s="88"/>
      <c r="F11" s="88"/>
      <c r="G11" s="88"/>
      <c r="H11" s="88"/>
      <c r="I11" s="88"/>
      <c r="J11" s="89"/>
      <c r="K11" s="90"/>
      <c r="L11" s="109"/>
      <c r="M11" s="110"/>
      <c r="N11" s="110"/>
      <c r="O11" s="110"/>
      <c r="P11" s="110"/>
      <c r="Q11" s="110"/>
      <c r="R11" s="111"/>
      <c r="S11" s="112"/>
      <c r="T11" s="113"/>
      <c r="U11" s="114"/>
      <c r="V11" s="114"/>
      <c r="W11" s="128"/>
      <c r="X11" s="129"/>
      <c r="Y11" s="130"/>
    </row>
    <row r="12" customFormat="false" ht="12" hidden="false" customHeight="false" outlineLevel="0" collapsed="false">
      <c r="A12" s="95"/>
      <c r="B12" s="95"/>
      <c r="C12" s="95" t="n">
        <v>27</v>
      </c>
      <c r="D12" s="96"/>
      <c r="E12" s="97"/>
      <c r="F12" s="97"/>
      <c r="G12" s="97"/>
      <c r="H12" s="97"/>
      <c r="I12" s="97"/>
      <c r="J12" s="98"/>
      <c r="K12" s="90"/>
      <c r="L12" s="116"/>
      <c r="M12" s="117"/>
      <c r="N12" s="117"/>
      <c r="O12" s="117"/>
      <c r="P12" s="117"/>
      <c r="Q12" s="117"/>
      <c r="R12" s="118"/>
      <c r="S12" s="112"/>
      <c r="T12" s="119"/>
      <c r="U12" s="120"/>
      <c r="V12" s="120"/>
      <c r="W12" s="119"/>
      <c r="X12" s="120"/>
      <c r="Y12" s="121"/>
    </row>
    <row r="13" customFormat="false" ht="12" hidden="false" customHeight="false" outlineLevel="0" collapsed="false">
      <c r="A13" s="95"/>
      <c r="B13" s="95"/>
      <c r="C13" s="95" t="n">
        <v>32</v>
      </c>
      <c r="D13" s="96"/>
      <c r="E13" s="97"/>
      <c r="F13" s="97"/>
      <c r="G13" s="97"/>
      <c r="H13" s="97"/>
      <c r="I13" s="97"/>
      <c r="J13" s="98"/>
      <c r="K13" s="90"/>
      <c r="L13" s="116"/>
      <c r="M13" s="117"/>
      <c r="N13" s="117"/>
      <c r="O13" s="117"/>
      <c r="P13" s="117"/>
      <c r="Q13" s="117"/>
      <c r="R13" s="118"/>
      <c r="S13" s="112"/>
      <c r="T13" s="119"/>
      <c r="U13" s="120"/>
      <c r="V13" s="120"/>
      <c r="W13" s="119"/>
      <c r="X13" s="120"/>
      <c r="Y13" s="121"/>
    </row>
    <row r="14" customFormat="false" ht="12.75" hidden="false" customHeight="false" outlineLevel="0" collapsed="false">
      <c r="A14" s="95"/>
      <c r="B14" s="102"/>
      <c r="C14" s="102" t="n">
        <v>37</v>
      </c>
      <c r="D14" s="103"/>
      <c r="E14" s="104"/>
      <c r="F14" s="104"/>
      <c r="G14" s="104"/>
      <c r="H14" s="104"/>
      <c r="I14" s="104"/>
      <c r="J14" s="105"/>
      <c r="K14" s="90"/>
      <c r="L14" s="122"/>
      <c r="M14" s="123"/>
      <c r="N14" s="123"/>
      <c r="O14" s="123"/>
      <c r="P14" s="123"/>
      <c r="Q14" s="123"/>
      <c r="R14" s="124"/>
      <c r="S14" s="112"/>
      <c r="T14" s="125"/>
      <c r="U14" s="126"/>
      <c r="V14" s="126"/>
      <c r="W14" s="125"/>
      <c r="X14" s="126"/>
      <c r="Y14" s="127"/>
    </row>
    <row r="15" customFormat="false" ht="12" hidden="false" customHeight="false" outlineLevel="0" collapsed="false">
      <c r="A15" s="95"/>
      <c r="B15" s="86" t="s">
        <v>59</v>
      </c>
      <c r="C15" s="86" t="n">
        <v>22</v>
      </c>
      <c r="D15" s="87"/>
      <c r="E15" s="88"/>
      <c r="F15" s="88"/>
      <c r="G15" s="88"/>
      <c r="H15" s="88"/>
      <c r="I15" s="88"/>
      <c r="J15" s="89"/>
      <c r="K15" s="90"/>
      <c r="L15" s="109"/>
      <c r="M15" s="110"/>
      <c r="N15" s="110"/>
      <c r="O15" s="110"/>
      <c r="P15" s="110"/>
      <c r="Q15" s="110"/>
      <c r="R15" s="111"/>
      <c r="S15" s="112"/>
      <c r="T15" s="113"/>
      <c r="U15" s="114"/>
      <c r="V15" s="114"/>
      <c r="W15" s="128"/>
      <c r="X15" s="129"/>
      <c r="Y15" s="130"/>
    </row>
    <row r="16" customFormat="false" ht="12" hidden="false" customHeight="false" outlineLevel="0" collapsed="false">
      <c r="A16" s="95"/>
      <c r="B16" s="95"/>
      <c r="C16" s="95" t="n">
        <v>27</v>
      </c>
      <c r="D16" s="96"/>
      <c r="E16" s="97"/>
      <c r="F16" s="97"/>
      <c r="G16" s="97"/>
      <c r="H16" s="97"/>
      <c r="I16" s="97"/>
      <c r="J16" s="98"/>
      <c r="K16" s="90"/>
      <c r="L16" s="116"/>
      <c r="M16" s="117"/>
      <c r="N16" s="117"/>
      <c r="O16" s="117"/>
      <c r="P16" s="117"/>
      <c r="Q16" s="117"/>
      <c r="R16" s="118"/>
      <c r="S16" s="112"/>
      <c r="T16" s="119"/>
      <c r="U16" s="120"/>
      <c r="V16" s="120"/>
      <c r="W16" s="119"/>
      <c r="X16" s="120"/>
      <c r="Y16" s="121"/>
    </row>
    <row r="17" customFormat="false" ht="12" hidden="false" customHeight="false" outlineLevel="0" collapsed="false">
      <c r="A17" s="95"/>
      <c r="B17" s="95"/>
      <c r="C17" s="95" t="n">
        <v>32</v>
      </c>
      <c r="D17" s="96"/>
      <c r="E17" s="97"/>
      <c r="F17" s="97"/>
      <c r="G17" s="97"/>
      <c r="H17" s="97"/>
      <c r="I17" s="97"/>
      <c r="J17" s="98"/>
      <c r="K17" s="90"/>
      <c r="L17" s="116"/>
      <c r="M17" s="117"/>
      <c r="N17" s="117"/>
      <c r="O17" s="117"/>
      <c r="P17" s="117"/>
      <c r="Q17" s="117"/>
      <c r="R17" s="118"/>
      <c r="S17" s="112"/>
      <c r="T17" s="119"/>
      <c r="U17" s="120"/>
      <c r="V17" s="120"/>
      <c r="W17" s="119"/>
      <c r="X17" s="120"/>
      <c r="Y17" s="121"/>
    </row>
    <row r="18" customFormat="false" ht="12.75" hidden="false" customHeight="false" outlineLevel="0" collapsed="false">
      <c r="A18" s="102"/>
      <c r="B18" s="102"/>
      <c r="C18" s="102" t="n">
        <v>37</v>
      </c>
      <c r="D18" s="103"/>
      <c r="E18" s="104"/>
      <c r="F18" s="104"/>
      <c r="G18" s="104"/>
      <c r="H18" s="104"/>
      <c r="I18" s="104"/>
      <c r="J18" s="105"/>
      <c r="K18" s="90"/>
      <c r="L18" s="122"/>
      <c r="M18" s="123"/>
      <c r="N18" s="123"/>
      <c r="O18" s="123"/>
      <c r="P18" s="123"/>
      <c r="Q18" s="123"/>
      <c r="R18" s="124"/>
      <c r="S18" s="112"/>
      <c r="T18" s="125"/>
      <c r="U18" s="126"/>
      <c r="V18" s="126"/>
      <c r="W18" s="125"/>
      <c r="X18" s="126"/>
      <c r="Y18" s="127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5" t="n">
        <v>5833.4304</v>
      </c>
      <c r="E19" s="46" t="n">
        <v>41.519649</v>
      </c>
      <c r="F19" s="46" t="n">
        <v>43.352543</v>
      </c>
      <c r="G19" s="46" t="n">
        <v>44.847894</v>
      </c>
      <c r="H19" s="46" t="n">
        <v>24835.33</v>
      </c>
      <c r="I19" s="46" t="n">
        <v>46.76</v>
      </c>
      <c r="J19" s="47" t="n">
        <f aca="false">H19/3600</f>
        <v>6.89870277777778</v>
      </c>
      <c r="K19" s="85"/>
      <c r="L19" s="45" t="n">
        <v>5751.9424</v>
      </c>
      <c r="M19" s="46" t="n">
        <v>41.728451</v>
      </c>
      <c r="N19" s="46" t="n">
        <v>43.330424</v>
      </c>
      <c r="O19" s="46" t="n">
        <v>44.821685</v>
      </c>
      <c r="P19" s="46" t="n">
        <v>24998.2</v>
      </c>
      <c r="Q19" s="46" t="n">
        <v>55.38</v>
      </c>
      <c r="R19" s="47" t="n">
        <f aca="false">P19/3600</f>
        <v>6.94394444444445</v>
      </c>
      <c r="S19" s="52"/>
      <c r="T19" s="53" t="e">
        <f aca="false">bdrate($D19:$D22,E19:E22,$L19:$L22,M19:M22)</f>
        <v>#VALUE!</v>
      </c>
      <c r="U19" s="54" t="e">
        <f aca="false">bdrate($D19:$D22,F19:F22,$L19:$L22,N19:N22)</f>
        <v>#VALUE!</v>
      </c>
      <c r="V19" s="54" t="e">
        <f aca="false">bdrate($D19:$D22,G19:G22,$L19:$L22,O19:O22)</f>
        <v>#VALUE!</v>
      </c>
      <c r="W19" s="73" t="e">
        <f aca="false">bdrateOld($D19:$D22,E19:E22,$L19:$L22,M19:M22)</f>
        <v>#VALUE!</v>
      </c>
      <c r="X19" s="74" t="e">
        <f aca="false">bdrateOld($D19:$D22,F19:F22,$L19:$L22,N19:N22)</f>
        <v>#VALUE!</v>
      </c>
      <c r="Y19" s="75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6" t="n">
        <v>2654.9112</v>
      </c>
      <c r="E20" s="57" t="n">
        <v>39.501276</v>
      </c>
      <c r="F20" s="57" t="n">
        <v>41.868752</v>
      </c>
      <c r="G20" s="57" t="n">
        <v>43.015347</v>
      </c>
      <c r="H20" s="57" t="n">
        <v>21156.87</v>
      </c>
      <c r="I20" s="57" t="n">
        <v>43.87</v>
      </c>
      <c r="J20" s="58" t="n">
        <f aca="false">H20/3600</f>
        <v>5.87690833333333</v>
      </c>
      <c r="K20" s="85"/>
      <c r="L20" s="56" t="n">
        <v>2653.3304</v>
      </c>
      <c r="M20" s="57" t="n">
        <v>39.705094</v>
      </c>
      <c r="N20" s="57" t="n">
        <v>41.848285</v>
      </c>
      <c r="O20" s="57" t="n">
        <v>42.990244</v>
      </c>
      <c r="P20" s="57" t="n">
        <v>21338.17</v>
      </c>
      <c r="Q20" s="57" t="n">
        <v>48.59</v>
      </c>
      <c r="R20" s="58" t="n">
        <f aca="false">P20/3600</f>
        <v>5.92726944444444</v>
      </c>
      <c r="S20" s="52"/>
      <c r="T20" s="62"/>
      <c r="U20" s="31"/>
      <c r="V20" s="31"/>
      <c r="W20" s="62"/>
      <c r="X20" s="31"/>
      <c r="Y20" s="63"/>
    </row>
    <row r="21" customFormat="false" ht="12" hidden="false" customHeight="false" outlineLevel="0" collapsed="false">
      <c r="A21" s="11"/>
      <c r="B21" s="11"/>
      <c r="C21" s="11" t="n">
        <v>32</v>
      </c>
      <c r="D21" s="56" t="n">
        <v>1279.1576</v>
      </c>
      <c r="E21" s="57" t="n">
        <v>37.030407</v>
      </c>
      <c r="F21" s="57" t="n">
        <v>40.697174</v>
      </c>
      <c r="G21" s="57" t="n">
        <v>41.765191</v>
      </c>
      <c r="H21" s="57" t="n">
        <v>18253.34</v>
      </c>
      <c r="I21" s="57" t="n">
        <v>37.48</v>
      </c>
      <c r="J21" s="58" t="n">
        <f aca="false">H21/3600</f>
        <v>5.07037222222222</v>
      </c>
      <c r="K21" s="85"/>
      <c r="L21" s="56" t="n">
        <v>1288.4336</v>
      </c>
      <c r="M21" s="57" t="n">
        <v>37.190714</v>
      </c>
      <c r="N21" s="57" t="n">
        <v>40.658105</v>
      </c>
      <c r="O21" s="57" t="n">
        <v>41.751603</v>
      </c>
      <c r="P21" s="57" t="n">
        <v>18447</v>
      </c>
      <c r="Q21" s="57" t="n">
        <v>42.74</v>
      </c>
      <c r="R21" s="58" t="n">
        <f aca="false">P21/3600</f>
        <v>5.12416666666667</v>
      </c>
      <c r="S21" s="52"/>
      <c r="T21" s="62"/>
      <c r="U21" s="31"/>
      <c r="V21" s="31"/>
      <c r="W21" s="62"/>
      <c r="X21" s="31"/>
      <c r="Y21" s="63"/>
    </row>
    <row r="22" customFormat="false" ht="12.75" hidden="false" customHeight="false" outlineLevel="0" collapsed="false">
      <c r="A22" s="11"/>
      <c r="B22" s="17"/>
      <c r="C22" s="17" t="n">
        <v>37</v>
      </c>
      <c r="D22" s="64" t="n">
        <v>629.3072</v>
      </c>
      <c r="E22" s="65" t="n">
        <v>34.495569</v>
      </c>
      <c r="F22" s="65" t="n">
        <v>39.856494</v>
      </c>
      <c r="G22" s="65" t="n">
        <v>41.002756</v>
      </c>
      <c r="H22" s="65" t="n">
        <v>16020.96</v>
      </c>
      <c r="I22" s="65" t="n">
        <v>35.04</v>
      </c>
      <c r="J22" s="66" t="n">
        <f aca="false">H22/3600</f>
        <v>4.45026666666667</v>
      </c>
      <c r="K22" s="85"/>
      <c r="L22" s="64" t="n">
        <v>642.0416</v>
      </c>
      <c r="M22" s="65" t="n">
        <v>34.629035</v>
      </c>
      <c r="N22" s="65" t="n">
        <v>39.835055</v>
      </c>
      <c r="O22" s="65" t="n">
        <v>41.009602</v>
      </c>
      <c r="P22" s="65" t="n">
        <v>16237.03</v>
      </c>
      <c r="Q22" s="65" t="n">
        <v>42.43</v>
      </c>
      <c r="R22" s="66" t="n">
        <f aca="false">P22/3600</f>
        <v>4.51028611111111</v>
      </c>
      <c r="S22" s="52"/>
      <c r="T22" s="70"/>
      <c r="U22" s="71"/>
      <c r="V22" s="71"/>
      <c r="W22" s="70"/>
      <c r="X22" s="71"/>
      <c r="Y22" s="72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5" t="n">
        <v>8790.4504</v>
      </c>
      <c r="E23" s="46" t="n">
        <v>39.769524</v>
      </c>
      <c r="F23" s="46" t="n">
        <v>42.006109</v>
      </c>
      <c r="G23" s="46" t="n">
        <v>43.142133</v>
      </c>
      <c r="H23" s="46" t="n">
        <v>23052.7</v>
      </c>
      <c r="I23" s="46" t="n">
        <v>50.94</v>
      </c>
      <c r="J23" s="47" t="n">
        <f aca="false">H23/3600</f>
        <v>6.40352777777778</v>
      </c>
      <c r="K23" s="85"/>
      <c r="L23" s="45" t="n">
        <v>8795.3784</v>
      </c>
      <c r="M23" s="46" t="n">
        <v>39.829402</v>
      </c>
      <c r="N23" s="46" t="n">
        <v>42.006984</v>
      </c>
      <c r="O23" s="46" t="n">
        <v>43.147487</v>
      </c>
      <c r="P23" s="46" t="n">
        <v>23247.86</v>
      </c>
      <c r="Q23" s="46" t="n">
        <v>57.29</v>
      </c>
      <c r="R23" s="47" t="n">
        <f aca="false">P23/3600</f>
        <v>6.45773888888889</v>
      </c>
      <c r="S23" s="52"/>
      <c r="T23" s="53" t="e">
        <f aca="false">bdrate($D23:$D26,E23:E26,$L23:$L26,M23:M26)</f>
        <v>#VALUE!</v>
      </c>
      <c r="U23" s="54" t="e">
        <f aca="false">bdrate($D23:$D26,F23:F26,$L23:$L26,N23:N26)</f>
        <v>#VALUE!</v>
      </c>
      <c r="V23" s="54" t="e">
        <f aca="false">bdrate($D23:$D26,G23:G26,$L23:$L26,O23:O26)</f>
        <v>#VALUE!</v>
      </c>
      <c r="W23" s="73" t="e">
        <f aca="false">bdrateOld($D23:$D26,E23:E26,$L23:$L26,M23:M26)</f>
        <v>#VALUE!</v>
      </c>
      <c r="X23" s="74" t="e">
        <f aca="false">bdrateOld($D23:$D26,F23:F26,$L23:$L26,N23:N26)</f>
        <v>#VALUE!</v>
      </c>
      <c r="Y23" s="75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6" t="n">
        <v>3436.4976</v>
      </c>
      <c r="E24" s="57" t="n">
        <v>36.938299</v>
      </c>
      <c r="F24" s="57" t="n">
        <v>39.990172</v>
      </c>
      <c r="G24" s="57" t="n">
        <v>40.978628</v>
      </c>
      <c r="H24" s="57" t="n">
        <v>18872.26</v>
      </c>
      <c r="I24" s="57" t="n">
        <v>39.68</v>
      </c>
      <c r="J24" s="58" t="n">
        <f aca="false">H24/3600</f>
        <v>5.24229444444444</v>
      </c>
      <c r="K24" s="85"/>
      <c r="L24" s="56" t="n">
        <v>3445.4168</v>
      </c>
      <c r="M24" s="57" t="n">
        <v>37.002772</v>
      </c>
      <c r="N24" s="57" t="n">
        <v>39.99093</v>
      </c>
      <c r="O24" s="57" t="n">
        <v>40.992945</v>
      </c>
      <c r="P24" s="57" t="n">
        <v>19104.97</v>
      </c>
      <c r="Q24" s="57" t="n">
        <v>45.42</v>
      </c>
      <c r="R24" s="58" t="n">
        <f aca="false">P24/3600</f>
        <v>5.30693611111111</v>
      </c>
      <c r="S24" s="52"/>
      <c r="T24" s="62"/>
      <c r="U24" s="31"/>
      <c r="V24" s="31"/>
      <c r="W24" s="62"/>
      <c r="X24" s="31"/>
      <c r="Y24" s="63"/>
    </row>
    <row r="25" customFormat="false" ht="12" hidden="false" customHeight="false" outlineLevel="0" collapsed="false">
      <c r="A25" s="11"/>
      <c r="B25" s="11"/>
      <c r="C25" s="11" t="n">
        <v>32</v>
      </c>
      <c r="D25" s="56" t="n">
        <v>1454.92</v>
      </c>
      <c r="E25" s="57" t="n">
        <v>34.193359</v>
      </c>
      <c r="F25" s="57" t="n">
        <v>38.397465</v>
      </c>
      <c r="G25" s="57" t="n">
        <v>39.613465</v>
      </c>
      <c r="H25" s="57" t="n">
        <v>16143.3</v>
      </c>
      <c r="I25" s="57" t="n">
        <v>34.9</v>
      </c>
      <c r="J25" s="58" t="n">
        <f aca="false">H25/3600</f>
        <v>4.48425</v>
      </c>
      <c r="K25" s="85"/>
      <c r="L25" s="56" t="n">
        <v>1466.7072</v>
      </c>
      <c r="M25" s="57" t="n">
        <v>34.259136</v>
      </c>
      <c r="N25" s="57" t="n">
        <v>38.399265</v>
      </c>
      <c r="O25" s="57" t="n">
        <v>39.610184</v>
      </c>
      <c r="P25" s="57" t="n">
        <v>16428.76</v>
      </c>
      <c r="Q25" s="57" t="n">
        <v>39.91</v>
      </c>
      <c r="R25" s="58" t="n">
        <f aca="false">P25/3600</f>
        <v>4.56354444444444</v>
      </c>
      <c r="S25" s="52"/>
      <c r="T25" s="62"/>
      <c r="U25" s="31"/>
      <c r="V25" s="31"/>
      <c r="W25" s="62"/>
      <c r="X25" s="31"/>
      <c r="Y25" s="63"/>
    </row>
    <row r="26" customFormat="false" ht="12.75" hidden="false" customHeight="false" outlineLevel="0" collapsed="false">
      <c r="A26" s="11"/>
      <c r="B26" s="17"/>
      <c r="C26" s="17" t="n">
        <v>37</v>
      </c>
      <c r="D26" s="64" t="n">
        <v>633.0416</v>
      </c>
      <c r="E26" s="65" t="n">
        <v>31.615385</v>
      </c>
      <c r="F26" s="65" t="n">
        <v>37.309458</v>
      </c>
      <c r="G26" s="65" t="n">
        <v>38.845496</v>
      </c>
      <c r="H26" s="65" t="n">
        <v>14295.44</v>
      </c>
      <c r="I26" s="65" t="n">
        <v>31.65</v>
      </c>
      <c r="J26" s="66" t="n">
        <f aca="false">H26/3600</f>
        <v>3.97095555555556</v>
      </c>
      <c r="K26" s="85"/>
      <c r="L26" s="64" t="n">
        <v>648.2984</v>
      </c>
      <c r="M26" s="65" t="n">
        <v>31.683053</v>
      </c>
      <c r="N26" s="65" t="n">
        <v>37.294493</v>
      </c>
      <c r="O26" s="65" t="n">
        <v>38.839688</v>
      </c>
      <c r="P26" s="65" t="n">
        <v>14562.55</v>
      </c>
      <c r="Q26" s="65" t="n">
        <v>34.59</v>
      </c>
      <c r="R26" s="66" t="n">
        <f aca="false">P26/3600</f>
        <v>4.04515277777778</v>
      </c>
      <c r="S26" s="52"/>
      <c r="T26" s="70"/>
      <c r="U26" s="71"/>
      <c r="V26" s="71"/>
      <c r="W26" s="70"/>
      <c r="X26" s="71"/>
      <c r="Y26" s="72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5" t="n">
        <v>22791.3664</v>
      </c>
      <c r="E27" s="46" t="n">
        <v>38.5063</v>
      </c>
      <c r="F27" s="46" t="n">
        <v>40.148638</v>
      </c>
      <c r="G27" s="46" t="n">
        <v>43.391466</v>
      </c>
      <c r="H27" s="46" t="n">
        <v>45881.38</v>
      </c>
      <c r="I27" s="46" t="n">
        <v>98.14</v>
      </c>
      <c r="J27" s="47" t="n">
        <f aca="false">H27/3600</f>
        <v>12.7448277777778</v>
      </c>
      <c r="K27" s="85"/>
      <c r="L27" s="45" t="n">
        <v>22158.3968</v>
      </c>
      <c r="M27" s="46" t="n">
        <v>38.607504</v>
      </c>
      <c r="N27" s="46" t="n">
        <v>40.139464</v>
      </c>
      <c r="O27" s="46" t="n">
        <v>43.379269</v>
      </c>
      <c r="P27" s="46" t="n">
        <v>46009.81</v>
      </c>
      <c r="Q27" s="46" t="n">
        <v>112.37</v>
      </c>
      <c r="R27" s="47" t="n">
        <f aca="false">P27/3600</f>
        <v>12.7805027777778</v>
      </c>
      <c r="S27" s="52"/>
      <c r="T27" s="53" t="e">
        <f aca="false">bdrate($D27:$D30,E27:E30,$L27:$L30,M27:M30)</f>
        <v>#VALUE!</v>
      </c>
      <c r="U27" s="54" t="e">
        <f aca="false">bdrate($D27:$D30,F27:F30,$L27:$L30,N27:N30)</f>
        <v>#VALUE!</v>
      </c>
      <c r="V27" s="54" t="e">
        <f aca="false">bdrate($D27:$D30,G27:G30,$L27:$L30,O27:O30)</f>
        <v>#VALUE!</v>
      </c>
      <c r="W27" s="73" t="e">
        <f aca="false">bdrateOld($D27:$D30,E27:E30,$L27:$L30,M27:M30)</f>
        <v>#VALUE!</v>
      </c>
      <c r="X27" s="74" t="e">
        <f aca="false">bdrateOld($D27:$D30,F27:F30,$L27:$L30,N27:N30)</f>
        <v>#VALUE!</v>
      </c>
      <c r="Y27" s="75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6" t="n">
        <v>6478.6432</v>
      </c>
      <c r="E28" s="57" t="n">
        <v>36.627544</v>
      </c>
      <c r="F28" s="57" t="n">
        <v>39.02597</v>
      </c>
      <c r="G28" s="57" t="n">
        <v>41.617862</v>
      </c>
      <c r="H28" s="57" t="n">
        <v>36466.07</v>
      </c>
      <c r="I28" s="57" t="n">
        <v>82.56</v>
      </c>
      <c r="J28" s="58" t="n">
        <f aca="false">H28/3600</f>
        <v>10.1294638888889</v>
      </c>
      <c r="K28" s="85"/>
      <c r="L28" s="56" t="n">
        <v>6461.4184</v>
      </c>
      <c r="M28" s="57" t="n">
        <v>36.739422</v>
      </c>
      <c r="N28" s="57" t="n">
        <v>39.017288</v>
      </c>
      <c r="O28" s="57" t="n">
        <v>41.603223</v>
      </c>
      <c r="P28" s="57" t="n">
        <v>36929.47</v>
      </c>
      <c r="Q28" s="57" t="n">
        <v>86.82</v>
      </c>
      <c r="R28" s="58" t="n">
        <f aca="false">P28/3600</f>
        <v>10.2581861111111</v>
      </c>
      <c r="S28" s="52"/>
      <c r="T28" s="62"/>
      <c r="U28" s="31"/>
      <c r="V28" s="31"/>
      <c r="W28" s="62"/>
      <c r="X28" s="31"/>
      <c r="Y28" s="63"/>
    </row>
    <row r="29" customFormat="false" ht="12" hidden="false" customHeight="false" outlineLevel="0" collapsed="false">
      <c r="A29" s="11"/>
      <c r="B29" s="11"/>
      <c r="C29" s="11" t="n">
        <v>32</v>
      </c>
      <c r="D29" s="56" t="n">
        <v>2913.7424</v>
      </c>
      <c r="E29" s="57" t="n">
        <v>34.531786</v>
      </c>
      <c r="F29" s="57" t="n">
        <v>38.151488</v>
      </c>
      <c r="G29" s="57" t="n">
        <v>40.087602</v>
      </c>
      <c r="H29" s="57" t="n">
        <v>32050.89</v>
      </c>
      <c r="I29" s="57" t="n">
        <v>66.97</v>
      </c>
      <c r="J29" s="58" t="n">
        <f aca="false">H29/3600</f>
        <v>8.903025</v>
      </c>
      <c r="K29" s="85"/>
      <c r="L29" s="56" t="n">
        <v>2930.8432</v>
      </c>
      <c r="M29" s="57" t="n">
        <v>34.664589</v>
      </c>
      <c r="N29" s="57" t="n">
        <v>38.146207</v>
      </c>
      <c r="O29" s="57" t="n">
        <v>40.061051</v>
      </c>
      <c r="P29" s="57" t="n">
        <v>32619.33</v>
      </c>
      <c r="Q29" s="57" t="n">
        <v>75.11</v>
      </c>
      <c r="R29" s="58" t="n">
        <f aca="false">P29/3600</f>
        <v>9.060925</v>
      </c>
      <c r="S29" s="52"/>
      <c r="T29" s="62"/>
      <c r="U29" s="31"/>
      <c r="V29" s="31"/>
      <c r="W29" s="62"/>
      <c r="X29" s="31"/>
      <c r="Y29" s="63"/>
    </row>
    <row r="30" customFormat="false" ht="12.75" hidden="false" customHeight="false" outlineLevel="0" collapsed="false">
      <c r="A30" s="11"/>
      <c r="B30" s="17"/>
      <c r="C30" s="17" t="n">
        <v>37</v>
      </c>
      <c r="D30" s="64" t="n">
        <v>1443.9856</v>
      </c>
      <c r="E30" s="65" t="n">
        <v>32.259403</v>
      </c>
      <c r="F30" s="65" t="n">
        <v>37.439155</v>
      </c>
      <c r="G30" s="65" t="n">
        <v>38.928909</v>
      </c>
      <c r="H30" s="65" t="n">
        <v>28813.12</v>
      </c>
      <c r="I30" s="65" t="n">
        <v>63.79</v>
      </c>
      <c r="J30" s="66" t="n">
        <f aca="false">H30/3600</f>
        <v>8.00364444444444</v>
      </c>
      <c r="K30" s="85"/>
      <c r="L30" s="64" t="n">
        <v>1472.244</v>
      </c>
      <c r="M30" s="65" t="n">
        <v>32.405674</v>
      </c>
      <c r="N30" s="65" t="n">
        <v>37.432967</v>
      </c>
      <c r="O30" s="65" t="n">
        <v>38.903503</v>
      </c>
      <c r="P30" s="65" t="n">
        <v>29341.61</v>
      </c>
      <c r="Q30" s="65" t="n">
        <v>67.9</v>
      </c>
      <c r="R30" s="66" t="n">
        <f aca="false">P30/3600</f>
        <v>8.15044722222222</v>
      </c>
      <c r="S30" s="52"/>
      <c r="T30" s="70"/>
      <c r="U30" s="71"/>
      <c r="V30" s="71"/>
      <c r="W30" s="70"/>
      <c r="X30" s="71"/>
      <c r="Y30" s="72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5" t="n">
        <v>22003.7824</v>
      </c>
      <c r="E31" s="46" t="n">
        <v>39.277642</v>
      </c>
      <c r="F31" s="46" t="n">
        <v>43.760563</v>
      </c>
      <c r="G31" s="46" t="n">
        <v>45.049014</v>
      </c>
      <c r="H31" s="46" t="n">
        <v>58128.82</v>
      </c>
      <c r="I31" s="46" t="n">
        <v>112.9</v>
      </c>
      <c r="J31" s="47" t="n">
        <f aca="false">H31/3600</f>
        <v>16.1468944444444</v>
      </c>
      <c r="K31" s="85"/>
      <c r="L31" s="45" t="n">
        <v>21619.4512</v>
      </c>
      <c r="M31" s="46" t="n">
        <v>39.365358</v>
      </c>
      <c r="N31" s="46" t="n">
        <v>43.750395</v>
      </c>
      <c r="O31" s="46" t="n">
        <v>45.037363</v>
      </c>
      <c r="P31" s="46" t="n">
        <v>58362.06</v>
      </c>
      <c r="Q31" s="46" t="n">
        <v>122.88</v>
      </c>
      <c r="R31" s="47" t="n">
        <f aca="false">P31/3600</f>
        <v>16.2116833333333</v>
      </c>
      <c r="S31" s="52"/>
      <c r="T31" s="53" t="e">
        <f aca="false">bdrate($D31:$D34,E31:E34,$L31:$L34,M31:M34)</f>
        <v>#VALUE!</v>
      </c>
      <c r="U31" s="54" t="e">
        <f aca="false">bdrate($D31:$D34,F31:F34,$L31:$L34,N31:N34)</f>
        <v>#VALUE!</v>
      </c>
      <c r="V31" s="54" t="e">
        <f aca="false">bdrate($D31:$D34,G31:G34,$L31:$L34,O31:O34)</f>
        <v>#VALUE!</v>
      </c>
      <c r="W31" s="73" t="e">
        <f aca="false">bdrateOld($D31:$D34,E31:E34,$L31:$L34,M31:M34)</f>
        <v>#VALUE!</v>
      </c>
      <c r="X31" s="74" t="e">
        <f aca="false">bdrateOld($D31:$D34,F31:F34,$L31:$L34,N31:N34)</f>
        <v>#VALUE!</v>
      </c>
      <c r="Y31" s="75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6" t="n">
        <v>7692.8848</v>
      </c>
      <c r="E32" s="57" t="n">
        <v>37.402544</v>
      </c>
      <c r="F32" s="57" t="n">
        <v>42.473169</v>
      </c>
      <c r="G32" s="57" t="n">
        <v>43.081879</v>
      </c>
      <c r="H32" s="57" t="n">
        <v>47224.29</v>
      </c>
      <c r="I32" s="57" t="n">
        <v>89.65</v>
      </c>
      <c r="J32" s="58" t="n">
        <f aca="false">H32/3600</f>
        <v>13.1178583333333</v>
      </c>
      <c r="K32" s="85"/>
      <c r="L32" s="56" t="n">
        <v>7594.5592</v>
      </c>
      <c r="M32" s="57" t="n">
        <v>37.553707</v>
      </c>
      <c r="N32" s="57" t="n">
        <v>42.460957</v>
      </c>
      <c r="O32" s="57" t="n">
        <v>43.061326</v>
      </c>
      <c r="P32" s="57" t="n">
        <v>47636.78</v>
      </c>
      <c r="Q32" s="57" t="n">
        <v>103.65</v>
      </c>
      <c r="R32" s="58" t="n">
        <f aca="false">P32/3600</f>
        <v>13.2324388888889</v>
      </c>
      <c r="S32" s="52"/>
      <c r="T32" s="62"/>
      <c r="U32" s="31"/>
      <c r="V32" s="31"/>
      <c r="W32" s="62"/>
      <c r="X32" s="31"/>
      <c r="Y32" s="63"/>
    </row>
    <row r="33" customFormat="false" ht="12" hidden="false" customHeight="false" outlineLevel="0" collapsed="false">
      <c r="A33" s="11"/>
      <c r="B33" s="11"/>
      <c r="C33" s="11" t="n">
        <v>32</v>
      </c>
      <c r="D33" s="56" t="n">
        <v>3552.284</v>
      </c>
      <c r="E33" s="57" t="n">
        <v>35.437819</v>
      </c>
      <c r="F33" s="57" t="n">
        <v>41.237533</v>
      </c>
      <c r="G33" s="57" t="n">
        <v>41.298109</v>
      </c>
      <c r="H33" s="57" t="n">
        <v>40355.58</v>
      </c>
      <c r="I33" s="57" t="n">
        <v>79.96</v>
      </c>
      <c r="J33" s="58" t="n">
        <f aca="false">H33/3600</f>
        <v>11.2098833333333</v>
      </c>
      <c r="K33" s="85"/>
      <c r="L33" s="56" t="n">
        <v>3527.4208</v>
      </c>
      <c r="M33" s="57" t="n">
        <v>35.647729</v>
      </c>
      <c r="N33" s="57" t="n">
        <v>41.220231</v>
      </c>
      <c r="O33" s="57" t="n">
        <v>41.248336</v>
      </c>
      <c r="P33" s="57" t="n">
        <v>40795.8</v>
      </c>
      <c r="Q33" s="57" t="n">
        <v>99.63</v>
      </c>
      <c r="R33" s="58" t="n">
        <f aca="false">P33/3600</f>
        <v>11.3321666666667</v>
      </c>
      <c r="S33" s="52"/>
      <c r="T33" s="62"/>
      <c r="U33" s="31"/>
      <c r="V33" s="31"/>
      <c r="W33" s="62"/>
      <c r="X33" s="31"/>
      <c r="Y33" s="63"/>
    </row>
    <row r="34" customFormat="false" ht="12.75" hidden="false" customHeight="false" outlineLevel="0" collapsed="false">
      <c r="A34" s="11"/>
      <c r="B34" s="17"/>
      <c r="C34" s="17" t="n">
        <v>37</v>
      </c>
      <c r="D34" s="64" t="n">
        <v>1801.9128</v>
      </c>
      <c r="E34" s="65" t="n">
        <v>33.339273</v>
      </c>
      <c r="F34" s="65" t="n">
        <v>40.287507</v>
      </c>
      <c r="G34" s="65" t="n">
        <v>39.929879</v>
      </c>
      <c r="H34" s="65" t="n">
        <v>35348.75</v>
      </c>
      <c r="I34" s="65" t="n">
        <v>72.61</v>
      </c>
      <c r="J34" s="66" t="n">
        <f aca="false">H34/3600</f>
        <v>9.81909722222222</v>
      </c>
      <c r="K34" s="85"/>
      <c r="L34" s="64" t="n">
        <v>1807.4184</v>
      </c>
      <c r="M34" s="65" t="n">
        <v>33.592554</v>
      </c>
      <c r="N34" s="65" t="n">
        <v>40.248129</v>
      </c>
      <c r="O34" s="65" t="n">
        <v>39.893166</v>
      </c>
      <c r="P34" s="65" t="n">
        <v>35817.66</v>
      </c>
      <c r="Q34" s="65" t="n">
        <v>88.59</v>
      </c>
      <c r="R34" s="66" t="n">
        <f aca="false">P34/3600</f>
        <v>9.94935</v>
      </c>
      <c r="S34" s="52"/>
      <c r="T34" s="70"/>
      <c r="U34" s="71"/>
      <c r="V34" s="71"/>
      <c r="W34" s="70"/>
      <c r="X34" s="71"/>
      <c r="Y34" s="72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5" t="n">
        <v>60973.0192</v>
      </c>
      <c r="E35" s="46" t="n">
        <v>37.85679</v>
      </c>
      <c r="F35" s="46" t="n">
        <v>41.996208</v>
      </c>
      <c r="G35" s="46" t="n">
        <v>44.123197</v>
      </c>
      <c r="H35" s="46" t="n">
        <v>66445.63</v>
      </c>
      <c r="I35" s="46" t="n">
        <v>158.11</v>
      </c>
      <c r="J35" s="47" t="n">
        <f aca="false">H35/3600</f>
        <v>18.4571194444444</v>
      </c>
      <c r="K35" s="85"/>
      <c r="L35" s="45" t="n">
        <v>59239.728</v>
      </c>
      <c r="M35" s="46" t="n">
        <v>37.926117</v>
      </c>
      <c r="N35" s="46" t="n">
        <v>41.975236</v>
      </c>
      <c r="O35" s="46" t="n">
        <v>44.099787</v>
      </c>
      <c r="P35" s="46" t="n">
        <v>66554.25</v>
      </c>
      <c r="Q35" s="46" t="n">
        <v>185.56</v>
      </c>
      <c r="R35" s="47" t="n">
        <f aca="false">P35/3600</f>
        <v>18.4872916666667</v>
      </c>
      <c r="S35" s="52"/>
      <c r="T35" s="53" t="e">
        <f aca="false">bdrate($D35:$D38,E35:E38,$L35:$L38,M35:M38)</f>
        <v>#VALUE!</v>
      </c>
      <c r="U35" s="54" t="e">
        <f aca="false">bdrate($D35:$D38,F35:F38,$L35:$L38,N35:N38)</f>
        <v>#VALUE!</v>
      </c>
      <c r="V35" s="54" t="e">
        <f aca="false">bdrate($D35:$D38,G35:G38,$L35:$L38,O35:O38)</f>
        <v>#VALUE!</v>
      </c>
      <c r="W35" s="73" t="e">
        <f aca="false">bdrateOld($D35:$D38,E35:E38,$L35:$L38,M35:M38)</f>
        <v>#VALUE!</v>
      </c>
      <c r="X35" s="74" t="e">
        <f aca="false">bdrateOld($D35:$D38,F35:F38,$L35:$L38,N35:N38)</f>
        <v>#VALUE!</v>
      </c>
      <c r="Y35" s="75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6" t="n">
        <v>9643.1768</v>
      </c>
      <c r="E36" s="57" t="n">
        <v>35.086954</v>
      </c>
      <c r="F36" s="57" t="n">
        <v>40.627799</v>
      </c>
      <c r="G36" s="57" t="n">
        <v>42.970643</v>
      </c>
      <c r="H36" s="57" t="n">
        <v>44181.26</v>
      </c>
      <c r="I36" s="57" t="n">
        <v>97.93</v>
      </c>
      <c r="J36" s="58" t="n">
        <f aca="false">H36/3600</f>
        <v>12.2725722222222</v>
      </c>
      <c r="K36" s="85"/>
      <c r="L36" s="56" t="n">
        <v>9370.4528</v>
      </c>
      <c r="M36" s="57" t="n">
        <v>35.213344</v>
      </c>
      <c r="N36" s="57" t="n">
        <v>40.604397</v>
      </c>
      <c r="O36" s="57" t="n">
        <v>42.960842</v>
      </c>
      <c r="P36" s="57" t="n">
        <v>44736.41</v>
      </c>
      <c r="Q36" s="57" t="n">
        <v>122.98</v>
      </c>
      <c r="R36" s="58" t="n">
        <f aca="false">P36/3600</f>
        <v>12.4267805555556</v>
      </c>
      <c r="S36" s="52"/>
      <c r="T36" s="62"/>
      <c r="U36" s="31"/>
      <c r="V36" s="31"/>
      <c r="W36" s="62"/>
      <c r="X36" s="31"/>
      <c r="Y36" s="63"/>
    </row>
    <row r="37" customFormat="false" ht="12" hidden="false" customHeight="false" outlineLevel="0" collapsed="false">
      <c r="A37" s="11"/>
      <c r="B37" s="11"/>
      <c r="C37" s="11" t="n">
        <v>32</v>
      </c>
      <c r="D37" s="56" t="n">
        <v>2461.4256</v>
      </c>
      <c r="E37" s="57" t="n">
        <v>33.401595</v>
      </c>
      <c r="F37" s="57" t="n">
        <v>39.465436</v>
      </c>
      <c r="G37" s="57" t="n">
        <v>42.051006</v>
      </c>
      <c r="H37" s="57" t="n">
        <v>36448.62</v>
      </c>
      <c r="I37" s="57" t="n">
        <v>79.04</v>
      </c>
      <c r="J37" s="58" t="n">
        <f aca="false">H37/3600</f>
        <v>10.1246166666667</v>
      </c>
      <c r="K37" s="85"/>
      <c r="L37" s="56" t="n">
        <v>2421.3408</v>
      </c>
      <c r="M37" s="57" t="n">
        <v>33.569551</v>
      </c>
      <c r="N37" s="57" t="n">
        <v>39.447169</v>
      </c>
      <c r="O37" s="57" t="n">
        <v>42.02976</v>
      </c>
      <c r="P37" s="57" t="n">
        <v>37035.34</v>
      </c>
      <c r="Q37" s="57" t="n">
        <v>89.02</v>
      </c>
      <c r="R37" s="58" t="n">
        <f aca="false">P37/3600</f>
        <v>10.2875944444444</v>
      </c>
      <c r="S37" s="52"/>
      <c r="T37" s="62"/>
      <c r="U37" s="31"/>
      <c r="V37" s="31"/>
      <c r="W37" s="62"/>
      <c r="X37" s="31"/>
      <c r="Y37" s="63"/>
    </row>
    <row r="38" customFormat="false" ht="12.75" hidden="false" customHeight="false" outlineLevel="0" collapsed="false">
      <c r="A38" s="17"/>
      <c r="B38" s="17"/>
      <c r="C38" s="17" t="n">
        <v>37</v>
      </c>
      <c r="D38" s="64" t="n">
        <v>939.9272</v>
      </c>
      <c r="E38" s="65" t="n">
        <v>31.318886</v>
      </c>
      <c r="F38" s="65" t="n">
        <v>38.59978</v>
      </c>
      <c r="G38" s="65" t="n">
        <v>41.310626</v>
      </c>
      <c r="H38" s="65" t="n">
        <v>33156.61</v>
      </c>
      <c r="I38" s="65" t="n">
        <v>71.43</v>
      </c>
      <c r="J38" s="66" t="n">
        <f aca="false">H38/3600</f>
        <v>9.21016944444444</v>
      </c>
      <c r="K38" s="85"/>
      <c r="L38" s="64" t="n">
        <v>961.4176</v>
      </c>
      <c r="M38" s="65" t="n">
        <v>31.579858</v>
      </c>
      <c r="N38" s="65" t="n">
        <v>38.579244</v>
      </c>
      <c r="O38" s="65" t="n">
        <v>41.291591</v>
      </c>
      <c r="P38" s="65" t="n">
        <v>33799.96</v>
      </c>
      <c r="Q38" s="65" t="n">
        <v>80.38</v>
      </c>
      <c r="R38" s="66" t="n">
        <f aca="false">P38/3600</f>
        <v>9.38887777777778</v>
      </c>
      <c r="S38" s="52"/>
      <c r="T38" s="70"/>
      <c r="U38" s="71"/>
      <c r="V38" s="71"/>
      <c r="W38" s="70"/>
      <c r="X38" s="71"/>
      <c r="Y38" s="72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5" t="n">
        <v>4126.9136</v>
      </c>
      <c r="E39" s="46" t="n">
        <v>40.030239</v>
      </c>
      <c r="F39" s="46" t="n">
        <v>42.933065</v>
      </c>
      <c r="G39" s="46" t="n">
        <v>43.52801</v>
      </c>
      <c r="H39" s="46" t="n">
        <v>9385.36</v>
      </c>
      <c r="I39" s="46" t="n">
        <v>20.44</v>
      </c>
      <c r="J39" s="47" t="n">
        <f aca="false">H39/3600</f>
        <v>2.60704444444444</v>
      </c>
      <c r="K39" s="85"/>
      <c r="L39" s="45" t="n">
        <v>4132.9384</v>
      </c>
      <c r="M39" s="46" t="n">
        <v>40.121392</v>
      </c>
      <c r="N39" s="46" t="n">
        <v>42.921523</v>
      </c>
      <c r="O39" s="46" t="n">
        <v>43.508828</v>
      </c>
      <c r="P39" s="46" t="n">
        <v>9468.37</v>
      </c>
      <c r="Q39" s="46" t="n">
        <v>21.77</v>
      </c>
      <c r="R39" s="47" t="n">
        <f aca="false">P39/3600</f>
        <v>2.63010277777778</v>
      </c>
      <c r="S39" s="52"/>
      <c r="T39" s="53" t="e">
        <f aca="false">bdrate($D39:$D42,E39:E42,$L39:$L42,M39:M42)</f>
        <v>#VALUE!</v>
      </c>
      <c r="U39" s="54" t="e">
        <f aca="false">bdrate($D39:$D42,F39:F42,$L39:$L42,N39:N42)</f>
        <v>#VALUE!</v>
      </c>
      <c r="V39" s="54" t="e">
        <f aca="false">bdrate($D39:$D42,G39:G42,$L39:$L42,O39:O42)</f>
        <v>#VALUE!</v>
      </c>
      <c r="W39" s="73" t="e">
        <f aca="false">bdrateOld($D39:$D42,E39:E42,$L39:$L42,M39:M42)</f>
        <v>#VALUE!</v>
      </c>
      <c r="X39" s="74" t="e">
        <f aca="false">bdrateOld($D39:$D42,F39:F42,$L39:$L42,N39:N42)</f>
        <v>#VALUE!</v>
      </c>
      <c r="Y39" s="75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6" t="n">
        <v>1912.7376</v>
      </c>
      <c r="E40" s="57" t="n">
        <v>36.813889</v>
      </c>
      <c r="F40" s="57" t="n">
        <v>40.582879</v>
      </c>
      <c r="G40" s="57" t="n">
        <v>40.887129</v>
      </c>
      <c r="H40" s="57" t="n">
        <v>8029.23</v>
      </c>
      <c r="I40" s="57" t="n">
        <v>17.21</v>
      </c>
      <c r="J40" s="58" t="n">
        <f aca="false">H40/3600</f>
        <v>2.23034166666667</v>
      </c>
      <c r="K40" s="85"/>
      <c r="L40" s="56" t="n">
        <v>1919.2176</v>
      </c>
      <c r="M40" s="57" t="n">
        <v>36.979227</v>
      </c>
      <c r="N40" s="57" t="n">
        <v>40.566926</v>
      </c>
      <c r="O40" s="57" t="n">
        <v>40.869086</v>
      </c>
      <c r="P40" s="57" t="n">
        <v>8121.75</v>
      </c>
      <c r="Q40" s="57" t="n">
        <v>20.82</v>
      </c>
      <c r="R40" s="58" t="n">
        <f aca="false">P40/3600</f>
        <v>2.25604166666667</v>
      </c>
      <c r="S40" s="52"/>
      <c r="T40" s="62"/>
      <c r="U40" s="31"/>
      <c r="V40" s="31"/>
      <c r="W40" s="62"/>
      <c r="X40" s="31"/>
      <c r="Y40" s="63"/>
    </row>
    <row r="41" customFormat="false" ht="12" hidden="false" customHeight="false" outlineLevel="0" collapsed="false">
      <c r="A41" s="11"/>
      <c r="B41" s="11"/>
      <c r="C41" s="11" t="n">
        <v>32</v>
      </c>
      <c r="D41" s="56" t="n">
        <v>913.2896</v>
      </c>
      <c r="E41" s="57" t="n">
        <v>34.016689</v>
      </c>
      <c r="F41" s="57" t="n">
        <v>38.624881</v>
      </c>
      <c r="G41" s="57" t="n">
        <v>38.725965</v>
      </c>
      <c r="H41" s="57" t="n">
        <v>6966.34</v>
      </c>
      <c r="I41" s="57" t="n">
        <v>14.94</v>
      </c>
      <c r="J41" s="58" t="n">
        <f aca="false">H41/3600</f>
        <v>1.93509444444444</v>
      </c>
      <c r="K41" s="85"/>
      <c r="L41" s="56" t="n">
        <v>917.724</v>
      </c>
      <c r="M41" s="57" t="n">
        <v>34.260749</v>
      </c>
      <c r="N41" s="57" t="n">
        <v>38.61107</v>
      </c>
      <c r="O41" s="57" t="n">
        <v>38.734632</v>
      </c>
      <c r="P41" s="57" t="n">
        <v>7073.93</v>
      </c>
      <c r="Q41" s="57" t="n">
        <v>17.24</v>
      </c>
      <c r="R41" s="58" t="n">
        <f aca="false">P41/3600</f>
        <v>1.96498055555556</v>
      </c>
      <c r="S41" s="52"/>
      <c r="T41" s="62"/>
      <c r="U41" s="31"/>
      <c r="V41" s="31"/>
      <c r="W41" s="62"/>
      <c r="X41" s="31"/>
      <c r="Y41" s="63"/>
    </row>
    <row r="42" customFormat="false" ht="12.75" hidden="false" customHeight="false" outlineLevel="0" collapsed="false">
      <c r="A42" s="11"/>
      <c r="B42" s="17"/>
      <c r="C42" s="17" t="n">
        <v>37</v>
      </c>
      <c r="D42" s="64" t="n">
        <v>463.9744</v>
      </c>
      <c r="E42" s="65" t="n">
        <v>31.602365</v>
      </c>
      <c r="F42" s="65" t="n">
        <v>37.155628</v>
      </c>
      <c r="G42" s="65" t="n">
        <v>37.143765</v>
      </c>
      <c r="H42" s="65" t="n">
        <v>6138.54</v>
      </c>
      <c r="I42" s="65" t="n">
        <v>13.08</v>
      </c>
      <c r="J42" s="66" t="n">
        <f aca="false">H42/3600</f>
        <v>1.70515</v>
      </c>
      <c r="K42" s="85"/>
      <c r="L42" s="64" t="n">
        <v>468.3488</v>
      </c>
      <c r="M42" s="65" t="n">
        <v>31.874057</v>
      </c>
      <c r="N42" s="65" t="n">
        <v>37.118007</v>
      </c>
      <c r="O42" s="65" t="n">
        <v>37.087473</v>
      </c>
      <c r="P42" s="65" t="n">
        <v>6264.01</v>
      </c>
      <c r="Q42" s="65" t="n">
        <v>14.86</v>
      </c>
      <c r="R42" s="66" t="n">
        <f aca="false">P42/3600</f>
        <v>1.74000277777778</v>
      </c>
      <c r="S42" s="52"/>
      <c r="T42" s="70"/>
      <c r="U42" s="71"/>
      <c r="V42" s="71"/>
      <c r="W42" s="70"/>
      <c r="X42" s="71"/>
      <c r="Y42" s="72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5" t="n">
        <v>4793.132</v>
      </c>
      <c r="E43" s="46" t="n">
        <v>39.960438</v>
      </c>
      <c r="F43" s="46" t="n">
        <v>43.207155</v>
      </c>
      <c r="G43" s="46" t="n">
        <v>44.600719</v>
      </c>
      <c r="H43" s="46" t="n">
        <v>12047.28</v>
      </c>
      <c r="I43" s="46" t="n">
        <v>22.41</v>
      </c>
      <c r="J43" s="47" t="n">
        <f aca="false">H43/3600</f>
        <v>3.34646666666667</v>
      </c>
      <c r="K43" s="85"/>
      <c r="L43" s="45" t="n">
        <v>4768.1536</v>
      </c>
      <c r="M43" s="46" t="n">
        <v>40.035575</v>
      </c>
      <c r="N43" s="46" t="n">
        <v>43.19657</v>
      </c>
      <c r="O43" s="46" t="n">
        <v>44.592007</v>
      </c>
      <c r="P43" s="46" t="n">
        <v>12167.46</v>
      </c>
      <c r="Q43" s="46" t="n">
        <v>25.52</v>
      </c>
      <c r="R43" s="47" t="n">
        <f aca="false">P43/3600</f>
        <v>3.37985</v>
      </c>
      <c r="S43" s="52"/>
      <c r="T43" s="53" t="e">
        <f aca="false">bdrate($D43:$D46,E43:E46,$L43:$L46,M43:M46)</f>
        <v>#VALUE!</v>
      </c>
      <c r="U43" s="54" t="e">
        <f aca="false">bdrate($D43:$D46,F43:F46,$L43:$L46,N43:N46)</f>
        <v>#VALUE!</v>
      </c>
      <c r="V43" s="54" t="e">
        <f aca="false">bdrate($D43:$D46,G43:G46,$L43:$L46,O43:O46)</f>
        <v>#VALUE!</v>
      </c>
      <c r="W43" s="73" t="e">
        <f aca="false">bdrateOld($D43:$D46,E43:E46,$L43:$L46,M43:M46)</f>
        <v>#VALUE!</v>
      </c>
      <c r="X43" s="74" t="e">
        <f aca="false">bdrateOld($D43:$D46,F43:F46,$L43:$L46,N43:N46)</f>
        <v>#VALUE!</v>
      </c>
      <c r="Y43" s="75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6" t="n">
        <v>2073.524</v>
      </c>
      <c r="E44" s="57" t="n">
        <v>37.128276</v>
      </c>
      <c r="F44" s="57" t="n">
        <v>41.221667</v>
      </c>
      <c r="G44" s="57" t="n">
        <v>42.339794</v>
      </c>
      <c r="H44" s="57" t="n">
        <v>10150.43</v>
      </c>
      <c r="I44" s="57" t="n">
        <v>18.89</v>
      </c>
      <c r="J44" s="58" t="n">
        <f aca="false">H44/3600</f>
        <v>2.81956388888889</v>
      </c>
      <c r="K44" s="85"/>
      <c r="L44" s="56" t="n">
        <v>2064.2224</v>
      </c>
      <c r="M44" s="57" t="n">
        <v>37.25396</v>
      </c>
      <c r="N44" s="57" t="n">
        <v>41.217006</v>
      </c>
      <c r="O44" s="57" t="n">
        <v>42.328047</v>
      </c>
      <c r="P44" s="57" t="n">
        <v>10267.14</v>
      </c>
      <c r="Q44" s="57" t="n">
        <v>23.28</v>
      </c>
      <c r="R44" s="58" t="n">
        <f aca="false">P44/3600</f>
        <v>2.85198333333333</v>
      </c>
      <c r="S44" s="52"/>
      <c r="T44" s="62"/>
      <c r="U44" s="31"/>
      <c r="V44" s="31"/>
      <c r="W44" s="62"/>
      <c r="X44" s="31"/>
      <c r="Y44" s="63"/>
    </row>
    <row r="45" customFormat="false" ht="12" hidden="false" customHeight="false" outlineLevel="0" collapsed="false">
      <c r="A45" s="11"/>
      <c r="B45" s="11"/>
      <c r="C45" s="11" t="n">
        <v>32</v>
      </c>
      <c r="D45" s="56" t="n">
        <v>985.8952</v>
      </c>
      <c r="E45" s="57" t="n">
        <v>34.246783</v>
      </c>
      <c r="F45" s="57" t="n">
        <v>39.553219</v>
      </c>
      <c r="G45" s="57" t="n">
        <v>40.49836</v>
      </c>
      <c r="H45" s="57" t="n">
        <v>8873.51</v>
      </c>
      <c r="I45" s="57" t="n">
        <v>18.04</v>
      </c>
      <c r="J45" s="58" t="n">
        <f aca="false">H45/3600</f>
        <v>2.46486388888889</v>
      </c>
      <c r="K45" s="85"/>
      <c r="L45" s="56" t="n">
        <v>986.5152</v>
      </c>
      <c r="M45" s="57" t="n">
        <v>34.406359</v>
      </c>
      <c r="N45" s="57" t="n">
        <v>39.549646</v>
      </c>
      <c r="O45" s="57" t="n">
        <v>40.479616</v>
      </c>
      <c r="P45" s="57" t="n">
        <v>9010</v>
      </c>
      <c r="Q45" s="57" t="n">
        <v>18.72</v>
      </c>
      <c r="R45" s="58" t="n">
        <f aca="false">P45/3600</f>
        <v>2.50277777777778</v>
      </c>
      <c r="S45" s="52"/>
      <c r="T45" s="62"/>
      <c r="U45" s="31"/>
      <c r="V45" s="31"/>
      <c r="W45" s="62"/>
      <c r="X45" s="31"/>
      <c r="Y45" s="63"/>
    </row>
    <row r="46" customFormat="false" ht="12.75" hidden="false" customHeight="false" outlineLevel="0" collapsed="false">
      <c r="A46" s="11"/>
      <c r="B46" s="17"/>
      <c r="C46" s="17" t="n">
        <v>37</v>
      </c>
      <c r="D46" s="64" t="n">
        <v>496.0432</v>
      </c>
      <c r="E46" s="65" t="n">
        <v>31.424746</v>
      </c>
      <c r="F46" s="65" t="n">
        <v>38.313139</v>
      </c>
      <c r="G46" s="65" t="n">
        <v>39.120313</v>
      </c>
      <c r="H46" s="65" t="n">
        <v>7987.35</v>
      </c>
      <c r="I46" s="65" t="n">
        <v>14.9</v>
      </c>
      <c r="J46" s="66" t="n">
        <f aca="false">H46/3600</f>
        <v>2.21870833333333</v>
      </c>
      <c r="K46" s="85"/>
      <c r="L46" s="64" t="n">
        <v>502.9168</v>
      </c>
      <c r="M46" s="65" t="n">
        <v>31.598485</v>
      </c>
      <c r="N46" s="65" t="n">
        <v>38.260216</v>
      </c>
      <c r="O46" s="65" t="n">
        <v>39.093725</v>
      </c>
      <c r="P46" s="65" t="n">
        <v>8091.48</v>
      </c>
      <c r="Q46" s="65" t="n">
        <v>16.97</v>
      </c>
      <c r="R46" s="66" t="n">
        <f aca="false">P46/3600</f>
        <v>2.24763333333333</v>
      </c>
      <c r="S46" s="52"/>
      <c r="T46" s="70"/>
      <c r="U46" s="71"/>
      <c r="V46" s="71"/>
      <c r="W46" s="70"/>
      <c r="X46" s="71"/>
      <c r="Y46" s="72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5" t="n">
        <v>9636.5984</v>
      </c>
      <c r="E47" s="46" t="n">
        <v>38.106983</v>
      </c>
      <c r="F47" s="46" t="n">
        <v>41.080148</v>
      </c>
      <c r="G47" s="46" t="n">
        <v>42.005905</v>
      </c>
      <c r="H47" s="46" t="n">
        <v>10987.4</v>
      </c>
      <c r="I47" s="46" t="n">
        <v>25.09</v>
      </c>
      <c r="J47" s="47" t="n">
        <f aca="false">H47/3600</f>
        <v>3.05205555555556</v>
      </c>
      <c r="K47" s="85"/>
      <c r="L47" s="45" t="n">
        <v>9639.7024</v>
      </c>
      <c r="M47" s="46" t="n">
        <v>38.129813</v>
      </c>
      <c r="N47" s="46" t="n">
        <v>41.07985</v>
      </c>
      <c r="O47" s="46" t="n">
        <v>41.998374</v>
      </c>
      <c r="P47" s="46" t="n">
        <v>11081.13</v>
      </c>
      <c r="Q47" s="46" t="n">
        <v>27.45</v>
      </c>
      <c r="R47" s="47" t="n">
        <f aca="false">P47/3600</f>
        <v>3.07809166666667</v>
      </c>
      <c r="S47" s="52"/>
      <c r="T47" s="53" t="e">
        <f aca="false">bdrate($D47:$D50,E47:E50,$L47:$L50,M47:M50)</f>
        <v>#VALUE!</v>
      </c>
      <c r="U47" s="54" t="e">
        <f aca="false">bdrate($D47:$D50,F47:F50,$L47:$L50,N47:N50)</f>
        <v>#VALUE!</v>
      </c>
      <c r="V47" s="54" t="e">
        <f aca="false">bdrate($D47:$D50,G47:G50,$L47:$L50,O47:O50)</f>
        <v>#VALUE!</v>
      </c>
      <c r="W47" s="73" t="e">
        <f aca="false">bdrateOld($D47:$D50,E47:E50,$L47:$L50,M47:M50)</f>
        <v>#VALUE!</v>
      </c>
      <c r="X47" s="74" t="e">
        <f aca="false">bdrateOld($D47:$D50,F47:F50,$L47:$L50,N47:N50)</f>
        <v>#VALUE!</v>
      </c>
      <c r="Y47" s="75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6" t="n">
        <v>3831.0888</v>
      </c>
      <c r="E48" s="57" t="n">
        <v>34.303723</v>
      </c>
      <c r="F48" s="57" t="n">
        <v>38.527253</v>
      </c>
      <c r="G48" s="57" t="n">
        <v>39.391074</v>
      </c>
      <c r="H48" s="57" t="n">
        <v>8710.23</v>
      </c>
      <c r="I48" s="57" t="n">
        <v>19.82</v>
      </c>
      <c r="J48" s="58" t="n">
        <f aca="false">H48/3600</f>
        <v>2.41950833333333</v>
      </c>
      <c r="K48" s="85"/>
      <c r="L48" s="56" t="n">
        <v>3834.056</v>
      </c>
      <c r="M48" s="57" t="n">
        <v>34.342916</v>
      </c>
      <c r="N48" s="57" t="n">
        <v>38.524854</v>
      </c>
      <c r="O48" s="57" t="n">
        <v>39.38084</v>
      </c>
      <c r="P48" s="57" t="n">
        <v>8824.96</v>
      </c>
      <c r="Q48" s="57" t="n">
        <v>22.1</v>
      </c>
      <c r="R48" s="58" t="n">
        <f aca="false">P48/3600</f>
        <v>2.45137777777778</v>
      </c>
      <c r="S48" s="52"/>
      <c r="T48" s="62"/>
      <c r="U48" s="31"/>
      <c r="V48" s="31"/>
      <c r="W48" s="62"/>
      <c r="X48" s="31"/>
      <c r="Y48" s="63"/>
    </row>
    <row r="49" customFormat="false" ht="12" hidden="false" customHeight="false" outlineLevel="0" collapsed="false">
      <c r="A49" s="11"/>
      <c r="B49" s="11"/>
      <c r="C49" s="11" t="n">
        <v>32</v>
      </c>
      <c r="D49" s="56" t="n">
        <v>1622.0192</v>
      </c>
      <c r="E49" s="57" t="n">
        <v>30.996584</v>
      </c>
      <c r="F49" s="57" t="n">
        <v>36.609369</v>
      </c>
      <c r="G49" s="57" t="n">
        <v>37.425489</v>
      </c>
      <c r="H49" s="57" t="n">
        <v>7232.42</v>
      </c>
      <c r="I49" s="57" t="n">
        <v>16.39</v>
      </c>
      <c r="J49" s="58" t="n">
        <f aca="false">H49/3600</f>
        <v>2.00900555555556</v>
      </c>
      <c r="K49" s="85"/>
      <c r="L49" s="56" t="n">
        <v>1627.9464</v>
      </c>
      <c r="M49" s="57" t="n">
        <v>31.047569</v>
      </c>
      <c r="N49" s="57" t="n">
        <v>36.599451</v>
      </c>
      <c r="O49" s="57" t="n">
        <v>37.388977</v>
      </c>
      <c r="P49" s="57" t="n">
        <v>7346.39</v>
      </c>
      <c r="Q49" s="57" t="n">
        <v>18.25</v>
      </c>
      <c r="R49" s="58" t="n">
        <f aca="false">P49/3600</f>
        <v>2.04066388888889</v>
      </c>
      <c r="S49" s="52"/>
      <c r="T49" s="62"/>
      <c r="U49" s="31"/>
      <c r="V49" s="31"/>
      <c r="W49" s="62"/>
      <c r="X49" s="31"/>
      <c r="Y49" s="63"/>
    </row>
    <row r="50" customFormat="false" ht="12.75" hidden="false" customHeight="false" outlineLevel="0" collapsed="false">
      <c r="A50" s="11"/>
      <c r="B50" s="17"/>
      <c r="C50" s="17" t="n">
        <v>37</v>
      </c>
      <c r="D50" s="64" t="n">
        <v>686.3384</v>
      </c>
      <c r="E50" s="65" t="n">
        <v>27.874835</v>
      </c>
      <c r="F50" s="65" t="n">
        <v>35.234754</v>
      </c>
      <c r="G50" s="65" t="n">
        <v>35.98135</v>
      </c>
      <c r="H50" s="65" t="n">
        <v>6220.16</v>
      </c>
      <c r="I50" s="65" t="n">
        <v>14.01</v>
      </c>
      <c r="J50" s="66" t="n">
        <f aca="false">H50/3600</f>
        <v>1.72782222222222</v>
      </c>
      <c r="K50" s="85"/>
      <c r="L50" s="64" t="n">
        <v>692.9832</v>
      </c>
      <c r="M50" s="65" t="n">
        <v>27.933627</v>
      </c>
      <c r="N50" s="65" t="n">
        <v>35.204661</v>
      </c>
      <c r="O50" s="65" t="n">
        <v>35.964691</v>
      </c>
      <c r="P50" s="65" t="n">
        <v>6321.13</v>
      </c>
      <c r="Q50" s="65" t="n">
        <v>15.51</v>
      </c>
      <c r="R50" s="66" t="n">
        <f aca="false">P50/3600</f>
        <v>1.75586944444444</v>
      </c>
      <c r="S50" s="52"/>
      <c r="T50" s="70"/>
      <c r="U50" s="71"/>
      <c r="V50" s="71"/>
      <c r="W50" s="70"/>
      <c r="X50" s="71"/>
      <c r="Y50" s="72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5" t="n">
        <v>6254.1656</v>
      </c>
      <c r="E51" s="46" t="n">
        <v>39.616844</v>
      </c>
      <c r="F51" s="46" t="n">
        <v>41.45286</v>
      </c>
      <c r="G51" s="46" t="n">
        <v>42.796676</v>
      </c>
      <c r="H51" s="46" t="n">
        <v>8623.27</v>
      </c>
      <c r="I51" s="46" t="n">
        <v>15.83</v>
      </c>
      <c r="J51" s="47" t="n">
        <f aca="false">H51/3600</f>
        <v>2.39535277777778</v>
      </c>
      <c r="K51" s="85"/>
      <c r="L51" s="45" t="n">
        <v>6261.8392</v>
      </c>
      <c r="M51" s="46" t="n">
        <v>39.731853</v>
      </c>
      <c r="N51" s="46" t="n">
        <v>41.45638</v>
      </c>
      <c r="O51" s="46" t="n">
        <v>42.791626</v>
      </c>
      <c r="P51" s="46" t="n">
        <v>8645.62</v>
      </c>
      <c r="Q51" s="46" t="n">
        <v>18.85</v>
      </c>
      <c r="R51" s="47" t="n">
        <f aca="false">P51/3600</f>
        <v>2.40156111111111</v>
      </c>
      <c r="S51" s="52"/>
      <c r="T51" s="53" t="e">
        <f aca="false">bdrate($D51:$D54,E51:E54,$L51:$L54,M51:M54)</f>
        <v>#VALUE!</v>
      </c>
      <c r="U51" s="54" t="e">
        <f aca="false">bdrate($D51:$D54,F51:F54,$L51:$L54,N51:N54)</f>
        <v>#VALUE!</v>
      </c>
      <c r="V51" s="54" t="e">
        <f aca="false">bdrate($D51:$D54,G51:G54,$L51:$L54,O51:O54)</f>
        <v>#VALUE!</v>
      </c>
      <c r="W51" s="73" t="e">
        <f aca="false">bdrateOld($D51:$D54,E51:E54,$L51:$L54,M51:M54)</f>
        <v>#VALUE!</v>
      </c>
      <c r="X51" s="74" t="e">
        <f aca="false">bdrateOld($D51:$D54,F51:F54,$L51:$L54,N51:N54)</f>
        <v>#VALUE!</v>
      </c>
      <c r="Y51" s="75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6" t="n">
        <v>2455.3408</v>
      </c>
      <c r="E52" s="57" t="n">
        <v>35.993701</v>
      </c>
      <c r="F52" s="57" t="n">
        <v>38.910097</v>
      </c>
      <c r="G52" s="57" t="n">
        <v>40.546139</v>
      </c>
      <c r="H52" s="57" t="n">
        <v>7153.53</v>
      </c>
      <c r="I52" s="57" t="n">
        <v>13.08</v>
      </c>
      <c r="J52" s="58" t="n">
        <f aca="false">H52/3600</f>
        <v>1.98709166666667</v>
      </c>
      <c r="K52" s="85"/>
      <c r="L52" s="56" t="n">
        <v>2463.1808</v>
      </c>
      <c r="M52" s="57" t="n">
        <v>36.126848</v>
      </c>
      <c r="N52" s="57" t="n">
        <v>38.922928</v>
      </c>
      <c r="O52" s="57" t="n">
        <v>40.534401</v>
      </c>
      <c r="P52" s="57" t="n">
        <v>7212.15</v>
      </c>
      <c r="Q52" s="57" t="n">
        <v>15.17</v>
      </c>
      <c r="R52" s="58" t="n">
        <f aca="false">P52/3600</f>
        <v>2.003375</v>
      </c>
      <c r="S52" s="52"/>
      <c r="T52" s="62"/>
      <c r="U52" s="31"/>
      <c r="V52" s="31"/>
      <c r="W52" s="62"/>
      <c r="X52" s="31"/>
      <c r="Y52" s="63"/>
    </row>
    <row r="53" customFormat="false" ht="12" hidden="false" customHeight="false" outlineLevel="0" collapsed="false">
      <c r="A53" s="11"/>
      <c r="B53" s="11"/>
      <c r="C53" s="11" t="n">
        <v>32</v>
      </c>
      <c r="D53" s="56" t="n">
        <v>1074.3048</v>
      </c>
      <c r="E53" s="57" t="n">
        <v>32.915914</v>
      </c>
      <c r="F53" s="57" t="n">
        <v>37.078301</v>
      </c>
      <c r="G53" s="57" t="n">
        <v>38.837576</v>
      </c>
      <c r="H53" s="57" t="n">
        <v>6010.27</v>
      </c>
      <c r="I53" s="57" t="n">
        <v>11.16</v>
      </c>
      <c r="J53" s="58" t="n">
        <f aca="false">H53/3600</f>
        <v>1.66951944444444</v>
      </c>
      <c r="K53" s="85"/>
      <c r="L53" s="56" t="n">
        <v>1082.8248</v>
      </c>
      <c r="M53" s="57" t="n">
        <v>33.055652</v>
      </c>
      <c r="N53" s="57" t="n">
        <v>37.085663</v>
      </c>
      <c r="O53" s="57" t="n">
        <v>38.829327</v>
      </c>
      <c r="P53" s="57" t="n">
        <v>6058</v>
      </c>
      <c r="Q53" s="57" t="n">
        <v>13.14</v>
      </c>
      <c r="R53" s="58" t="n">
        <f aca="false">P53/3600</f>
        <v>1.68277777777778</v>
      </c>
      <c r="S53" s="52"/>
      <c r="T53" s="62"/>
      <c r="U53" s="31"/>
      <c r="V53" s="31"/>
      <c r="W53" s="62"/>
      <c r="X53" s="31"/>
      <c r="Y53" s="63"/>
    </row>
    <row r="54" customFormat="false" ht="12.75" hidden="false" customHeight="false" outlineLevel="0" collapsed="false">
      <c r="A54" s="17"/>
      <c r="B54" s="17"/>
      <c r="C54" s="17" t="n">
        <v>37</v>
      </c>
      <c r="D54" s="64" t="n">
        <v>486.0904</v>
      </c>
      <c r="E54" s="65" t="n">
        <v>30.125739</v>
      </c>
      <c r="F54" s="65" t="n">
        <v>35.795513</v>
      </c>
      <c r="G54" s="65" t="n">
        <v>37.574947</v>
      </c>
      <c r="H54" s="65" t="n">
        <v>5109.91</v>
      </c>
      <c r="I54" s="65" t="n">
        <v>9.79</v>
      </c>
      <c r="J54" s="66" t="n">
        <f aca="false">H54/3600</f>
        <v>1.41941944444444</v>
      </c>
      <c r="K54" s="85"/>
      <c r="L54" s="64" t="n">
        <v>493.8896</v>
      </c>
      <c r="M54" s="65" t="n">
        <v>30.24668</v>
      </c>
      <c r="N54" s="65" t="n">
        <v>35.787131</v>
      </c>
      <c r="O54" s="65" t="n">
        <v>37.567158</v>
      </c>
      <c r="P54" s="65" t="n">
        <v>5160.86</v>
      </c>
      <c r="Q54" s="65" t="n">
        <v>11.1</v>
      </c>
      <c r="R54" s="66" t="n">
        <f aca="false">P54/3600</f>
        <v>1.43357222222222</v>
      </c>
      <c r="S54" s="52"/>
      <c r="T54" s="70"/>
      <c r="U54" s="71"/>
      <c r="V54" s="71"/>
      <c r="W54" s="70"/>
      <c r="X54" s="71"/>
      <c r="Y54" s="72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5" t="n">
        <v>1858.732</v>
      </c>
      <c r="E55" s="46" t="n">
        <v>40.715503</v>
      </c>
      <c r="F55" s="46" t="n">
        <v>43.727055</v>
      </c>
      <c r="G55" s="46" t="n">
        <v>43.128675</v>
      </c>
      <c r="H55" s="46" t="n">
        <v>2662.65</v>
      </c>
      <c r="I55" s="46" t="n">
        <v>5.33</v>
      </c>
      <c r="J55" s="47" t="n">
        <f aca="false">H55/3600</f>
        <v>0.739625</v>
      </c>
      <c r="K55" s="85"/>
      <c r="L55" s="45" t="n">
        <v>1860.7224</v>
      </c>
      <c r="M55" s="46" t="n">
        <v>40.80889</v>
      </c>
      <c r="N55" s="46" t="n">
        <v>43.72698</v>
      </c>
      <c r="O55" s="46" t="n">
        <v>43.122104</v>
      </c>
      <c r="P55" s="46" t="n">
        <v>2683.8</v>
      </c>
      <c r="Q55" s="46" t="n">
        <v>6.01</v>
      </c>
      <c r="R55" s="47" t="n">
        <f aca="false">P55/3600</f>
        <v>0.7455</v>
      </c>
      <c r="S55" s="52"/>
      <c r="T55" s="53" t="e">
        <f aca="false">bdrate($D55:$D58,E55:E58,$L55:$L58,M55:M58)</f>
        <v>#VALUE!</v>
      </c>
      <c r="U55" s="54" t="e">
        <f aca="false">bdrate($D55:$D58,F55:F58,$L55:$L58,N55:N58)</f>
        <v>#VALUE!</v>
      </c>
      <c r="V55" s="54" t="e">
        <f aca="false">bdrate($D55:$D58,G55:G58,$L55:$L58,O55:O58)</f>
        <v>#VALUE!</v>
      </c>
      <c r="W55" s="73" t="e">
        <f aca="false">bdrateOld($D55:$D58,E55:E58,$L55:$L58,M55:M58)</f>
        <v>#VALUE!</v>
      </c>
      <c r="X55" s="74" t="e">
        <f aca="false">bdrateOld($D55:$D58,F55:F58,$L55:$L58,N55:N58)</f>
        <v>#VALUE!</v>
      </c>
      <c r="Y55" s="75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6" t="n">
        <v>920.908</v>
      </c>
      <c r="E56" s="57" t="n">
        <v>36.880286</v>
      </c>
      <c r="F56" s="57" t="n">
        <v>41.118271</v>
      </c>
      <c r="G56" s="57" t="n">
        <v>40.05695</v>
      </c>
      <c r="H56" s="57" t="n">
        <v>2303.37</v>
      </c>
      <c r="I56" s="57" t="n">
        <v>4.61</v>
      </c>
      <c r="J56" s="58" t="n">
        <f aca="false">H56/3600</f>
        <v>0.639825</v>
      </c>
      <c r="K56" s="85"/>
      <c r="L56" s="56" t="n">
        <v>920.6176</v>
      </c>
      <c r="M56" s="57" t="n">
        <v>36.998704</v>
      </c>
      <c r="N56" s="57" t="n">
        <v>41.093936</v>
      </c>
      <c r="O56" s="57" t="n">
        <v>40.059569</v>
      </c>
      <c r="P56" s="57" t="n">
        <v>2327.21</v>
      </c>
      <c r="Q56" s="57" t="n">
        <v>5.29</v>
      </c>
      <c r="R56" s="58" t="n">
        <f aca="false">P56/3600</f>
        <v>0.646447222222222</v>
      </c>
      <c r="S56" s="52"/>
      <c r="T56" s="62"/>
      <c r="U56" s="31"/>
      <c r="V56" s="31"/>
      <c r="W56" s="62"/>
      <c r="X56" s="31"/>
      <c r="Y56" s="63"/>
    </row>
    <row r="57" customFormat="false" ht="12" hidden="false" customHeight="false" outlineLevel="0" collapsed="false">
      <c r="A57" s="11"/>
      <c r="B57" s="11"/>
      <c r="C57" s="11" t="n">
        <v>32</v>
      </c>
      <c r="D57" s="56" t="n">
        <v>450.7496</v>
      </c>
      <c r="E57" s="57" t="n">
        <v>33.46938</v>
      </c>
      <c r="F57" s="57" t="n">
        <v>39.1248</v>
      </c>
      <c r="G57" s="57" t="n">
        <v>37.784001</v>
      </c>
      <c r="H57" s="57" t="n">
        <v>2001.28</v>
      </c>
      <c r="I57" s="57" t="n">
        <v>3.97</v>
      </c>
      <c r="J57" s="58" t="n">
        <f aca="false">H57/3600</f>
        <v>0.555911111111111</v>
      </c>
      <c r="K57" s="85"/>
      <c r="L57" s="56" t="n">
        <v>451.508</v>
      </c>
      <c r="M57" s="57" t="n">
        <v>33.592127</v>
      </c>
      <c r="N57" s="57" t="n">
        <v>39.099925</v>
      </c>
      <c r="O57" s="57" t="n">
        <v>37.7661</v>
      </c>
      <c r="P57" s="57" t="n">
        <v>2026.14</v>
      </c>
      <c r="Q57" s="57" t="n">
        <v>4.58</v>
      </c>
      <c r="R57" s="58" t="n">
        <f aca="false">P57/3600</f>
        <v>0.562816666666667</v>
      </c>
      <c r="S57" s="52"/>
      <c r="T57" s="62"/>
      <c r="U57" s="31"/>
      <c r="V57" s="31"/>
      <c r="W57" s="62"/>
      <c r="X57" s="31"/>
      <c r="Y57" s="63"/>
    </row>
    <row r="58" customFormat="false" ht="12.75" hidden="false" customHeight="false" outlineLevel="0" collapsed="false">
      <c r="A58" s="11"/>
      <c r="B58" s="17"/>
      <c r="C58" s="17" t="n">
        <v>37</v>
      </c>
      <c r="D58" s="64" t="n">
        <v>228.5616</v>
      </c>
      <c r="E58" s="65" t="n">
        <v>30.571096</v>
      </c>
      <c r="F58" s="65" t="n">
        <v>37.669424</v>
      </c>
      <c r="G58" s="65" t="n">
        <v>36.076862</v>
      </c>
      <c r="H58" s="65" t="n">
        <v>1746.94</v>
      </c>
      <c r="I58" s="65" t="n">
        <v>3.5</v>
      </c>
      <c r="J58" s="66" t="n">
        <f aca="false">H58/3600</f>
        <v>0.485261111111111</v>
      </c>
      <c r="K58" s="85"/>
      <c r="L58" s="64" t="n">
        <v>229.4832</v>
      </c>
      <c r="M58" s="65" t="n">
        <v>30.712281</v>
      </c>
      <c r="N58" s="65" t="n">
        <v>37.656499</v>
      </c>
      <c r="O58" s="65" t="n">
        <v>36.049812</v>
      </c>
      <c r="P58" s="65" t="n">
        <v>1777.51</v>
      </c>
      <c r="Q58" s="65" t="n">
        <v>4.02</v>
      </c>
      <c r="R58" s="66" t="n">
        <f aca="false">P58/3600</f>
        <v>0.493752777777778</v>
      </c>
      <c r="S58" s="52"/>
      <c r="T58" s="70"/>
      <c r="U58" s="71"/>
      <c r="V58" s="71"/>
      <c r="W58" s="70"/>
      <c r="X58" s="71"/>
      <c r="Y58" s="72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5" t="n">
        <v>2795.1008</v>
      </c>
      <c r="E59" s="46" t="n">
        <v>38.054023</v>
      </c>
      <c r="F59" s="46" t="n">
        <v>42.773602</v>
      </c>
      <c r="G59" s="46" t="n">
        <v>43.769439</v>
      </c>
      <c r="H59" s="46" t="n">
        <v>2920.04</v>
      </c>
      <c r="I59" s="46" t="n">
        <v>6.87</v>
      </c>
      <c r="J59" s="47" t="n">
        <f aca="false">H59/3600</f>
        <v>0.811122222222222</v>
      </c>
      <c r="K59" s="85"/>
      <c r="L59" s="45" t="n">
        <v>2797.4552</v>
      </c>
      <c r="M59" s="46" t="n">
        <v>38.065868</v>
      </c>
      <c r="N59" s="46" t="n">
        <v>42.760665</v>
      </c>
      <c r="O59" s="46" t="n">
        <v>43.771019</v>
      </c>
      <c r="P59" s="46" t="n">
        <v>2954.85</v>
      </c>
      <c r="Q59" s="46" t="n">
        <v>7.78</v>
      </c>
      <c r="R59" s="47" t="n">
        <f aca="false">P59/3600</f>
        <v>0.820791666666667</v>
      </c>
      <c r="S59" s="52"/>
      <c r="T59" s="53" t="e">
        <f aca="false">bdrate($D59:$D62,E59:E62,$L59:$L62,M59:M62)</f>
        <v>#VALUE!</v>
      </c>
      <c r="U59" s="54" t="e">
        <f aca="false">bdrate($D59:$D62,F59:F62,$L59:$L62,N59:N62)</f>
        <v>#VALUE!</v>
      </c>
      <c r="V59" s="54" t="e">
        <f aca="false">bdrate($D59:$D62,G59:G62,$L59:$L62,O59:O62)</f>
        <v>#VALUE!</v>
      </c>
      <c r="W59" s="73" t="e">
        <f aca="false">bdrateOld($D59:$D62,E59:E62,$L59:$L62,M59:M62)</f>
        <v>#VALUE!</v>
      </c>
      <c r="X59" s="74" t="e">
        <f aca="false">bdrateOld($D59:$D62,F59:F62,$L59:$L62,N59:N62)</f>
        <v>#VALUE!</v>
      </c>
      <c r="Y59" s="75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6" t="n">
        <v>919.6872</v>
      </c>
      <c r="E60" s="57" t="n">
        <v>34.161005</v>
      </c>
      <c r="F60" s="57" t="n">
        <v>40.885628</v>
      </c>
      <c r="G60" s="57" t="n">
        <v>41.748927</v>
      </c>
      <c r="H60" s="57" t="n">
        <v>2239.42</v>
      </c>
      <c r="I60" s="57" t="n">
        <v>5.11</v>
      </c>
      <c r="J60" s="58" t="n">
        <f aca="false">H60/3600</f>
        <v>0.622061111111111</v>
      </c>
      <c r="K60" s="85"/>
      <c r="L60" s="56" t="n">
        <v>921.3856</v>
      </c>
      <c r="M60" s="57" t="n">
        <v>34.18122</v>
      </c>
      <c r="N60" s="57" t="n">
        <v>40.873319</v>
      </c>
      <c r="O60" s="57" t="n">
        <v>41.751212</v>
      </c>
      <c r="P60" s="57" t="n">
        <v>2267.28</v>
      </c>
      <c r="Q60" s="57" t="n">
        <v>5.69</v>
      </c>
      <c r="R60" s="58" t="n">
        <f aca="false">P60/3600</f>
        <v>0.6298</v>
      </c>
      <c r="S60" s="52"/>
      <c r="T60" s="62"/>
      <c r="U60" s="31"/>
      <c r="V60" s="31"/>
      <c r="W60" s="62"/>
      <c r="X60" s="31"/>
      <c r="Y60" s="63"/>
    </row>
    <row r="61" customFormat="false" ht="12" hidden="false" customHeight="false" outlineLevel="0" collapsed="false">
      <c r="A61" s="11"/>
      <c r="B61" s="11"/>
      <c r="C61" s="11" t="n">
        <v>32</v>
      </c>
      <c r="D61" s="56" t="n">
        <v>335.5384</v>
      </c>
      <c r="E61" s="57" t="n">
        <v>31.13735</v>
      </c>
      <c r="F61" s="57" t="n">
        <v>39.442906</v>
      </c>
      <c r="G61" s="57" t="n">
        <v>40.308059</v>
      </c>
      <c r="H61" s="57" t="n">
        <v>1819.56</v>
      </c>
      <c r="I61" s="57" t="n">
        <v>4.06</v>
      </c>
      <c r="J61" s="58" t="n">
        <f aca="false">H61/3600</f>
        <v>0.505433333333333</v>
      </c>
      <c r="K61" s="85"/>
      <c r="L61" s="56" t="n">
        <v>337.1016</v>
      </c>
      <c r="M61" s="57" t="n">
        <v>31.171795</v>
      </c>
      <c r="N61" s="57" t="n">
        <v>39.445067</v>
      </c>
      <c r="O61" s="57" t="n">
        <v>40.300996</v>
      </c>
      <c r="P61" s="57" t="n">
        <v>1852.07</v>
      </c>
      <c r="Q61" s="57" t="n">
        <v>4.57</v>
      </c>
      <c r="R61" s="58" t="n">
        <f aca="false">P61/3600</f>
        <v>0.514463888888889</v>
      </c>
      <c r="S61" s="52"/>
      <c r="T61" s="62"/>
      <c r="U61" s="31"/>
      <c r="V61" s="31"/>
      <c r="W61" s="62"/>
      <c r="X61" s="31"/>
      <c r="Y61" s="63"/>
    </row>
    <row r="62" customFormat="false" ht="12.75" hidden="false" customHeight="false" outlineLevel="0" collapsed="false">
      <c r="A62" s="11"/>
      <c r="B62" s="17"/>
      <c r="C62" s="17" t="n">
        <v>37</v>
      </c>
      <c r="D62" s="64" t="n">
        <v>134.1632</v>
      </c>
      <c r="E62" s="65" t="n">
        <v>28.321036</v>
      </c>
      <c r="F62" s="65" t="n">
        <v>38.491446</v>
      </c>
      <c r="G62" s="65" t="n">
        <v>39.369872</v>
      </c>
      <c r="H62" s="65" t="n">
        <v>1590.42</v>
      </c>
      <c r="I62" s="65" t="n">
        <v>3.58</v>
      </c>
      <c r="J62" s="66" t="n">
        <f aca="false">H62/3600</f>
        <v>0.441783333333333</v>
      </c>
      <c r="K62" s="85"/>
      <c r="L62" s="64" t="n">
        <v>136.5832</v>
      </c>
      <c r="M62" s="65" t="n">
        <v>28.381745</v>
      </c>
      <c r="N62" s="65" t="n">
        <v>38.540765</v>
      </c>
      <c r="O62" s="65" t="n">
        <v>39.318445</v>
      </c>
      <c r="P62" s="65" t="n">
        <v>1622.59</v>
      </c>
      <c r="Q62" s="65" t="n">
        <v>3.9</v>
      </c>
      <c r="R62" s="66" t="n">
        <f aca="false">P62/3600</f>
        <v>0.450719444444444</v>
      </c>
      <c r="S62" s="52"/>
      <c r="T62" s="70"/>
      <c r="U62" s="71"/>
      <c r="V62" s="71"/>
      <c r="W62" s="70"/>
      <c r="X62" s="71"/>
      <c r="Y62" s="72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5" t="n">
        <v>2191.1912</v>
      </c>
      <c r="E63" s="46" t="n">
        <v>37.830847</v>
      </c>
      <c r="F63" s="46" t="n">
        <v>40.772435</v>
      </c>
      <c r="G63" s="46" t="n">
        <v>41.490205</v>
      </c>
      <c r="H63" s="46" t="n">
        <v>2399.42</v>
      </c>
      <c r="I63" s="46" t="n">
        <v>5.69</v>
      </c>
      <c r="J63" s="47" t="n">
        <f aca="false">H63/3600</f>
        <v>0.666505555555556</v>
      </c>
      <c r="K63" s="85"/>
      <c r="L63" s="45" t="n">
        <v>2194.7752</v>
      </c>
      <c r="M63" s="46" t="n">
        <v>37.844312</v>
      </c>
      <c r="N63" s="46" t="n">
        <v>40.774807</v>
      </c>
      <c r="O63" s="46" t="n">
        <v>41.488916</v>
      </c>
      <c r="P63" s="46" t="n">
        <v>2424.76</v>
      </c>
      <c r="Q63" s="46" t="n">
        <v>6.16</v>
      </c>
      <c r="R63" s="47" t="n">
        <f aca="false">P63/3600</f>
        <v>0.673544444444445</v>
      </c>
      <c r="S63" s="52"/>
      <c r="T63" s="53" t="e">
        <f aca="false">bdrate($D63:$D66,E63:E66,$L63:$L66,M63:M66)</f>
        <v>#VALUE!</v>
      </c>
      <c r="U63" s="54" t="e">
        <f aca="false">bdrate($D63:$D66,F63:F66,$L63:$L66,N63:N66)</f>
        <v>#VALUE!</v>
      </c>
      <c r="V63" s="54" t="e">
        <f aca="false">bdrate($D63:$D66,G63:G66,$L63:$L66,O63:O66)</f>
        <v>#VALUE!</v>
      </c>
      <c r="W63" s="73" t="e">
        <f aca="false">bdrateOld($D63:$D66,E63:E66,$L63:$L66,M63:M66)</f>
        <v>#VALUE!</v>
      </c>
      <c r="X63" s="74" t="e">
        <f aca="false">bdrateOld($D63:$D66,F63:F66,$L63:$L66,N63:N66)</f>
        <v>#VALUE!</v>
      </c>
      <c r="Y63" s="75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6" t="n">
        <v>884.976</v>
      </c>
      <c r="E64" s="57" t="n">
        <v>34.168772</v>
      </c>
      <c r="F64" s="57" t="n">
        <v>38.191977</v>
      </c>
      <c r="G64" s="57" t="n">
        <v>38.812008</v>
      </c>
      <c r="H64" s="57" t="n">
        <v>1883.46</v>
      </c>
      <c r="I64" s="57" t="n">
        <v>4.45</v>
      </c>
      <c r="J64" s="58" t="n">
        <f aca="false">H64/3600</f>
        <v>0.523183333333333</v>
      </c>
      <c r="K64" s="85"/>
      <c r="L64" s="56" t="n">
        <v>886.8576</v>
      </c>
      <c r="M64" s="57" t="n">
        <v>34.193873</v>
      </c>
      <c r="N64" s="57" t="n">
        <v>38.192311</v>
      </c>
      <c r="O64" s="57" t="n">
        <v>38.791853</v>
      </c>
      <c r="P64" s="57" t="n">
        <v>1913</v>
      </c>
      <c r="Q64" s="57" t="n">
        <v>4.87</v>
      </c>
      <c r="R64" s="58" t="n">
        <f aca="false">P64/3600</f>
        <v>0.531388888888889</v>
      </c>
      <c r="S64" s="52"/>
      <c r="T64" s="62"/>
      <c r="U64" s="31"/>
      <c r="V64" s="31"/>
      <c r="W64" s="62"/>
      <c r="X64" s="31"/>
      <c r="Y64" s="63"/>
    </row>
    <row r="65" customFormat="false" ht="12" hidden="false" customHeight="false" outlineLevel="0" collapsed="false">
      <c r="A65" s="11"/>
      <c r="B65" s="11"/>
      <c r="C65" s="11" t="n">
        <v>32</v>
      </c>
      <c r="D65" s="56" t="n">
        <v>372.1144</v>
      </c>
      <c r="E65" s="57" t="n">
        <v>30.849455</v>
      </c>
      <c r="F65" s="57" t="n">
        <v>36.206775</v>
      </c>
      <c r="G65" s="57" t="n">
        <v>36.747723</v>
      </c>
      <c r="H65" s="57" t="n">
        <v>1560.9</v>
      </c>
      <c r="I65" s="57" t="n">
        <v>3.52</v>
      </c>
      <c r="J65" s="58" t="n">
        <f aca="false">H65/3600</f>
        <v>0.433583333333333</v>
      </c>
      <c r="K65" s="85"/>
      <c r="L65" s="56" t="n">
        <v>373.5624</v>
      </c>
      <c r="M65" s="57" t="n">
        <v>30.888362</v>
      </c>
      <c r="N65" s="57" t="n">
        <v>36.204402</v>
      </c>
      <c r="O65" s="57" t="n">
        <v>36.753809</v>
      </c>
      <c r="P65" s="57" t="n">
        <v>1587.74</v>
      </c>
      <c r="Q65" s="57" t="n">
        <v>3.94</v>
      </c>
      <c r="R65" s="58" t="n">
        <f aca="false">P65/3600</f>
        <v>0.441038888888889</v>
      </c>
      <c r="S65" s="52"/>
      <c r="T65" s="62"/>
      <c r="U65" s="31"/>
      <c r="V65" s="31"/>
      <c r="W65" s="62"/>
      <c r="X65" s="31"/>
      <c r="Y65" s="63"/>
    </row>
    <row r="66" customFormat="false" ht="12.75" hidden="false" customHeight="false" outlineLevel="0" collapsed="false">
      <c r="A66" s="11"/>
      <c r="B66" s="17"/>
      <c r="C66" s="17" t="n">
        <v>37</v>
      </c>
      <c r="D66" s="64" t="n">
        <v>157.9928</v>
      </c>
      <c r="E66" s="65" t="n">
        <v>27.875313</v>
      </c>
      <c r="F66" s="65" t="n">
        <v>34.759118</v>
      </c>
      <c r="G66" s="65" t="n">
        <v>35.273919</v>
      </c>
      <c r="H66" s="65" t="n">
        <v>1336.78</v>
      </c>
      <c r="I66" s="65" t="n">
        <v>2.97</v>
      </c>
      <c r="J66" s="66" t="n">
        <f aca="false">H66/3600</f>
        <v>0.371327777777778</v>
      </c>
      <c r="K66" s="85"/>
      <c r="L66" s="64" t="n">
        <v>160.2904</v>
      </c>
      <c r="M66" s="65" t="n">
        <v>27.927121</v>
      </c>
      <c r="N66" s="65" t="n">
        <v>34.761793</v>
      </c>
      <c r="O66" s="65" t="n">
        <v>35.252545</v>
      </c>
      <c r="P66" s="65" t="n">
        <v>1364.19</v>
      </c>
      <c r="Q66" s="65" t="n">
        <v>3.33</v>
      </c>
      <c r="R66" s="66" t="n">
        <f aca="false">P66/3600</f>
        <v>0.378941666666667</v>
      </c>
      <c r="S66" s="52"/>
      <c r="T66" s="70"/>
      <c r="U66" s="71"/>
      <c r="V66" s="71"/>
      <c r="W66" s="70"/>
      <c r="X66" s="71"/>
      <c r="Y66" s="72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5" t="n">
        <v>1435.6984</v>
      </c>
      <c r="E67" s="46" t="n">
        <v>39.640021</v>
      </c>
      <c r="F67" s="46" t="n">
        <v>41.310863</v>
      </c>
      <c r="G67" s="46" t="n">
        <v>42.35906</v>
      </c>
      <c r="H67" s="46" t="n">
        <v>1987.71</v>
      </c>
      <c r="I67" s="46" t="n">
        <v>3.91</v>
      </c>
      <c r="J67" s="47" t="n">
        <f aca="false">H67/3600</f>
        <v>0.552141666666667</v>
      </c>
      <c r="K67" s="85"/>
      <c r="L67" s="45" t="n">
        <v>1442.1528</v>
      </c>
      <c r="M67" s="46" t="n">
        <v>39.716496</v>
      </c>
      <c r="N67" s="46" t="n">
        <v>41.327751</v>
      </c>
      <c r="O67" s="46" t="n">
        <v>42.356983</v>
      </c>
      <c r="P67" s="46" t="n">
        <v>1999.87</v>
      </c>
      <c r="Q67" s="46" t="n">
        <v>4.31</v>
      </c>
      <c r="R67" s="47" t="n">
        <f aca="false">P67/3600</f>
        <v>0.555519444444445</v>
      </c>
      <c r="S67" s="52"/>
      <c r="T67" s="53" t="e">
        <f aca="false">bdrate($D67:$D70,E67:E70,$L67:$L70,M67:M70)</f>
        <v>#VALUE!</v>
      </c>
      <c r="U67" s="54" t="e">
        <f aca="false">bdrate($D67:$D70,F67:F70,$L67:$L70,N67:N70)</f>
        <v>#VALUE!</v>
      </c>
      <c r="V67" s="54" t="e">
        <f aca="false">bdrate($D67:$D70,G67:G70,$L67:$L70,O67:O70)</f>
        <v>#VALUE!</v>
      </c>
      <c r="W67" s="73" t="e">
        <f aca="false">bdrateOld($D67:$D70,E67:E70,$L67:$L70,M67:M70)</f>
        <v>#VALUE!</v>
      </c>
      <c r="X67" s="74" t="e">
        <f aca="false">bdrateOld($D67:$D70,F67:F70,$L67:$L70,N67:N70)</f>
        <v>#VALUE!</v>
      </c>
      <c r="Y67" s="75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6" t="n">
        <v>675.1928</v>
      </c>
      <c r="E68" s="57" t="n">
        <v>35.690455</v>
      </c>
      <c r="F68" s="57" t="n">
        <v>38.543032</v>
      </c>
      <c r="G68" s="57" t="n">
        <v>39.745813</v>
      </c>
      <c r="H68" s="57" t="n">
        <v>1690.82</v>
      </c>
      <c r="I68" s="57" t="n">
        <v>3.26</v>
      </c>
      <c r="J68" s="58" t="n">
        <f aca="false">H68/3600</f>
        <v>0.469672222222222</v>
      </c>
      <c r="K68" s="85"/>
      <c r="L68" s="56" t="n">
        <v>679.524</v>
      </c>
      <c r="M68" s="57" t="n">
        <v>35.768415</v>
      </c>
      <c r="N68" s="57" t="n">
        <v>38.538921</v>
      </c>
      <c r="O68" s="57" t="n">
        <v>39.757527</v>
      </c>
      <c r="P68" s="57" t="n">
        <v>1702.85</v>
      </c>
      <c r="Q68" s="57" t="n">
        <v>3.71</v>
      </c>
      <c r="R68" s="58" t="n">
        <f aca="false">P68/3600</f>
        <v>0.473013888888889</v>
      </c>
      <c r="S68" s="52"/>
      <c r="T68" s="62"/>
      <c r="U68" s="31"/>
      <c r="V68" s="31"/>
      <c r="W68" s="62"/>
      <c r="X68" s="31"/>
      <c r="Y68" s="63"/>
    </row>
    <row r="69" customFormat="false" ht="12" hidden="false" customHeight="false" outlineLevel="0" collapsed="false">
      <c r="A69" s="11"/>
      <c r="B69" s="11"/>
      <c r="C69" s="11" t="n">
        <v>32</v>
      </c>
      <c r="D69" s="56" t="n">
        <v>317.54</v>
      </c>
      <c r="E69" s="57" t="n">
        <v>32.184553</v>
      </c>
      <c r="F69" s="57" t="n">
        <v>36.583935</v>
      </c>
      <c r="G69" s="57" t="n">
        <v>37.791105</v>
      </c>
      <c r="H69" s="57" t="n">
        <v>1428.7</v>
      </c>
      <c r="I69" s="57" t="n">
        <v>2.74</v>
      </c>
      <c r="J69" s="58" t="n">
        <f aca="false">H69/3600</f>
        <v>0.396861111111111</v>
      </c>
      <c r="K69" s="85"/>
      <c r="L69" s="56" t="n">
        <v>319.8864</v>
      </c>
      <c r="M69" s="57" t="n">
        <v>32.253624</v>
      </c>
      <c r="N69" s="57" t="n">
        <v>36.559335</v>
      </c>
      <c r="O69" s="57" t="n">
        <v>37.772925</v>
      </c>
      <c r="P69" s="57" t="n">
        <v>1444.8</v>
      </c>
      <c r="Q69" s="57" t="n">
        <v>3.12</v>
      </c>
      <c r="R69" s="58" t="n">
        <f aca="false">P69/3600</f>
        <v>0.401333333333333</v>
      </c>
      <c r="S69" s="52"/>
      <c r="T69" s="62"/>
      <c r="U69" s="31"/>
      <c r="V69" s="31"/>
      <c r="W69" s="62"/>
      <c r="X69" s="31"/>
      <c r="Y69" s="63"/>
    </row>
    <row r="70" customFormat="false" ht="12.75" hidden="false" customHeight="false" outlineLevel="0" collapsed="false">
      <c r="A70" s="17"/>
      <c r="B70" s="17"/>
      <c r="C70" s="17" t="n">
        <v>37</v>
      </c>
      <c r="D70" s="64" t="n">
        <v>152.2856</v>
      </c>
      <c r="E70" s="65" t="n">
        <v>29.358625</v>
      </c>
      <c r="F70" s="65" t="n">
        <v>35.132494</v>
      </c>
      <c r="G70" s="65" t="n">
        <v>36.267391</v>
      </c>
      <c r="H70" s="65" t="n">
        <v>1205.68</v>
      </c>
      <c r="I70" s="65" t="n">
        <v>2.36</v>
      </c>
      <c r="J70" s="66" t="n">
        <f aca="false">H70/3600</f>
        <v>0.334911111111111</v>
      </c>
      <c r="K70" s="85"/>
      <c r="L70" s="64" t="n">
        <v>154.3848</v>
      </c>
      <c r="M70" s="65" t="n">
        <v>29.431238</v>
      </c>
      <c r="N70" s="65" t="n">
        <v>35.122088</v>
      </c>
      <c r="O70" s="65" t="n">
        <v>36.256038</v>
      </c>
      <c r="P70" s="65" t="n">
        <v>1223</v>
      </c>
      <c r="Q70" s="65" t="n">
        <v>2.66</v>
      </c>
      <c r="R70" s="66" t="n">
        <f aca="false">P70/3600</f>
        <v>0.339722222222222</v>
      </c>
      <c r="S70" s="52"/>
      <c r="T70" s="70"/>
      <c r="U70" s="71"/>
      <c r="V70" s="71"/>
      <c r="W70" s="70"/>
      <c r="X70" s="71"/>
      <c r="Y70" s="72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5" t="n">
        <v>2384.8384</v>
      </c>
      <c r="E71" s="46" t="n">
        <v>43.197255</v>
      </c>
      <c r="F71" s="46" t="n">
        <v>46.769855</v>
      </c>
      <c r="G71" s="46" t="n">
        <v>47.760535</v>
      </c>
      <c r="H71" s="46" t="n">
        <v>15082.2</v>
      </c>
      <c r="I71" s="46" t="n">
        <v>33.87</v>
      </c>
      <c r="J71" s="47" t="n">
        <f aca="false">H71/3600</f>
        <v>4.1895</v>
      </c>
      <c r="K71" s="85"/>
      <c r="L71" s="45" t="n">
        <v>2361.6176</v>
      </c>
      <c r="M71" s="46" t="n">
        <v>43.376464</v>
      </c>
      <c r="N71" s="46" t="n">
        <v>46.774459</v>
      </c>
      <c r="O71" s="46" t="n">
        <v>47.760369</v>
      </c>
      <c r="P71" s="46" t="n">
        <v>15338.16</v>
      </c>
      <c r="Q71" s="46" t="n">
        <v>38.14</v>
      </c>
      <c r="R71" s="47" t="n">
        <f aca="false">P71/3600</f>
        <v>4.2606</v>
      </c>
      <c r="S71" s="52"/>
      <c r="T71" s="53" t="e">
        <f aca="false">bdrate($D71:$D74,E71:E74,$L71:$L74,M71:M74)</f>
        <v>#VALUE!</v>
      </c>
      <c r="U71" s="54" t="e">
        <f aca="false">bdrate($D71:$D74,F71:F74,$L71:$L74,N71:N74)</f>
        <v>#VALUE!</v>
      </c>
      <c r="V71" s="54" t="e">
        <f aca="false">bdrate($D71:$D74,G71:G74,$L71:$L74,O71:O74)</f>
        <v>#VALUE!</v>
      </c>
      <c r="W71" s="73" t="e">
        <f aca="false">bdrateOld($D71:$D74,E71:E74,$L71:$L74,M71:M74)</f>
        <v>#VALUE!</v>
      </c>
      <c r="X71" s="74" t="e">
        <f aca="false">bdrateOld($D71:$D74,F71:F74,$L71:$L74,N71:N74)</f>
        <v>#VALUE!</v>
      </c>
      <c r="Y71" s="75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56" t="n">
        <v>830.36</v>
      </c>
      <c r="E72" s="57" t="n">
        <v>40.996614</v>
      </c>
      <c r="F72" s="57" t="n">
        <v>45.55926</v>
      </c>
      <c r="G72" s="57" t="n">
        <v>46.278727</v>
      </c>
      <c r="H72" s="57" t="n">
        <v>13399.06</v>
      </c>
      <c r="I72" s="57" t="n">
        <v>29.19</v>
      </c>
      <c r="J72" s="58" t="n">
        <f aca="false">H72/3600</f>
        <v>3.72196111111111</v>
      </c>
      <c r="K72" s="85"/>
      <c r="L72" s="56" t="n">
        <v>845.3728</v>
      </c>
      <c r="M72" s="57" t="n">
        <v>41.181822</v>
      </c>
      <c r="N72" s="57" t="n">
        <v>45.54869</v>
      </c>
      <c r="O72" s="57" t="n">
        <v>46.256022</v>
      </c>
      <c r="P72" s="57" t="n">
        <v>13692.28</v>
      </c>
      <c r="Q72" s="57" t="n">
        <v>32.36</v>
      </c>
      <c r="R72" s="58" t="n">
        <f aca="false">P72/3600</f>
        <v>3.80341111111111</v>
      </c>
      <c r="S72" s="52"/>
      <c r="T72" s="62"/>
      <c r="U72" s="31"/>
      <c r="V72" s="31"/>
      <c r="W72" s="62"/>
      <c r="X72" s="31"/>
      <c r="Y72" s="63"/>
    </row>
    <row r="73" customFormat="false" ht="12" hidden="false" customHeight="false" outlineLevel="0" collapsed="false">
      <c r="A73" s="11"/>
      <c r="B73" s="11"/>
      <c r="C73" s="11" t="n">
        <v>32</v>
      </c>
      <c r="D73" s="56" t="n">
        <v>390.2416</v>
      </c>
      <c r="E73" s="57" t="n">
        <v>38.554992</v>
      </c>
      <c r="F73" s="57" t="n">
        <v>44.311403</v>
      </c>
      <c r="G73" s="57" t="n">
        <v>44.797273</v>
      </c>
      <c r="H73" s="57" t="n">
        <v>12460.22</v>
      </c>
      <c r="I73" s="57" t="n">
        <v>26.91</v>
      </c>
      <c r="J73" s="58" t="n">
        <f aca="false">H73/3600</f>
        <v>3.46117222222222</v>
      </c>
      <c r="K73" s="85"/>
      <c r="L73" s="56" t="n">
        <v>408.784</v>
      </c>
      <c r="M73" s="57" t="n">
        <v>38.756519</v>
      </c>
      <c r="N73" s="57" t="n">
        <v>44.319836</v>
      </c>
      <c r="O73" s="57" t="n">
        <v>44.794472</v>
      </c>
      <c r="P73" s="57" t="n">
        <v>12796.27</v>
      </c>
      <c r="Q73" s="57" t="n">
        <v>29.6</v>
      </c>
      <c r="R73" s="58" t="n">
        <f aca="false">P73/3600</f>
        <v>3.55451944444445</v>
      </c>
      <c r="S73" s="52"/>
      <c r="T73" s="62"/>
      <c r="U73" s="31"/>
      <c r="V73" s="31"/>
      <c r="W73" s="62"/>
      <c r="X73" s="31"/>
      <c r="Y73" s="63"/>
    </row>
    <row r="74" customFormat="false" ht="12.75" hidden="false" customHeight="false" outlineLevel="0" collapsed="false">
      <c r="A74" s="11"/>
      <c r="B74" s="17"/>
      <c r="C74" s="17" t="n">
        <v>37</v>
      </c>
      <c r="D74" s="64" t="n">
        <v>212.4712</v>
      </c>
      <c r="E74" s="65" t="n">
        <v>35.903275</v>
      </c>
      <c r="F74" s="65" t="n">
        <v>43.331864</v>
      </c>
      <c r="G74" s="65" t="n">
        <v>43.551117</v>
      </c>
      <c r="H74" s="65" t="n">
        <v>11863.34</v>
      </c>
      <c r="I74" s="65" t="n">
        <v>25.16</v>
      </c>
      <c r="J74" s="66" t="n">
        <f aca="false">H74/3600</f>
        <v>3.29537222222222</v>
      </c>
      <c r="K74" s="85"/>
      <c r="L74" s="64" t="n">
        <v>232.5928</v>
      </c>
      <c r="M74" s="65" t="n">
        <v>36.097108</v>
      </c>
      <c r="N74" s="65" t="n">
        <v>43.305505</v>
      </c>
      <c r="O74" s="65" t="n">
        <v>43.573773</v>
      </c>
      <c r="P74" s="65" t="n">
        <v>12204.44</v>
      </c>
      <c r="Q74" s="65" t="n">
        <v>27.32</v>
      </c>
      <c r="R74" s="66" t="n">
        <f aca="false">P74/3600</f>
        <v>3.39012222222222</v>
      </c>
      <c r="S74" s="52"/>
      <c r="T74" s="70"/>
      <c r="U74" s="71"/>
      <c r="V74" s="71"/>
      <c r="W74" s="70"/>
      <c r="X74" s="71"/>
      <c r="Y74" s="72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5" t="n">
        <v>3386.9624</v>
      </c>
      <c r="E75" s="46" t="n">
        <v>42.931458</v>
      </c>
      <c r="F75" s="46" t="n">
        <v>48.341315</v>
      </c>
      <c r="G75" s="46" t="n">
        <v>48.019345</v>
      </c>
      <c r="H75" s="46" t="n">
        <v>15404.71</v>
      </c>
      <c r="I75" s="46" t="n">
        <v>38.28</v>
      </c>
      <c r="J75" s="47" t="n">
        <f aca="false">H75/3600</f>
        <v>4.27908611111111</v>
      </c>
      <c r="K75" s="85"/>
      <c r="L75" s="45" t="n">
        <v>3239.04</v>
      </c>
      <c r="M75" s="46" t="n">
        <v>43.244626</v>
      </c>
      <c r="N75" s="46" t="n">
        <v>48.313846</v>
      </c>
      <c r="O75" s="46" t="n">
        <v>48.019276</v>
      </c>
      <c r="P75" s="46" t="n">
        <v>15625.68</v>
      </c>
      <c r="Q75" s="46" t="n">
        <v>39.49</v>
      </c>
      <c r="R75" s="47" t="n">
        <f aca="false">P75/3600</f>
        <v>4.34046666666667</v>
      </c>
      <c r="S75" s="52"/>
      <c r="T75" s="53" t="e">
        <f aca="false">bdrate($D75:$D78,E75:E78,$L75:$L78,M75:M78)</f>
        <v>#VALUE!</v>
      </c>
      <c r="U75" s="54" t="e">
        <f aca="false">bdrate($D75:$D78,F75:F78,$L75:$L78,N75:N78)</f>
        <v>#VALUE!</v>
      </c>
      <c r="V75" s="54" t="e">
        <f aca="false">bdrate($D75:$D78,G75:G78,$L75:$L78,O75:O78)</f>
        <v>#VALUE!</v>
      </c>
      <c r="W75" s="73" t="e">
        <f aca="false">bdrateOld($D75:$D78,E75:E78,$L75:$L78,M75:M78)</f>
        <v>#VALUE!</v>
      </c>
      <c r="X75" s="74" t="e">
        <f aca="false">bdrateOld($D75:$D78,F75:F78,$L75:$L78,N75:N78)</f>
        <v>#VALUE!</v>
      </c>
      <c r="Y75" s="75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6" t="n">
        <v>1061.3592</v>
      </c>
      <c r="E76" s="57" t="n">
        <v>40.587146</v>
      </c>
      <c r="F76" s="57" t="n">
        <v>47.039789</v>
      </c>
      <c r="G76" s="57" t="n">
        <v>46.302504</v>
      </c>
      <c r="H76" s="57" t="n">
        <v>13531.07</v>
      </c>
      <c r="I76" s="57" t="n">
        <v>29.07</v>
      </c>
      <c r="J76" s="58" t="n">
        <f aca="false">H76/3600</f>
        <v>3.75863055555556</v>
      </c>
      <c r="K76" s="85"/>
      <c r="L76" s="56" t="n">
        <v>1045.2016</v>
      </c>
      <c r="M76" s="57" t="n">
        <v>40.996519</v>
      </c>
      <c r="N76" s="57" t="n">
        <v>47.051221</v>
      </c>
      <c r="O76" s="57" t="n">
        <v>46.311641</v>
      </c>
      <c r="P76" s="57" t="n">
        <v>13764.74</v>
      </c>
      <c r="Q76" s="57" t="n">
        <v>33.26</v>
      </c>
      <c r="R76" s="58" t="n">
        <f aca="false">P76/3600</f>
        <v>3.82353888888889</v>
      </c>
      <c r="S76" s="52"/>
      <c r="T76" s="62"/>
      <c r="U76" s="31"/>
      <c r="V76" s="31"/>
      <c r="W76" s="62"/>
      <c r="X76" s="31"/>
      <c r="Y76" s="63"/>
    </row>
    <row r="77" customFormat="false" ht="12" hidden="false" customHeight="false" outlineLevel="0" collapsed="false">
      <c r="A77" s="11"/>
      <c r="B77" s="11"/>
      <c r="C77" s="11" t="n">
        <v>32</v>
      </c>
      <c r="D77" s="56" t="n">
        <v>472.8272</v>
      </c>
      <c r="E77" s="57" t="n">
        <v>38.116256</v>
      </c>
      <c r="F77" s="57" t="n">
        <v>45.889208</v>
      </c>
      <c r="G77" s="57" t="n">
        <v>44.723006</v>
      </c>
      <c r="H77" s="57" t="n">
        <v>12517.16</v>
      </c>
      <c r="I77" s="57" t="n">
        <v>30.07</v>
      </c>
      <c r="J77" s="58" t="n">
        <f aca="false">H77/3600</f>
        <v>3.47698888888889</v>
      </c>
      <c r="K77" s="85"/>
      <c r="L77" s="56" t="n">
        <v>484.3416</v>
      </c>
      <c r="M77" s="57" t="n">
        <v>38.566579</v>
      </c>
      <c r="N77" s="57" t="n">
        <v>45.897837</v>
      </c>
      <c r="O77" s="57" t="n">
        <v>44.673925</v>
      </c>
      <c r="P77" s="57" t="n">
        <v>12824.28</v>
      </c>
      <c r="Q77" s="57" t="n">
        <v>29.82</v>
      </c>
      <c r="R77" s="58" t="n">
        <f aca="false">P77/3600</f>
        <v>3.5623</v>
      </c>
      <c r="S77" s="52"/>
      <c r="T77" s="62"/>
      <c r="U77" s="31"/>
      <c r="V77" s="31"/>
      <c r="W77" s="62"/>
      <c r="X77" s="31"/>
      <c r="Y77" s="63"/>
    </row>
    <row r="78" customFormat="false" ht="12.75" hidden="false" customHeight="false" outlineLevel="0" collapsed="false">
      <c r="A78" s="11"/>
      <c r="B78" s="17"/>
      <c r="C78" s="17" t="n">
        <v>37</v>
      </c>
      <c r="D78" s="64" t="n">
        <v>251.1616</v>
      </c>
      <c r="E78" s="65" t="n">
        <v>35.320774</v>
      </c>
      <c r="F78" s="65" t="n">
        <v>45.042854</v>
      </c>
      <c r="G78" s="65" t="n">
        <v>43.565407</v>
      </c>
      <c r="H78" s="65" t="n">
        <v>11903.27</v>
      </c>
      <c r="I78" s="65" t="n">
        <v>25.22</v>
      </c>
      <c r="J78" s="66" t="n">
        <f aca="false">H78/3600</f>
        <v>3.30646388888889</v>
      </c>
      <c r="K78" s="85"/>
      <c r="L78" s="64" t="n">
        <v>269.0728</v>
      </c>
      <c r="M78" s="65" t="n">
        <v>35.726405</v>
      </c>
      <c r="N78" s="65" t="n">
        <v>45.01643</v>
      </c>
      <c r="O78" s="65" t="n">
        <v>43.521847</v>
      </c>
      <c r="P78" s="65" t="n">
        <v>12242.88</v>
      </c>
      <c r="Q78" s="65" t="n">
        <v>27.63</v>
      </c>
      <c r="R78" s="66" t="n">
        <f aca="false">P78/3600</f>
        <v>3.4008</v>
      </c>
      <c r="S78" s="52"/>
      <c r="T78" s="70"/>
      <c r="U78" s="71"/>
      <c r="V78" s="71"/>
      <c r="W78" s="70"/>
      <c r="X78" s="71"/>
      <c r="Y78" s="72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5" t="n">
        <v>2735.5304</v>
      </c>
      <c r="E79" s="46" t="n">
        <v>42.972231</v>
      </c>
      <c r="F79" s="46" t="n">
        <v>48.145955</v>
      </c>
      <c r="G79" s="46" t="n">
        <v>48.396496</v>
      </c>
      <c r="H79" s="46" t="n">
        <v>15589.08</v>
      </c>
      <c r="I79" s="46" t="n">
        <v>33.65</v>
      </c>
      <c r="J79" s="47" t="n">
        <f aca="false">H79/3600</f>
        <v>4.3303</v>
      </c>
      <c r="K79" s="85"/>
      <c r="L79" s="45" t="n">
        <v>2703.9616</v>
      </c>
      <c r="M79" s="46" t="n">
        <v>43.153094</v>
      </c>
      <c r="N79" s="46" t="n">
        <v>48.135829</v>
      </c>
      <c r="O79" s="46" t="n">
        <v>48.382172</v>
      </c>
      <c r="P79" s="46" t="n">
        <v>15852.36</v>
      </c>
      <c r="Q79" s="46" t="n">
        <v>43.21</v>
      </c>
      <c r="R79" s="47" t="n">
        <f aca="false">P79/3600</f>
        <v>4.40343333333333</v>
      </c>
      <c r="S79" s="52"/>
      <c r="T79" s="53" t="e">
        <f aca="false">bdrate($D79:$D82,E79:E82,$L79:$L82,M79:M82)</f>
        <v>#VALUE!</v>
      </c>
      <c r="U79" s="54" t="e">
        <f aca="false">bdrate($D79:$D82,F79:F82,$L79:$L82,N79:N82)</f>
        <v>#VALUE!</v>
      </c>
      <c r="V79" s="54" t="e">
        <f aca="false">bdrate($D79:$D82,G79:G82,$L79:$L82,O79:O82)</f>
        <v>#VALUE!</v>
      </c>
      <c r="W79" s="73" t="e">
        <f aca="false">bdrateOld($D79:$D82,E79:E82,$L79:$L82,M79:M82)</f>
        <v>#VALUE!</v>
      </c>
      <c r="X79" s="74" t="e">
        <f aca="false">bdrateOld($D79:$D82,F79:F82,$L79:$L82,N79:N82)</f>
        <v>#VALUE!</v>
      </c>
      <c r="Y79" s="75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6" t="n">
        <v>831.7448</v>
      </c>
      <c r="E80" s="57" t="n">
        <v>40.634065</v>
      </c>
      <c r="F80" s="57" t="n">
        <v>46.520358</v>
      </c>
      <c r="G80" s="57" t="n">
        <v>46.771451</v>
      </c>
      <c r="H80" s="57" t="n">
        <v>13585.9</v>
      </c>
      <c r="I80" s="57" t="n">
        <v>30.04</v>
      </c>
      <c r="J80" s="58" t="n">
        <f aca="false">H80/3600</f>
        <v>3.77386111111111</v>
      </c>
      <c r="K80" s="85"/>
      <c r="L80" s="56" t="n">
        <v>841.184</v>
      </c>
      <c r="M80" s="57" t="n">
        <v>40.840219</v>
      </c>
      <c r="N80" s="57" t="n">
        <v>46.520962</v>
      </c>
      <c r="O80" s="57" t="n">
        <v>46.736967</v>
      </c>
      <c r="P80" s="57" t="n">
        <v>13901.25</v>
      </c>
      <c r="Q80" s="57" t="n">
        <v>34.38</v>
      </c>
      <c r="R80" s="58" t="n">
        <f aca="false">P80/3600</f>
        <v>3.86145833333333</v>
      </c>
      <c r="S80" s="52"/>
      <c r="T80" s="62"/>
      <c r="U80" s="31"/>
      <c r="V80" s="31"/>
      <c r="W80" s="62"/>
      <c r="X80" s="31"/>
      <c r="Y80" s="63"/>
    </row>
    <row r="81" customFormat="false" ht="12" hidden="false" customHeight="false" outlineLevel="0" collapsed="false">
      <c r="A81" s="11"/>
      <c r="B81" s="11"/>
      <c r="C81" s="11" t="n">
        <v>32</v>
      </c>
      <c r="D81" s="56" t="n">
        <v>359.2432</v>
      </c>
      <c r="E81" s="57" t="n">
        <v>38.178818</v>
      </c>
      <c r="F81" s="57" t="n">
        <v>45.057337</v>
      </c>
      <c r="G81" s="57" t="n">
        <v>45.078196</v>
      </c>
      <c r="H81" s="57" t="n">
        <v>12586.14</v>
      </c>
      <c r="I81" s="57" t="n">
        <v>26.42</v>
      </c>
      <c r="J81" s="58" t="n">
        <f aca="false">H81/3600</f>
        <v>3.49615</v>
      </c>
      <c r="K81" s="85"/>
      <c r="L81" s="56" t="n">
        <v>375.1488</v>
      </c>
      <c r="M81" s="57" t="n">
        <v>38.390714</v>
      </c>
      <c r="N81" s="57" t="n">
        <v>45.054582</v>
      </c>
      <c r="O81" s="57" t="n">
        <v>45.11207</v>
      </c>
      <c r="P81" s="57" t="n">
        <v>12853.23</v>
      </c>
      <c r="Q81" s="57" t="n">
        <v>32.41</v>
      </c>
      <c r="R81" s="58" t="n">
        <f aca="false">P81/3600</f>
        <v>3.57034166666667</v>
      </c>
      <c r="S81" s="52"/>
      <c r="T81" s="62"/>
      <c r="U81" s="31"/>
      <c r="V81" s="31"/>
      <c r="W81" s="62"/>
      <c r="X81" s="31"/>
      <c r="Y81" s="63"/>
    </row>
    <row r="82" customFormat="false" ht="12.75" hidden="false" customHeight="false" outlineLevel="0" collapsed="false">
      <c r="A82" s="17"/>
      <c r="B82" s="17"/>
      <c r="C82" s="17" t="n">
        <v>37</v>
      </c>
      <c r="D82" s="64" t="n">
        <v>192.4576</v>
      </c>
      <c r="E82" s="65" t="n">
        <v>35.610276</v>
      </c>
      <c r="F82" s="65" t="n">
        <v>43.856168</v>
      </c>
      <c r="G82" s="65" t="n">
        <v>43.826186</v>
      </c>
      <c r="H82" s="65" t="n">
        <v>11891.42</v>
      </c>
      <c r="I82" s="65" t="n">
        <v>24.81</v>
      </c>
      <c r="J82" s="66" t="n">
        <f aca="false">H82/3600</f>
        <v>3.30317222222222</v>
      </c>
      <c r="K82" s="85"/>
      <c r="L82" s="64" t="n">
        <v>211.7896</v>
      </c>
      <c r="M82" s="65" t="n">
        <v>35.811912</v>
      </c>
      <c r="N82" s="65" t="n">
        <v>43.856775</v>
      </c>
      <c r="O82" s="65" t="n">
        <v>43.828491</v>
      </c>
      <c r="P82" s="65" t="n">
        <v>12232.52</v>
      </c>
      <c r="Q82" s="65" t="n">
        <v>27.39</v>
      </c>
      <c r="R82" s="66" t="n">
        <f aca="false">P82/3600</f>
        <v>3.39792222222222</v>
      </c>
      <c r="S82" s="52"/>
      <c r="T82" s="70"/>
      <c r="U82" s="71"/>
      <c r="V82" s="71"/>
      <c r="W82" s="70"/>
      <c r="X82" s="71"/>
      <c r="Y82" s="72"/>
    </row>
    <row r="83" customFormat="false" ht="12" hidden="false" customHeight="false" outlineLevel="0" collapsed="false">
      <c r="B83" s="1" t="s">
        <v>9</v>
      </c>
      <c r="T83" s="53"/>
      <c r="U83" s="54"/>
      <c r="V83" s="55"/>
      <c r="W83" s="53"/>
      <c r="X83" s="54"/>
      <c r="Y83" s="55"/>
    </row>
    <row r="84" customFormat="false" ht="12" hidden="false" customHeight="false" outlineLevel="0" collapsed="false">
      <c r="B84" s="1" t="s">
        <v>10</v>
      </c>
      <c r="T84" s="73" t="e">
        <f aca="false">AVERAGE(T19,T23,T27,T31,T35)</f>
        <v>#VALUE!</v>
      </c>
      <c r="U84" s="74" t="e">
        <f aca="false">AVERAGE(U19,U23,U27,U31,U35)</f>
        <v>#VALUE!</v>
      </c>
      <c r="V84" s="75" t="e">
        <f aca="false">AVERAGE(V19,V23,V27,V31,V35)</f>
        <v>#VALUE!</v>
      </c>
      <c r="W84" s="73" t="e">
        <f aca="false">AVERAGE(W19,W23,W27,W31,W35)</f>
        <v>#VALUE!</v>
      </c>
      <c r="X84" s="74" t="e">
        <f aca="false">AVERAGE(X19,X23,X27,X31,X35)</f>
        <v>#VALUE!</v>
      </c>
      <c r="Y84" s="75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73" t="e">
        <f aca="false">AVERAGE(T39,T43,T47,T51)</f>
        <v>#VALUE!</v>
      </c>
      <c r="U85" s="74" t="e">
        <f aca="false">AVERAGE(U39,U43,U47,U51)</f>
        <v>#VALUE!</v>
      </c>
      <c r="V85" s="75" t="e">
        <f aca="false">AVERAGE(V39,V43,V47,V51)</f>
        <v>#VALUE!</v>
      </c>
      <c r="W85" s="73" t="e">
        <f aca="false">AVERAGE(W39,W43,W47,W51)</f>
        <v>#VALUE!</v>
      </c>
      <c r="X85" s="74" t="e">
        <f aca="false">AVERAGE(X39,X43,X47,X51)</f>
        <v>#VALUE!</v>
      </c>
      <c r="Y85" s="75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73" t="e">
        <f aca="false">AVERAGE(T55,T59,T63,T67)</f>
        <v>#VALUE!</v>
      </c>
      <c r="U86" s="74" t="e">
        <f aca="false">AVERAGE(U55,U59,U63,U67)</f>
        <v>#VALUE!</v>
      </c>
      <c r="V86" s="75" t="e">
        <f aca="false">AVERAGE(V55,V59,V63,V67)</f>
        <v>#VALUE!</v>
      </c>
      <c r="W86" s="73" t="e">
        <f aca="false">AVERAGE(W55,W59,W63,W67)</f>
        <v>#VALUE!</v>
      </c>
      <c r="X86" s="74" t="e">
        <f aca="false">AVERAGE(X55,X59,X63,X67)</f>
        <v>#VALUE!</v>
      </c>
      <c r="Y86" s="75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77" t="e">
        <f aca="false">AVERAGE(T71,T75,T79)</f>
        <v>#VALUE!</v>
      </c>
      <c r="U87" s="78" t="e">
        <f aca="false">AVERAGE(U71,U75,U79)</f>
        <v>#VALUE!</v>
      </c>
      <c r="V87" s="79" t="e">
        <f aca="false">AVERAGE(V71,V75,V79)</f>
        <v>#VALUE!</v>
      </c>
      <c r="W87" s="77" t="e">
        <f aca="false">AVERAGE(W71,W75,W79)</f>
        <v>#VALUE!</v>
      </c>
      <c r="X87" s="78" t="e">
        <f aca="false">AVERAGE(X71,X75,X79)</f>
        <v>#VALUE!</v>
      </c>
      <c r="Y87" s="79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80" t="e">
        <f aca="false">AVERAGE(T3:T82)</f>
        <v>#VALUE!</v>
      </c>
      <c r="U88" s="81" t="e">
        <f aca="false">AVERAGE(U3:U82)</f>
        <v>#VALUE!</v>
      </c>
      <c r="V88" s="82" t="e">
        <f aca="false">AVERAGE(V3:V82)</f>
        <v>#VALUE!</v>
      </c>
      <c r="W88" s="81" t="e">
        <f aca="false">AVERAGE(W3:W82)</f>
        <v>#VALUE!</v>
      </c>
      <c r="X88" s="81" t="e">
        <f aca="false">AVERAGE(X3:X82)</f>
        <v>#VALUE!</v>
      </c>
      <c r="Y88" s="82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83" t="n">
        <f aca="false">GEOMEAN(I3:I82)</f>
        <v>19.4478550466128</v>
      </c>
      <c r="J89" s="83" t="n">
        <f aca="false">GEOMEAN(J3:J82)</f>
        <v>2.55638691417789</v>
      </c>
      <c r="Q89" s="83" t="n">
        <f aca="false">GEOMEAN(Q3:Q82)</f>
        <v>22.0167510638692</v>
      </c>
      <c r="R89" s="83" t="n">
        <f aca="false">GEOMEAN(R3:R82)</f>
        <v>2.59252224501027</v>
      </c>
    </row>
    <row r="90" customFormat="false" ht="12" hidden="false" customHeight="false" outlineLevel="0" collapsed="false">
      <c r="B90" s="1" t="s">
        <v>80</v>
      </c>
      <c r="Q90" s="84" t="n">
        <f aca="false">Q89/I89</f>
        <v>1.13209148315324</v>
      </c>
      <c r="R90" s="84" t="n">
        <f aca="false">R89/J89</f>
        <v>1.01413531364598</v>
      </c>
    </row>
    <row r="91" customFormat="false" ht="12" hidden="false" customHeight="false" outlineLevel="0" collapsed="false">
      <c r="B91" s="1" t="s">
        <v>81</v>
      </c>
      <c r="I91" s="83" t="n">
        <f aca="false">SUM(I3:I82)/3600</f>
        <v>0.576975</v>
      </c>
      <c r="J91" s="83" t="n">
        <f aca="false">SUM(J3:J82)</f>
        <v>271.485325</v>
      </c>
      <c r="Q91" s="83" t="n">
        <f aca="false">SUM(Q3:Q82)/3600</f>
        <v>0.658594444444445</v>
      </c>
      <c r="R91" s="83" t="n">
        <f aca="false">SUM(R3:R82)</f>
        <v>274.89365277777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4">
      <formula>0.03</formula>
    </cfRule>
    <cfRule type="cellIs" priority="3" operator="lessThan" aboveAverage="0" equalAverage="0" bottom="0" percent="0" rank="0" text="" dxfId="1105">
      <formula>-0.03</formula>
    </cfRule>
  </conditionalFormatting>
  <conditionalFormatting sqref="T3:V88">
    <cfRule type="cellIs" priority="4" operator="greaterThan" aboveAverage="0" equalAverage="0" bottom="0" percent="0" rank="0" text="" dxfId="1106">
      <formula>0.03</formula>
    </cfRule>
    <cfRule type="cellIs" priority="5" operator="lessThan" aboveAverage="0" equalAverage="0" bottom="0" percent="0" rank="0" text="" dxfId="1107">
      <formula>-0.03</formula>
    </cfRule>
  </conditionalFormatting>
  <conditionalFormatting sqref="W3">
    <cfRule type="cellIs" priority="6" operator="greaterThan" aboveAverage="0" equalAverage="0" bottom="0" percent="0" rank="0" text="" dxfId="1108">
      <formula>0.03</formula>
    </cfRule>
    <cfRule type="cellIs" priority="7" operator="lessThan" aboveAverage="0" equalAverage="0" bottom="0" percent="0" rank="0" text="" dxfId="1109">
      <formula>-0.03</formula>
    </cfRule>
  </conditionalFormatting>
  <conditionalFormatting sqref="X3">
    <cfRule type="cellIs" priority="8" operator="greaterThan" aboveAverage="0" equalAverage="0" bottom="0" percent="0" rank="0" text="" dxfId="1110">
      <formula>0.03</formula>
    </cfRule>
    <cfRule type="cellIs" priority="9" operator="lessThan" aboveAverage="0" equalAverage="0" bottom="0" percent="0" rank="0" text="" dxfId="1111">
      <formula>-0.03</formula>
    </cfRule>
  </conditionalFormatting>
  <conditionalFormatting sqref="Y3">
    <cfRule type="cellIs" priority="10" operator="greaterThan" aboveAverage="0" equalAverage="0" bottom="0" percent="0" rank="0" text="" dxfId="1112">
      <formula>0.03</formula>
    </cfRule>
    <cfRule type="cellIs" priority="11" operator="lessThan" aboveAverage="0" equalAverage="0" bottom="0" percent="0" rank="0" text="" dxfId="1113">
      <formula>-0.03</formula>
    </cfRule>
  </conditionalFormatting>
  <conditionalFormatting sqref="W7">
    <cfRule type="cellIs" priority="12" operator="greaterThan" aboveAverage="0" equalAverage="0" bottom="0" percent="0" rank="0" text="" dxfId="1114">
      <formula>0.03</formula>
    </cfRule>
    <cfRule type="cellIs" priority="13" operator="lessThan" aboveAverage="0" equalAverage="0" bottom="0" percent="0" rank="0" text="" dxfId="1115">
      <formula>-0.03</formula>
    </cfRule>
  </conditionalFormatting>
  <conditionalFormatting sqref="X7">
    <cfRule type="cellIs" priority="14" operator="greaterThan" aboveAverage="0" equalAverage="0" bottom="0" percent="0" rank="0" text="" dxfId="1116">
      <formula>0.03</formula>
    </cfRule>
    <cfRule type="cellIs" priority="15" operator="lessThan" aboveAverage="0" equalAverage="0" bottom="0" percent="0" rank="0" text="" dxfId="1117">
      <formula>-0.03</formula>
    </cfRule>
  </conditionalFormatting>
  <conditionalFormatting sqref="Y7">
    <cfRule type="cellIs" priority="16" operator="greaterThan" aboveAverage="0" equalAverage="0" bottom="0" percent="0" rank="0" text="" dxfId="1118">
      <formula>0.03</formula>
    </cfRule>
    <cfRule type="cellIs" priority="17" operator="lessThan" aboveAverage="0" equalAverage="0" bottom="0" percent="0" rank="0" text="" dxfId="1119">
      <formula>-0.03</formula>
    </cfRule>
  </conditionalFormatting>
  <conditionalFormatting sqref="W11">
    <cfRule type="cellIs" priority="18" operator="greaterThan" aboveAverage="0" equalAverage="0" bottom="0" percent="0" rank="0" text="" dxfId="1120">
      <formula>0.03</formula>
    </cfRule>
    <cfRule type="cellIs" priority="19" operator="lessThan" aboveAverage="0" equalAverage="0" bottom="0" percent="0" rank="0" text="" dxfId="1121">
      <formula>-0.03</formula>
    </cfRule>
  </conditionalFormatting>
  <conditionalFormatting sqref="X11">
    <cfRule type="cellIs" priority="20" operator="greaterThan" aboveAverage="0" equalAverage="0" bottom="0" percent="0" rank="0" text="" dxfId="1122">
      <formula>0.03</formula>
    </cfRule>
    <cfRule type="cellIs" priority="21" operator="lessThan" aboveAverage="0" equalAverage="0" bottom="0" percent="0" rank="0" text="" dxfId="1123">
      <formula>-0.03</formula>
    </cfRule>
  </conditionalFormatting>
  <conditionalFormatting sqref="Y11">
    <cfRule type="cellIs" priority="22" operator="greaterThan" aboveAverage="0" equalAverage="0" bottom="0" percent="0" rank="0" text="" dxfId="1124">
      <formula>0.03</formula>
    </cfRule>
    <cfRule type="cellIs" priority="23" operator="lessThan" aboveAverage="0" equalAverage="0" bottom="0" percent="0" rank="0" text="" dxfId="1125">
      <formula>-0.03</formula>
    </cfRule>
  </conditionalFormatting>
  <conditionalFormatting sqref="W15">
    <cfRule type="cellIs" priority="24" operator="greaterThan" aboveAverage="0" equalAverage="0" bottom="0" percent="0" rank="0" text="" dxfId="1126">
      <formula>0.03</formula>
    </cfRule>
    <cfRule type="cellIs" priority="25" operator="lessThan" aboveAverage="0" equalAverage="0" bottom="0" percent="0" rank="0" text="" dxfId="1127">
      <formula>-0.03</formula>
    </cfRule>
  </conditionalFormatting>
  <conditionalFormatting sqref="X15">
    <cfRule type="cellIs" priority="26" operator="greaterThan" aboveAverage="0" equalAverage="0" bottom="0" percent="0" rank="0" text="" dxfId="1128">
      <formula>0.03</formula>
    </cfRule>
    <cfRule type="cellIs" priority="27" operator="lessThan" aboveAverage="0" equalAverage="0" bottom="0" percent="0" rank="0" text="" dxfId="1129">
      <formula>-0.03</formula>
    </cfRule>
  </conditionalFormatting>
  <conditionalFormatting sqref="Y15">
    <cfRule type="cellIs" priority="28" operator="greaterThan" aboveAverage="0" equalAverage="0" bottom="0" percent="0" rank="0" text="" dxfId="1130">
      <formula>0.03</formula>
    </cfRule>
    <cfRule type="cellIs" priority="29" operator="lessThan" aboveAverage="0" equalAverage="0" bottom="0" percent="0" rank="0" text="" dxfId="1131">
      <formula>-0.03</formula>
    </cfRule>
  </conditionalFormatting>
  <conditionalFormatting sqref="W19">
    <cfRule type="cellIs" priority="30" operator="greaterThan" aboveAverage="0" equalAverage="0" bottom="0" percent="0" rank="0" text="" dxfId="1132">
      <formula>0.03</formula>
    </cfRule>
    <cfRule type="cellIs" priority="31" operator="lessThan" aboveAverage="0" equalAverage="0" bottom="0" percent="0" rank="0" text="" dxfId="1133">
      <formula>-0.03</formula>
    </cfRule>
  </conditionalFormatting>
  <conditionalFormatting sqref="X19">
    <cfRule type="cellIs" priority="32" operator="greaterThan" aboveAverage="0" equalAverage="0" bottom="0" percent="0" rank="0" text="" dxfId="1134">
      <formula>0.03</formula>
    </cfRule>
    <cfRule type="cellIs" priority="33" operator="lessThan" aboveAverage="0" equalAverage="0" bottom="0" percent="0" rank="0" text="" dxfId="1135">
      <formula>-0.03</formula>
    </cfRule>
  </conditionalFormatting>
  <conditionalFormatting sqref="Y19">
    <cfRule type="cellIs" priority="34" operator="greaterThan" aboveAverage="0" equalAverage="0" bottom="0" percent="0" rank="0" text="" dxfId="1136">
      <formula>0.03</formula>
    </cfRule>
    <cfRule type="cellIs" priority="35" operator="lessThan" aboveAverage="0" equalAverage="0" bottom="0" percent="0" rank="0" text="" dxfId="1137">
      <formula>-0.03</formula>
    </cfRule>
  </conditionalFormatting>
  <conditionalFormatting sqref="W23">
    <cfRule type="cellIs" priority="36" operator="greaterThan" aboveAverage="0" equalAverage="0" bottom="0" percent="0" rank="0" text="" dxfId="1138">
      <formula>0.03</formula>
    </cfRule>
    <cfRule type="cellIs" priority="37" operator="lessThan" aboveAverage="0" equalAverage="0" bottom="0" percent="0" rank="0" text="" dxfId="1139">
      <formula>-0.03</formula>
    </cfRule>
  </conditionalFormatting>
  <conditionalFormatting sqref="X23">
    <cfRule type="cellIs" priority="38" operator="greaterThan" aboveAverage="0" equalAverage="0" bottom="0" percent="0" rank="0" text="" dxfId="1140">
      <formula>0.03</formula>
    </cfRule>
    <cfRule type="cellIs" priority="39" operator="lessThan" aboveAverage="0" equalAverage="0" bottom="0" percent="0" rank="0" text="" dxfId="1141">
      <formula>-0.03</formula>
    </cfRule>
  </conditionalFormatting>
  <conditionalFormatting sqref="Y23">
    <cfRule type="cellIs" priority="40" operator="greaterThan" aboveAverage="0" equalAverage="0" bottom="0" percent="0" rank="0" text="" dxfId="1142">
      <formula>0.03</formula>
    </cfRule>
    <cfRule type="cellIs" priority="41" operator="lessThan" aboveAverage="0" equalAverage="0" bottom="0" percent="0" rank="0" text="" dxfId="1143">
      <formula>-0.03</formula>
    </cfRule>
  </conditionalFormatting>
  <conditionalFormatting sqref="W27">
    <cfRule type="cellIs" priority="42" operator="greaterThan" aboveAverage="0" equalAverage="0" bottom="0" percent="0" rank="0" text="" dxfId="1144">
      <formula>0.03</formula>
    </cfRule>
    <cfRule type="cellIs" priority="43" operator="lessThan" aboveAverage="0" equalAverage="0" bottom="0" percent="0" rank="0" text="" dxfId="1145">
      <formula>-0.03</formula>
    </cfRule>
  </conditionalFormatting>
  <conditionalFormatting sqref="X27">
    <cfRule type="cellIs" priority="44" operator="greaterThan" aboveAverage="0" equalAverage="0" bottom="0" percent="0" rank="0" text="" dxfId="1146">
      <formula>0.03</formula>
    </cfRule>
    <cfRule type="cellIs" priority="45" operator="lessThan" aboveAverage="0" equalAverage="0" bottom="0" percent="0" rank="0" text="" dxfId="1147">
      <formula>-0.03</formula>
    </cfRule>
  </conditionalFormatting>
  <conditionalFormatting sqref="Y27">
    <cfRule type="cellIs" priority="46" operator="greaterThan" aboveAverage="0" equalAverage="0" bottom="0" percent="0" rank="0" text="" dxfId="1148">
      <formula>0.03</formula>
    </cfRule>
    <cfRule type="cellIs" priority="47" operator="lessThan" aboveAverage="0" equalAverage="0" bottom="0" percent="0" rank="0" text="" dxfId="1149">
      <formula>-0.03</formula>
    </cfRule>
  </conditionalFormatting>
  <conditionalFormatting sqref="W31">
    <cfRule type="cellIs" priority="48" operator="greaterThan" aboveAverage="0" equalAverage="0" bottom="0" percent="0" rank="0" text="" dxfId="1150">
      <formula>0.03</formula>
    </cfRule>
    <cfRule type="cellIs" priority="49" operator="lessThan" aboveAverage="0" equalAverage="0" bottom="0" percent="0" rank="0" text="" dxfId="1151">
      <formula>-0.03</formula>
    </cfRule>
  </conditionalFormatting>
  <conditionalFormatting sqref="X31">
    <cfRule type="cellIs" priority="50" operator="greaterThan" aboveAverage="0" equalAverage="0" bottom="0" percent="0" rank="0" text="" dxfId="1152">
      <formula>0.03</formula>
    </cfRule>
    <cfRule type="cellIs" priority="51" operator="lessThan" aboveAverage="0" equalAverage="0" bottom="0" percent="0" rank="0" text="" dxfId="1153">
      <formula>-0.03</formula>
    </cfRule>
  </conditionalFormatting>
  <conditionalFormatting sqref="Y31">
    <cfRule type="cellIs" priority="52" operator="greaterThan" aboveAverage="0" equalAverage="0" bottom="0" percent="0" rank="0" text="" dxfId="1154">
      <formula>0.03</formula>
    </cfRule>
    <cfRule type="cellIs" priority="53" operator="lessThan" aboveAverage="0" equalAverage="0" bottom="0" percent="0" rank="0" text="" dxfId="1155">
      <formula>-0.03</formula>
    </cfRule>
  </conditionalFormatting>
  <conditionalFormatting sqref="W35">
    <cfRule type="cellIs" priority="54" operator="greaterThan" aboveAverage="0" equalAverage="0" bottom="0" percent="0" rank="0" text="" dxfId="1156">
      <formula>0.03</formula>
    </cfRule>
    <cfRule type="cellIs" priority="55" operator="lessThan" aboveAverage="0" equalAverage="0" bottom="0" percent="0" rank="0" text="" dxfId="1157">
      <formula>-0.03</formula>
    </cfRule>
  </conditionalFormatting>
  <conditionalFormatting sqref="X35">
    <cfRule type="cellIs" priority="56" operator="greaterThan" aboveAverage="0" equalAverage="0" bottom="0" percent="0" rank="0" text="" dxfId="1158">
      <formula>0.03</formula>
    </cfRule>
    <cfRule type="cellIs" priority="57" operator="lessThan" aboveAverage="0" equalAverage="0" bottom="0" percent="0" rank="0" text="" dxfId="1159">
      <formula>-0.03</formula>
    </cfRule>
  </conditionalFormatting>
  <conditionalFormatting sqref="Y35">
    <cfRule type="cellIs" priority="58" operator="greaterThan" aboveAverage="0" equalAverage="0" bottom="0" percent="0" rank="0" text="" dxfId="1160">
      <formula>0.03</formula>
    </cfRule>
    <cfRule type="cellIs" priority="59" operator="lessThan" aboveAverage="0" equalAverage="0" bottom="0" percent="0" rank="0" text="" dxfId="1161">
      <formula>-0.03</formula>
    </cfRule>
  </conditionalFormatting>
  <conditionalFormatting sqref="W39">
    <cfRule type="cellIs" priority="60" operator="greaterThan" aboveAverage="0" equalAverage="0" bottom="0" percent="0" rank="0" text="" dxfId="1162">
      <formula>0.03</formula>
    </cfRule>
    <cfRule type="cellIs" priority="61" operator="lessThan" aboveAverage="0" equalAverage="0" bottom="0" percent="0" rank="0" text="" dxfId="1163">
      <formula>-0.03</formula>
    </cfRule>
  </conditionalFormatting>
  <conditionalFormatting sqref="X39">
    <cfRule type="cellIs" priority="62" operator="greaterThan" aboveAverage="0" equalAverage="0" bottom="0" percent="0" rank="0" text="" dxfId="1164">
      <formula>0.03</formula>
    </cfRule>
    <cfRule type="cellIs" priority="63" operator="lessThan" aboveAverage="0" equalAverage="0" bottom="0" percent="0" rank="0" text="" dxfId="1165">
      <formula>-0.03</formula>
    </cfRule>
  </conditionalFormatting>
  <conditionalFormatting sqref="Y39">
    <cfRule type="cellIs" priority="64" operator="greaterThan" aboveAverage="0" equalAverage="0" bottom="0" percent="0" rank="0" text="" dxfId="1166">
      <formula>0.03</formula>
    </cfRule>
    <cfRule type="cellIs" priority="65" operator="lessThan" aboveAverage="0" equalAverage="0" bottom="0" percent="0" rank="0" text="" dxfId="1167">
      <formula>-0.03</formula>
    </cfRule>
  </conditionalFormatting>
  <conditionalFormatting sqref="W43">
    <cfRule type="cellIs" priority="66" operator="greaterThan" aboveAverage="0" equalAverage="0" bottom="0" percent="0" rank="0" text="" dxfId="1168">
      <formula>0.03</formula>
    </cfRule>
    <cfRule type="cellIs" priority="67" operator="lessThan" aboveAverage="0" equalAverage="0" bottom="0" percent="0" rank="0" text="" dxfId="1169">
      <formula>-0.03</formula>
    </cfRule>
  </conditionalFormatting>
  <conditionalFormatting sqref="X43">
    <cfRule type="cellIs" priority="68" operator="greaterThan" aboveAverage="0" equalAverage="0" bottom="0" percent="0" rank="0" text="" dxfId="1170">
      <formula>0.03</formula>
    </cfRule>
    <cfRule type="cellIs" priority="69" operator="lessThan" aboveAverage="0" equalAverage="0" bottom="0" percent="0" rank="0" text="" dxfId="1171">
      <formula>-0.03</formula>
    </cfRule>
  </conditionalFormatting>
  <conditionalFormatting sqref="Y43">
    <cfRule type="cellIs" priority="70" operator="greaterThan" aboveAverage="0" equalAverage="0" bottom="0" percent="0" rank="0" text="" dxfId="1172">
      <formula>0.03</formula>
    </cfRule>
    <cfRule type="cellIs" priority="71" operator="lessThan" aboveAverage="0" equalAverage="0" bottom="0" percent="0" rank="0" text="" dxfId="1173">
      <formula>-0.03</formula>
    </cfRule>
  </conditionalFormatting>
  <conditionalFormatting sqref="W47">
    <cfRule type="cellIs" priority="72" operator="greaterThan" aboveAverage="0" equalAverage="0" bottom="0" percent="0" rank="0" text="" dxfId="1174">
      <formula>0.03</formula>
    </cfRule>
    <cfRule type="cellIs" priority="73" operator="lessThan" aboveAverage="0" equalAverage="0" bottom="0" percent="0" rank="0" text="" dxfId="1175">
      <formula>-0.03</formula>
    </cfRule>
  </conditionalFormatting>
  <conditionalFormatting sqref="X47">
    <cfRule type="cellIs" priority="74" operator="greaterThan" aboveAverage="0" equalAverage="0" bottom="0" percent="0" rank="0" text="" dxfId="1176">
      <formula>0.03</formula>
    </cfRule>
    <cfRule type="cellIs" priority="75" operator="lessThan" aboveAverage="0" equalAverage="0" bottom="0" percent="0" rank="0" text="" dxfId="1177">
      <formula>-0.03</formula>
    </cfRule>
  </conditionalFormatting>
  <conditionalFormatting sqref="Y47">
    <cfRule type="cellIs" priority="76" operator="greaterThan" aboveAverage="0" equalAverage="0" bottom="0" percent="0" rank="0" text="" dxfId="1178">
      <formula>0.03</formula>
    </cfRule>
    <cfRule type="cellIs" priority="77" operator="lessThan" aboveAverage="0" equalAverage="0" bottom="0" percent="0" rank="0" text="" dxfId="1179">
      <formula>-0.03</formula>
    </cfRule>
  </conditionalFormatting>
  <conditionalFormatting sqref="W51">
    <cfRule type="cellIs" priority="78" operator="greaterThan" aboveAverage="0" equalAverage="0" bottom="0" percent="0" rank="0" text="" dxfId="1180">
      <formula>0.03</formula>
    </cfRule>
    <cfRule type="cellIs" priority="79" operator="lessThan" aboveAverage="0" equalAverage="0" bottom="0" percent="0" rank="0" text="" dxfId="1181">
      <formula>-0.03</formula>
    </cfRule>
  </conditionalFormatting>
  <conditionalFormatting sqref="X51">
    <cfRule type="cellIs" priority="80" operator="greaterThan" aboveAverage="0" equalAverage="0" bottom="0" percent="0" rank="0" text="" dxfId="1182">
      <formula>0.03</formula>
    </cfRule>
    <cfRule type="cellIs" priority="81" operator="lessThan" aboveAverage="0" equalAverage="0" bottom="0" percent="0" rank="0" text="" dxfId="1183">
      <formula>-0.03</formula>
    </cfRule>
  </conditionalFormatting>
  <conditionalFormatting sqref="Y51">
    <cfRule type="cellIs" priority="82" operator="greaterThan" aboveAverage="0" equalAverage="0" bottom="0" percent="0" rank="0" text="" dxfId="1184">
      <formula>0.03</formula>
    </cfRule>
    <cfRule type="cellIs" priority="83" operator="lessThan" aboveAverage="0" equalAverage="0" bottom="0" percent="0" rank="0" text="" dxfId="1185">
      <formula>-0.03</formula>
    </cfRule>
  </conditionalFormatting>
  <conditionalFormatting sqref="W55">
    <cfRule type="cellIs" priority="84" operator="greaterThan" aboveAverage="0" equalAverage="0" bottom="0" percent="0" rank="0" text="" dxfId="1186">
      <formula>0.03</formula>
    </cfRule>
    <cfRule type="cellIs" priority="85" operator="lessThan" aboveAverage="0" equalAverage="0" bottom="0" percent="0" rank="0" text="" dxfId="1187">
      <formula>-0.03</formula>
    </cfRule>
  </conditionalFormatting>
  <conditionalFormatting sqref="X55">
    <cfRule type="cellIs" priority="86" operator="greaterThan" aboveAverage="0" equalAverage="0" bottom="0" percent="0" rank="0" text="" dxfId="1188">
      <formula>0.03</formula>
    </cfRule>
    <cfRule type="cellIs" priority="87" operator="lessThan" aboveAverage="0" equalAverage="0" bottom="0" percent="0" rank="0" text="" dxfId="1189">
      <formula>-0.03</formula>
    </cfRule>
  </conditionalFormatting>
  <conditionalFormatting sqref="Y55">
    <cfRule type="cellIs" priority="88" operator="greaterThan" aboveAverage="0" equalAverage="0" bottom="0" percent="0" rank="0" text="" dxfId="1190">
      <formula>0.03</formula>
    </cfRule>
    <cfRule type="cellIs" priority="89" operator="lessThan" aboveAverage="0" equalAverage="0" bottom="0" percent="0" rank="0" text="" dxfId="1191">
      <formula>-0.03</formula>
    </cfRule>
  </conditionalFormatting>
  <conditionalFormatting sqref="W59">
    <cfRule type="cellIs" priority="90" operator="greaterThan" aboveAverage="0" equalAverage="0" bottom="0" percent="0" rank="0" text="" dxfId="1192">
      <formula>0.03</formula>
    </cfRule>
    <cfRule type="cellIs" priority="91" operator="lessThan" aboveAverage="0" equalAverage="0" bottom="0" percent="0" rank="0" text="" dxfId="1193">
      <formula>-0.03</formula>
    </cfRule>
  </conditionalFormatting>
  <conditionalFormatting sqref="X59">
    <cfRule type="cellIs" priority="92" operator="greaterThan" aboveAverage="0" equalAverage="0" bottom="0" percent="0" rank="0" text="" dxfId="1194">
      <formula>0.03</formula>
    </cfRule>
    <cfRule type="cellIs" priority="93" operator="lessThan" aboveAverage="0" equalAverage="0" bottom="0" percent="0" rank="0" text="" dxfId="1195">
      <formula>-0.03</formula>
    </cfRule>
  </conditionalFormatting>
  <conditionalFormatting sqref="Y59">
    <cfRule type="cellIs" priority="94" operator="greaterThan" aboveAverage="0" equalAverage="0" bottom="0" percent="0" rank="0" text="" dxfId="1196">
      <formula>0.03</formula>
    </cfRule>
    <cfRule type="cellIs" priority="95" operator="lessThan" aboveAverage="0" equalAverage="0" bottom="0" percent="0" rank="0" text="" dxfId="1197">
      <formula>-0.03</formula>
    </cfRule>
  </conditionalFormatting>
  <conditionalFormatting sqref="W63">
    <cfRule type="cellIs" priority="96" operator="greaterThan" aboveAverage="0" equalAverage="0" bottom="0" percent="0" rank="0" text="" dxfId="1198">
      <formula>0.03</formula>
    </cfRule>
    <cfRule type="cellIs" priority="97" operator="lessThan" aboveAverage="0" equalAverage="0" bottom="0" percent="0" rank="0" text="" dxfId="1199">
      <formula>-0.03</formula>
    </cfRule>
  </conditionalFormatting>
  <conditionalFormatting sqref="X63">
    <cfRule type="cellIs" priority="98" operator="greaterThan" aboveAverage="0" equalAverage="0" bottom="0" percent="0" rank="0" text="" dxfId="1200">
      <formula>0.03</formula>
    </cfRule>
    <cfRule type="cellIs" priority="99" operator="lessThan" aboveAverage="0" equalAverage="0" bottom="0" percent="0" rank="0" text="" dxfId="1201">
      <formula>-0.03</formula>
    </cfRule>
  </conditionalFormatting>
  <conditionalFormatting sqref="Y63">
    <cfRule type="cellIs" priority="100" operator="greaterThan" aboveAverage="0" equalAverage="0" bottom="0" percent="0" rank="0" text="" dxfId="1202">
      <formula>0.03</formula>
    </cfRule>
    <cfRule type="cellIs" priority="101" operator="lessThan" aboveAverage="0" equalAverage="0" bottom="0" percent="0" rank="0" text="" dxfId="1203">
      <formula>-0.03</formula>
    </cfRule>
  </conditionalFormatting>
  <conditionalFormatting sqref="W67">
    <cfRule type="cellIs" priority="102" operator="greaterThan" aboveAverage="0" equalAverage="0" bottom="0" percent="0" rank="0" text="" dxfId="1204">
      <formula>0.03</formula>
    </cfRule>
    <cfRule type="cellIs" priority="103" operator="lessThan" aboveAverage="0" equalAverage="0" bottom="0" percent="0" rank="0" text="" dxfId="1205">
      <formula>-0.03</formula>
    </cfRule>
  </conditionalFormatting>
  <conditionalFormatting sqref="X67">
    <cfRule type="cellIs" priority="104" operator="greaterThan" aboveAverage="0" equalAverage="0" bottom="0" percent="0" rank="0" text="" dxfId="1206">
      <formula>0.03</formula>
    </cfRule>
    <cfRule type="cellIs" priority="105" operator="lessThan" aboveAverage="0" equalAverage="0" bottom="0" percent="0" rank="0" text="" dxfId="1207">
      <formula>-0.03</formula>
    </cfRule>
  </conditionalFormatting>
  <conditionalFormatting sqref="Y67">
    <cfRule type="cellIs" priority="106" operator="greaterThan" aboveAverage="0" equalAverage="0" bottom="0" percent="0" rank="0" text="" dxfId="1208">
      <formula>0.03</formula>
    </cfRule>
    <cfRule type="cellIs" priority="107" operator="lessThan" aboveAverage="0" equalAverage="0" bottom="0" percent="0" rank="0" text="" dxfId="1209">
      <formula>-0.03</formula>
    </cfRule>
  </conditionalFormatting>
  <conditionalFormatting sqref="W71">
    <cfRule type="cellIs" priority="108" operator="greaterThan" aboveAverage="0" equalAverage="0" bottom="0" percent="0" rank="0" text="" dxfId="1210">
      <formula>0.03</formula>
    </cfRule>
    <cfRule type="cellIs" priority="109" operator="lessThan" aboveAverage="0" equalAverage="0" bottom="0" percent="0" rank="0" text="" dxfId="1211">
      <formula>-0.03</formula>
    </cfRule>
  </conditionalFormatting>
  <conditionalFormatting sqref="X71">
    <cfRule type="cellIs" priority="110" operator="greaterThan" aboveAverage="0" equalAverage="0" bottom="0" percent="0" rank="0" text="" dxfId="1212">
      <formula>0.03</formula>
    </cfRule>
    <cfRule type="cellIs" priority="111" operator="lessThan" aboveAverage="0" equalAverage="0" bottom="0" percent="0" rank="0" text="" dxfId="1213">
      <formula>-0.03</formula>
    </cfRule>
  </conditionalFormatting>
  <conditionalFormatting sqref="Y71">
    <cfRule type="cellIs" priority="112" operator="greaterThan" aboveAverage="0" equalAverage="0" bottom="0" percent="0" rank="0" text="" dxfId="1214">
      <formula>0.03</formula>
    </cfRule>
    <cfRule type="cellIs" priority="113" operator="lessThan" aboveAverage="0" equalAverage="0" bottom="0" percent="0" rank="0" text="" dxfId="1215">
      <formula>-0.03</formula>
    </cfRule>
  </conditionalFormatting>
  <conditionalFormatting sqref="W75">
    <cfRule type="cellIs" priority="114" operator="greaterThan" aboveAverage="0" equalAverage="0" bottom="0" percent="0" rank="0" text="" dxfId="1216">
      <formula>0.03</formula>
    </cfRule>
    <cfRule type="cellIs" priority="115" operator="lessThan" aboveAverage="0" equalAverage="0" bottom="0" percent="0" rank="0" text="" dxfId="1217">
      <formula>-0.03</formula>
    </cfRule>
  </conditionalFormatting>
  <conditionalFormatting sqref="X75">
    <cfRule type="cellIs" priority="116" operator="greaterThan" aboveAverage="0" equalAverage="0" bottom="0" percent="0" rank="0" text="" dxfId="1218">
      <formula>0.03</formula>
    </cfRule>
    <cfRule type="cellIs" priority="117" operator="lessThan" aboveAverage="0" equalAverage="0" bottom="0" percent="0" rank="0" text="" dxfId="1219">
      <formula>-0.03</formula>
    </cfRule>
  </conditionalFormatting>
  <conditionalFormatting sqref="Y75">
    <cfRule type="cellIs" priority="118" operator="greaterThan" aboveAverage="0" equalAverage="0" bottom="0" percent="0" rank="0" text="" dxfId="1220">
      <formula>0.03</formula>
    </cfRule>
    <cfRule type="cellIs" priority="119" operator="lessThan" aboveAverage="0" equalAverage="0" bottom="0" percent="0" rank="0" text="" dxfId="1221">
      <formula>-0.03</formula>
    </cfRule>
  </conditionalFormatting>
  <conditionalFormatting sqref="W79">
    <cfRule type="cellIs" priority="120" operator="greaterThan" aboveAverage="0" equalAverage="0" bottom="0" percent="0" rank="0" text="" dxfId="1222">
      <formula>0.03</formula>
    </cfRule>
    <cfRule type="cellIs" priority="121" operator="lessThan" aboveAverage="0" equalAverage="0" bottom="0" percent="0" rank="0" text="" dxfId="1223">
      <formula>-0.03</formula>
    </cfRule>
  </conditionalFormatting>
  <conditionalFormatting sqref="X79">
    <cfRule type="cellIs" priority="122" operator="greaterThan" aboveAverage="0" equalAverage="0" bottom="0" percent="0" rank="0" text="" dxfId="1224">
      <formula>0.03</formula>
    </cfRule>
    <cfRule type="cellIs" priority="123" operator="lessThan" aboveAverage="0" equalAverage="0" bottom="0" percent="0" rank="0" text="" dxfId="1225">
      <formula>-0.03</formula>
    </cfRule>
  </conditionalFormatting>
  <conditionalFormatting sqref="Y79">
    <cfRule type="cellIs" priority="124" operator="greaterThan" aboveAverage="0" equalAverage="0" bottom="0" percent="0" rank="0" text="" dxfId="1226">
      <formula>0.03</formula>
    </cfRule>
    <cfRule type="cellIs" priority="125" operator="lessThan" aboveAverage="0" equalAverage="0" bottom="0" percent="0" rank="0" text="" dxfId="1227">
      <formula>-0.03</formula>
    </cfRule>
  </conditionalFormatting>
  <conditionalFormatting sqref="W83:Y88">
    <cfRule type="cellIs" priority="126" operator="greaterThan" aboveAverage="0" equalAverage="0" bottom="0" percent="0" rank="0" text="" dxfId="1228">
      <formula>0.03</formula>
    </cfRule>
    <cfRule type="cellIs" priority="127" operator="lessThan" aboveAverage="0" equalAverage="0" bottom="0" percent="0" rank="0" text="" dxfId="1229">
      <formula>-0.03</formula>
    </cfRule>
  </conditionalFormatting>
  <conditionalFormatting sqref="W6:X6">
    <cfRule type="cellIs" priority="128" operator="greaterThan" aboveAverage="0" equalAverage="0" bottom="0" percent="0" rank="0" text="" dxfId="1230">
      <formula>0.03</formula>
    </cfRule>
    <cfRule type="cellIs" priority="129" operator="lessThan" aboveAverage="0" equalAverage="0" bottom="0" percent="0" rank="0" text="" dxfId="1231">
      <formula>-0.03</formula>
    </cfRule>
  </conditionalFormatting>
  <conditionalFormatting sqref="W10:X10">
    <cfRule type="cellIs" priority="130" operator="greaterThan" aboveAverage="0" equalAverage="0" bottom="0" percent="0" rank="0" text="" dxfId="1232">
      <formula>0.03</formula>
    </cfRule>
    <cfRule type="cellIs" priority="131" operator="lessThan" aboveAverage="0" equalAverage="0" bottom="0" percent="0" rank="0" text="" dxfId="1233">
      <formula>-0.03</formula>
    </cfRule>
  </conditionalFormatting>
  <conditionalFormatting sqref="W14:X14">
    <cfRule type="cellIs" priority="132" operator="greaterThan" aboveAverage="0" equalAverage="0" bottom="0" percent="0" rank="0" text="" dxfId="1234">
      <formula>0.03</formula>
    </cfRule>
    <cfRule type="cellIs" priority="133" operator="lessThan" aboveAverage="0" equalAverage="0" bottom="0" percent="0" rank="0" text="" dxfId="1235">
      <formula>-0.03</formula>
    </cfRule>
  </conditionalFormatting>
  <conditionalFormatting sqref="W18:X18">
    <cfRule type="cellIs" priority="134" operator="greaterThan" aboveAverage="0" equalAverage="0" bottom="0" percent="0" rank="0" text="" dxfId="1236">
      <formula>0.03</formula>
    </cfRule>
    <cfRule type="cellIs" priority="135" operator="lessThan" aboveAverage="0" equalAverage="0" bottom="0" percent="0" rank="0" text="" dxfId="1237">
      <formula>-0.03</formula>
    </cfRule>
  </conditionalFormatting>
  <conditionalFormatting sqref="W22:X22">
    <cfRule type="cellIs" priority="136" operator="greaterThan" aboveAverage="0" equalAverage="0" bottom="0" percent="0" rank="0" text="" dxfId="1238">
      <formula>0.03</formula>
    </cfRule>
    <cfRule type="cellIs" priority="137" operator="lessThan" aboveAverage="0" equalAverage="0" bottom="0" percent="0" rank="0" text="" dxfId="1239">
      <formula>-0.03</formula>
    </cfRule>
  </conditionalFormatting>
  <conditionalFormatting sqref="W26:X26">
    <cfRule type="cellIs" priority="138" operator="greaterThan" aboveAverage="0" equalAverage="0" bottom="0" percent="0" rank="0" text="" dxfId="1240">
      <formula>0.03</formula>
    </cfRule>
    <cfRule type="cellIs" priority="139" operator="lessThan" aboveAverage="0" equalAverage="0" bottom="0" percent="0" rank="0" text="" dxfId="1241">
      <formula>-0.03</formula>
    </cfRule>
  </conditionalFormatting>
  <conditionalFormatting sqref="W30:X30">
    <cfRule type="cellIs" priority="140" operator="greaterThan" aboveAverage="0" equalAverage="0" bottom="0" percent="0" rank="0" text="" dxfId="1242">
      <formula>0.03</formula>
    </cfRule>
    <cfRule type="cellIs" priority="141" operator="lessThan" aboveAverage="0" equalAverage="0" bottom="0" percent="0" rank="0" text="" dxfId="1243">
      <formula>-0.03</formula>
    </cfRule>
  </conditionalFormatting>
  <conditionalFormatting sqref="W34:X34">
    <cfRule type="cellIs" priority="142" operator="greaterThan" aboveAverage="0" equalAverage="0" bottom="0" percent="0" rank="0" text="" dxfId="1244">
      <formula>0.03</formula>
    </cfRule>
    <cfRule type="cellIs" priority="143" operator="lessThan" aboveAverage="0" equalAverage="0" bottom="0" percent="0" rank="0" text="" dxfId="1245">
      <formula>-0.03</formula>
    </cfRule>
  </conditionalFormatting>
  <conditionalFormatting sqref="W38:X38">
    <cfRule type="cellIs" priority="144" operator="greaterThan" aboveAverage="0" equalAverage="0" bottom="0" percent="0" rank="0" text="" dxfId="1246">
      <formula>0.03</formula>
    </cfRule>
    <cfRule type="cellIs" priority="145" operator="lessThan" aboveAverage="0" equalAverage="0" bottom="0" percent="0" rank="0" text="" dxfId="1247">
      <formula>-0.03</formula>
    </cfRule>
  </conditionalFormatting>
  <conditionalFormatting sqref="W42:X42">
    <cfRule type="cellIs" priority="146" operator="greaterThan" aboveAverage="0" equalAverage="0" bottom="0" percent="0" rank="0" text="" dxfId="1248">
      <formula>0.03</formula>
    </cfRule>
    <cfRule type="cellIs" priority="147" operator="lessThan" aboveAverage="0" equalAverage="0" bottom="0" percent="0" rank="0" text="" dxfId="1249">
      <formula>-0.03</formula>
    </cfRule>
  </conditionalFormatting>
  <conditionalFormatting sqref="W46:X46">
    <cfRule type="cellIs" priority="148" operator="greaterThan" aboveAverage="0" equalAverage="0" bottom="0" percent="0" rank="0" text="" dxfId="1250">
      <formula>0.03</formula>
    </cfRule>
    <cfRule type="cellIs" priority="149" operator="lessThan" aboveAverage="0" equalAverage="0" bottom="0" percent="0" rank="0" text="" dxfId="1251">
      <formula>-0.03</formula>
    </cfRule>
  </conditionalFormatting>
  <conditionalFormatting sqref="W50:X50">
    <cfRule type="cellIs" priority="150" operator="greaterThan" aboveAverage="0" equalAverage="0" bottom="0" percent="0" rank="0" text="" dxfId="1252">
      <formula>0.03</formula>
    </cfRule>
    <cfRule type="cellIs" priority="151" operator="lessThan" aboveAverage="0" equalAverage="0" bottom="0" percent="0" rank="0" text="" dxfId="1253">
      <formula>-0.03</formula>
    </cfRule>
  </conditionalFormatting>
  <conditionalFormatting sqref="W54:X54">
    <cfRule type="cellIs" priority="152" operator="greaterThan" aboveAverage="0" equalAverage="0" bottom="0" percent="0" rank="0" text="" dxfId="1254">
      <formula>0.03</formula>
    </cfRule>
    <cfRule type="cellIs" priority="153" operator="lessThan" aboveAverage="0" equalAverage="0" bottom="0" percent="0" rank="0" text="" dxfId="1255">
      <formula>-0.03</formula>
    </cfRule>
  </conditionalFormatting>
  <conditionalFormatting sqref="W58:X58">
    <cfRule type="cellIs" priority="154" operator="greaterThan" aboveAverage="0" equalAverage="0" bottom="0" percent="0" rank="0" text="" dxfId="1256">
      <formula>0.03</formula>
    </cfRule>
    <cfRule type="cellIs" priority="155" operator="lessThan" aboveAverage="0" equalAverage="0" bottom="0" percent="0" rank="0" text="" dxfId="1257">
      <formula>-0.03</formula>
    </cfRule>
  </conditionalFormatting>
  <conditionalFormatting sqref="W62:X62">
    <cfRule type="cellIs" priority="156" operator="greaterThan" aboveAverage="0" equalAverage="0" bottom="0" percent="0" rank="0" text="" dxfId="1258">
      <formula>0.03</formula>
    </cfRule>
    <cfRule type="cellIs" priority="157" operator="lessThan" aboveAverage="0" equalAverage="0" bottom="0" percent="0" rank="0" text="" dxfId="1259">
      <formula>-0.03</formula>
    </cfRule>
  </conditionalFormatting>
  <conditionalFormatting sqref="W66:X66">
    <cfRule type="cellIs" priority="158" operator="greaterThan" aboveAverage="0" equalAverage="0" bottom="0" percent="0" rank="0" text="" dxfId="1260">
      <formula>0.03</formula>
    </cfRule>
    <cfRule type="cellIs" priority="159" operator="lessThan" aboveAverage="0" equalAverage="0" bottom="0" percent="0" rank="0" text="" dxfId="1261">
      <formula>-0.03</formula>
    </cfRule>
  </conditionalFormatting>
  <conditionalFormatting sqref="W70:X70">
    <cfRule type="cellIs" priority="160" operator="greaterThan" aboveAverage="0" equalAverage="0" bottom="0" percent="0" rank="0" text="" dxfId="1262">
      <formula>0.03</formula>
    </cfRule>
    <cfRule type="cellIs" priority="161" operator="lessThan" aboveAverage="0" equalAverage="0" bottom="0" percent="0" rank="0" text="" dxfId="1263">
      <formula>-0.03</formula>
    </cfRule>
  </conditionalFormatting>
  <conditionalFormatting sqref="W74:X74">
    <cfRule type="cellIs" priority="162" operator="greaterThan" aboveAverage="0" equalAverage="0" bottom="0" percent="0" rank="0" text="" dxfId="1264">
      <formula>0.03</formula>
    </cfRule>
    <cfRule type="cellIs" priority="163" operator="lessThan" aboveAverage="0" equalAverage="0" bottom="0" percent="0" rank="0" text="" dxfId="12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7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6.5" hidden="false" customHeight="false" outlineLevel="0" collapsed="false">
      <c r="A2" s="28" t="s">
        <v>28</v>
      </c>
      <c r="B2" s="28" t="s">
        <v>29</v>
      </c>
      <c r="AD2" s="29" t="s">
        <v>30</v>
      </c>
      <c r="AE2" s="30" t="s">
        <v>31</v>
      </c>
      <c r="AF2" s="30" t="s">
        <v>32</v>
      </c>
      <c r="AG2" s="30" t="s">
        <v>33</v>
      </c>
      <c r="AI2" s="29" t="s">
        <v>30</v>
      </c>
      <c r="AJ2" s="30" t="s">
        <v>31</v>
      </c>
      <c r="AK2" s="30" t="s">
        <v>32</v>
      </c>
      <c r="AL2" s="30" t="s">
        <v>33</v>
      </c>
    </row>
    <row r="3" customFormat="false" ht="15.75" hidden="false" customHeight="false" outlineLevel="0" collapsed="false">
      <c r="Z3" s="0" t="s">
        <v>28</v>
      </c>
      <c r="AA3" s="31" t="s">
        <v>29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4</v>
      </c>
      <c r="AA4" s="31" t="s">
        <v>35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6</v>
      </c>
      <c r="AA5" s="31" t="s">
        <v>37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8</v>
      </c>
      <c r="AA6" s="31" t="s">
        <v>39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0</v>
      </c>
      <c r="AA7" s="31" t="s">
        <v>41</v>
      </c>
      <c r="AB7" s="0" t="n">
        <v>43</v>
      </c>
    </row>
    <row r="8" customFormat="false" ht="15.75" hidden="false" customHeight="false" outlineLevel="0" collapsed="false">
      <c r="Z8" s="0" t="s">
        <v>42</v>
      </c>
      <c r="AA8" s="31" t="s">
        <v>43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5.75" hidden="false" customHeight="false" outlineLevel="0" collapsed="false">
      <c r="Z9" s="0" t="s">
        <v>44</v>
      </c>
      <c r="AA9" s="31" t="s">
        <v>45</v>
      </c>
      <c r="AB9" s="0" t="n">
        <v>35</v>
      </c>
    </row>
    <row r="10" customFormat="false" ht="15.75" hidden="false" customHeight="false" outlineLevel="0" collapsed="false">
      <c r="Z10" s="0" t="s">
        <v>46</v>
      </c>
      <c r="AA10" s="31" t="s">
        <v>47</v>
      </c>
      <c r="AB10" s="0" t="n">
        <v>27</v>
      </c>
    </row>
    <row r="11" customFormat="false" ht="15.75" hidden="false" customHeight="false" outlineLevel="0" collapsed="false">
      <c r="AA11" s="31" t="s">
        <v>48</v>
      </c>
      <c r="AB11" s="0" t="n">
        <v>19</v>
      </c>
      <c r="AD11" s="0" t="s">
        <v>49</v>
      </c>
      <c r="AE11" s="0" t="s">
        <v>50</v>
      </c>
      <c r="AF11" s="0" t="s">
        <v>51</v>
      </c>
      <c r="AG11" s="0" t="s">
        <v>52</v>
      </c>
    </row>
    <row r="12" customFormat="false" ht="15.75" hidden="false" customHeight="false" outlineLevel="0" collapsed="false">
      <c r="AA12" s="31" t="s">
        <v>53</v>
      </c>
      <c r="AB12" s="0" t="n">
        <v>11</v>
      </c>
      <c r="AD12" s="32" t="e">
        <f aca="false">MAX(AD3:AD6,AI3:AI6)</f>
        <v>#REF!</v>
      </c>
      <c r="AE12" s="32" t="e">
        <f aca="false">MAX(AE3:AE6,AJ3:AJ6)</f>
        <v>#REF!</v>
      </c>
      <c r="AF12" s="32" t="e">
        <f aca="false">MAX(AF3:AF6,AK3:AK6)</f>
        <v>#REF!</v>
      </c>
      <c r="AG12" s="32" t="e">
        <f aca="false">MAX(AG3:AG6,AL3:AL6)</f>
        <v>#REF!</v>
      </c>
    </row>
    <row r="13" customFormat="false" ht="15.75" hidden="false" customHeight="false" outlineLevel="0" collapsed="false">
      <c r="AA13" s="31" t="s">
        <v>54</v>
      </c>
      <c r="AB13" s="0" t="n">
        <v>23</v>
      </c>
      <c r="AD13" s="32" t="e">
        <f aca="false">MIN(AD3:AD6,AI3:AI6)</f>
        <v>#REF!</v>
      </c>
      <c r="AE13" s="32" t="e">
        <f aca="false">MIN(AE3:AE6,AJ3:AJ6)</f>
        <v>#REF!</v>
      </c>
      <c r="AF13" s="32" t="e">
        <f aca="false">MIN(AF3:AF6,AK3:AK6)</f>
        <v>#REF!</v>
      </c>
      <c r="AG13" s="32" t="e">
        <f aca="false">MIN(AG3:AG6,AL3:AL6)</f>
        <v>#REF!</v>
      </c>
    </row>
    <row r="14" customFormat="false" ht="15.75" hidden="false" customHeight="false" outlineLevel="0" collapsed="false">
      <c r="AA14" s="31" t="s">
        <v>55</v>
      </c>
      <c r="AB14" s="0" t="n">
        <v>47</v>
      </c>
      <c r="AD14" s="33"/>
      <c r="AE14" s="33"/>
      <c r="AF14" s="33"/>
      <c r="AG14" s="33"/>
    </row>
    <row r="15" customFormat="false" ht="15.75" hidden="false" customHeight="false" outlineLevel="0" collapsed="false">
      <c r="AA15" s="31" t="s">
        <v>56</v>
      </c>
      <c r="AB15" s="0" t="n">
        <v>7</v>
      </c>
      <c r="AD15" s="33" t="e">
        <f aca="false">POWER(10,CEILING(LOG(AD12+1),1))</f>
        <v>#REF!</v>
      </c>
      <c r="AE15" s="34" t="e">
        <f aca="false">CEILING(AE12+0.25,0.5)</f>
        <v>#REF!</v>
      </c>
      <c r="AF15" s="34" t="e">
        <f aca="false">CEILING(AF12+0.25,0.5)</f>
        <v>#REF!</v>
      </c>
      <c r="AG15" s="34" t="e">
        <f aca="false">CEILING(AG12+0.25,0.5)</f>
        <v>#REF!</v>
      </c>
    </row>
    <row r="16" customFormat="false" ht="15.75" hidden="false" customHeight="false" outlineLevel="0" collapsed="false">
      <c r="AA16" s="31" t="s">
        <v>57</v>
      </c>
      <c r="AB16" s="0" t="n">
        <v>51</v>
      </c>
      <c r="AD16" s="33" t="e">
        <f aca="false">POWER(10,FLOOR(LOG(AD13+10),1))</f>
        <v>#REF!</v>
      </c>
      <c r="AE16" s="34" t="e">
        <f aca="false">FLOOR(AE13-0.25,0.5)</f>
        <v>#REF!</v>
      </c>
      <c r="AF16" s="34" t="e">
        <f aca="false">FLOOR(AF13-0.25,0.5)</f>
        <v>#REF!</v>
      </c>
      <c r="AG16" s="34" t="e">
        <f aca="false">FLOOR(AG13-0.25,0.5)</f>
        <v>#REF!</v>
      </c>
    </row>
    <row r="17" customFormat="false" ht="15.75" hidden="false" customHeight="false" outlineLevel="0" collapsed="false">
      <c r="AA17" s="31" t="s">
        <v>58</v>
      </c>
      <c r="AB17" s="0" t="n">
        <v>67</v>
      </c>
    </row>
    <row r="18" customFormat="false" ht="15.75" hidden="false" customHeight="false" outlineLevel="0" collapsed="false">
      <c r="AA18" s="31" t="s">
        <v>59</v>
      </c>
      <c r="AB18" s="0" t="n">
        <v>15</v>
      </c>
    </row>
    <row r="19" customFormat="false" ht="15.75" hidden="false" customHeight="false" outlineLevel="0" collapsed="false">
      <c r="AA19" s="31" t="s">
        <v>60</v>
      </c>
      <c r="AB19" s="0" t="n">
        <v>3</v>
      </c>
    </row>
    <row r="20" customFormat="false" ht="15.75" hidden="false" customHeight="false" outlineLevel="0" collapsed="false">
      <c r="AA20" s="31" t="s">
        <v>61</v>
      </c>
      <c r="AB20" s="0" t="n">
        <v>71</v>
      </c>
    </row>
    <row r="21" customFormat="false" ht="15.75" hidden="false" customHeight="false" outlineLevel="0" collapsed="false">
      <c r="AA21" s="31" t="s">
        <v>62</v>
      </c>
      <c r="AB21" s="0" t="n">
        <v>75</v>
      </c>
    </row>
    <row r="22" customFormat="false" ht="15.75" hidden="false" customHeight="false" outlineLevel="0" collapsed="false">
      <c r="AA22" s="31" t="s">
        <v>63</v>
      </c>
      <c r="AB22" s="0" t="n">
        <v>79</v>
      </c>
    </row>
    <row r="23" customFormat="false" ht="15.75" hidden="false" customHeight="false" outlineLevel="0" collapsed="false">
      <c r="AA23" s="31"/>
    </row>
    <row r="24" customFormat="false" ht="15.75" hidden="false" customHeight="false" outlineLevel="0" collapsed="false">
      <c r="AA24" s="31"/>
    </row>
    <row r="25" customFormat="false" ht="15.75" hidden="false" customHeight="false" outlineLevel="0" collapsed="false">
      <c r="AA25" s="31"/>
    </row>
    <row r="26" customFormat="false" ht="15.75" hidden="false" customHeight="false" outlineLevel="0" collapsed="false">
      <c r="AA26" s="31"/>
    </row>
    <row r="27" customFormat="false" ht="15.75" hidden="false" customHeight="false" outlineLevel="0" collapsed="false">
      <c r="AA27" s="31"/>
    </row>
    <row r="28" customFormat="false" ht="15.75" hidden="false" customHeight="false" outlineLevel="0" collapsed="false">
      <c r="AA28" s="31"/>
    </row>
    <row r="29" customFormat="false" ht="15.75" hidden="false" customHeight="false" outlineLevel="0" collapsed="false">
      <c r="AA29" s="31"/>
    </row>
    <row r="30" customFormat="false" ht="15.75" hidden="false" customHeight="false" outlineLevel="0" collapsed="false">
      <c r="AA30" s="31"/>
    </row>
    <row r="31" customFormat="false" ht="15.75" hidden="false" customHeight="false" outlineLevel="0" collapsed="false">
      <c r="AA31" s="31"/>
    </row>
    <row r="32" customFormat="false" ht="15.75" hidden="false" customHeight="false" outlineLevel="0" collapsed="false">
      <c r="AA32" s="31"/>
    </row>
    <row r="33" customFormat="false" ht="15.75" hidden="false" customHeight="false" outlineLevel="0" collapsed="false">
      <c r="AA33" s="31"/>
    </row>
    <row r="34" customFormat="false" ht="15.75" hidden="false" customHeight="false" outlineLevel="0" collapsed="false">
      <c r="AA34" s="31"/>
    </row>
    <row r="35" customFormat="false" ht="15.75" hidden="false" customHeight="false" outlineLevel="0" collapsed="false">
      <c r="AA35" s="31"/>
    </row>
    <row r="36" customFormat="false" ht="15.75" hidden="false" customHeight="false" outlineLevel="0" collapsed="false">
      <c r="AA36" s="31"/>
    </row>
    <row r="37" customFormat="false" ht="15.75" hidden="false" customHeight="false" outlineLevel="0" collapsed="false">
      <c r="AA37" s="31"/>
    </row>
    <row r="38" customFormat="false" ht="15.75" hidden="false" customHeight="false" outlineLevel="0" collapsed="false">
      <c r="AA38" s="31"/>
    </row>
    <row r="39" customFormat="false" ht="15.75" hidden="false" customHeight="false" outlineLevel="0" collapsed="false">
      <c r="AA39" s="31"/>
    </row>
    <row r="40" customFormat="false" ht="15.75" hidden="false" customHeight="false" outlineLevel="0" collapsed="false">
      <c r="AA40" s="31"/>
    </row>
    <row r="41" customFormat="false" ht="15.75" hidden="false" customHeight="false" outlineLevel="0" collapsed="false">
      <c r="AA41" s="31"/>
    </row>
    <row r="42" customFormat="false" ht="15.75" hidden="false" customHeight="false" outlineLevel="0" collapsed="false">
      <c r="AA42" s="31"/>
    </row>
    <row r="43" customFormat="false" ht="15.75" hidden="false" customHeight="false" outlineLevel="0" collapsed="false">
      <c r="AA43" s="31"/>
    </row>
    <row r="44" customFormat="false" ht="15.75" hidden="false" customHeight="false" outlineLevel="0" collapsed="false">
      <c r="AA44" s="31"/>
    </row>
    <row r="45" customFormat="false" ht="15.75" hidden="false" customHeight="false" outlineLevel="0" collapsed="false">
      <c r="AA45" s="31"/>
    </row>
    <row r="46" customFormat="false" ht="15.75" hidden="false" customHeight="false" outlineLevel="0" collapsed="false">
      <c r="AA46" s="31"/>
    </row>
    <row r="47" customFormat="false" ht="15.75" hidden="false" customHeight="false" outlineLevel="0" collapsed="false">
      <c r="AA47" s="31"/>
    </row>
    <row r="48" customFormat="false" ht="15.75" hidden="false" customHeight="false" outlineLevel="0" collapsed="false">
      <c r="AA48" s="31"/>
    </row>
    <row r="49" customFormat="false" ht="15.75" hidden="false" customHeight="false" outlineLevel="0" collapsed="false">
      <c r="AA49" s="31"/>
    </row>
    <row r="50" customFormat="false" ht="15.75" hidden="false" customHeight="false" outlineLevel="0" collapsed="false">
      <c r="AA50" s="31"/>
    </row>
    <row r="51" customFormat="false" ht="15.75" hidden="false" customHeight="false" outlineLevel="0" collapsed="false">
      <c r="AA51" s="31"/>
    </row>
    <row r="52" customFormat="false" ht="15.75" hidden="false" customHeight="false" outlineLevel="0" collapsed="false">
      <c r="AA52" s="31"/>
    </row>
    <row r="53" customFormat="false" ht="15.75" hidden="false" customHeight="false" outlineLevel="0" collapsed="false">
      <c r="AA53" s="31"/>
    </row>
    <row r="54" customFormat="false" ht="15.75" hidden="false" customHeight="false" outlineLevel="0" collapsed="false">
      <c r="AA54" s="31"/>
    </row>
    <row r="55" customFormat="false" ht="15.75" hidden="false" customHeight="false" outlineLevel="0" collapsed="false">
      <c r="AA55" s="31"/>
    </row>
    <row r="56" customFormat="false" ht="15.75" hidden="false" customHeight="false" outlineLevel="0" collapsed="false">
      <c r="AA56" s="31"/>
    </row>
    <row r="57" customFormat="false" ht="15.75" hidden="false" customHeight="false" outlineLevel="0" collapsed="false">
      <c r="AA57" s="31"/>
    </row>
    <row r="58" customFormat="false" ht="15.75" hidden="false" customHeight="false" outlineLevel="0" collapsed="false">
      <c r="AA58" s="31"/>
    </row>
    <row r="59" customFormat="false" ht="15.75" hidden="false" customHeight="false" outlineLevel="0" collapsed="false">
      <c r="AA59" s="31"/>
    </row>
    <row r="60" customFormat="false" ht="15.75" hidden="false" customHeight="false" outlineLevel="0" collapsed="false">
      <c r="AA60" s="31"/>
    </row>
    <row r="61" customFormat="false" ht="15.75" hidden="false" customHeight="false" outlineLevel="0" collapsed="false">
      <c r="AA61" s="31"/>
    </row>
    <row r="62" customFormat="false" ht="15.75" hidden="false" customHeight="false" outlineLevel="0" collapsed="false">
      <c r="AA62" s="31"/>
    </row>
    <row r="63" customFormat="false" ht="15.75" hidden="false" customHeight="false" outlineLevel="0" collapsed="false">
      <c r="AA63" s="31"/>
    </row>
    <row r="64" customFormat="false" ht="15.75" hidden="false" customHeight="false" outlineLevel="0" collapsed="false">
      <c r="AA64" s="31"/>
    </row>
    <row r="65" customFormat="false" ht="15.75" hidden="false" customHeight="false" outlineLevel="0" collapsed="false">
      <c r="AA65" s="31"/>
    </row>
    <row r="66" customFormat="false" ht="15.75" hidden="false" customHeight="false" outlineLevel="0" collapsed="false">
      <c r="AA66" s="31"/>
    </row>
    <row r="67" customFormat="false" ht="15.75" hidden="false" customHeight="false" outlineLevel="0" collapsed="false">
      <c r="AA67" s="31"/>
    </row>
    <row r="68" customFormat="false" ht="15.75" hidden="false" customHeight="false" outlineLevel="0" collapsed="false">
      <c r="AA68" s="31"/>
    </row>
    <row r="69" customFormat="false" ht="15.75" hidden="false" customHeight="false" outlineLevel="0" collapsed="false">
      <c r="AA69" s="31"/>
    </row>
    <row r="70" customFormat="false" ht="15.75" hidden="false" customHeight="false" outlineLevel="0" collapsed="false">
      <c r="AA70" s="31"/>
    </row>
    <row r="71" customFormat="false" ht="15.75" hidden="false" customHeight="false" outlineLevel="0" collapsed="false">
      <c r="AA71" s="31"/>
    </row>
    <row r="72" customFormat="false" ht="15.75" hidden="false" customHeight="false" outlineLevel="0" collapsed="false">
      <c r="AA72" s="31"/>
    </row>
    <row r="73" customFormat="false" ht="15.75" hidden="false" customHeight="false" outlineLevel="0" collapsed="false">
      <c r="AA73" s="31"/>
    </row>
    <row r="74" customFormat="false" ht="15.75" hidden="false" customHeight="false" outlineLevel="0" collapsed="false">
      <c r="AA74" s="31"/>
    </row>
    <row r="75" customFormat="false" ht="15.75" hidden="false" customHeight="false" outlineLevel="0" collapsed="false">
      <c r="AA75" s="31"/>
    </row>
    <row r="76" customFormat="false" ht="15.75" hidden="false" customHeight="false" outlineLevel="0" collapsed="false">
      <c r="AA76" s="31"/>
    </row>
    <row r="77" customFormat="false" ht="15.75" hidden="false" customHeight="false" outlineLevel="0" collapsed="false">
      <c r="AA77" s="31"/>
    </row>
    <row r="78" customFormat="false" ht="15.75" hidden="false" customHeight="false" outlineLevel="0" collapsed="false">
      <c r="AA78" s="31"/>
    </row>
    <row r="79" customFormat="false" ht="15.75" hidden="false" customHeight="false" outlineLevel="0" collapsed="false">
      <c r="AA79" s="31"/>
    </row>
    <row r="80" customFormat="false" ht="15.75" hidden="false" customHeight="false" outlineLevel="0" collapsed="false">
      <c r="AA80" s="31"/>
    </row>
    <row r="81" customFormat="false" ht="15.75" hidden="false" customHeight="false" outlineLevel="0" collapsed="false">
      <c r="AA81" s="31"/>
    </row>
    <row r="82" customFormat="false" ht="15.75" hidden="false" customHeight="false" outlineLevel="0" collapsed="false">
      <c r="AA82" s="31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Q3" activeCellId="0" sqref="Q3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42" t="s">
        <v>4</v>
      </c>
      <c r="X2" s="43" t="s">
        <v>5</v>
      </c>
      <c r="Y2" s="44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5" t="n">
        <v>103769.3344</v>
      </c>
      <c r="E3" s="46" t="n">
        <v>43.6969</v>
      </c>
      <c r="F3" s="46" t="n">
        <v>43.1012</v>
      </c>
      <c r="G3" s="46" t="n">
        <v>44.9995</v>
      </c>
      <c r="H3" s="46" t="n">
        <v>11203.76</v>
      </c>
      <c r="I3" s="46" t="n">
        <v>132.97</v>
      </c>
      <c r="J3" s="47" t="n">
        <f aca="false">H3/3600</f>
        <v>3.11215555555556</v>
      </c>
      <c r="K3" s="48"/>
      <c r="L3" s="49" t="n">
        <v>103953.2528</v>
      </c>
      <c r="M3" s="50" t="n">
        <v>43.668681</v>
      </c>
      <c r="N3" s="50" t="n">
        <v>43.082178</v>
      </c>
      <c r="O3" s="50" t="n">
        <v>44.955126</v>
      </c>
      <c r="P3" s="50" t="n">
        <v>7358.09</v>
      </c>
      <c r="Q3" s="50" t="n">
        <v>123.5</v>
      </c>
      <c r="R3" s="51" t="n">
        <f aca="false">P3/3600</f>
        <v>2.04391388888889</v>
      </c>
      <c r="S3" s="52"/>
      <c r="T3" s="53" t="e">
        <f aca="false">bdrate($D3:$D6,E3:E6,$L3:$L6,M3:M6)</f>
        <v>#VALUE!</v>
      </c>
      <c r="U3" s="54" t="e">
        <f aca="false">bdrate($D3:$D6,F3:F6,$L3:$L6,N3:N6)</f>
        <v>#VALUE!</v>
      </c>
      <c r="V3" s="55" t="e">
        <f aca="false">bdrate($D3:$D6,G3:G6,$L3:$L6,O3:O6)</f>
        <v>#VALUE!</v>
      </c>
      <c r="W3" s="53" t="e">
        <f aca="false">bdrateOld($D3:$D6,E3:E6,$L3:$L6,M3:M6)</f>
        <v>#VALUE!</v>
      </c>
      <c r="X3" s="54" t="e">
        <f aca="false">bdrateOld($D3:$D6,F3:F6,$L3:$L6,N3:N6)</f>
        <v>#VALUE!</v>
      </c>
      <c r="Y3" s="55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56" t="n">
        <v>58147.6256</v>
      </c>
      <c r="E4" s="57" t="n">
        <v>40.4819</v>
      </c>
      <c r="F4" s="57" t="n">
        <v>40.4513</v>
      </c>
      <c r="G4" s="57" t="n">
        <v>42.3804</v>
      </c>
      <c r="H4" s="57" t="n">
        <v>10367.89</v>
      </c>
      <c r="I4" s="57" t="n">
        <v>129.26</v>
      </c>
      <c r="J4" s="58" t="n">
        <f aca="false">H4/3600</f>
        <v>2.87996944444444</v>
      </c>
      <c r="K4" s="48"/>
      <c r="L4" s="59" t="n">
        <v>58335.096</v>
      </c>
      <c r="M4" s="60" t="n">
        <v>40.47403</v>
      </c>
      <c r="N4" s="60" t="n">
        <v>40.404223</v>
      </c>
      <c r="O4" s="60" t="n">
        <v>42.344838</v>
      </c>
      <c r="P4" s="60" t="n">
        <v>6529.32</v>
      </c>
      <c r="Q4" s="60" t="n">
        <v>111.46</v>
      </c>
      <c r="R4" s="61" t="n">
        <f aca="false">P4/3600</f>
        <v>1.8137</v>
      </c>
      <c r="S4" s="52"/>
      <c r="T4" s="62"/>
      <c r="U4" s="31"/>
      <c r="V4" s="63"/>
      <c r="W4" s="62"/>
      <c r="X4" s="31"/>
      <c r="Y4" s="63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32939.2976</v>
      </c>
      <c r="E5" s="57" t="n">
        <v>37.3971</v>
      </c>
      <c r="F5" s="57" t="n">
        <v>38.6893</v>
      </c>
      <c r="G5" s="57" t="n">
        <v>40.5303</v>
      </c>
      <c r="H5" s="57" t="n">
        <v>9743.74</v>
      </c>
      <c r="I5" s="57" t="n">
        <v>112.54</v>
      </c>
      <c r="J5" s="58" t="n">
        <f aca="false">H5/3600</f>
        <v>2.70659444444444</v>
      </c>
      <c r="K5" s="48"/>
      <c r="L5" s="59" t="n">
        <v>33110.7776</v>
      </c>
      <c r="M5" s="60" t="n">
        <v>37.398154</v>
      </c>
      <c r="N5" s="60" t="n">
        <v>38.623037</v>
      </c>
      <c r="O5" s="60" t="n">
        <v>40.506525</v>
      </c>
      <c r="P5" s="60" t="n">
        <v>5953.01</v>
      </c>
      <c r="Q5" s="60" t="n">
        <v>103.34</v>
      </c>
      <c r="R5" s="61" t="n">
        <f aca="false">P5/3600</f>
        <v>1.65361388888889</v>
      </c>
      <c r="S5" s="52"/>
      <c r="T5" s="62"/>
      <c r="U5" s="31"/>
      <c r="V5" s="63"/>
      <c r="W5" s="62"/>
      <c r="X5" s="31"/>
      <c r="Y5" s="63"/>
    </row>
    <row r="6" customFormat="false" ht="12.75" hidden="false" customHeight="false" outlineLevel="0" collapsed="false">
      <c r="A6" s="11"/>
      <c r="B6" s="17"/>
      <c r="C6" s="17" t="n">
        <v>37</v>
      </c>
      <c r="D6" s="64" t="n">
        <v>18550.92</v>
      </c>
      <c r="E6" s="65" t="n">
        <v>34.3266</v>
      </c>
      <c r="F6" s="65" t="n">
        <v>37.482</v>
      </c>
      <c r="G6" s="65" t="n">
        <v>39.3378</v>
      </c>
      <c r="H6" s="65" t="n">
        <v>9217.53</v>
      </c>
      <c r="I6" s="65" t="n">
        <v>103.8</v>
      </c>
      <c r="J6" s="66" t="n">
        <f aca="false">H6/3600</f>
        <v>2.560425</v>
      </c>
      <c r="K6" s="48"/>
      <c r="L6" s="67" t="n">
        <v>18699.9456</v>
      </c>
      <c r="M6" s="68" t="n">
        <v>34.338169</v>
      </c>
      <c r="N6" s="68" t="n">
        <v>37.427044</v>
      </c>
      <c r="O6" s="68" t="n">
        <v>39.316928</v>
      </c>
      <c r="P6" s="68" t="n">
        <v>5562.01</v>
      </c>
      <c r="Q6" s="68" t="n">
        <v>94.93</v>
      </c>
      <c r="R6" s="69" t="n">
        <f aca="false">P6/3600</f>
        <v>1.54500277777778</v>
      </c>
      <c r="S6" s="52"/>
      <c r="T6" s="70"/>
      <c r="U6" s="71"/>
      <c r="V6" s="72"/>
      <c r="W6" s="70"/>
      <c r="X6" s="71"/>
      <c r="Y6" s="72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5" t="n">
        <v>106943.0016</v>
      </c>
      <c r="E7" s="46" t="n">
        <v>43.6042</v>
      </c>
      <c r="F7" s="46" t="n">
        <v>46.0006</v>
      </c>
      <c r="G7" s="46" t="n">
        <v>45.4643</v>
      </c>
      <c r="H7" s="46" t="n">
        <v>10834.09</v>
      </c>
      <c r="I7" s="46" t="n">
        <v>130.43</v>
      </c>
      <c r="J7" s="47" t="n">
        <f aca="false">H7/3600</f>
        <v>3.00946944444444</v>
      </c>
      <c r="K7" s="48"/>
      <c r="L7" s="49" t="n">
        <v>106922.512</v>
      </c>
      <c r="M7" s="50" t="n">
        <v>43.552474</v>
      </c>
      <c r="N7" s="50" t="n">
        <v>45.931225</v>
      </c>
      <c r="O7" s="50" t="n">
        <v>45.438512</v>
      </c>
      <c r="P7" s="50" t="n">
        <v>7423.03</v>
      </c>
      <c r="Q7" s="50" t="n">
        <v>130.66</v>
      </c>
      <c r="R7" s="51" t="n">
        <f aca="false">P7/3600</f>
        <v>2.06195277777778</v>
      </c>
      <c r="S7" s="52"/>
      <c r="T7" s="53" t="e">
        <f aca="false">bdrate($D7:$D10,E7:E10,$L7:$L10,M7:M10)</f>
        <v>#VALUE!</v>
      </c>
      <c r="U7" s="54" t="e">
        <f aca="false">bdrate($D7:$D10,F7:F10,$L7:$L10,N7:N10)</f>
        <v>#VALUE!</v>
      </c>
      <c r="V7" s="54" t="e">
        <f aca="false">bdrate($D7:$D10,G7:G10,$L7:$L10,O7:O10)</f>
        <v>#VALUE!</v>
      </c>
      <c r="W7" s="73" t="e">
        <f aca="false">bdrateOld($D7:$D10,E7:E10,$L7:$L10,M7:M10)</f>
        <v>#VALUE!</v>
      </c>
      <c r="X7" s="74" t="e">
        <f aca="false">bdrateOld($D7:$D10,F7:F10,$L7:$L10,N7:N10)</f>
        <v>#VALUE!</v>
      </c>
      <c r="Y7" s="75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62386.9424</v>
      </c>
      <c r="E8" s="57" t="n">
        <v>40.1679</v>
      </c>
      <c r="F8" s="57" t="n">
        <v>43.5987</v>
      </c>
      <c r="G8" s="57" t="n">
        <v>43.6155</v>
      </c>
      <c r="H8" s="57" t="n">
        <v>10384.36</v>
      </c>
      <c r="I8" s="57" t="n">
        <v>123.79</v>
      </c>
      <c r="J8" s="58" t="n">
        <f aca="false">H8/3600</f>
        <v>2.88454444444445</v>
      </c>
      <c r="K8" s="48"/>
      <c r="L8" s="59" t="n">
        <v>62550.4256</v>
      </c>
      <c r="M8" s="60" t="n">
        <v>40.144901</v>
      </c>
      <c r="N8" s="60" t="n">
        <v>43.505649</v>
      </c>
      <c r="O8" s="60" t="n">
        <v>43.565267</v>
      </c>
      <c r="P8" s="60" t="n">
        <v>6621.44</v>
      </c>
      <c r="Q8" s="60" t="n">
        <v>114.31</v>
      </c>
      <c r="R8" s="61" t="n">
        <f aca="false">P8/3600</f>
        <v>1.83928888888889</v>
      </c>
      <c r="S8" s="52"/>
      <c r="T8" s="62"/>
      <c r="U8" s="31"/>
      <c r="V8" s="31"/>
      <c r="W8" s="62"/>
      <c r="X8" s="31"/>
      <c r="Y8" s="63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35517.6736</v>
      </c>
      <c r="E9" s="57" t="n">
        <v>37.0436</v>
      </c>
      <c r="F9" s="57" t="n">
        <v>41.5664</v>
      </c>
      <c r="G9" s="57" t="n">
        <v>41.9236</v>
      </c>
      <c r="H9" s="57" t="n">
        <v>9817.92</v>
      </c>
      <c r="I9" s="57" t="n">
        <v>116.04</v>
      </c>
      <c r="J9" s="58" t="n">
        <f aca="false">H9/3600</f>
        <v>2.7272</v>
      </c>
      <c r="K9" s="48"/>
      <c r="L9" s="59" t="n">
        <v>35675.9248</v>
      </c>
      <c r="M9" s="60" t="n">
        <v>37.023445</v>
      </c>
      <c r="N9" s="60" t="n">
        <v>41.45467</v>
      </c>
      <c r="O9" s="60" t="n">
        <v>41.846457</v>
      </c>
      <c r="P9" s="60" t="n">
        <v>6045.4</v>
      </c>
      <c r="Q9" s="60" t="n">
        <v>107.86</v>
      </c>
      <c r="R9" s="61" t="n">
        <f aca="false">P9/3600</f>
        <v>1.67927777777778</v>
      </c>
      <c r="S9" s="52"/>
      <c r="T9" s="62"/>
      <c r="U9" s="76"/>
      <c r="V9" s="31"/>
      <c r="W9" s="62"/>
      <c r="X9" s="31"/>
      <c r="Y9" s="63"/>
    </row>
    <row r="10" customFormat="false" ht="12.75" hidden="false" customHeight="false" outlineLevel="0" collapsed="false">
      <c r="A10" s="11"/>
      <c r="B10" s="17"/>
      <c r="C10" s="17" t="n">
        <v>37</v>
      </c>
      <c r="D10" s="64" t="n">
        <v>20730.5392</v>
      </c>
      <c r="E10" s="65" t="n">
        <v>34.1873</v>
      </c>
      <c r="F10" s="65" t="n">
        <v>40.0681</v>
      </c>
      <c r="G10" s="65" t="n">
        <v>40.6275</v>
      </c>
      <c r="H10" s="65" t="n">
        <v>9325.85</v>
      </c>
      <c r="I10" s="65" t="n">
        <v>109.29</v>
      </c>
      <c r="J10" s="66" t="n">
        <f aca="false">H10/3600</f>
        <v>2.59051388888889</v>
      </c>
      <c r="K10" s="48"/>
      <c r="L10" s="67" t="n">
        <v>20865.2672</v>
      </c>
      <c r="M10" s="68" t="n">
        <v>34.161456</v>
      </c>
      <c r="N10" s="68" t="n">
        <v>39.944215</v>
      </c>
      <c r="O10" s="68" t="n">
        <v>40.537967</v>
      </c>
      <c r="P10" s="68" t="n">
        <v>5653.72</v>
      </c>
      <c r="Q10" s="68" t="n">
        <v>98.81</v>
      </c>
      <c r="R10" s="69" t="n">
        <f aca="false">P10/3600</f>
        <v>1.57047777777778</v>
      </c>
      <c r="S10" s="52"/>
      <c r="T10" s="70"/>
      <c r="U10" s="71"/>
      <c r="V10" s="71"/>
      <c r="W10" s="70"/>
      <c r="X10" s="71"/>
      <c r="Y10" s="72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5" t="n">
        <v>383731.2176</v>
      </c>
      <c r="E11" s="46" t="n">
        <v>42.7996</v>
      </c>
      <c r="F11" s="46" t="n">
        <v>43.1514</v>
      </c>
      <c r="G11" s="46" t="n">
        <v>41.6176</v>
      </c>
      <c r="H11" s="46" t="n">
        <v>24678.26</v>
      </c>
      <c r="I11" s="46" t="n">
        <v>250.6</v>
      </c>
      <c r="J11" s="47" t="n">
        <f aca="false">H11/3600</f>
        <v>6.85507222222222</v>
      </c>
      <c r="K11" s="48"/>
      <c r="L11" s="49" t="n">
        <v>383712.3104</v>
      </c>
      <c r="M11" s="50" t="n">
        <v>42.727852</v>
      </c>
      <c r="N11" s="50" t="n">
        <v>43.010272</v>
      </c>
      <c r="O11" s="50" t="n">
        <v>41.617593</v>
      </c>
      <c r="P11" s="50" t="n">
        <v>17526.2</v>
      </c>
      <c r="Q11" s="50" t="n">
        <v>245.5</v>
      </c>
      <c r="R11" s="51" t="n">
        <f aca="false">P11/3600</f>
        <v>4.86838888888889</v>
      </c>
      <c r="S11" s="52"/>
      <c r="T11" s="53" t="e">
        <f aca="false">bdrate($D11:$D14,E11:E14,$L11:$L14,M11:M14)</f>
        <v>#VALUE!</v>
      </c>
      <c r="U11" s="54" t="e">
        <f aca="false">bdrate($D11:$D14,F11:F14,$L11:$L14,N11:N14)</f>
        <v>#VALUE!</v>
      </c>
      <c r="V11" s="54" t="e">
        <f aca="false">bdrate($D11:$D14,G11:G14,$L11:$L14,O11:O14)</f>
        <v>#VALUE!</v>
      </c>
      <c r="W11" s="73" t="e">
        <f aca="false">bdrateOld($D11:$D14,E11:E14,$L11:$L14,M11:M14)</f>
        <v>#VALUE!</v>
      </c>
      <c r="X11" s="74" t="e">
        <f aca="false">bdrateOld($D11:$D14,F11:F14,$L11:$L14,N11:N14)</f>
        <v>#VALUE!</v>
      </c>
      <c r="Y11" s="75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6" t="n">
        <v>246696.9968</v>
      </c>
      <c r="E12" s="57" t="n">
        <v>39.1568</v>
      </c>
      <c r="F12" s="57" t="n">
        <v>40.2945</v>
      </c>
      <c r="G12" s="57" t="n">
        <v>38.0167</v>
      </c>
      <c r="H12" s="57" t="n">
        <v>22576.05</v>
      </c>
      <c r="I12" s="57" t="n">
        <v>232</v>
      </c>
      <c r="J12" s="58" t="n">
        <f aca="false">H12/3600</f>
        <v>6.271125</v>
      </c>
      <c r="K12" s="48"/>
      <c r="L12" s="59" t="n">
        <v>246783.2048</v>
      </c>
      <c r="M12" s="60" t="n">
        <v>39.105457</v>
      </c>
      <c r="N12" s="60" t="n">
        <v>40.229422</v>
      </c>
      <c r="O12" s="60" t="n">
        <v>38.014773</v>
      </c>
      <c r="P12" s="60" t="n">
        <v>15310.57</v>
      </c>
      <c r="Q12" s="60" t="n">
        <v>218.19</v>
      </c>
      <c r="R12" s="61" t="n">
        <f aca="false">P12/3600</f>
        <v>4.25293611111111</v>
      </c>
      <c r="S12" s="52"/>
      <c r="T12" s="62"/>
      <c r="U12" s="31"/>
      <c r="V12" s="31"/>
      <c r="W12" s="62"/>
      <c r="X12" s="31"/>
      <c r="Y12" s="63"/>
    </row>
    <row r="13" customFormat="false" ht="12" hidden="false" customHeight="false" outlineLevel="0" collapsed="false">
      <c r="A13" s="11"/>
      <c r="B13" s="11"/>
      <c r="C13" s="11" t="n">
        <v>32</v>
      </c>
      <c r="D13" s="56" t="n">
        <v>153697.2224</v>
      </c>
      <c r="E13" s="57" t="n">
        <v>35.1302</v>
      </c>
      <c r="F13" s="57" t="n">
        <v>38.5624</v>
      </c>
      <c r="G13" s="57" t="n">
        <v>36.3502</v>
      </c>
      <c r="H13" s="57" t="n">
        <v>21002.37</v>
      </c>
      <c r="I13" s="57" t="n">
        <v>211.77</v>
      </c>
      <c r="J13" s="58" t="n">
        <f aca="false">H13/3600</f>
        <v>5.83399166666667</v>
      </c>
      <c r="K13" s="48"/>
      <c r="L13" s="59" t="n">
        <v>154009.6544</v>
      </c>
      <c r="M13" s="60" t="n">
        <v>35.106292</v>
      </c>
      <c r="N13" s="60" t="n">
        <v>38.515747</v>
      </c>
      <c r="O13" s="60" t="n">
        <v>36.339408</v>
      </c>
      <c r="P13" s="60" t="n">
        <v>13652.05</v>
      </c>
      <c r="Q13" s="60" t="n">
        <v>200.4</v>
      </c>
      <c r="R13" s="61" t="n">
        <f aca="false">P13/3600</f>
        <v>3.79223611111111</v>
      </c>
      <c r="S13" s="52"/>
      <c r="T13" s="62"/>
      <c r="U13" s="31"/>
      <c r="V13" s="31"/>
      <c r="W13" s="62"/>
      <c r="X13" s="31"/>
      <c r="Y13" s="63"/>
    </row>
    <row r="14" customFormat="false" ht="12.75" hidden="false" customHeight="false" outlineLevel="0" collapsed="false">
      <c r="A14" s="11"/>
      <c r="B14" s="17"/>
      <c r="C14" s="17" t="n">
        <v>37</v>
      </c>
      <c r="D14" s="64" t="n">
        <v>82352.48</v>
      </c>
      <c r="E14" s="65" t="n">
        <v>30.9369</v>
      </c>
      <c r="F14" s="65" t="n">
        <v>37.185</v>
      </c>
      <c r="G14" s="65" t="n">
        <v>35.0406</v>
      </c>
      <c r="H14" s="65" t="n">
        <v>19256.72</v>
      </c>
      <c r="I14" s="65" t="n">
        <v>207.07</v>
      </c>
      <c r="J14" s="66" t="n">
        <f aca="false">H14/3600</f>
        <v>5.34908888888889</v>
      </c>
      <c r="K14" s="48"/>
      <c r="L14" s="67" t="n">
        <v>82633.904</v>
      </c>
      <c r="M14" s="68" t="n">
        <v>30.917111</v>
      </c>
      <c r="N14" s="68" t="n">
        <v>37.147902</v>
      </c>
      <c r="O14" s="68" t="n">
        <v>35.016964</v>
      </c>
      <c r="P14" s="68" t="n">
        <v>12335.22</v>
      </c>
      <c r="Q14" s="68" t="n">
        <v>191.62</v>
      </c>
      <c r="R14" s="69" t="n">
        <f aca="false">P14/3600</f>
        <v>3.42645</v>
      </c>
      <c r="S14" s="52"/>
      <c r="T14" s="70"/>
      <c r="U14" s="71"/>
      <c r="V14" s="71"/>
      <c r="W14" s="70"/>
      <c r="X14" s="71"/>
      <c r="Y14" s="72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5" t="n">
        <v>99758.4976</v>
      </c>
      <c r="E15" s="46" t="n">
        <v>43.9923</v>
      </c>
      <c r="F15" s="46" t="n">
        <v>47.2127</v>
      </c>
      <c r="G15" s="46" t="n">
        <v>46.7485</v>
      </c>
      <c r="H15" s="46" t="n">
        <v>18756.54</v>
      </c>
      <c r="I15" s="46" t="n">
        <v>204.24</v>
      </c>
      <c r="J15" s="47" t="n">
        <f aca="false">H15/3600</f>
        <v>5.21015</v>
      </c>
      <c r="K15" s="48"/>
      <c r="L15" s="49" t="n">
        <v>99926.6352</v>
      </c>
      <c r="M15" s="50" t="n">
        <v>43.982663</v>
      </c>
      <c r="N15" s="50" t="n">
        <v>47.205908</v>
      </c>
      <c r="O15" s="50" t="n">
        <v>46.735813</v>
      </c>
      <c r="P15" s="50" t="n">
        <v>12456.64</v>
      </c>
      <c r="Q15" s="50" t="n">
        <v>184.72</v>
      </c>
      <c r="R15" s="51" t="n">
        <f aca="false">P15/3600</f>
        <v>3.46017777777778</v>
      </c>
      <c r="S15" s="52"/>
      <c r="T15" s="53" t="e">
        <f aca="false">bdrate($D15:$D18,E15:E18,$L15:$L18,M15:M18)</f>
        <v>#VALUE!</v>
      </c>
      <c r="U15" s="54" t="e">
        <f aca="false">bdrate($D15:$D18,F15:F18,$L15:$L18,N15:N18)</f>
        <v>#VALUE!</v>
      </c>
      <c r="V15" s="54" t="e">
        <f aca="false">bdrate($D15:$D18,G15:G18,$L15:$L18,O15:O18)</f>
        <v>#VALUE!</v>
      </c>
      <c r="W15" s="73" t="e">
        <f aca="false">bdrateOld($D15:$D18,E15:E18,$L15:$L18,M15:M18)</f>
        <v>#VALUE!</v>
      </c>
      <c r="X15" s="74" t="e">
        <f aca="false">bdrateOld($D15:$D18,F15:F18,$L15:$L18,N15:N18)</f>
        <v>#VALUE!</v>
      </c>
      <c r="Y15" s="75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6" t="n">
        <v>47481.8768</v>
      </c>
      <c r="E16" s="57" t="n">
        <v>41.5774</v>
      </c>
      <c r="F16" s="57" t="n">
        <v>46.2043</v>
      </c>
      <c r="G16" s="57" t="n">
        <v>45.9149</v>
      </c>
      <c r="H16" s="57" t="n">
        <v>16850.08</v>
      </c>
      <c r="I16" s="57" t="n">
        <v>182.84</v>
      </c>
      <c r="J16" s="58" t="n">
        <f aca="false">H16/3600</f>
        <v>4.68057777777778</v>
      </c>
      <c r="K16" s="48"/>
      <c r="L16" s="59" t="n">
        <v>47630.024</v>
      </c>
      <c r="M16" s="60" t="n">
        <v>41.570395</v>
      </c>
      <c r="N16" s="60" t="n">
        <v>46.198971</v>
      </c>
      <c r="O16" s="60" t="n">
        <v>45.904511</v>
      </c>
      <c r="P16" s="60" t="n">
        <v>11058.27</v>
      </c>
      <c r="Q16" s="60" t="n">
        <v>177.01</v>
      </c>
      <c r="R16" s="61" t="n">
        <f aca="false">P16/3600</f>
        <v>3.07174166666667</v>
      </c>
      <c r="S16" s="52"/>
      <c r="T16" s="62"/>
      <c r="U16" s="31"/>
      <c r="V16" s="31"/>
      <c r="W16" s="62"/>
      <c r="X16" s="31"/>
      <c r="Y16" s="63"/>
    </row>
    <row r="17" customFormat="false" ht="12" hidden="false" customHeight="false" outlineLevel="0" collapsed="false">
      <c r="A17" s="11"/>
      <c r="B17" s="11"/>
      <c r="C17" s="11" t="n">
        <v>32</v>
      </c>
      <c r="D17" s="56" t="n">
        <v>26764.168</v>
      </c>
      <c r="E17" s="57" t="n">
        <v>40.0023</v>
      </c>
      <c r="F17" s="57" t="n">
        <v>45.4859</v>
      </c>
      <c r="G17" s="57" t="n">
        <v>45.3891</v>
      </c>
      <c r="H17" s="57" t="n">
        <v>16748.48</v>
      </c>
      <c r="I17" s="57" t="n">
        <v>178.64</v>
      </c>
      <c r="J17" s="58" t="n">
        <f aca="false">H17/3600</f>
        <v>4.65235555555556</v>
      </c>
      <c r="K17" s="48"/>
      <c r="L17" s="59" t="n">
        <v>26902.3136</v>
      </c>
      <c r="M17" s="60" t="n">
        <v>39.997964</v>
      </c>
      <c r="N17" s="60" t="n">
        <v>45.478342</v>
      </c>
      <c r="O17" s="60" t="n">
        <v>45.376866</v>
      </c>
      <c r="P17" s="60" t="n">
        <v>10422.61</v>
      </c>
      <c r="Q17" s="60" t="n">
        <v>157.63</v>
      </c>
      <c r="R17" s="61" t="n">
        <f aca="false">P17/3600</f>
        <v>2.89516944444444</v>
      </c>
      <c r="S17" s="52"/>
      <c r="T17" s="62"/>
      <c r="U17" s="31"/>
      <c r="V17" s="31"/>
      <c r="W17" s="62"/>
      <c r="X17" s="31"/>
      <c r="Y17" s="63"/>
    </row>
    <row r="18" customFormat="false" ht="12.75" hidden="false" customHeight="false" outlineLevel="0" collapsed="false">
      <c r="A18" s="17"/>
      <c r="B18" s="17"/>
      <c r="C18" s="17" t="n">
        <v>37</v>
      </c>
      <c r="D18" s="64" t="n">
        <v>14855.6896</v>
      </c>
      <c r="E18" s="65" t="n">
        <v>38.2778</v>
      </c>
      <c r="F18" s="65" t="n">
        <v>45.0029</v>
      </c>
      <c r="G18" s="65" t="n">
        <v>45.0414</v>
      </c>
      <c r="H18" s="65" t="n">
        <v>16066.48</v>
      </c>
      <c r="I18" s="65" t="n">
        <v>179.44</v>
      </c>
      <c r="J18" s="66" t="n">
        <f aca="false">H18/3600</f>
        <v>4.46291111111111</v>
      </c>
      <c r="K18" s="48"/>
      <c r="L18" s="67" t="n">
        <v>14964.6208</v>
      </c>
      <c r="M18" s="68" t="n">
        <v>38.275328</v>
      </c>
      <c r="N18" s="68" t="n">
        <v>44.989046</v>
      </c>
      <c r="O18" s="68" t="n">
        <v>45.027486</v>
      </c>
      <c r="P18" s="68" t="n">
        <v>10045.27</v>
      </c>
      <c r="Q18" s="68" t="n">
        <v>155.15</v>
      </c>
      <c r="R18" s="69" t="n">
        <f aca="false">P18/3600</f>
        <v>2.79035277777778</v>
      </c>
      <c r="S18" s="52"/>
      <c r="T18" s="70"/>
      <c r="U18" s="71"/>
      <c r="V18" s="71"/>
      <c r="W18" s="70"/>
      <c r="X18" s="71"/>
      <c r="Y18" s="72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5" t="n">
        <v>22378.9424</v>
      </c>
      <c r="E19" s="46" t="n">
        <v>42.9038</v>
      </c>
      <c r="F19" s="46" t="n">
        <v>44.755</v>
      </c>
      <c r="G19" s="46" t="n">
        <v>46.267</v>
      </c>
      <c r="H19" s="46" t="n">
        <v>7925.57</v>
      </c>
      <c r="I19" s="46" t="n">
        <v>87.54</v>
      </c>
      <c r="J19" s="47" t="n">
        <f aca="false">H19/3600</f>
        <v>2.20154722222222</v>
      </c>
      <c r="K19" s="48"/>
      <c r="L19" s="45" t="n">
        <v>22433.7368</v>
      </c>
      <c r="M19" s="46" t="n">
        <v>42.912064</v>
      </c>
      <c r="N19" s="46" t="n">
        <v>44.713164</v>
      </c>
      <c r="O19" s="46" t="n">
        <v>46.238195</v>
      </c>
      <c r="P19" s="46" t="n">
        <v>5315.55</v>
      </c>
      <c r="Q19" s="46" t="n">
        <v>77.84</v>
      </c>
      <c r="R19" s="47" t="n">
        <f aca="false">P19/3600</f>
        <v>1.47654166666667</v>
      </c>
      <c r="S19" s="52"/>
      <c r="T19" s="53" t="e">
        <f aca="false">bdrate($D19:$D22,E19:E22,$L19:$L22,M19:M22)</f>
        <v>#VALUE!</v>
      </c>
      <c r="U19" s="54" t="e">
        <f aca="false">bdrate($D19:$D22,F19:F22,$L19:$L22,N19:N22)</f>
        <v>#VALUE!</v>
      </c>
      <c r="V19" s="54" t="e">
        <f aca="false">bdrate($D19:$D22,G19:G22,$L19:$L22,O19:O22)</f>
        <v>#VALUE!</v>
      </c>
      <c r="W19" s="73" t="e">
        <f aca="false">bdrateOld($D19:$D22,E19:E22,$L19:$L22,M19:M22)</f>
        <v>#VALUE!</v>
      </c>
      <c r="X19" s="74" t="e">
        <f aca="false">bdrateOld($D19:$D22,F19:F22,$L19:$L22,N19:N22)</f>
        <v>#VALUE!</v>
      </c>
      <c r="Y19" s="75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6" t="n">
        <v>12233.9448</v>
      </c>
      <c r="E20" s="57" t="n">
        <v>41.2255</v>
      </c>
      <c r="F20" s="57" t="n">
        <v>42.9519</v>
      </c>
      <c r="G20" s="57" t="n">
        <v>43.8378</v>
      </c>
      <c r="H20" s="57" t="n">
        <v>7354.24</v>
      </c>
      <c r="I20" s="57" t="n">
        <v>77.74</v>
      </c>
      <c r="J20" s="58" t="n">
        <f aca="false">H20/3600</f>
        <v>2.04284444444444</v>
      </c>
      <c r="K20" s="48"/>
      <c r="L20" s="56" t="n">
        <v>12284.648</v>
      </c>
      <c r="M20" s="57" t="n">
        <v>41.23729</v>
      </c>
      <c r="N20" s="57" t="n">
        <v>42.917205</v>
      </c>
      <c r="O20" s="57" t="n">
        <v>43.820899</v>
      </c>
      <c r="P20" s="57" t="n">
        <v>4686.74</v>
      </c>
      <c r="Q20" s="57" t="n">
        <v>72.21</v>
      </c>
      <c r="R20" s="58" t="n">
        <f aca="false">P20/3600</f>
        <v>1.30187222222222</v>
      </c>
      <c r="S20" s="52"/>
      <c r="T20" s="62"/>
      <c r="U20" s="31"/>
      <c r="V20" s="31"/>
      <c r="W20" s="62"/>
      <c r="X20" s="31"/>
      <c r="Y20" s="63"/>
    </row>
    <row r="21" customFormat="false" ht="12" hidden="false" customHeight="false" outlineLevel="0" collapsed="false">
      <c r="A21" s="11"/>
      <c r="B21" s="11"/>
      <c r="C21" s="11" t="n">
        <v>32</v>
      </c>
      <c r="D21" s="56" t="n">
        <v>6877.568</v>
      </c>
      <c r="E21" s="57" t="n">
        <v>39.1534</v>
      </c>
      <c r="F21" s="57" t="n">
        <v>41.5611</v>
      </c>
      <c r="G21" s="57" t="n">
        <v>42.2127</v>
      </c>
      <c r="H21" s="57" t="n">
        <v>6997</v>
      </c>
      <c r="I21" s="57" t="n">
        <v>73.65</v>
      </c>
      <c r="J21" s="58" t="n">
        <f aca="false">H21/3600</f>
        <v>1.94361111111111</v>
      </c>
      <c r="K21" s="48"/>
      <c r="L21" s="56" t="n">
        <v>6918.352</v>
      </c>
      <c r="M21" s="57" t="n">
        <v>39.166458</v>
      </c>
      <c r="N21" s="57" t="n">
        <v>41.525</v>
      </c>
      <c r="O21" s="57" t="n">
        <v>42.200083</v>
      </c>
      <c r="P21" s="57" t="n">
        <v>4385.05</v>
      </c>
      <c r="Q21" s="57" t="n">
        <v>68.38</v>
      </c>
      <c r="R21" s="58" t="n">
        <f aca="false">P21/3600</f>
        <v>1.21806944444444</v>
      </c>
      <c r="S21" s="52"/>
      <c r="T21" s="62"/>
      <c r="U21" s="31"/>
      <c r="V21" s="31"/>
      <c r="W21" s="62"/>
      <c r="X21" s="31"/>
      <c r="Y21" s="63"/>
    </row>
    <row r="22" customFormat="false" ht="12.75" hidden="false" customHeight="false" outlineLevel="0" collapsed="false">
      <c r="A22" s="11"/>
      <c r="B22" s="17"/>
      <c r="C22" s="17" t="n">
        <v>37</v>
      </c>
      <c r="D22" s="64" t="n">
        <v>3826.3208</v>
      </c>
      <c r="E22" s="65" t="n">
        <v>36.6925</v>
      </c>
      <c r="F22" s="65" t="n">
        <v>40.5473</v>
      </c>
      <c r="G22" s="65" t="n">
        <v>41.2513</v>
      </c>
      <c r="H22" s="65" t="n">
        <v>6764.82</v>
      </c>
      <c r="I22" s="65" t="n">
        <v>71.55</v>
      </c>
      <c r="J22" s="66" t="n">
        <f aca="false">H22/3600</f>
        <v>1.87911666666667</v>
      </c>
      <c r="K22" s="48"/>
      <c r="L22" s="64" t="n">
        <v>3854.5136</v>
      </c>
      <c r="M22" s="65" t="n">
        <v>36.696479</v>
      </c>
      <c r="N22" s="65" t="n">
        <v>40.512464</v>
      </c>
      <c r="O22" s="65" t="n">
        <v>41.236423</v>
      </c>
      <c r="P22" s="65" t="n">
        <v>4186.43</v>
      </c>
      <c r="Q22" s="65" t="n">
        <v>63.64</v>
      </c>
      <c r="R22" s="66" t="n">
        <f aca="false">P22/3600</f>
        <v>1.16289722222222</v>
      </c>
      <c r="S22" s="52"/>
      <c r="T22" s="70"/>
      <c r="U22" s="71"/>
      <c r="V22" s="71"/>
      <c r="W22" s="70"/>
      <c r="X22" s="71"/>
      <c r="Y22" s="72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5" t="n">
        <v>53356.6896</v>
      </c>
      <c r="E23" s="46" t="n">
        <v>41.9346</v>
      </c>
      <c r="F23" s="46" t="n">
        <v>43.6464</v>
      </c>
      <c r="G23" s="46" t="n">
        <v>44.301</v>
      </c>
      <c r="H23" s="46" t="n">
        <v>8845.57</v>
      </c>
      <c r="I23" s="46" t="n">
        <v>113.98</v>
      </c>
      <c r="J23" s="47" t="n">
        <f aca="false">H23/3600</f>
        <v>2.45710277777778</v>
      </c>
      <c r="K23" s="48"/>
      <c r="L23" s="45" t="n">
        <v>53412.0096</v>
      </c>
      <c r="M23" s="46" t="n">
        <v>41.919479</v>
      </c>
      <c r="N23" s="46" t="n">
        <v>43.453213</v>
      </c>
      <c r="O23" s="46" t="n">
        <v>44.202959</v>
      </c>
      <c r="P23" s="46" t="n">
        <v>6331.67</v>
      </c>
      <c r="Q23" s="46" t="n">
        <v>106.59</v>
      </c>
      <c r="R23" s="47" t="n">
        <f aca="false">P23/3600</f>
        <v>1.75879722222222</v>
      </c>
      <c r="S23" s="52"/>
      <c r="T23" s="53" t="e">
        <f aca="false">bdrate($D23:$D26,E23:E26,$L23:$L26,M23:M26)</f>
        <v>#VALUE!</v>
      </c>
      <c r="U23" s="54" t="e">
        <f aca="false">bdrate($D23:$D26,F23:F26,$L23:$L26,N23:N26)</f>
        <v>#VALUE!</v>
      </c>
      <c r="V23" s="54" t="e">
        <f aca="false">bdrate($D23:$D26,G23:G26,$L23:$L26,O23:O26)</f>
        <v>#VALUE!</v>
      </c>
      <c r="W23" s="73" t="e">
        <f aca="false">bdrateOld($D23:$D26,E23:E26,$L23:$L26,M23:M26)</f>
        <v>#VALUE!</v>
      </c>
      <c r="X23" s="74" t="e">
        <f aca="false">bdrateOld($D23:$D26,F23:F26,$L23:$L26,N23:N26)</f>
        <v>#VALUE!</v>
      </c>
      <c r="Y23" s="75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6" t="n">
        <v>28843.7656</v>
      </c>
      <c r="E24" s="57" t="n">
        <v>38.8259</v>
      </c>
      <c r="F24" s="57" t="n">
        <v>41.1506</v>
      </c>
      <c r="G24" s="57" t="n">
        <v>41.3767</v>
      </c>
      <c r="H24" s="57" t="n">
        <v>7899.5</v>
      </c>
      <c r="I24" s="57" t="n">
        <v>101.15</v>
      </c>
      <c r="J24" s="58" t="n">
        <f aca="false">H24/3600</f>
        <v>2.19430555555556</v>
      </c>
      <c r="K24" s="48"/>
      <c r="L24" s="56" t="n">
        <v>28902.8576</v>
      </c>
      <c r="M24" s="57" t="n">
        <v>38.811549</v>
      </c>
      <c r="N24" s="57" t="n">
        <v>40.982418</v>
      </c>
      <c r="O24" s="57" t="n">
        <v>41.323543</v>
      </c>
      <c r="P24" s="57" t="n">
        <v>5411.71</v>
      </c>
      <c r="Q24" s="57" t="n">
        <v>94.21</v>
      </c>
      <c r="R24" s="58" t="n">
        <f aca="false">P24/3600</f>
        <v>1.50325277777778</v>
      </c>
      <c r="S24" s="52"/>
      <c r="T24" s="62"/>
      <c r="U24" s="31"/>
      <c r="V24" s="31"/>
      <c r="W24" s="62"/>
      <c r="X24" s="31"/>
      <c r="Y24" s="63"/>
    </row>
    <row r="25" customFormat="false" ht="12" hidden="false" customHeight="false" outlineLevel="0" collapsed="false">
      <c r="A25" s="11"/>
      <c r="B25" s="11"/>
      <c r="C25" s="11" t="n">
        <v>32</v>
      </c>
      <c r="D25" s="56" t="n">
        <v>14911.9584</v>
      </c>
      <c r="E25" s="57" t="n">
        <v>35.7688</v>
      </c>
      <c r="F25" s="57" t="n">
        <v>39.3373</v>
      </c>
      <c r="G25" s="57" t="n">
        <v>39.7007</v>
      </c>
      <c r="H25" s="57" t="n">
        <v>7357.47</v>
      </c>
      <c r="I25" s="57" t="n">
        <v>93.86</v>
      </c>
      <c r="J25" s="58" t="n">
        <f aca="false">H25/3600</f>
        <v>2.04374166666667</v>
      </c>
      <c r="K25" s="48"/>
      <c r="L25" s="56" t="n">
        <v>14965.7176</v>
      </c>
      <c r="M25" s="57" t="n">
        <v>35.763545</v>
      </c>
      <c r="N25" s="57" t="n">
        <v>39.222702</v>
      </c>
      <c r="O25" s="57" t="n">
        <v>39.671505</v>
      </c>
      <c r="P25" s="57" t="n">
        <v>4816.81</v>
      </c>
      <c r="Q25" s="57" t="n">
        <v>81.68</v>
      </c>
      <c r="R25" s="58" t="n">
        <f aca="false">P25/3600</f>
        <v>1.33800277777778</v>
      </c>
      <c r="S25" s="52"/>
      <c r="T25" s="62"/>
      <c r="U25" s="31"/>
      <c r="V25" s="31"/>
      <c r="W25" s="62"/>
      <c r="X25" s="31"/>
      <c r="Y25" s="63"/>
    </row>
    <row r="26" customFormat="false" ht="12.75" hidden="false" customHeight="false" outlineLevel="0" collapsed="false">
      <c r="A26" s="11"/>
      <c r="B26" s="17"/>
      <c r="C26" s="17" t="n">
        <v>37</v>
      </c>
      <c r="D26" s="64" t="n">
        <v>7323.3568</v>
      </c>
      <c r="E26" s="65" t="n">
        <v>32.9</v>
      </c>
      <c r="F26" s="65" t="n">
        <v>38.0792</v>
      </c>
      <c r="G26" s="65" t="n">
        <v>38.8619</v>
      </c>
      <c r="H26" s="65" t="n">
        <v>7139.47</v>
      </c>
      <c r="I26" s="65" t="n">
        <v>83.09</v>
      </c>
      <c r="J26" s="66" t="n">
        <f aca="false">H26/3600</f>
        <v>1.98318611111111</v>
      </c>
      <c r="K26" s="48"/>
      <c r="L26" s="64" t="n">
        <v>7366.6144</v>
      </c>
      <c r="M26" s="65" t="n">
        <v>32.90263</v>
      </c>
      <c r="N26" s="65" t="n">
        <v>38.01193</v>
      </c>
      <c r="O26" s="65" t="n">
        <v>38.843284</v>
      </c>
      <c r="P26" s="65" t="n">
        <v>4404.83</v>
      </c>
      <c r="Q26" s="65" t="n">
        <v>76.23</v>
      </c>
      <c r="R26" s="66" t="n">
        <f aca="false">P26/3600</f>
        <v>1.22356388888889</v>
      </c>
      <c r="S26" s="52"/>
      <c r="T26" s="70"/>
      <c r="U26" s="71"/>
      <c r="V26" s="71"/>
      <c r="W26" s="70"/>
      <c r="X26" s="71"/>
      <c r="Y26" s="72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5" t="n">
        <v>107110.012</v>
      </c>
      <c r="E27" s="46" t="n">
        <v>40.7179</v>
      </c>
      <c r="F27" s="46" t="n">
        <v>41.8887</v>
      </c>
      <c r="G27" s="46" t="n">
        <v>44.3638</v>
      </c>
      <c r="H27" s="46" t="n">
        <v>18649.2</v>
      </c>
      <c r="I27" s="46" t="n">
        <v>237.97</v>
      </c>
      <c r="J27" s="47" t="n">
        <f aca="false">H27/3600</f>
        <v>5.18033333333333</v>
      </c>
      <c r="K27" s="48"/>
      <c r="L27" s="45" t="n">
        <v>107205.9512</v>
      </c>
      <c r="M27" s="46" t="n">
        <v>40.717504</v>
      </c>
      <c r="N27" s="46" t="n">
        <v>41.858477</v>
      </c>
      <c r="O27" s="46" t="n">
        <v>44.333017</v>
      </c>
      <c r="P27" s="46" t="n">
        <v>13595.25</v>
      </c>
      <c r="Q27" s="46" t="n">
        <v>208.49</v>
      </c>
      <c r="R27" s="47" t="n">
        <f aca="false">P27/3600</f>
        <v>3.77645833333333</v>
      </c>
      <c r="S27" s="52"/>
      <c r="T27" s="53" t="e">
        <f aca="false">bdrate($D27:$D30,E27:E30,$L27:$L30,M27:M30)</f>
        <v>#VALUE!</v>
      </c>
      <c r="U27" s="54" t="e">
        <f aca="false">bdrate($D27:$D30,F27:F30,$L27:$L30,N27:N30)</f>
        <v>#VALUE!</v>
      </c>
      <c r="V27" s="54" t="e">
        <f aca="false">bdrate($D27:$D30,G27:G30,$L27:$L30,O27:O30)</f>
        <v>#VALUE!</v>
      </c>
      <c r="W27" s="73" t="e">
        <f aca="false">bdrateOld($D27:$D30,E27:E30,$L27:$L30,M27:M30)</f>
        <v>#VALUE!</v>
      </c>
      <c r="X27" s="74" t="e">
        <f aca="false">bdrateOld($D27:$D30,F27:F30,$L27:$L30,N27:N30)</f>
        <v>#VALUE!</v>
      </c>
      <c r="Y27" s="75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6" t="n">
        <v>49531.5664</v>
      </c>
      <c r="E28" s="57" t="n">
        <v>38.0849</v>
      </c>
      <c r="F28" s="57" t="n">
        <v>39.599</v>
      </c>
      <c r="G28" s="57" t="n">
        <v>42.2849</v>
      </c>
      <c r="H28" s="57" t="n">
        <v>16421.6</v>
      </c>
      <c r="I28" s="57" t="n">
        <v>198.88</v>
      </c>
      <c r="J28" s="58" t="n">
        <f aca="false">H28/3600</f>
        <v>4.56155555555556</v>
      </c>
      <c r="K28" s="48"/>
      <c r="L28" s="56" t="n">
        <v>49688.0864</v>
      </c>
      <c r="M28" s="57" t="n">
        <v>38.091866</v>
      </c>
      <c r="N28" s="57" t="n">
        <v>39.565342</v>
      </c>
      <c r="O28" s="57" t="n">
        <v>42.200373</v>
      </c>
      <c r="P28" s="57" t="n">
        <v>11205.07</v>
      </c>
      <c r="Q28" s="57" t="n">
        <v>181.89</v>
      </c>
      <c r="R28" s="58" t="n">
        <f aca="false">P28/3600</f>
        <v>3.11251944444444</v>
      </c>
      <c r="S28" s="52"/>
      <c r="T28" s="62"/>
      <c r="U28" s="31"/>
      <c r="V28" s="31"/>
      <c r="W28" s="62"/>
      <c r="X28" s="31"/>
      <c r="Y28" s="63"/>
    </row>
    <row r="29" customFormat="false" ht="12" hidden="false" customHeight="false" outlineLevel="0" collapsed="false">
      <c r="A29" s="11"/>
      <c r="B29" s="11"/>
      <c r="C29" s="11" t="n">
        <v>32</v>
      </c>
      <c r="D29" s="56" t="n">
        <v>26757.5288</v>
      </c>
      <c r="E29" s="57" t="n">
        <v>35.8515</v>
      </c>
      <c r="F29" s="57" t="n">
        <v>38.518</v>
      </c>
      <c r="G29" s="57" t="n">
        <v>40.6135</v>
      </c>
      <c r="H29" s="57" t="n">
        <v>15008.63</v>
      </c>
      <c r="I29" s="57" t="n">
        <v>181.06</v>
      </c>
      <c r="J29" s="58" t="n">
        <f aca="false">H29/3600</f>
        <v>4.16906388888889</v>
      </c>
      <c r="K29" s="48"/>
      <c r="L29" s="56" t="n">
        <v>26909.6064</v>
      </c>
      <c r="M29" s="57" t="n">
        <v>35.869825</v>
      </c>
      <c r="N29" s="57" t="n">
        <v>38.473489</v>
      </c>
      <c r="O29" s="57" t="n">
        <v>40.493157</v>
      </c>
      <c r="P29" s="57" t="n">
        <v>9944.08</v>
      </c>
      <c r="Q29" s="57" t="n">
        <v>169.53</v>
      </c>
      <c r="R29" s="58" t="n">
        <f aca="false">P29/3600</f>
        <v>2.76224444444444</v>
      </c>
      <c r="S29" s="52"/>
      <c r="T29" s="62"/>
      <c r="U29" s="31"/>
      <c r="V29" s="31"/>
      <c r="W29" s="62"/>
      <c r="X29" s="31"/>
      <c r="Y29" s="63"/>
    </row>
    <row r="30" customFormat="false" ht="12.75" hidden="false" customHeight="false" outlineLevel="0" collapsed="false">
      <c r="A30" s="11"/>
      <c r="B30" s="17"/>
      <c r="C30" s="17" t="n">
        <v>37</v>
      </c>
      <c r="D30" s="64" t="n">
        <v>14451.4528</v>
      </c>
      <c r="E30" s="65" t="n">
        <v>33.4151</v>
      </c>
      <c r="F30" s="65" t="n">
        <v>37.6851</v>
      </c>
      <c r="G30" s="65" t="n">
        <v>39.3554</v>
      </c>
      <c r="H30" s="65" t="n">
        <v>13951.73</v>
      </c>
      <c r="I30" s="65" t="n">
        <v>160.34</v>
      </c>
      <c r="J30" s="66" t="n">
        <f aca="false">H30/3600</f>
        <v>3.87548055555556</v>
      </c>
      <c r="K30" s="48"/>
      <c r="L30" s="64" t="n">
        <v>14559.876</v>
      </c>
      <c r="M30" s="65" t="n">
        <v>33.444108</v>
      </c>
      <c r="N30" s="65" t="n">
        <v>37.633672</v>
      </c>
      <c r="O30" s="65" t="n">
        <v>39.226841</v>
      </c>
      <c r="P30" s="65" t="n">
        <v>9232.27</v>
      </c>
      <c r="Q30" s="65" t="n">
        <v>157.34</v>
      </c>
      <c r="R30" s="66" t="n">
        <f aca="false">P30/3600</f>
        <v>2.56451944444444</v>
      </c>
      <c r="S30" s="52"/>
      <c r="T30" s="70"/>
      <c r="U30" s="71"/>
      <c r="V30" s="71"/>
      <c r="W30" s="70"/>
      <c r="X30" s="71"/>
      <c r="Y30" s="72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5" t="n">
        <v>72530.5992</v>
      </c>
      <c r="E31" s="46" t="n">
        <v>41.4308</v>
      </c>
      <c r="F31" s="46" t="n">
        <v>44.5358</v>
      </c>
      <c r="G31" s="46" t="n">
        <v>46.2269</v>
      </c>
      <c r="H31" s="46" t="n">
        <v>17467.36</v>
      </c>
      <c r="I31" s="46" t="n">
        <v>207.06</v>
      </c>
      <c r="J31" s="47" t="n">
        <f aca="false">H31/3600</f>
        <v>4.85204444444445</v>
      </c>
      <c r="K31" s="48"/>
      <c r="L31" s="45" t="n">
        <v>72619.264</v>
      </c>
      <c r="M31" s="46" t="n">
        <v>41.436424</v>
      </c>
      <c r="N31" s="46" t="n">
        <v>44.513916</v>
      </c>
      <c r="O31" s="46" t="n">
        <v>46.179477</v>
      </c>
      <c r="P31" s="46" t="n">
        <v>12528.78</v>
      </c>
      <c r="Q31" s="46" t="n">
        <v>189.6</v>
      </c>
      <c r="R31" s="47" t="n">
        <f aca="false">P31/3600</f>
        <v>3.48021666666667</v>
      </c>
      <c r="S31" s="52"/>
      <c r="T31" s="53" t="e">
        <f aca="false">bdrate($D31:$D34,E31:E34,$L31:$L34,M31:M34)</f>
        <v>#VALUE!</v>
      </c>
      <c r="U31" s="54" t="e">
        <f aca="false">bdrate($D31:$D34,F31:F34,$L31:$L34,N31:N34)</f>
        <v>#VALUE!</v>
      </c>
      <c r="V31" s="54" t="e">
        <f aca="false">bdrate($D31:$D34,G31:G34,$L31:$L34,O31:O34)</f>
        <v>#VALUE!</v>
      </c>
      <c r="W31" s="73" t="e">
        <f aca="false">bdrateOld($D31:$D34,E31:E34,$L31:$L34,M31:M34)</f>
        <v>#VALUE!</v>
      </c>
      <c r="X31" s="74" t="e">
        <f aca="false">bdrateOld($D31:$D34,F31:F34,$L31:$L34,N31:N34)</f>
        <v>#VALUE!</v>
      </c>
      <c r="Y31" s="75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6" t="n">
        <v>29473.2</v>
      </c>
      <c r="E32" s="57" t="n">
        <v>38.8262</v>
      </c>
      <c r="F32" s="57" t="n">
        <v>43.0102</v>
      </c>
      <c r="G32" s="57" t="n">
        <v>44.0402</v>
      </c>
      <c r="H32" s="57" t="n">
        <v>15782.2</v>
      </c>
      <c r="I32" s="57" t="n">
        <v>182.6</v>
      </c>
      <c r="J32" s="58" t="n">
        <f aca="false">H32/3600</f>
        <v>4.38394444444444</v>
      </c>
      <c r="K32" s="48"/>
      <c r="L32" s="56" t="n">
        <v>29617.0592</v>
      </c>
      <c r="M32" s="57" t="n">
        <v>38.846643</v>
      </c>
      <c r="N32" s="57" t="n">
        <v>42.975582</v>
      </c>
      <c r="O32" s="57" t="n">
        <v>43.981592</v>
      </c>
      <c r="P32" s="57" t="n">
        <v>10479.39</v>
      </c>
      <c r="Q32" s="57" t="n">
        <v>164.6</v>
      </c>
      <c r="R32" s="58" t="n">
        <f aca="false">P32/3600</f>
        <v>2.91094166666667</v>
      </c>
      <c r="S32" s="52"/>
      <c r="T32" s="62"/>
      <c r="U32" s="31"/>
      <c r="V32" s="31"/>
      <c r="W32" s="62"/>
      <c r="X32" s="31"/>
      <c r="Y32" s="63"/>
    </row>
    <row r="33" customFormat="false" ht="12" hidden="false" customHeight="false" outlineLevel="0" collapsed="false">
      <c r="A33" s="11"/>
      <c r="B33" s="11"/>
      <c r="C33" s="11" t="n">
        <v>32</v>
      </c>
      <c r="D33" s="56" t="n">
        <v>15204.4216</v>
      </c>
      <c r="E33" s="57" t="n">
        <v>37.0567</v>
      </c>
      <c r="F33" s="57" t="n">
        <v>41.6524</v>
      </c>
      <c r="G33" s="57" t="n">
        <v>42.1673</v>
      </c>
      <c r="H33" s="57" t="n">
        <v>14669.6</v>
      </c>
      <c r="I33" s="57" t="n">
        <v>162.1</v>
      </c>
      <c r="J33" s="58" t="n">
        <f aca="false">H33/3600</f>
        <v>4.07488888888889</v>
      </c>
      <c r="K33" s="48"/>
      <c r="L33" s="56" t="n">
        <v>15338.9128</v>
      </c>
      <c r="M33" s="57" t="n">
        <v>37.097804</v>
      </c>
      <c r="N33" s="57" t="n">
        <v>41.61162</v>
      </c>
      <c r="O33" s="57" t="n">
        <v>42.10472</v>
      </c>
      <c r="P33" s="57" t="n">
        <v>9423.63</v>
      </c>
      <c r="Q33" s="57" t="n">
        <v>157.89</v>
      </c>
      <c r="R33" s="58" t="n">
        <f aca="false">P33/3600</f>
        <v>2.617675</v>
      </c>
      <c r="S33" s="52"/>
      <c r="T33" s="62"/>
      <c r="U33" s="31"/>
      <c r="V33" s="31"/>
      <c r="W33" s="62"/>
      <c r="X33" s="31"/>
      <c r="Y33" s="63"/>
    </row>
    <row r="34" customFormat="false" ht="12.75" hidden="false" customHeight="false" outlineLevel="0" collapsed="false">
      <c r="A34" s="11"/>
      <c r="B34" s="17"/>
      <c r="C34" s="17" t="n">
        <v>37</v>
      </c>
      <c r="D34" s="64" t="n">
        <v>8464.628</v>
      </c>
      <c r="E34" s="65" t="n">
        <v>35.103</v>
      </c>
      <c r="F34" s="65" t="n">
        <v>40.5758</v>
      </c>
      <c r="G34" s="65" t="n">
        <v>40.7515</v>
      </c>
      <c r="H34" s="65" t="n">
        <v>13900.93</v>
      </c>
      <c r="I34" s="65" t="n">
        <v>161.83</v>
      </c>
      <c r="J34" s="66" t="n">
        <f aca="false">H34/3600</f>
        <v>3.86136944444444</v>
      </c>
      <c r="K34" s="48"/>
      <c r="L34" s="64" t="n">
        <v>8560.016</v>
      </c>
      <c r="M34" s="65" t="n">
        <v>35.153508</v>
      </c>
      <c r="N34" s="65" t="n">
        <v>40.525656</v>
      </c>
      <c r="O34" s="65" t="n">
        <v>40.676283</v>
      </c>
      <c r="P34" s="65" t="n">
        <v>8931.19</v>
      </c>
      <c r="Q34" s="65" t="n">
        <v>136.51</v>
      </c>
      <c r="R34" s="66" t="n">
        <f aca="false">P34/3600</f>
        <v>2.48088611111111</v>
      </c>
      <c r="S34" s="52"/>
      <c r="T34" s="70"/>
      <c r="U34" s="71"/>
      <c r="V34" s="71"/>
      <c r="W34" s="70"/>
      <c r="X34" s="71"/>
      <c r="Y34" s="72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5" t="n">
        <v>184083.2496</v>
      </c>
      <c r="E35" s="46" t="n">
        <v>42.7488</v>
      </c>
      <c r="F35" s="46" t="n">
        <v>42.8799</v>
      </c>
      <c r="G35" s="46" t="n">
        <v>44.5052</v>
      </c>
      <c r="H35" s="46" t="n">
        <v>23265.69</v>
      </c>
      <c r="I35" s="46" t="n">
        <v>283.67</v>
      </c>
      <c r="J35" s="47" t="n">
        <f aca="false">H35/3600</f>
        <v>6.46269166666667</v>
      </c>
      <c r="K35" s="48"/>
      <c r="L35" s="45" t="n">
        <v>184054.0704</v>
      </c>
      <c r="M35" s="46" t="n">
        <v>42.737817</v>
      </c>
      <c r="N35" s="46" t="n">
        <v>42.837762</v>
      </c>
      <c r="O35" s="46" t="n">
        <v>44.493636</v>
      </c>
      <c r="P35" s="46" t="n">
        <v>17311.58</v>
      </c>
      <c r="Q35" s="46" t="n">
        <v>256.78</v>
      </c>
      <c r="R35" s="47" t="n">
        <f aca="false">P35/3600</f>
        <v>4.80877222222222</v>
      </c>
      <c r="S35" s="52"/>
      <c r="T35" s="53" t="e">
        <f aca="false">bdrate($D35:$D38,E35:E38,$L35:$L38,M35:M38)</f>
        <v>#VALUE!</v>
      </c>
      <c r="U35" s="54" t="e">
        <f aca="false">bdrate($D35:$D38,F35:F38,$L35:$L38,N35:N38)</f>
        <v>#VALUE!</v>
      </c>
      <c r="V35" s="54" t="e">
        <f aca="false">bdrate($D35:$D38,G35:G38,$L35:$L38,O35:O38)</f>
        <v>#VALUE!</v>
      </c>
      <c r="W35" s="73" t="e">
        <f aca="false">bdrateOld($D35:$D38,E35:E38,$L35:$L38,M35:M38)</f>
        <v>#VALUE!</v>
      </c>
      <c r="X35" s="74" t="e">
        <f aca="false">bdrateOld($D35:$D38,F35:F38,$L35:$L38,N35:N38)</f>
        <v>#VALUE!</v>
      </c>
      <c r="Y35" s="75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6" t="n">
        <v>81372.0424</v>
      </c>
      <c r="E36" s="57" t="n">
        <v>37.2327</v>
      </c>
      <c r="F36" s="57" t="n">
        <v>40.9157</v>
      </c>
      <c r="G36" s="57" t="n">
        <v>42.9518</v>
      </c>
      <c r="H36" s="57" t="n">
        <v>20986.05</v>
      </c>
      <c r="I36" s="57" t="n">
        <v>249.69</v>
      </c>
      <c r="J36" s="58" t="n">
        <f aca="false">H36/3600</f>
        <v>5.82945833333333</v>
      </c>
      <c r="K36" s="48"/>
      <c r="L36" s="56" t="n">
        <v>81514.5528</v>
      </c>
      <c r="M36" s="57" t="n">
        <v>37.231347</v>
      </c>
      <c r="N36" s="57" t="n">
        <v>40.875636</v>
      </c>
      <c r="O36" s="57" t="n">
        <v>42.940061</v>
      </c>
      <c r="P36" s="57" t="n">
        <v>14347.26</v>
      </c>
      <c r="Q36" s="57" t="n">
        <v>228.28</v>
      </c>
      <c r="R36" s="58" t="n">
        <f aca="false">P36/3600</f>
        <v>3.98535</v>
      </c>
      <c r="S36" s="52"/>
      <c r="T36" s="62"/>
      <c r="U36" s="31"/>
      <c r="V36" s="31"/>
      <c r="W36" s="62"/>
      <c r="X36" s="31"/>
      <c r="Y36" s="63"/>
    </row>
    <row r="37" customFormat="false" ht="12" hidden="false" customHeight="false" outlineLevel="0" collapsed="false">
      <c r="A37" s="11"/>
      <c r="B37" s="11"/>
      <c r="C37" s="11" t="n">
        <v>32</v>
      </c>
      <c r="D37" s="56" t="n">
        <v>41109.9344</v>
      </c>
      <c r="E37" s="57" t="n">
        <v>34.6639</v>
      </c>
      <c r="F37" s="57" t="n">
        <v>39.4187</v>
      </c>
      <c r="G37" s="57" t="n">
        <v>41.7482</v>
      </c>
      <c r="H37" s="57" t="n">
        <v>19443.35</v>
      </c>
      <c r="I37" s="57" t="n">
        <v>222.87</v>
      </c>
      <c r="J37" s="58" t="n">
        <f aca="false">H37/3600</f>
        <v>5.40093055555556</v>
      </c>
      <c r="K37" s="48"/>
      <c r="L37" s="56" t="n">
        <v>41283.6232</v>
      </c>
      <c r="M37" s="57" t="n">
        <v>34.666979</v>
      </c>
      <c r="N37" s="57" t="n">
        <v>39.389847</v>
      </c>
      <c r="O37" s="57" t="n">
        <v>41.718041</v>
      </c>
      <c r="P37" s="57" t="n">
        <v>12481.84</v>
      </c>
      <c r="Q37" s="57" t="n">
        <v>202.13</v>
      </c>
      <c r="R37" s="58" t="n">
        <f aca="false">P37/3600</f>
        <v>3.46717777777778</v>
      </c>
      <c r="S37" s="52"/>
      <c r="T37" s="62"/>
      <c r="U37" s="31"/>
      <c r="V37" s="31"/>
      <c r="W37" s="62"/>
      <c r="X37" s="31"/>
      <c r="Y37" s="63"/>
    </row>
    <row r="38" customFormat="false" ht="12.75" hidden="false" customHeight="false" outlineLevel="0" collapsed="false">
      <c r="A38" s="17"/>
      <c r="B38" s="17"/>
      <c r="C38" s="17" t="n">
        <v>37</v>
      </c>
      <c r="D38" s="64" t="n">
        <v>22086.3272</v>
      </c>
      <c r="E38" s="65" t="n">
        <v>32.2645</v>
      </c>
      <c r="F38" s="65" t="n">
        <v>38.3939</v>
      </c>
      <c r="G38" s="65" t="n">
        <v>40.8664</v>
      </c>
      <c r="H38" s="65" t="n">
        <v>18300.78</v>
      </c>
      <c r="I38" s="65" t="n">
        <v>200.47</v>
      </c>
      <c r="J38" s="66" t="n">
        <f aca="false">H38/3600</f>
        <v>5.08355</v>
      </c>
      <c r="K38" s="48"/>
      <c r="L38" s="64" t="n">
        <v>22212.1264</v>
      </c>
      <c r="M38" s="65" t="n">
        <v>32.269758</v>
      </c>
      <c r="N38" s="65" t="n">
        <v>38.360706</v>
      </c>
      <c r="O38" s="65" t="n">
        <v>40.824943</v>
      </c>
      <c r="P38" s="65" t="n">
        <v>11428.85</v>
      </c>
      <c r="Q38" s="65" t="n">
        <v>184.82</v>
      </c>
      <c r="R38" s="66" t="n">
        <f aca="false">P38/3600</f>
        <v>3.17468055555556</v>
      </c>
      <c r="S38" s="52"/>
      <c r="T38" s="70"/>
      <c r="U38" s="71"/>
      <c r="V38" s="71"/>
      <c r="W38" s="70"/>
      <c r="X38" s="71"/>
      <c r="Y38" s="72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5" t="n">
        <v>20900.176</v>
      </c>
      <c r="E39" s="46" t="n">
        <v>41.9547</v>
      </c>
      <c r="F39" s="46" t="n">
        <v>44.0728</v>
      </c>
      <c r="G39" s="46" t="n">
        <v>44.7691</v>
      </c>
      <c r="H39" s="46" t="n">
        <v>3692.42</v>
      </c>
      <c r="I39" s="46" t="n">
        <v>47.42</v>
      </c>
      <c r="J39" s="47" t="n">
        <f aca="false">H39/3600</f>
        <v>1.02567222222222</v>
      </c>
      <c r="K39" s="48"/>
      <c r="L39" s="45" t="n">
        <v>20960.836</v>
      </c>
      <c r="M39" s="46" t="n">
        <v>41.986567</v>
      </c>
      <c r="N39" s="46" t="n">
        <v>44.013592</v>
      </c>
      <c r="O39" s="46" t="n">
        <v>44.693897</v>
      </c>
      <c r="P39" s="46" t="n">
        <v>2674.98</v>
      </c>
      <c r="Q39" s="46" t="n">
        <v>45.15</v>
      </c>
      <c r="R39" s="47" t="n">
        <f aca="false">P39/3600</f>
        <v>0.74305</v>
      </c>
      <c r="S39" s="52"/>
      <c r="T39" s="53" t="e">
        <f aca="false">bdrate($D39:$D42,E39:E42,$L39:$L42,M39:M42)</f>
        <v>#VALUE!</v>
      </c>
      <c r="U39" s="54" t="e">
        <f aca="false">bdrate($D39:$D42,F39:F42,$L39:$L42,N39:N42)</f>
        <v>#VALUE!</v>
      </c>
      <c r="V39" s="54" t="e">
        <f aca="false">bdrate($D39:$D42,G39:G42,$L39:$L42,O39:O42)</f>
        <v>#VALUE!</v>
      </c>
      <c r="W39" s="73" t="e">
        <f aca="false">bdrateOld($D39:$D42,E39:E42,$L39:$L42,M39:M42)</f>
        <v>#VALUE!</v>
      </c>
      <c r="X39" s="74" t="e">
        <f aca="false">bdrateOld($D39:$D42,F39:F42,$L39:$L42,N39:N42)</f>
        <v>#VALUE!</v>
      </c>
      <c r="Y39" s="75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6" t="n">
        <v>11240.2024</v>
      </c>
      <c r="E40" s="57" t="n">
        <v>38.5274</v>
      </c>
      <c r="F40" s="57" t="n">
        <v>41.4007</v>
      </c>
      <c r="G40" s="57" t="n">
        <v>41.8265</v>
      </c>
      <c r="H40" s="57" t="n">
        <v>3401.85</v>
      </c>
      <c r="I40" s="57" t="n">
        <v>41.71</v>
      </c>
      <c r="J40" s="58" t="n">
        <f aca="false">H40/3600</f>
        <v>0.944958333333333</v>
      </c>
      <c r="K40" s="48"/>
      <c r="L40" s="56" t="n">
        <v>11277.704</v>
      </c>
      <c r="M40" s="57" t="n">
        <v>38.570707</v>
      </c>
      <c r="N40" s="57" t="n">
        <v>41.272089</v>
      </c>
      <c r="O40" s="57" t="n">
        <v>41.705371</v>
      </c>
      <c r="P40" s="57" t="n">
        <v>2295.13</v>
      </c>
      <c r="Q40" s="57" t="n">
        <v>39.37</v>
      </c>
      <c r="R40" s="58" t="n">
        <f aca="false">P40/3600</f>
        <v>0.637536111111111</v>
      </c>
      <c r="S40" s="52"/>
      <c r="T40" s="62"/>
      <c r="U40" s="31"/>
      <c r="V40" s="31"/>
      <c r="W40" s="62"/>
      <c r="X40" s="31"/>
      <c r="Y40" s="63"/>
    </row>
    <row r="41" customFormat="false" ht="12" hidden="false" customHeight="false" outlineLevel="0" collapsed="false">
      <c r="A41" s="11"/>
      <c r="B41" s="11"/>
      <c r="C41" s="11" t="n">
        <v>32</v>
      </c>
      <c r="D41" s="56" t="n">
        <v>5980.4408</v>
      </c>
      <c r="E41" s="57" t="n">
        <v>35.5544</v>
      </c>
      <c r="F41" s="57" t="n">
        <v>39.4671</v>
      </c>
      <c r="G41" s="57" t="n">
        <v>39.6604</v>
      </c>
      <c r="H41" s="57" t="n">
        <v>3159.38</v>
      </c>
      <c r="I41" s="57" t="n">
        <v>35.96</v>
      </c>
      <c r="J41" s="58" t="n">
        <f aca="false">H41/3600</f>
        <v>0.877605555555556</v>
      </c>
      <c r="K41" s="48"/>
      <c r="L41" s="56" t="n">
        <v>6006.976</v>
      </c>
      <c r="M41" s="57" t="n">
        <v>35.604757</v>
      </c>
      <c r="N41" s="57" t="n">
        <v>39.316311</v>
      </c>
      <c r="O41" s="57" t="n">
        <v>39.535233</v>
      </c>
      <c r="P41" s="57" t="n">
        <v>2022.74</v>
      </c>
      <c r="Q41" s="57" t="n">
        <v>34.19</v>
      </c>
      <c r="R41" s="58" t="n">
        <f aca="false">P41/3600</f>
        <v>0.561872222222222</v>
      </c>
      <c r="S41" s="52"/>
      <c r="T41" s="62"/>
      <c r="U41" s="31"/>
      <c r="V41" s="31"/>
      <c r="W41" s="62"/>
      <c r="X41" s="31"/>
      <c r="Y41" s="63"/>
    </row>
    <row r="42" customFormat="false" ht="12.75" hidden="false" customHeight="false" outlineLevel="0" collapsed="false">
      <c r="A42" s="11"/>
      <c r="B42" s="17"/>
      <c r="C42" s="17" t="n">
        <v>37</v>
      </c>
      <c r="D42" s="64" t="n">
        <v>3316.244</v>
      </c>
      <c r="E42" s="65" t="n">
        <v>32.9246</v>
      </c>
      <c r="F42" s="65" t="n">
        <v>37.9679</v>
      </c>
      <c r="G42" s="65" t="n">
        <v>37.9713</v>
      </c>
      <c r="H42" s="65" t="n">
        <v>2932.46</v>
      </c>
      <c r="I42" s="65" t="n">
        <v>32.41</v>
      </c>
      <c r="J42" s="66" t="n">
        <f aca="false">H42/3600</f>
        <v>0.814572222222222</v>
      </c>
      <c r="K42" s="48"/>
      <c r="L42" s="64" t="n">
        <v>3332.5904</v>
      </c>
      <c r="M42" s="65" t="n">
        <v>32.974438</v>
      </c>
      <c r="N42" s="65" t="n">
        <v>37.844672</v>
      </c>
      <c r="O42" s="65" t="n">
        <v>37.839702</v>
      </c>
      <c r="P42" s="65" t="n">
        <v>1845.7</v>
      </c>
      <c r="Q42" s="65" t="n">
        <v>31.33</v>
      </c>
      <c r="R42" s="66" t="n">
        <f aca="false">P42/3600</f>
        <v>0.512694444444445</v>
      </c>
      <c r="S42" s="52"/>
      <c r="T42" s="70"/>
      <c r="U42" s="71"/>
      <c r="V42" s="71"/>
      <c r="W42" s="70"/>
      <c r="X42" s="71"/>
      <c r="Y42" s="72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5" t="n">
        <v>23710.8696</v>
      </c>
      <c r="E43" s="46" t="n">
        <v>42.1274</v>
      </c>
      <c r="F43" s="46" t="n">
        <v>44.279</v>
      </c>
      <c r="G43" s="46" t="n">
        <v>45.7359</v>
      </c>
      <c r="H43" s="46" t="n">
        <v>4263.8</v>
      </c>
      <c r="I43" s="46" t="n">
        <v>52.81</v>
      </c>
      <c r="J43" s="47" t="n">
        <f aca="false">H43/3600</f>
        <v>1.18438888888889</v>
      </c>
      <c r="K43" s="48"/>
      <c r="L43" s="45" t="n">
        <v>23716.3128</v>
      </c>
      <c r="M43" s="46" t="n">
        <v>42.12582</v>
      </c>
      <c r="N43" s="46" t="n">
        <v>44.227476</v>
      </c>
      <c r="O43" s="46" t="n">
        <v>45.658842</v>
      </c>
      <c r="P43" s="46" t="n">
        <v>3076.75</v>
      </c>
      <c r="Q43" s="46" t="n">
        <v>48.92</v>
      </c>
      <c r="R43" s="47" t="n">
        <f aca="false">P43/3600</f>
        <v>0.854652777777778</v>
      </c>
      <c r="S43" s="52"/>
      <c r="T43" s="53" t="e">
        <f aca="false">bdrate($D43:$D46,E43:E46,$L43:$L46,M43:M46)</f>
        <v>#VALUE!</v>
      </c>
      <c r="U43" s="54" t="e">
        <f aca="false">bdrate($D43:$D46,F43:F46,$L43:$L46,N43:N46)</f>
        <v>#VALUE!</v>
      </c>
      <c r="V43" s="54" t="e">
        <f aca="false">bdrate($D43:$D46,G43:G46,$L43:$L46,O43:O46)</f>
        <v>#VALUE!</v>
      </c>
      <c r="W43" s="73" t="e">
        <f aca="false">bdrateOld($D43:$D46,E43:E46,$L43:$L46,M43:M46)</f>
        <v>#VALUE!</v>
      </c>
      <c r="X43" s="74" t="e">
        <f aca="false">bdrateOld($D43:$D46,F43:F46,$L43:$L46,N43:N46)</f>
        <v>#VALUE!</v>
      </c>
      <c r="Y43" s="75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6" t="n">
        <v>14150.9328</v>
      </c>
      <c r="E44" s="57" t="n">
        <v>39.2106</v>
      </c>
      <c r="F44" s="57" t="n">
        <v>41.9041</v>
      </c>
      <c r="G44" s="57" t="n">
        <v>43.0736</v>
      </c>
      <c r="H44" s="57" t="n">
        <v>3980.28</v>
      </c>
      <c r="I44" s="57" t="n">
        <v>47.93</v>
      </c>
      <c r="J44" s="58" t="n">
        <f aca="false">H44/3600</f>
        <v>1.10563333333333</v>
      </c>
      <c r="K44" s="48"/>
      <c r="L44" s="56" t="n">
        <v>14167.1024</v>
      </c>
      <c r="M44" s="57" t="n">
        <v>39.214338</v>
      </c>
      <c r="N44" s="57" t="n">
        <v>41.823679</v>
      </c>
      <c r="O44" s="57" t="n">
        <v>42.978712</v>
      </c>
      <c r="P44" s="57" t="n">
        <v>2688.34</v>
      </c>
      <c r="Q44" s="57" t="n">
        <v>44.45</v>
      </c>
      <c r="R44" s="58" t="n">
        <f aca="false">P44/3600</f>
        <v>0.746761111111111</v>
      </c>
      <c r="S44" s="52"/>
      <c r="T44" s="62"/>
      <c r="U44" s="31"/>
      <c r="V44" s="31"/>
      <c r="W44" s="62"/>
      <c r="X44" s="31"/>
      <c r="Y44" s="63"/>
    </row>
    <row r="45" customFormat="false" ht="12" hidden="false" customHeight="false" outlineLevel="0" collapsed="false">
      <c r="A45" s="11"/>
      <c r="B45" s="11"/>
      <c r="C45" s="11" t="n">
        <v>32</v>
      </c>
      <c r="D45" s="56" t="n">
        <v>8313.332</v>
      </c>
      <c r="E45" s="57" t="n">
        <v>36.1453</v>
      </c>
      <c r="F45" s="57" t="n">
        <v>40.0099</v>
      </c>
      <c r="G45" s="57" t="n">
        <v>40.9986</v>
      </c>
      <c r="H45" s="57" t="n">
        <v>3713.19</v>
      </c>
      <c r="I45" s="57" t="n">
        <v>44.33</v>
      </c>
      <c r="J45" s="58" t="n">
        <f aca="false">H45/3600</f>
        <v>1.03144166666667</v>
      </c>
      <c r="K45" s="48"/>
      <c r="L45" s="56" t="n">
        <v>8334.3064</v>
      </c>
      <c r="M45" s="57" t="n">
        <v>36.15762</v>
      </c>
      <c r="N45" s="57" t="n">
        <v>39.91397</v>
      </c>
      <c r="O45" s="57" t="n">
        <v>40.888128</v>
      </c>
      <c r="P45" s="57" t="n">
        <v>2437.12</v>
      </c>
      <c r="Q45" s="57" t="n">
        <v>40.82</v>
      </c>
      <c r="R45" s="58" t="n">
        <f aca="false">P45/3600</f>
        <v>0.676977777777778</v>
      </c>
      <c r="S45" s="52"/>
      <c r="T45" s="62"/>
      <c r="U45" s="31"/>
      <c r="V45" s="31"/>
      <c r="W45" s="62"/>
      <c r="X45" s="31"/>
      <c r="Y45" s="63"/>
    </row>
    <row r="46" customFormat="false" ht="12.75" hidden="false" customHeight="false" outlineLevel="0" collapsed="false">
      <c r="A46" s="11"/>
      <c r="B46" s="17"/>
      <c r="C46" s="17" t="n">
        <v>37</v>
      </c>
      <c r="D46" s="64" t="n">
        <v>4732.5192</v>
      </c>
      <c r="E46" s="65" t="n">
        <v>33.0467</v>
      </c>
      <c r="F46" s="65" t="n">
        <v>38.5891</v>
      </c>
      <c r="G46" s="65" t="n">
        <v>39.4726</v>
      </c>
      <c r="H46" s="65" t="n">
        <v>3503.3</v>
      </c>
      <c r="I46" s="65" t="n">
        <v>40.68</v>
      </c>
      <c r="J46" s="66" t="n">
        <f aca="false">H46/3600</f>
        <v>0.973138888888889</v>
      </c>
      <c r="K46" s="48"/>
      <c r="L46" s="64" t="n">
        <v>4753.5776</v>
      </c>
      <c r="M46" s="65" t="n">
        <v>33.064255</v>
      </c>
      <c r="N46" s="65" t="n">
        <v>38.496561</v>
      </c>
      <c r="O46" s="65" t="n">
        <v>39.355869</v>
      </c>
      <c r="P46" s="65" t="n">
        <v>2240.13</v>
      </c>
      <c r="Q46" s="65" t="n">
        <v>36.96</v>
      </c>
      <c r="R46" s="66" t="n">
        <f aca="false">P46/3600</f>
        <v>0.622258333333333</v>
      </c>
      <c r="S46" s="52"/>
      <c r="T46" s="70"/>
      <c r="U46" s="71"/>
      <c r="V46" s="71"/>
      <c r="W46" s="70"/>
      <c r="X46" s="71"/>
      <c r="Y46" s="72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5" t="n">
        <v>44324.0384</v>
      </c>
      <c r="E47" s="46" t="n">
        <v>41.212</v>
      </c>
      <c r="F47" s="46" t="n">
        <v>42.6821</v>
      </c>
      <c r="G47" s="46" t="n">
        <v>43.5705</v>
      </c>
      <c r="H47" s="46" t="n">
        <v>4050.26</v>
      </c>
      <c r="I47" s="46" t="n">
        <v>55.94</v>
      </c>
      <c r="J47" s="47" t="n">
        <f aca="false">H47/3600</f>
        <v>1.12507222222222</v>
      </c>
      <c r="K47" s="48"/>
      <c r="L47" s="45" t="n">
        <v>44300.3032</v>
      </c>
      <c r="M47" s="46" t="n">
        <v>41.200621</v>
      </c>
      <c r="N47" s="46" t="n">
        <v>42.645638</v>
      </c>
      <c r="O47" s="46" t="n">
        <v>43.507795</v>
      </c>
      <c r="P47" s="46" t="n">
        <v>3212.61</v>
      </c>
      <c r="Q47" s="46" t="n">
        <v>50.97</v>
      </c>
      <c r="R47" s="47" t="n">
        <f aca="false">P47/3600</f>
        <v>0.892391666666667</v>
      </c>
      <c r="S47" s="52"/>
      <c r="T47" s="53" t="e">
        <f aca="false">bdrate($D47:$D50,E47:E50,$L47:$L50,M47:M50)</f>
        <v>#VALUE!</v>
      </c>
      <c r="U47" s="54" t="e">
        <f aca="false">bdrate($D47:$D50,F47:F50,$L47:$L50,N47:N50)</f>
        <v>#VALUE!</v>
      </c>
      <c r="V47" s="54" t="e">
        <f aca="false">bdrate($D47:$D50,G47:G50,$L47:$L50,O47:O50)</f>
        <v>#VALUE!</v>
      </c>
      <c r="W47" s="73" t="e">
        <f aca="false">bdrateOld($D47:$D50,E47:E50,$L47:$L50,M47:M50)</f>
        <v>#VALUE!</v>
      </c>
      <c r="X47" s="74" t="e">
        <f aca="false">bdrateOld($D47:$D50,F47:F50,$L47:$L50,N47:N50)</f>
        <v>#VALUE!</v>
      </c>
      <c r="Y47" s="75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6" t="n">
        <v>27451.5576</v>
      </c>
      <c r="E48" s="57" t="n">
        <v>36.9816</v>
      </c>
      <c r="F48" s="57" t="n">
        <v>39.4746</v>
      </c>
      <c r="G48" s="57" t="n">
        <v>40.3082</v>
      </c>
      <c r="H48" s="57" t="n">
        <v>3704.98</v>
      </c>
      <c r="I48" s="57" t="n">
        <v>49.53</v>
      </c>
      <c r="J48" s="58" t="n">
        <f aca="false">H48/3600</f>
        <v>1.02916111111111</v>
      </c>
      <c r="K48" s="48"/>
      <c r="L48" s="56" t="n">
        <v>27445.3856</v>
      </c>
      <c r="M48" s="57" t="n">
        <v>36.967755</v>
      </c>
      <c r="N48" s="57" t="n">
        <v>39.400185</v>
      </c>
      <c r="O48" s="57" t="n">
        <v>40.206205</v>
      </c>
      <c r="P48" s="57" t="n">
        <v>2794.99</v>
      </c>
      <c r="Q48" s="57" t="n">
        <v>45.65</v>
      </c>
      <c r="R48" s="58" t="n">
        <f aca="false">P48/3600</f>
        <v>0.776386111111111</v>
      </c>
      <c r="S48" s="52"/>
      <c r="T48" s="62"/>
      <c r="U48" s="31"/>
      <c r="V48" s="31"/>
      <c r="W48" s="62"/>
      <c r="X48" s="31"/>
      <c r="Y48" s="63"/>
    </row>
    <row r="49" customFormat="false" ht="12" hidden="false" customHeight="false" outlineLevel="0" collapsed="false">
      <c r="A49" s="11"/>
      <c r="B49" s="11"/>
      <c r="C49" s="11" t="n">
        <v>32</v>
      </c>
      <c r="D49" s="56" t="n">
        <v>16366.8632</v>
      </c>
      <c r="E49" s="57" t="n">
        <v>33.1776</v>
      </c>
      <c r="F49" s="57" t="n">
        <v>37.3599</v>
      </c>
      <c r="G49" s="57" t="n">
        <v>38.0689</v>
      </c>
      <c r="H49" s="57" t="n">
        <v>3416.01</v>
      </c>
      <c r="I49" s="57" t="n">
        <v>46.3</v>
      </c>
      <c r="J49" s="58" t="n">
        <f aca="false">H49/3600</f>
        <v>0.948891666666667</v>
      </c>
      <c r="K49" s="48"/>
      <c r="L49" s="56" t="n">
        <v>16369.964</v>
      </c>
      <c r="M49" s="57" t="n">
        <v>33.155757</v>
      </c>
      <c r="N49" s="57" t="n">
        <v>37.254303</v>
      </c>
      <c r="O49" s="57" t="n">
        <v>37.931823</v>
      </c>
      <c r="P49" s="57" t="n">
        <v>2447.59</v>
      </c>
      <c r="Q49" s="57" t="n">
        <v>41.73</v>
      </c>
      <c r="R49" s="58" t="n">
        <f aca="false">P49/3600</f>
        <v>0.679886111111111</v>
      </c>
      <c r="S49" s="52"/>
      <c r="T49" s="62"/>
      <c r="U49" s="31"/>
      <c r="V49" s="31"/>
      <c r="W49" s="62"/>
      <c r="X49" s="31"/>
      <c r="Y49" s="63"/>
    </row>
    <row r="50" customFormat="false" ht="12.75" hidden="false" customHeight="false" outlineLevel="0" collapsed="false">
      <c r="A50" s="11"/>
      <c r="B50" s="17"/>
      <c r="C50" s="17" t="n">
        <v>37</v>
      </c>
      <c r="D50" s="64" t="n">
        <v>8863.3904</v>
      </c>
      <c r="E50" s="65" t="n">
        <v>29.4895</v>
      </c>
      <c r="F50" s="65" t="n">
        <v>35.9098</v>
      </c>
      <c r="G50" s="65" t="n">
        <v>36.5494</v>
      </c>
      <c r="H50" s="65" t="n">
        <v>3125.05</v>
      </c>
      <c r="I50" s="65" t="n">
        <v>40.21</v>
      </c>
      <c r="J50" s="66" t="n">
        <f aca="false">H50/3600</f>
        <v>0.868069444444444</v>
      </c>
      <c r="K50" s="48"/>
      <c r="L50" s="64" t="n">
        <v>8874.108</v>
      </c>
      <c r="M50" s="65" t="n">
        <v>29.466824</v>
      </c>
      <c r="N50" s="65" t="n">
        <v>35.793366</v>
      </c>
      <c r="O50" s="65" t="n">
        <v>36.40257</v>
      </c>
      <c r="P50" s="65" t="n">
        <v>2142.22</v>
      </c>
      <c r="Q50" s="65" t="n">
        <v>36.12</v>
      </c>
      <c r="R50" s="66" t="n">
        <f aca="false">P50/3600</f>
        <v>0.595061111111111</v>
      </c>
      <c r="S50" s="52"/>
      <c r="T50" s="70"/>
      <c r="U50" s="71"/>
      <c r="V50" s="71"/>
      <c r="W50" s="70"/>
      <c r="X50" s="71"/>
      <c r="Y50" s="72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5" t="n">
        <v>15269.0144</v>
      </c>
      <c r="E51" s="46" t="n">
        <v>42.5894</v>
      </c>
      <c r="F51" s="46" t="n">
        <v>43.967</v>
      </c>
      <c r="G51" s="46" t="n">
        <v>44.743</v>
      </c>
      <c r="H51" s="46" t="n">
        <v>2224.38</v>
      </c>
      <c r="I51" s="46" t="n">
        <v>26.41</v>
      </c>
      <c r="J51" s="47" t="n">
        <f aca="false">H51/3600</f>
        <v>0.617883333333333</v>
      </c>
      <c r="K51" s="48"/>
      <c r="L51" s="45" t="n">
        <v>15272.0296</v>
      </c>
      <c r="M51" s="46" t="n">
        <v>42.571213</v>
      </c>
      <c r="N51" s="46" t="n">
        <v>43.686578</v>
      </c>
      <c r="O51" s="46" t="n">
        <v>44.513198</v>
      </c>
      <c r="P51" s="46" t="n">
        <v>1579.91</v>
      </c>
      <c r="Q51" s="46" t="n">
        <v>24.96</v>
      </c>
      <c r="R51" s="47" t="n">
        <f aca="false">P51/3600</f>
        <v>0.438863888888889</v>
      </c>
      <c r="S51" s="52"/>
      <c r="T51" s="53" t="e">
        <f aca="false">bdrate($D51:$D54,E51:E54,$L51:$L54,M51:M54)</f>
        <v>#VALUE!</v>
      </c>
      <c r="U51" s="54" t="e">
        <f aca="false">bdrate($D51:$D54,F51:F54,$L51:$L54,N51:N54)</f>
        <v>#VALUE!</v>
      </c>
      <c r="V51" s="54" t="e">
        <f aca="false">bdrate($D51:$D54,G51:G54,$L51:$L54,O51:O54)</f>
        <v>#VALUE!</v>
      </c>
      <c r="W51" s="73" t="e">
        <f aca="false">bdrateOld($D51:$D54,E51:E54,$L51:$L54,M51:M54)</f>
        <v>#VALUE!</v>
      </c>
      <c r="X51" s="74" t="e">
        <f aca="false">bdrateOld($D51:$D54,F51:F54,$L51:$L54,N51:N54)</f>
        <v>#VALUE!</v>
      </c>
      <c r="Y51" s="75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6" t="n">
        <v>9142.6832</v>
      </c>
      <c r="E52" s="57" t="n">
        <v>39.1823</v>
      </c>
      <c r="F52" s="57" t="n">
        <v>40.6054</v>
      </c>
      <c r="G52" s="57" t="n">
        <v>41.9349</v>
      </c>
      <c r="H52" s="57" t="n">
        <v>2032.13</v>
      </c>
      <c r="I52" s="57" t="n">
        <v>23.7</v>
      </c>
      <c r="J52" s="58" t="n">
        <f aca="false">H52/3600</f>
        <v>0.564480555555556</v>
      </c>
      <c r="K52" s="48"/>
      <c r="L52" s="56" t="n">
        <v>9150.9992</v>
      </c>
      <c r="M52" s="57" t="n">
        <v>39.167813</v>
      </c>
      <c r="N52" s="57" t="n">
        <v>40.357133</v>
      </c>
      <c r="O52" s="57" t="n">
        <v>41.714477</v>
      </c>
      <c r="P52" s="57" t="n">
        <v>1390.7</v>
      </c>
      <c r="Q52" s="57" t="n">
        <v>22.42</v>
      </c>
      <c r="R52" s="58" t="n">
        <f aca="false">P52/3600</f>
        <v>0.386305555555556</v>
      </c>
      <c r="S52" s="52"/>
      <c r="T52" s="62"/>
      <c r="U52" s="31"/>
      <c r="V52" s="31"/>
      <c r="W52" s="62"/>
      <c r="X52" s="31"/>
      <c r="Y52" s="63"/>
    </row>
    <row r="53" customFormat="false" ht="12" hidden="false" customHeight="false" outlineLevel="0" collapsed="false">
      <c r="A53" s="11"/>
      <c r="B53" s="11"/>
      <c r="C53" s="11" t="n">
        <v>32</v>
      </c>
      <c r="D53" s="56" t="n">
        <v>5208.6736</v>
      </c>
      <c r="E53" s="57" t="n">
        <v>35.7452</v>
      </c>
      <c r="F53" s="57" t="n">
        <v>38.2472</v>
      </c>
      <c r="G53" s="57" t="n">
        <v>39.9918</v>
      </c>
      <c r="H53" s="57" t="n">
        <v>1870.28</v>
      </c>
      <c r="I53" s="57" t="n">
        <v>21.86</v>
      </c>
      <c r="J53" s="58" t="n">
        <f aca="false">H53/3600</f>
        <v>0.519522222222222</v>
      </c>
      <c r="K53" s="48"/>
      <c r="L53" s="56" t="n">
        <v>5218.7608</v>
      </c>
      <c r="M53" s="57" t="n">
        <v>35.735761</v>
      </c>
      <c r="N53" s="57" t="n">
        <v>38.033365</v>
      </c>
      <c r="O53" s="57" t="n">
        <v>39.777824</v>
      </c>
      <c r="P53" s="57" t="n">
        <v>1245.91</v>
      </c>
      <c r="Q53" s="57" t="n">
        <v>20.33</v>
      </c>
      <c r="R53" s="58" t="n">
        <f aca="false">P53/3600</f>
        <v>0.346086111111111</v>
      </c>
      <c r="S53" s="52"/>
      <c r="T53" s="62"/>
      <c r="U53" s="31"/>
      <c r="V53" s="31"/>
      <c r="W53" s="62"/>
      <c r="X53" s="31"/>
      <c r="Y53" s="63"/>
    </row>
    <row r="54" customFormat="false" ht="12.75" hidden="false" customHeight="false" outlineLevel="0" collapsed="false">
      <c r="A54" s="17"/>
      <c r="B54" s="17"/>
      <c r="C54" s="17" t="n">
        <v>37</v>
      </c>
      <c r="D54" s="64" t="n">
        <v>2614.14</v>
      </c>
      <c r="E54" s="65" t="n">
        <v>32.2801</v>
      </c>
      <c r="F54" s="65" t="n">
        <v>36.7814</v>
      </c>
      <c r="G54" s="65" t="n">
        <v>38.5375</v>
      </c>
      <c r="H54" s="65" t="n">
        <v>1703.84</v>
      </c>
      <c r="I54" s="65" t="n">
        <v>20.12</v>
      </c>
      <c r="J54" s="66" t="n">
        <f aca="false">H54/3600</f>
        <v>0.473288888888889</v>
      </c>
      <c r="K54" s="48"/>
      <c r="L54" s="64" t="n">
        <v>2626.2672</v>
      </c>
      <c r="M54" s="65" t="n">
        <v>32.288619</v>
      </c>
      <c r="N54" s="65" t="n">
        <v>36.599879</v>
      </c>
      <c r="O54" s="65" t="n">
        <v>38.343846</v>
      </c>
      <c r="P54" s="65" t="n">
        <v>1134.09</v>
      </c>
      <c r="Q54" s="65" t="n">
        <v>18.35</v>
      </c>
      <c r="R54" s="66" t="n">
        <f aca="false">P54/3600</f>
        <v>0.315025</v>
      </c>
      <c r="S54" s="52"/>
      <c r="T54" s="70"/>
      <c r="U54" s="71"/>
      <c r="V54" s="71"/>
      <c r="W54" s="70"/>
      <c r="X54" s="71"/>
      <c r="Y54" s="72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5" t="n">
        <v>5380.3696</v>
      </c>
      <c r="E55" s="46" t="n">
        <v>43.2391</v>
      </c>
      <c r="F55" s="46" t="n">
        <v>45.4106</v>
      </c>
      <c r="G55" s="46" t="n">
        <v>45.1979</v>
      </c>
      <c r="H55" s="46" t="n">
        <v>899.43</v>
      </c>
      <c r="I55" s="46" t="n">
        <v>10.65</v>
      </c>
      <c r="J55" s="47" t="n">
        <f aca="false">H55/3600</f>
        <v>0.249841666666667</v>
      </c>
      <c r="K55" s="48"/>
      <c r="L55" s="45" t="n">
        <v>5372.0792</v>
      </c>
      <c r="M55" s="46" t="n">
        <v>43.231045</v>
      </c>
      <c r="N55" s="46" t="n">
        <v>45.355351</v>
      </c>
      <c r="O55" s="46" t="n">
        <v>45.155357</v>
      </c>
      <c r="P55" s="46" t="n">
        <v>628.13</v>
      </c>
      <c r="Q55" s="46" t="n">
        <v>9.92</v>
      </c>
      <c r="R55" s="47" t="n">
        <f aca="false">P55/3600</f>
        <v>0.174480555555556</v>
      </c>
      <c r="S55" s="52"/>
      <c r="T55" s="53" t="e">
        <f aca="false">bdrate($D55:$D58,E55:E58,$L55:$L58,M55:M58)</f>
        <v>#VALUE!</v>
      </c>
      <c r="U55" s="54" t="e">
        <f aca="false">bdrate($D55:$D58,F55:F58,$L55:$L58,N55:N58)</f>
        <v>#VALUE!</v>
      </c>
      <c r="V55" s="54" t="e">
        <f aca="false">bdrate($D55:$D58,G55:G58,$L55:$L58,O55:O58)</f>
        <v>#VALUE!</v>
      </c>
      <c r="W55" s="73" t="e">
        <f aca="false">bdrateOld($D55:$D58,E55:E58,$L55:$L58,M55:M58)</f>
        <v>#VALUE!</v>
      </c>
      <c r="X55" s="74" t="e">
        <f aca="false">bdrateOld($D55:$D58,F55:F58,$L55:$L58,N55:N58)</f>
        <v>#VALUE!</v>
      </c>
      <c r="Y55" s="75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6" t="n">
        <v>3195.7992</v>
      </c>
      <c r="E56" s="57" t="n">
        <v>39.576</v>
      </c>
      <c r="F56" s="57" t="n">
        <v>42.3366</v>
      </c>
      <c r="G56" s="57" t="n">
        <v>41.8967</v>
      </c>
      <c r="H56" s="57" t="n">
        <v>818.95</v>
      </c>
      <c r="I56" s="57" t="n">
        <v>9.55</v>
      </c>
      <c r="J56" s="58" t="n">
        <f aca="false">H56/3600</f>
        <v>0.227486111111111</v>
      </c>
      <c r="K56" s="48"/>
      <c r="L56" s="56" t="n">
        <v>3193.244</v>
      </c>
      <c r="M56" s="57" t="n">
        <v>39.582083</v>
      </c>
      <c r="N56" s="57" t="n">
        <v>42.259211</v>
      </c>
      <c r="O56" s="57" t="n">
        <v>41.808453</v>
      </c>
      <c r="P56" s="57" t="n">
        <v>557.21</v>
      </c>
      <c r="Q56" s="57" t="n">
        <v>8.8</v>
      </c>
      <c r="R56" s="58" t="n">
        <f aca="false">P56/3600</f>
        <v>0.154780555555556</v>
      </c>
      <c r="S56" s="52"/>
      <c r="T56" s="62"/>
      <c r="U56" s="31"/>
      <c r="V56" s="31"/>
      <c r="W56" s="62"/>
      <c r="X56" s="31"/>
      <c r="Y56" s="63"/>
    </row>
    <row r="57" customFormat="false" ht="12" hidden="false" customHeight="false" outlineLevel="0" collapsed="false">
      <c r="A57" s="11"/>
      <c r="B57" s="11"/>
      <c r="C57" s="11" t="n">
        <v>32</v>
      </c>
      <c r="D57" s="56" t="n">
        <v>1824.0344</v>
      </c>
      <c r="E57" s="57" t="n">
        <v>36.1211</v>
      </c>
      <c r="F57" s="57" t="n">
        <v>40.029</v>
      </c>
      <c r="G57" s="57" t="n">
        <v>39.4551</v>
      </c>
      <c r="H57" s="57" t="n">
        <v>761.15</v>
      </c>
      <c r="I57" s="57" t="n">
        <v>8.67</v>
      </c>
      <c r="J57" s="58" t="n">
        <f aca="false">H57/3600</f>
        <v>0.211430555555556</v>
      </c>
      <c r="K57" s="48"/>
      <c r="L57" s="56" t="n">
        <v>1821.6232</v>
      </c>
      <c r="M57" s="57" t="n">
        <v>36.129255</v>
      </c>
      <c r="N57" s="57" t="n">
        <v>39.928933</v>
      </c>
      <c r="O57" s="57" t="n">
        <v>39.318735</v>
      </c>
      <c r="P57" s="57" t="n">
        <v>498.7</v>
      </c>
      <c r="Q57" s="57" t="n">
        <v>7.96</v>
      </c>
      <c r="R57" s="58" t="n">
        <f aca="false">P57/3600</f>
        <v>0.138527777777778</v>
      </c>
      <c r="S57" s="52"/>
      <c r="T57" s="62"/>
      <c r="U57" s="31"/>
      <c r="V57" s="31"/>
      <c r="W57" s="62"/>
      <c r="X57" s="31"/>
      <c r="Y57" s="63"/>
    </row>
    <row r="58" customFormat="false" ht="12.75" hidden="false" customHeight="false" outlineLevel="0" collapsed="false">
      <c r="A58" s="11"/>
      <c r="B58" s="17"/>
      <c r="C58" s="17" t="n">
        <v>37</v>
      </c>
      <c r="D58" s="64" t="n">
        <v>1014.0632</v>
      </c>
      <c r="E58" s="65" t="n">
        <v>32.9186</v>
      </c>
      <c r="F58" s="65" t="n">
        <v>38.4125</v>
      </c>
      <c r="G58" s="65" t="n">
        <v>37.6972</v>
      </c>
      <c r="H58" s="65" t="n">
        <v>714.88</v>
      </c>
      <c r="I58" s="65" t="n">
        <v>7.96</v>
      </c>
      <c r="J58" s="66" t="n">
        <f aca="false">H58/3600</f>
        <v>0.198577777777778</v>
      </c>
      <c r="K58" s="48"/>
      <c r="L58" s="64" t="n">
        <v>1012.4576</v>
      </c>
      <c r="M58" s="65" t="n">
        <v>32.937122</v>
      </c>
      <c r="N58" s="65" t="n">
        <v>38.317046</v>
      </c>
      <c r="O58" s="65" t="n">
        <v>37.53674</v>
      </c>
      <c r="P58" s="65" t="n">
        <v>454.51</v>
      </c>
      <c r="Q58" s="65" t="n">
        <v>7.13</v>
      </c>
      <c r="R58" s="66" t="n">
        <f aca="false">P58/3600</f>
        <v>0.126252777777778</v>
      </c>
      <c r="S58" s="52"/>
      <c r="T58" s="70"/>
      <c r="U58" s="71"/>
      <c r="V58" s="71"/>
      <c r="W58" s="70"/>
      <c r="X58" s="71"/>
      <c r="Y58" s="72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5" t="n">
        <v>13246.1416</v>
      </c>
      <c r="E59" s="46" t="n">
        <v>41.3097</v>
      </c>
      <c r="F59" s="46" t="n">
        <v>43.38</v>
      </c>
      <c r="G59" s="46" t="n">
        <v>44.3117</v>
      </c>
      <c r="H59" s="46" t="n">
        <v>1229.44</v>
      </c>
      <c r="I59" s="46" t="n">
        <v>14.8</v>
      </c>
      <c r="J59" s="47" t="n">
        <f aca="false">H59/3600</f>
        <v>0.341511111111111</v>
      </c>
      <c r="K59" s="48"/>
      <c r="L59" s="45" t="n">
        <v>13247.2632</v>
      </c>
      <c r="M59" s="46" t="n">
        <v>41.313996</v>
      </c>
      <c r="N59" s="46" t="n">
        <v>43.372617</v>
      </c>
      <c r="O59" s="46" t="n">
        <v>44.303623</v>
      </c>
      <c r="P59" s="46" t="n">
        <v>921.21</v>
      </c>
      <c r="Q59" s="46" t="n">
        <v>14.48</v>
      </c>
      <c r="R59" s="47" t="n">
        <f aca="false">P59/3600</f>
        <v>0.255891666666667</v>
      </c>
      <c r="S59" s="52"/>
      <c r="T59" s="53" t="e">
        <f aca="false">bdrate($D59:$D62,E59:E62,$L59:$L62,M59:M62)</f>
        <v>#VALUE!</v>
      </c>
      <c r="U59" s="54" t="e">
        <f aca="false">bdrate($D59:$D62,F59:F62,$L59:$L62,N59:N62)</f>
        <v>#VALUE!</v>
      </c>
      <c r="V59" s="54" t="e">
        <f aca="false">bdrate($D59:$D62,G59:G62,$L59:$L62,O59:O62)</f>
        <v>#VALUE!</v>
      </c>
      <c r="W59" s="73" t="e">
        <f aca="false">bdrateOld($D59:$D62,E59:E62,$L59:$L62,M59:M62)</f>
        <v>#VALUE!</v>
      </c>
      <c r="X59" s="74" t="e">
        <f aca="false">bdrateOld($D59:$D62,F59:F62,$L59:$L62,N59:N62)</f>
        <v>#VALUE!</v>
      </c>
      <c r="Y59" s="75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6" t="n">
        <v>8435.9768</v>
      </c>
      <c r="E60" s="57" t="n">
        <v>36.9047</v>
      </c>
      <c r="F60" s="57" t="n">
        <v>40.673</v>
      </c>
      <c r="G60" s="57" t="n">
        <v>41.7323</v>
      </c>
      <c r="H60" s="57" t="n">
        <v>1096.34</v>
      </c>
      <c r="I60" s="57" t="n">
        <v>13.88</v>
      </c>
      <c r="J60" s="58" t="n">
        <f aca="false">H60/3600</f>
        <v>0.304538888888889</v>
      </c>
      <c r="K60" s="48"/>
      <c r="L60" s="56" t="n">
        <v>8428.7592</v>
      </c>
      <c r="M60" s="57" t="n">
        <v>36.900213</v>
      </c>
      <c r="N60" s="57" t="n">
        <v>40.61979</v>
      </c>
      <c r="O60" s="57" t="n">
        <v>41.669294</v>
      </c>
      <c r="P60" s="57" t="n">
        <v>807.61</v>
      </c>
      <c r="Q60" s="57" t="n">
        <v>12.53</v>
      </c>
      <c r="R60" s="58" t="n">
        <f aca="false">P60/3600</f>
        <v>0.224336111111111</v>
      </c>
      <c r="S60" s="52"/>
      <c r="T60" s="62"/>
      <c r="U60" s="31"/>
      <c r="V60" s="31"/>
      <c r="W60" s="62"/>
      <c r="X60" s="31"/>
      <c r="Y60" s="63"/>
    </row>
    <row r="61" customFormat="false" ht="12" hidden="false" customHeight="false" outlineLevel="0" collapsed="false">
      <c r="A61" s="11"/>
      <c r="B61" s="11"/>
      <c r="C61" s="11" t="n">
        <v>32</v>
      </c>
      <c r="D61" s="56" t="n">
        <v>5180.1656</v>
      </c>
      <c r="E61" s="57" t="n">
        <v>33.1221</v>
      </c>
      <c r="F61" s="57" t="n">
        <v>39.013</v>
      </c>
      <c r="G61" s="57" t="n">
        <v>39.9546</v>
      </c>
      <c r="H61" s="57" t="n">
        <v>1020.56</v>
      </c>
      <c r="I61" s="57" t="n">
        <v>12.42</v>
      </c>
      <c r="J61" s="58" t="n">
        <f aca="false">H61/3600</f>
        <v>0.283488888888889</v>
      </c>
      <c r="K61" s="48"/>
      <c r="L61" s="56" t="n">
        <v>5174.0216</v>
      </c>
      <c r="M61" s="57" t="n">
        <v>33.103762</v>
      </c>
      <c r="N61" s="57" t="n">
        <v>38.954493</v>
      </c>
      <c r="O61" s="57" t="n">
        <v>39.858628</v>
      </c>
      <c r="P61" s="57" t="n">
        <v>710.08</v>
      </c>
      <c r="Q61" s="57" t="n">
        <v>10.97</v>
      </c>
      <c r="R61" s="58" t="n">
        <f aca="false">P61/3600</f>
        <v>0.197244444444444</v>
      </c>
      <c r="S61" s="52"/>
      <c r="T61" s="62"/>
      <c r="U61" s="31"/>
      <c r="V61" s="31"/>
      <c r="W61" s="62"/>
      <c r="X61" s="31"/>
      <c r="Y61" s="63"/>
    </row>
    <row r="62" customFormat="false" ht="12.75" hidden="false" customHeight="false" outlineLevel="0" collapsed="false">
      <c r="A62" s="11"/>
      <c r="B62" s="17"/>
      <c r="C62" s="17" t="n">
        <v>37</v>
      </c>
      <c r="D62" s="64" t="n">
        <v>3076.6696</v>
      </c>
      <c r="E62" s="65" t="n">
        <v>29.6412</v>
      </c>
      <c r="F62" s="65" t="n">
        <v>37.9237</v>
      </c>
      <c r="G62" s="65" t="n">
        <v>38.7402</v>
      </c>
      <c r="H62" s="65" t="n">
        <v>948.18</v>
      </c>
      <c r="I62" s="65" t="n">
        <v>11.45</v>
      </c>
      <c r="J62" s="66" t="n">
        <f aca="false">H62/3600</f>
        <v>0.263383333333333</v>
      </c>
      <c r="K62" s="48"/>
      <c r="L62" s="64" t="n">
        <v>3068.7552</v>
      </c>
      <c r="M62" s="65" t="n">
        <v>29.6022</v>
      </c>
      <c r="N62" s="65" t="n">
        <v>37.85393</v>
      </c>
      <c r="O62" s="65" t="n">
        <v>38.614837</v>
      </c>
      <c r="P62" s="65" t="n">
        <v>629.98</v>
      </c>
      <c r="Q62" s="65" t="n">
        <v>9.71</v>
      </c>
      <c r="R62" s="66" t="n">
        <f aca="false">P62/3600</f>
        <v>0.174994444444444</v>
      </c>
      <c r="S62" s="52"/>
      <c r="T62" s="70"/>
      <c r="U62" s="71"/>
      <c r="V62" s="71"/>
      <c r="W62" s="70"/>
      <c r="X62" s="71"/>
      <c r="Y62" s="72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5" t="n">
        <v>11628.2232</v>
      </c>
      <c r="E63" s="46" t="n">
        <v>41.1882</v>
      </c>
      <c r="F63" s="46" t="n">
        <v>42.3414</v>
      </c>
      <c r="G63" s="46" t="n">
        <v>43.0701</v>
      </c>
      <c r="H63" s="46" t="n">
        <v>1024.21</v>
      </c>
      <c r="I63" s="46" t="n">
        <v>13.68</v>
      </c>
      <c r="J63" s="47" t="n">
        <f aca="false">H63/3600</f>
        <v>0.284502777777778</v>
      </c>
      <c r="K63" s="48"/>
      <c r="L63" s="45" t="n">
        <v>11617.1152</v>
      </c>
      <c r="M63" s="46" t="n">
        <v>41.176031</v>
      </c>
      <c r="N63" s="46" t="n">
        <v>42.301293</v>
      </c>
      <c r="O63" s="46" t="n">
        <v>43.005501</v>
      </c>
      <c r="P63" s="46" t="n">
        <v>797.21</v>
      </c>
      <c r="Q63" s="46" t="n">
        <v>12.94</v>
      </c>
      <c r="R63" s="47" t="n">
        <f aca="false">P63/3600</f>
        <v>0.221447222222222</v>
      </c>
      <c r="S63" s="52"/>
      <c r="T63" s="53" t="e">
        <f aca="false">bdrate($D63:$D66,E63:E66,$L63:$L66,M63:M66)</f>
        <v>#VALUE!</v>
      </c>
      <c r="U63" s="54" t="e">
        <f aca="false">bdrate($D63:$D66,F63:F66,$L63:$L66,N63:N66)</f>
        <v>#VALUE!</v>
      </c>
      <c r="V63" s="54" t="e">
        <f aca="false">bdrate($D63:$D66,G63:G66,$L63:$L66,O63:O66)</f>
        <v>#VALUE!</v>
      </c>
      <c r="W63" s="73" t="e">
        <f aca="false">bdrateOld($D63:$D66,E63:E66,$L63:$L66,M63:M66)</f>
        <v>#VALUE!</v>
      </c>
      <c r="X63" s="74" t="e">
        <f aca="false">bdrateOld($D63:$D66,F63:F66,$L63:$L66,N63:N66)</f>
        <v>#VALUE!</v>
      </c>
      <c r="Y63" s="75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6" t="n">
        <v>7173.2072</v>
      </c>
      <c r="E64" s="57" t="n">
        <v>36.8543</v>
      </c>
      <c r="F64" s="57" t="n">
        <v>39.221</v>
      </c>
      <c r="G64" s="57" t="n">
        <v>39.7387</v>
      </c>
      <c r="H64" s="57" t="n">
        <v>952.05</v>
      </c>
      <c r="I64" s="57" t="n">
        <v>12.61</v>
      </c>
      <c r="J64" s="58" t="n">
        <f aca="false">H64/3600</f>
        <v>0.264458333333333</v>
      </c>
      <c r="K64" s="48"/>
      <c r="L64" s="56" t="n">
        <v>7165.7464</v>
      </c>
      <c r="M64" s="57" t="n">
        <v>36.83423</v>
      </c>
      <c r="N64" s="57" t="n">
        <v>39.114126</v>
      </c>
      <c r="O64" s="57" t="n">
        <v>39.607556</v>
      </c>
      <c r="P64" s="57" t="n">
        <v>692.87</v>
      </c>
      <c r="Q64" s="57" t="n">
        <v>11.5</v>
      </c>
      <c r="R64" s="58" t="n">
        <f aca="false">P64/3600</f>
        <v>0.192463888888889</v>
      </c>
      <c r="S64" s="52"/>
      <c r="T64" s="62"/>
      <c r="U64" s="31"/>
      <c r="V64" s="31"/>
      <c r="W64" s="62"/>
      <c r="X64" s="31"/>
      <c r="Y64" s="63"/>
    </row>
    <row r="65" customFormat="false" ht="12" hidden="false" customHeight="false" outlineLevel="0" collapsed="false">
      <c r="A65" s="11"/>
      <c r="B65" s="11"/>
      <c r="C65" s="11" t="n">
        <v>32</v>
      </c>
      <c r="D65" s="56" t="n">
        <v>4075.1384</v>
      </c>
      <c r="E65" s="57" t="n">
        <v>32.8654</v>
      </c>
      <c r="F65" s="57" t="n">
        <v>36.9702</v>
      </c>
      <c r="G65" s="57" t="n">
        <v>37.4224</v>
      </c>
      <c r="H65" s="57" t="n">
        <v>869.24</v>
      </c>
      <c r="I65" s="57" t="n">
        <v>10.95</v>
      </c>
      <c r="J65" s="58" t="n">
        <f aca="false">H65/3600</f>
        <v>0.241455555555556</v>
      </c>
      <c r="K65" s="48"/>
      <c r="L65" s="56" t="n">
        <v>4072.2256</v>
      </c>
      <c r="M65" s="57" t="n">
        <v>32.843583</v>
      </c>
      <c r="N65" s="57" t="n">
        <v>36.828474</v>
      </c>
      <c r="O65" s="57" t="n">
        <v>37.258989</v>
      </c>
      <c r="P65" s="57" t="n">
        <v>598.03</v>
      </c>
      <c r="Q65" s="57" t="n">
        <v>10.08</v>
      </c>
      <c r="R65" s="58" t="n">
        <f aca="false">P65/3600</f>
        <v>0.166119444444444</v>
      </c>
      <c r="S65" s="52"/>
      <c r="T65" s="62"/>
      <c r="U65" s="31"/>
      <c r="V65" s="31"/>
      <c r="W65" s="62"/>
      <c r="X65" s="31"/>
      <c r="Y65" s="63"/>
    </row>
    <row r="66" customFormat="false" ht="12.75" hidden="false" customHeight="false" outlineLevel="0" collapsed="false">
      <c r="A66" s="11"/>
      <c r="B66" s="17"/>
      <c r="C66" s="17" t="n">
        <v>37</v>
      </c>
      <c r="D66" s="64" t="n">
        <v>2097.4696</v>
      </c>
      <c r="E66" s="65" t="n">
        <v>29.3182</v>
      </c>
      <c r="F66" s="65" t="n">
        <v>35.4439</v>
      </c>
      <c r="G66" s="65" t="n">
        <v>35.8594</v>
      </c>
      <c r="H66" s="65" t="n">
        <v>785.83</v>
      </c>
      <c r="I66" s="65" t="n">
        <v>9.65</v>
      </c>
      <c r="J66" s="66" t="n">
        <f aca="false">H66/3600</f>
        <v>0.218286111111111</v>
      </c>
      <c r="K66" s="48"/>
      <c r="L66" s="64" t="n">
        <v>2094.7928</v>
      </c>
      <c r="M66" s="65" t="n">
        <v>29.299287</v>
      </c>
      <c r="N66" s="65" t="n">
        <v>35.299478</v>
      </c>
      <c r="O66" s="65" t="n">
        <v>35.711942</v>
      </c>
      <c r="P66" s="65" t="n">
        <v>516.92</v>
      </c>
      <c r="Q66" s="65" t="n">
        <v>8.64</v>
      </c>
      <c r="R66" s="66" t="n">
        <f aca="false">P66/3600</f>
        <v>0.143588888888889</v>
      </c>
      <c r="S66" s="52"/>
      <c r="T66" s="70"/>
      <c r="U66" s="71"/>
      <c r="V66" s="71"/>
      <c r="W66" s="70"/>
      <c r="X66" s="71"/>
      <c r="Y66" s="72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5" t="n">
        <v>4553.5216</v>
      </c>
      <c r="E67" s="46" t="n">
        <v>42.7692</v>
      </c>
      <c r="F67" s="46" t="n">
        <v>43.4852</v>
      </c>
      <c r="G67" s="46" t="n">
        <v>44.3045</v>
      </c>
      <c r="H67" s="46" t="n">
        <v>582.4</v>
      </c>
      <c r="I67" s="46" t="n">
        <v>7.01</v>
      </c>
      <c r="J67" s="47" t="n">
        <f aca="false">H67/3600</f>
        <v>0.161777777777778</v>
      </c>
      <c r="K67" s="48"/>
      <c r="L67" s="45" t="n">
        <v>4547.5656</v>
      </c>
      <c r="M67" s="46" t="n">
        <v>42.716037</v>
      </c>
      <c r="N67" s="46" t="n">
        <v>43.274532</v>
      </c>
      <c r="O67" s="46" t="n">
        <v>44.107529</v>
      </c>
      <c r="P67" s="46" t="n">
        <v>410.12</v>
      </c>
      <c r="Q67" s="46" t="n">
        <v>6.62</v>
      </c>
      <c r="R67" s="47" t="n">
        <f aca="false">P67/3600</f>
        <v>0.113922222222222</v>
      </c>
      <c r="S67" s="52"/>
      <c r="T67" s="53" t="e">
        <f aca="false">bdrate($D67:$D70,E67:E70,$L67:$L70,M67:M70)</f>
        <v>#VALUE!</v>
      </c>
      <c r="U67" s="54" t="e">
        <f aca="false">bdrate($D67:$D70,F67:F70,$L67:$L70,N67:N70)</f>
        <v>#VALUE!</v>
      </c>
      <c r="V67" s="54" t="e">
        <f aca="false">bdrate($D67:$D70,G67:G70,$L67:$L70,O67:O70)</f>
        <v>#VALUE!</v>
      </c>
      <c r="W67" s="73" t="e">
        <f aca="false">bdrateOld($D67:$D70,E67:E70,$L67:$L70,M67:M70)</f>
        <v>#VALUE!</v>
      </c>
      <c r="X67" s="74" t="e">
        <f aca="false">bdrateOld($D67:$D70,F67:F70,$L67:$L70,N67:N70)</f>
        <v>#VALUE!</v>
      </c>
      <c r="Y67" s="75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6" t="n">
        <v>2741.4856</v>
      </c>
      <c r="E68" s="57" t="n">
        <v>38.6831</v>
      </c>
      <c r="F68" s="57" t="n">
        <v>40.0819</v>
      </c>
      <c r="G68" s="57" t="n">
        <v>41.3067</v>
      </c>
      <c r="H68" s="57" t="n">
        <v>533.41</v>
      </c>
      <c r="I68" s="57" t="n">
        <v>6.45</v>
      </c>
      <c r="J68" s="58" t="n">
        <f aca="false">H68/3600</f>
        <v>0.148169444444444</v>
      </c>
      <c r="K68" s="48"/>
      <c r="L68" s="56" t="n">
        <v>2739.7768</v>
      </c>
      <c r="M68" s="57" t="n">
        <v>38.641514</v>
      </c>
      <c r="N68" s="57" t="n">
        <v>39.830505</v>
      </c>
      <c r="O68" s="57" t="n">
        <v>41.05962</v>
      </c>
      <c r="P68" s="57" t="n">
        <v>360.59</v>
      </c>
      <c r="Q68" s="57" t="n">
        <v>5.93</v>
      </c>
      <c r="R68" s="58" t="n">
        <f aca="false">P68/3600</f>
        <v>0.100163888888889</v>
      </c>
      <c r="S68" s="52"/>
      <c r="T68" s="62"/>
      <c r="U68" s="31"/>
      <c r="V68" s="31"/>
      <c r="W68" s="62"/>
      <c r="X68" s="31"/>
      <c r="Y68" s="63"/>
    </row>
    <row r="69" customFormat="false" ht="12" hidden="false" customHeight="false" outlineLevel="0" collapsed="false">
      <c r="A69" s="11"/>
      <c r="B69" s="11"/>
      <c r="C69" s="11" t="n">
        <v>32</v>
      </c>
      <c r="D69" s="56" t="n">
        <v>1500.8464</v>
      </c>
      <c r="E69" s="57" t="n">
        <v>34.7662</v>
      </c>
      <c r="F69" s="57" t="n">
        <v>37.8741</v>
      </c>
      <c r="G69" s="57" t="n">
        <v>39.0311</v>
      </c>
      <c r="H69" s="57" t="n">
        <v>486.57</v>
      </c>
      <c r="I69" s="57" t="n">
        <v>5.7</v>
      </c>
      <c r="J69" s="58" t="n">
        <f aca="false">H69/3600</f>
        <v>0.135158333333333</v>
      </c>
      <c r="K69" s="48"/>
      <c r="L69" s="56" t="n">
        <v>1501.3232</v>
      </c>
      <c r="M69" s="57" t="n">
        <v>34.739745</v>
      </c>
      <c r="N69" s="57" t="n">
        <v>37.617342</v>
      </c>
      <c r="O69" s="57" t="n">
        <v>38.776735</v>
      </c>
      <c r="P69" s="57" t="n">
        <v>318.73</v>
      </c>
      <c r="Q69" s="57" t="n">
        <v>5.33</v>
      </c>
      <c r="R69" s="58" t="n">
        <f aca="false">P69/3600</f>
        <v>0.0885361111111111</v>
      </c>
      <c r="S69" s="52"/>
      <c r="T69" s="62"/>
      <c r="U69" s="31"/>
      <c r="V69" s="31"/>
      <c r="W69" s="62"/>
      <c r="X69" s="31"/>
      <c r="Y69" s="63"/>
    </row>
    <row r="70" customFormat="false" ht="12.75" hidden="false" customHeight="false" outlineLevel="0" collapsed="false">
      <c r="A70" s="17"/>
      <c r="B70" s="17"/>
      <c r="C70" s="17" t="n">
        <v>37</v>
      </c>
      <c r="D70" s="64" t="n">
        <v>755.8312</v>
      </c>
      <c r="E70" s="65" t="n">
        <v>31.433</v>
      </c>
      <c r="F70" s="65" t="n">
        <v>36.2946</v>
      </c>
      <c r="G70" s="65" t="n">
        <v>37.3082</v>
      </c>
      <c r="H70" s="65" t="n">
        <v>445.48</v>
      </c>
      <c r="I70" s="65" t="n">
        <v>5.06</v>
      </c>
      <c r="J70" s="66" t="n">
        <f aca="false">H70/3600</f>
        <v>0.123744444444444</v>
      </c>
      <c r="K70" s="48"/>
      <c r="L70" s="64" t="n">
        <v>755.82</v>
      </c>
      <c r="M70" s="65" t="n">
        <v>31.420728</v>
      </c>
      <c r="N70" s="65" t="n">
        <v>36.068755</v>
      </c>
      <c r="O70" s="65" t="n">
        <v>37.089927</v>
      </c>
      <c r="P70" s="65" t="n">
        <v>283.73</v>
      </c>
      <c r="Q70" s="65" t="n">
        <v>4.65</v>
      </c>
      <c r="R70" s="66" t="n">
        <f aca="false">P70/3600</f>
        <v>0.0788138888888889</v>
      </c>
      <c r="S70" s="52"/>
      <c r="T70" s="70"/>
      <c r="U70" s="71"/>
      <c r="V70" s="71"/>
      <c r="W70" s="70"/>
      <c r="X70" s="71"/>
      <c r="Y70" s="72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5" t="n">
        <v>21465.2912</v>
      </c>
      <c r="E71" s="46" t="n">
        <v>44.9529</v>
      </c>
      <c r="F71" s="46" t="n">
        <v>47.6276</v>
      </c>
      <c r="G71" s="46" t="n">
        <v>48.5796</v>
      </c>
      <c r="H71" s="46" t="n">
        <v>8908.49</v>
      </c>
      <c r="I71" s="46" t="n">
        <v>99.98</v>
      </c>
      <c r="J71" s="47" t="n">
        <f aca="false">H71/3600</f>
        <v>2.47458055555556</v>
      </c>
      <c r="K71" s="48"/>
      <c r="L71" s="45" t="n">
        <v>21538.8768</v>
      </c>
      <c r="M71" s="46" t="n">
        <v>44.948816</v>
      </c>
      <c r="N71" s="46" t="n">
        <v>47.517461</v>
      </c>
      <c r="O71" s="46" t="n">
        <v>48.417817</v>
      </c>
      <c r="P71" s="46" t="n">
        <v>5706.54</v>
      </c>
      <c r="Q71" s="46" t="n">
        <v>90.8</v>
      </c>
      <c r="R71" s="47" t="n">
        <f aca="false">P71/3600</f>
        <v>1.58515</v>
      </c>
      <c r="S71" s="52"/>
      <c r="T71" s="53" t="e">
        <f aca="false">bdrate($D71:$D74,E71:E74,$L71:$L74,M71:M74)</f>
        <v>#VALUE!</v>
      </c>
      <c r="U71" s="54" t="e">
        <f aca="false">bdrate($D71:$D74,F71:F74,$L71:$L74,N71:N74)</f>
        <v>#VALUE!</v>
      </c>
      <c r="V71" s="54" t="e">
        <f aca="false">bdrate($D71:$D74,G71:G74,$L71:$L74,O71:O74)</f>
        <v>#VALUE!</v>
      </c>
      <c r="W71" s="73" t="e">
        <f aca="false">bdrateOld($D71:$D74,E71:E74,$L71:$L74,M71:M74)</f>
        <v>#VALUE!</v>
      </c>
      <c r="X71" s="74" t="e">
        <f aca="false">bdrateOld($D71:$D74,F71:F74,$L71:$L74,N71:N74)</f>
        <v>#VALUE!</v>
      </c>
      <c r="Y71" s="75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56" t="n">
        <v>12545.4432</v>
      </c>
      <c r="E72" s="57" t="n">
        <v>42.5311</v>
      </c>
      <c r="F72" s="57" t="n">
        <v>45.8879</v>
      </c>
      <c r="G72" s="57" t="n">
        <v>46.5916</v>
      </c>
      <c r="H72" s="57" t="n">
        <v>8465.53</v>
      </c>
      <c r="I72" s="57" t="n">
        <v>95.66</v>
      </c>
      <c r="J72" s="58" t="n">
        <f aca="false">H72/3600</f>
        <v>2.35153611111111</v>
      </c>
      <c r="K72" s="48"/>
      <c r="L72" s="56" t="n">
        <v>12618.9616</v>
      </c>
      <c r="M72" s="57" t="n">
        <v>42.53955</v>
      </c>
      <c r="N72" s="57" t="n">
        <v>45.751453</v>
      </c>
      <c r="O72" s="57" t="n">
        <v>46.387998</v>
      </c>
      <c r="P72" s="57" t="n">
        <v>5239.28</v>
      </c>
      <c r="Q72" s="57" t="n">
        <v>84.34</v>
      </c>
      <c r="R72" s="58" t="n">
        <f aca="false">P72/3600</f>
        <v>1.45535555555556</v>
      </c>
      <c r="S72" s="52"/>
      <c r="T72" s="62"/>
      <c r="U72" s="31"/>
      <c r="V72" s="31"/>
      <c r="W72" s="62"/>
      <c r="X72" s="31"/>
      <c r="Y72" s="63"/>
    </row>
    <row r="73" customFormat="false" ht="12" hidden="false" customHeight="false" outlineLevel="0" collapsed="false">
      <c r="A73" s="11"/>
      <c r="B73" s="11"/>
      <c r="C73" s="11" t="n">
        <v>32</v>
      </c>
      <c r="D73" s="56" t="n">
        <v>7473.712</v>
      </c>
      <c r="E73" s="57" t="n">
        <v>39.8349</v>
      </c>
      <c r="F73" s="57" t="n">
        <v>44.1969</v>
      </c>
      <c r="G73" s="57" t="n">
        <v>44.7704</v>
      </c>
      <c r="H73" s="57" t="n">
        <v>8022.29</v>
      </c>
      <c r="I73" s="57" t="n">
        <v>92.87</v>
      </c>
      <c r="J73" s="58" t="n">
        <f aca="false">H73/3600</f>
        <v>2.22841388888889</v>
      </c>
      <c r="K73" s="48"/>
      <c r="L73" s="56" t="n">
        <v>7539.1864</v>
      </c>
      <c r="M73" s="57" t="n">
        <v>39.856353</v>
      </c>
      <c r="N73" s="57" t="n">
        <v>44.061965</v>
      </c>
      <c r="O73" s="57" t="n">
        <v>44.567812</v>
      </c>
      <c r="P73" s="57" t="n">
        <v>4934.26</v>
      </c>
      <c r="Q73" s="57" t="n">
        <v>79.57</v>
      </c>
      <c r="R73" s="58" t="n">
        <f aca="false">P73/3600</f>
        <v>1.37062777777778</v>
      </c>
      <c r="S73" s="52"/>
      <c r="T73" s="62"/>
      <c r="U73" s="31"/>
      <c r="V73" s="31"/>
      <c r="W73" s="62"/>
      <c r="X73" s="31"/>
      <c r="Y73" s="63"/>
    </row>
    <row r="74" customFormat="false" ht="12.75" hidden="false" customHeight="false" outlineLevel="0" collapsed="false">
      <c r="A74" s="11"/>
      <c r="B74" s="17"/>
      <c r="C74" s="17" t="n">
        <v>37</v>
      </c>
      <c r="D74" s="64" t="n">
        <v>4490.1968</v>
      </c>
      <c r="E74" s="65" t="n">
        <v>36.9106</v>
      </c>
      <c r="F74" s="65" t="n">
        <v>42.962</v>
      </c>
      <c r="G74" s="65" t="n">
        <v>43.4033</v>
      </c>
      <c r="H74" s="65" t="n">
        <v>7464.86</v>
      </c>
      <c r="I74" s="65" t="n">
        <v>86.03</v>
      </c>
      <c r="J74" s="66" t="n">
        <f aca="false">H74/3600</f>
        <v>2.07357222222222</v>
      </c>
      <c r="K74" s="48"/>
      <c r="L74" s="64" t="n">
        <v>4535.248</v>
      </c>
      <c r="M74" s="65" t="n">
        <v>36.934029</v>
      </c>
      <c r="N74" s="65" t="n">
        <v>42.832178</v>
      </c>
      <c r="O74" s="65" t="n">
        <v>43.206118</v>
      </c>
      <c r="P74" s="65" t="n">
        <v>4714.41</v>
      </c>
      <c r="Q74" s="65" t="n">
        <v>73.95</v>
      </c>
      <c r="R74" s="66" t="n">
        <f aca="false">P74/3600</f>
        <v>1.30955833333333</v>
      </c>
      <c r="S74" s="52"/>
      <c r="T74" s="70"/>
      <c r="U74" s="71"/>
      <c r="V74" s="71"/>
      <c r="W74" s="70"/>
      <c r="X74" s="71"/>
      <c r="Y74" s="72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5" t="n">
        <v>22292.5096</v>
      </c>
      <c r="E75" s="46" t="n">
        <v>44.9052</v>
      </c>
      <c r="F75" s="46" t="n">
        <v>48.8748</v>
      </c>
      <c r="G75" s="46" t="n">
        <v>48.8556</v>
      </c>
      <c r="H75" s="46" t="n">
        <v>8703.3</v>
      </c>
      <c r="I75" s="46" t="n">
        <v>100.73</v>
      </c>
      <c r="J75" s="47" t="n">
        <f aca="false">H75/3600</f>
        <v>2.41758333333333</v>
      </c>
      <c r="K75" s="48"/>
      <c r="L75" s="45" t="n">
        <v>22376.3008</v>
      </c>
      <c r="M75" s="46" t="n">
        <v>44.91527</v>
      </c>
      <c r="N75" s="46" t="n">
        <v>48.818857</v>
      </c>
      <c r="O75" s="46" t="n">
        <v>48.579336</v>
      </c>
      <c r="P75" s="46" t="n">
        <v>5657.18</v>
      </c>
      <c r="Q75" s="46" t="n">
        <v>94.1</v>
      </c>
      <c r="R75" s="47" t="n">
        <f aca="false">P75/3600</f>
        <v>1.57143888888889</v>
      </c>
      <c r="S75" s="52"/>
      <c r="T75" s="53" t="e">
        <f aca="false">bdrate($D75:$D78,E75:E78,$L75:$L78,M75:M78)</f>
        <v>#VALUE!</v>
      </c>
      <c r="U75" s="54" t="e">
        <f aca="false">bdrate($D75:$D78,F75:F78,$L75:$L78,N75:N78)</f>
        <v>#VALUE!</v>
      </c>
      <c r="V75" s="54" t="e">
        <f aca="false">bdrate($D75:$D78,G75:G78,$L75:$L78,O75:O78)</f>
        <v>#VALUE!</v>
      </c>
      <c r="W75" s="73" t="e">
        <f aca="false">bdrateOld($D75:$D78,E75:E78,$L75:$L78,M75:M78)</f>
        <v>#VALUE!</v>
      </c>
      <c r="X75" s="74" t="e">
        <f aca="false">bdrateOld($D75:$D78,F75:F78,$L75:$L78,N75:N78)</f>
        <v>#VALUE!</v>
      </c>
      <c r="Y75" s="75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6" t="n">
        <v>13548.8896</v>
      </c>
      <c r="E76" s="57" t="n">
        <v>42.4855</v>
      </c>
      <c r="F76" s="57" t="n">
        <v>47.0859</v>
      </c>
      <c r="G76" s="57" t="n">
        <v>46.4204</v>
      </c>
      <c r="H76" s="57" t="n">
        <v>8131.86</v>
      </c>
      <c r="I76" s="57" t="n">
        <v>93.28</v>
      </c>
      <c r="J76" s="58" t="n">
        <f aca="false">H76/3600</f>
        <v>2.25885</v>
      </c>
      <c r="K76" s="48"/>
      <c r="L76" s="56" t="n">
        <v>13626.912</v>
      </c>
      <c r="M76" s="57" t="n">
        <v>42.506506</v>
      </c>
      <c r="N76" s="57" t="n">
        <v>47.035332</v>
      </c>
      <c r="O76" s="57" t="n">
        <v>46.178795</v>
      </c>
      <c r="P76" s="57" t="n">
        <v>5233.12</v>
      </c>
      <c r="Q76" s="57" t="n">
        <v>83.87</v>
      </c>
      <c r="R76" s="58" t="n">
        <f aca="false">P76/3600</f>
        <v>1.45364444444444</v>
      </c>
      <c r="S76" s="52"/>
      <c r="T76" s="62"/>
      <c r="U76" s="31"/>
      <c r="V76" s="31"/>
      <c r="W76" s="62"/>
      <c r="X76" s="31"/>
      <c r="Y76" s="63"/>
    </row>
    <row r="77" customFormat="false" ht="12" hidden="false" customHeight="false" outlineLevel="0" collapsed="false">
      <c r="A77" s="11"/>
      <c r="B77" s="11"/>
      <c r="C77" s="11" t="n">
        <v>32</v>
      </c>
      <c r="D77" s="56" t="n">
        <v>8360.968</v>
      </c>
      <c r="E77" s="57" t="n">
        <v>39.7073</v>
      </c>
      <c r="F77" s="57" t="n">
        <v>45.8016</v>
      </c>
      <c r="G77" s="57" t="n">
        <v>44.2673</v>
      </c>
      <c r="H77" s="57" t="n">
        <v>7636.27</v>
      </c>
      <c r="I77" s="57" t="n">
        <v>86.88</v>
      </c>
      <c r="J77" s="58" t="n">
        <f aca="false">H77/3600</f>
        <v>2.12118611111111</v>
      </c>
      <c r="K77" s="48"/>
      <c r="L77" s="56" t="n">
        <v>8428.788</v>
      </c>
      <c r="M77" s="57" t="n">
        <v>39.739371</v>
      </c>
      <c r="N77" s="57" t="n">
        <v>45.709053</v>
      </c>
      <c r="O77" s="57" t="n">
        <v>44.115068</v>
      </c>
      <c r="P77" s="57" t="n">
        <v>4956.7</v>
      </c>
      <c r="Q77" s="57" t="n">
        <v>78.73</v>
      </c>
      <c r="R77" s="58" t="n">
        <f aca="false">P77/3600</f>
        <v>1.37686111111111</v>
      </c>
      <c r="S77" s="52"/>
      <c r="T77" s="62"/>
      <c r="U77" s="31"/>
      <c r="V77" s="31"/>
      <c r="W77" s="62"/>
      <c r="X77" s="31"/>
      <c r="Y77" s="63"/>
    </row>
    <row r="78" customFormat="false" ht="12.75" hidden="false" customHeight="false" outlineLevel="0" collapsed="false">
      <c r="A78" s="11"/>
      <c r="B78" s="17"/>
      <c r="C78" s="17" t="n">
        <v>37</v>
      </c>
      <c r="D78" s="64" t="n">
        <v>5006.8528</v>
      </c>
      <c r="E78" s="65" t="n">
        <v>36.5786</v>
      </c>
      <c r="F78" s="65" t="n">
        <v>44.7452</v>
      </c>
      <c r="G78" s="65" t="n">
        <v>42.7235</v>
      </c>
      <c r="H78" s="65" t="n">
        <v>7356.66</v>
      </c>
      <c r="I78" s="65" t="n">
        <v>82.34</v>
      </c>
      <c r="J78" s="66" t="n">
        <f aca="false">H78/3600</f>
        <v>2.04351666666667</v>
      </c>
      <c r="K78" s="48"/>
      <c r="L78" s="64" t="n">
        <v>5055.4376</v>
      </c>
      <c r="M78" s="65" t="n">
        <v>36.603032</v>
      </c>
      <c r="N78" s="65" t="n">
        <v>44.65009</v>
      </c>
      <c r="O78" s="65" t="n">
        <v>42.622211</v>
      </c>
      <c r="P78" s="65" t="n">
        <v>4721.5</v>
      </c>
      <c r="Q78" s="65" t="n">
        <v>73.42</v>
      </c>
      <c r="R78" s="66" t="n">
        <f aca="false">P78/3600</f>
        <v>1.31152777777778</v>
      </c>
      <c r="S78" s="52"/>
      <c r="T78" s="70"/>
      <c r="U78" s="71"/>
      <c r="V78" s="71"/>
      <c r="W78" s="70"/>
      <c r="X78" s="71"/>
      <c r="Y78" s="72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5" t="n">
        <v>23685.416</v>
      </c>
      <c r="E79" s="46" t="n">
        <v>44.9234</v>
      </c>
      <c r="F79" s="46" t="n">
        <v>48.9753</v>
      </c>
      <c r="G79" s="46" t="n">
        <v>49.1783</v>
      </c>
      <c r="H79" s="46" t="n">
        <v>8803.55</v>
      </c>
      <c r="I79" s="46" t="n">
        <v>104.55</v>
      </c>
      <c r="J79" s="47" t="n">
        <f aca="false">H79/3600</f>
        <v>2.44543055555556</v>
      </c>
      <c r="K79" s="48"/>
      <c r="L79" s="45" t="n">
        <v>23757.8872</v>
      </c>
      <c r="M79" s="46" t="n">
        <v>44.926549</v>
      </c>
      <c r="N79" s="46" t="n">
        <v>48.842539</v>
      </c>
      <c r="O79" s="46" t="n">
        <v>49.075144</v>
      </c>
      <c r="P79" s="46" t="n">
        <v>5707.63</v>
      </c>
      <c r="Q79" s="46" t="n">
        <v>90.66</v>
      </c>
      <c r="R79" s="47" t="n">
        <f aca="false">P79/3600</f>
        <v>1.58545277777778</v>
      </c>
      <c r="S79" s="52"/>
      <c r="T79" s="53" t="e">
        <f aca="false">bdrate($D79:$D82,E79:E82,$L79:$L82,M79:M82)</f>
        <v>#VALUE!</v>
      </c>
      <c r="U79" s="54" t="e">
        <f aca="false">bdrate($D79:$D82,F79:F82,$L79:$L82,N79:N82)</f>
        <v>#VALUE!</v>
      </c>
      <c r="V79" s="54" t="e">
        <f aca="false">bdrate($D79:$D82,G79:G82,$L79:$L82,O79:O82)</f>
        <v>#VALUE!</v>
      </c>
      <c r="W79" s="73" t="e">
        <f aca="false">bdrateOld($D79:$D82,E79:E82,$L79:$L82,M79:M82)</f>
        <v>#VALUE!</v>
      </c>
      <c r="X79" s="74" t="e">
        <f aca="false">bdrateOld($D79:$D82,F79:F82,$L79:$L82,N79:N82)</f>
        <v>#VALUE!</v>
      </c>
      <c r="Y79" s="75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6" t="n">
        <v>13629.0328</v>
      </c>
      <c r="E80" s="57" t="n">
        <v>42.147</v>
      </c>
      <c r="F80" s="57" t="n">
        <v>46.8572</v>
      </c>
      <c r="G80" s="57" t="n">
        <v>47.0762</v>
      </c>
      <c r="H80" s="57" t="n">
        <v>8357.34</v>
      </c>
      <c r="I80" s="57" t="n">
        <v>94.83</v>
      </c>
      <c r="J80" s="58" t="n">
        <f aca="false">H80/3600</f>
        <v>2.32148333333333</v>
      </c>
      <c r="K80" s="48"/>
      <c r="L80" s="56" t="n">
        <v>13695.924</v>
      </c>
      <c r="M80" s="57" t="n">
        <v>42.156525</v>
      </c>
      <c r="N80" s="57" t="n">
        <v>46.721975</v>
      </c>
      <c r="O80" s="57" t="n">
        <v>46.917332</v>
      </c>
      <c r="P80" s="57" t="n">
        <v>5238.96</v>
      </c>
      <c r="Q80" s="57" t="n">
        <v>83.66</v>
      </c>
      <c r="R80" s="58" t="n">
        <f aca="false">P80/3600</f>
        <v>1.45526666666667</v>
      </c>
      <c r="S80" s="52"/>
      <c r="T80" s="62"/>
      <c r="U80" s="31"/>
      <c r="V80" s="31"/>
      <c r="W80" s="62"/>
      <c r="X80" s="31"/>
      <c r="Y80" s="63"/>
    </row>
    <row r="81" customFormat="false" ht="12" hidden="false" customHeight="false" outlineLevel="0" collapsed="false">
      <c r="A81" s="11"/>
      <c r="B81" s="11"/>
      <c r="C81" s="11" t="n">
        <v>32</v>
      </c>
      <c r="D81" s="56" t="n">
        <v>7781.8864</v>
      </c>
      <c r="E81" s="57" t="n">
        <v>39.3112</v>
      </c>
      <c r="F81" s="57" t="n">
        <v>45.0402</v>
      </c>
      <c r="G81" s="57" t="n">
        <v>45.2087</v>
      </c>
      <c r="H81" s="57" t="n">
        <v>7788.8</v>
      </c>
      <c r="I81" s="57" t="n">
        <v>90.58</v>
      </c>
      <c r="J81" s="58" t="n">
        <f aca="false">H81/3600</f>
        <v>2.16355555555556</v>
      </c>
      <c r="K81" s="48"/>
      <c r="L81" s="56" t="n">
        <v>7841.0672</v>
      </c>
      <c r="M81" s="57" t="n">
        <v>39.329719</v>
      </c>
      <c r="N81" s="57" t="n">
        <v>44.881363</v>
      </c>
      <c r="O81" s="57" t="n">
        <v>44.99496</v>
      </c>
      <c r="P81" s="57" t="n">
        <v>4927.55</v>
      </c>
      <c r="Q81" s="57" t="n">
        <v>77.96</v>
      </c>
      <c r="R81" s="58" t="n">
        <f aca="false">P81/3600</f>
        <v>1.36876388888889</v>
      </c>
      <c r="S81" s="52"/>
      <c r="T81" s="62"/>
      <c r="U81" s="31"/>
      <c r="V81" s="31"/>
      <c r="W81" s="62"/>
      <c r="X81" s="31"/>
      <c r="Y81" s="63"/>
    </row>
    <row r="82" customFormat="false" ht="12.75" hidden="false" customHeight="false" outlineLevel="0" collapsed="false">
      <c r="A82" s="17"/>
      <c r="B82" s="17"/>
      <c r="C82" s="17" t="n">
        <v>37</v>
      </c>
      <c r="D82" s="64" t="n">
        <v>4403.108</v>
      </c>
      <c r="E82" s="65" t="n">
        <v>36.4872</v>
      </c>
      <c r="F82" s="65" t="n">
        <v>43.5909</v>
      </c>
      <c r="G82" s="65" t="n">
        <v>43.7561</v>
      </c>
      <c r="H82" s="65" t="n">
        <v>7428.01</v>
      </c>
      <c r="I82" s="65" t="n">
        <v>83.79</v>
      </c>
      <c r="J82" s="66" t="n">
        <f aca="false">H82/3600</f>
        <v>2.06333611111111</v>
      </c>
      <c r="K82" s="48"/>
      <c r="L82" s="64" t="n">
        <v>4448.1496</v>
      </c>
      <c r="M82" s="65" t="n">
        <v>36.511335</v>
      </c>
      <c r="N82" s="65" t="n">
        <v>43.444488</v>
      </c>
      <c r="O82" s="65" t="n">
        <v>43.544718</v>
      </c>
      <c r="P82" s="65" t="n">
        <v>4683.99</v>
      </c>
      <c r="Q82" s="65" t="n">
        <v>73.56</v>
      </c>
      <c r="R82" s="66" t="n">
        <f aca="false">P82/3600</f>
        <v>1.30110833333333</v>
      </c>
      <c r="S82" s="52"/>
      <c r="T82" s="70"/>
      <c r="U82" s="71"/>
      <c r="V82" s="71"/>
      <c r="W82" s="70"/>
      <c r="X82" s="71"/>
      <c r="Y82" s="72"/>
    </row>
    <row r="83" customFormat="false" ht="12" hidden="false" customHeight="false" outlineLevel="0" collapsed="false">
      <c r="B83" s="1" t="s">
        <v>9</v>
      </c>
      <c r="T83" s="53" t="e">
        <f aca="false">AVERAGE(T3,T7,T11,T15)</f>
        <v>#VALUE!</v>
      </c>
      <c r="U83" s="54" t="e">
        <f aca="false">AVERAGE(U3,U7,U11,U15)</f>
        <v>#VALUE!</v>
      </c>
      <c r="V83" s="55" t="e">
        <f aca="false">AVERAGE(V3,V7,V11,V15)</f>
        <v>#VALUE!</v>
      </c>
      <c r="W83" s="53" t="e">
        <f aca="false">AVERAGE(W3,W7,W11,W15)</f>
        <v>#VALUE!</v>
      </c>
      <c r="X83" s="54" t="e">
        <f aca="false">AVERAGE(X3,X7,X11,X15)</f>
        <v>#VALUE!</v>
      </c>
      <c r="Y83" s="55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73" t="e">
        <f aca="false">AVERAGE(T19,T23,T27,T31,T35)</f>
        <v>#VALUE!</v>
      </c>
      <c r="U84" s="74" t="e">
        <f aca="false">AVERAGE(U19,U23,U27,U31,U35)</f>
        <v>#VALUE!</v>
      </c>
      <c r="V84" s="75" t="e">
        <f aca="false">AVERAGE(V19,V23,V27,V31,V35)</f>
        <v>#VALUE!</v>
      </c>
      <c r="W84" s="73" t="e">
        <f aca="false">AVERAGE(W19,W23,W27,W31,W35)</f>
        <v>#VALUE!</v>
      </c>
      <c r="X84" s="74" t="e">
        <f aca="false">AVERAGE(X19,X23,X27,X31,X35)</f>
        <v>#VALUE!</v>
      </c>
      <c r="Y84" s="75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73" t="e">
        <f aca="false">AVERAGE(T39,T43,T47,T51)</f>
        <v>#VALUE!</v>
      </c>
      <c r="U85" s="74" t="e">
        <f aca="false">AVERAGE(U39,U43,U47,U51)</f>
        <v>#VALUE!</v>
      </c>
      <c r="V85" s="75" t="e">
        <f aca="false">AVERAGE(V39,V43,V47,V51)</f>
        <v>#VALUE!</v>
      </c>
      <c r="W85" s="73" t="e">
        <f aca="false">AVERAGE(W39,W43,W47,W51)</f>
        <v>#VALUE!</v>
      </c>
      <c r="X85" s="74" t="e">
        <f aca="false">AVERAGE(X39,X43,X47,X51)</f>
        <v>#VALUE!</v>
      </c>
      <c r="Y85" s="75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73" t="e">
        <f aca="false">AVERAGE(T55,T59,T63,T67)</f>
        <v>#VALUE!</v>
      </c>
      <c r="U86" s="74" t="e">
        <f aca="false">AVERAGE(U55,U59,U63,U67)</f>
        <v>#VALUE!</v>
      </c>
      <c r="V86" s="75" t="e">
        <f aca="false">AVERAGE(V55,V59,V63,V67)</f>
        <v>#VALUE!</v>
      </c>
      <c r="W86" s="73" t="e">
        <f aca="false">AVERAGE(W55,W59,W63,W67)</f>
        <v>#VALUE!</v>
      </c>
      <c r="X86" s="74" t="e">
        <f aca="false">AVERAGE(X55,X59,X63,X67)</f>
        <v>#VALUE!</v>
      </c>
      <c r="Y86" s="75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77" t="e">
        <f aca="false">AVERAGE(T71,T75,T79)</f>
        <v>#VALUE!</v>
      </c>
      <c r="U87" s="78" t="e">
        <f aca="false">AVERAGE(U71,U75,U79)</f>
        <v>#VALUE!</v>
      </c>
      <c r="V87" s="79" t="e">
        <f aca="false">AVERAGE(V71,V75,V79)</f>
        <v>#VALUE!</v>
      </c>
      <c r="W87" s="77" t="e">
        <f aca="false">AVERAGE(W71,W75,W79)</f>
        <v>#VALUE!</v>
      </c>
      <c r="X87" s="78" t="e">
        <f aca="false">AVERAGE(X71,X75,X79)</f>
        <v>#VALUE!</v>
      </c>
      <c r="Y87" s="79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80" t="e">
        <f aca="false">AVERAGE(T3:T82)</f>
        <v>#VALUE!</v>
      </c>
      <c r="U88" s="81" t="e">
        <f aca="false">AVERAGE(U3:U82)</f>
        <v>#VALUE!</v>
      </c>
      <c r="V88" s="82" t="e">
        <f aca="false">AVERAGE(V3:V82)</f>
        <v>#VALUE!</v>
      </c>
      <c r="W88" s="81" t="e">
        <f aca="false">AVERAGE(W3:W82)</f>
        <v>#VALUE!</v>
      </c>
      <c r="X88" s="81" t="e">
        <f aca="false">AVERAGE(X3:X82)</f>
        <v>#VALUE!</v>
      </c>
      <c r="Y88" s="82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83" t="n">
        <f aca="false">GEOMEAN(I3:I82)</f>
        <v>60.7630712837084</v>
      </c>
      <c r="J89" s="83" t="n">
        <f aca="false">GEOMEAN(J3:J82)</f>
        <v>1.43871931720426</v>
      </c>
      <c r="Q89" s="83" t="n">
        <f aca="false">GEOMEAN(Q3:Q82)</f>
        <v>55.5898840611572</v>
      </c>
      <c r="R89" s="83" t="n">
        <f aca="false">GEOMEAN(R3:R82)</f>
        <v>0.957163718976368</v>
      </c>
    </row>
    <row r="90" customFormat="false" ht="12" hidden="false" customHeight="false" outlineLevel="0" collapsed="false">
      <c r="B90" s="1" t="s">
        <v>80</v>
      </c>
      <c r="Q90" s="84" t="n">
        <f aca="false">Q89/I89</f>
        <v>0.914862973295125</v>
      </c>
      <c r="R90" s="84" t="n">
        <f aca="false">R89/J89</f>
        <v>0.665288710265144</v>
      </c>
    </row>
    <row r="91" customFormat="false" ht="12" hidden="false" customHeight="false" outlineLevel="0" collapsed="false">
      <c r="B91" s="1" t="s">
        <v>81</v>
      </c>
      <c r="I91" s="83" t="n">
        <f aca="false">SUM(I3:I82)/3600</f>
        <v>2.12643055555556</v>
      </c>
      <c r="J91" s="83" t="n">
        <f aca="false">SUM(J3:J82)</f>
        <v>184.991547222222</v>
      </c>
      <c r="Q91" s="83" t="n">
        <f aca="false">SUM(Q3:Q82)/3600</f>
        <v>1.94646111111111</v>
      </c>
      <c r="R91" s="83" t="n">
        <f aca="false">SUM(R3:R82)</f>
        <v>122.371247222222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R8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42" t="s">
        <v>4</v>
      </c>
      <c r="X2" s="43" t="s">
        <v>5</v>
      </c>
      <c r="Y2" s="44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5" t="n">
        <v>106877.0736</v>
      </c>
      <c r="E3" s="46" t="n">
        <v>43.3718</v>
      </c>
      <c r="F3" s="46" t="n">
        <v>42.9252</v>
      </c>
      <c r="G3" s="46" t="n">
        <v>44.7895</v>
      </c>
      <c r="H3" s="46" t="n">
        <v>6658.96</v>
      </c>
      <c r="I3" s="46" t="n">
        <v>97.14</v>
      </c>
      <c r="J3" s="47" t="n">
        <f aca="false">H3/3600</f>
        <v>1.84971111111111</v>
      </c>
      <c r="K3" s="85"/>
      <c r="L3" s="49" t="n">
        <v>107203.2416</v>
      </c>
      <c r="M3" s="50" t="n">
        <v>43.472476</v>
      </c>
      <c r="N3" s="50" t="n">
        <v>42.925185</v>
      </c>
      <c r="O3" s="50" t="n">
        <v>44.789519</v>
      </c>
      <c r="P3" s="46" t="n">
        <v>6986.04</v>
      </c>
      <c r="Q3" s="46" t="n">
        <v>111.81</v>
      </c>
      <c r="R3" s="51" t="n">
        <f aca="false">P3/3600</f>
        <v>1.94056666666667</v>
      </c>
      <c r="S3" s="52"/>
      <c r="T3" s="53" t="e">
        <f aca="false">bdrate($D3:$D6,E3:E6,$L3:$L6,M3:M6)</f>
        <v>#VALUE!</v>
      </c>
      <c r="U3" s="54" t="e">
        <f aca="false">bdrate($D3:$D6,F3:F6,$L3:$L6,N3:N6)</f>
        <v>#VALUE!</v>
      </c>
      <c r="V3" s="55" t="e">
        <f aca="false">bdrate($D3:$D6,G3:G6,$L3:$L6,O3:O6)</f>
        <v>#VALUE!</v>
      </c>
      <c r="W3" s="53" t="e">
        <f aca="false">bdrateOld($D3:$D6,E3:E6,$L3:$L6,M3:M6)</f>
        <v>#VALUE!</v>
      </c>
      <c r="X3" s="54" t="e">
        <f aca="false">bdrateOld($D3:$D6,F3:F6,$L3:$L6,N3:N6)</f>
        <v>#VALUE!</v>
      </c>
      <c r="Y3" s="55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56" t="n">
        <v>60226.6816</v>
      </c>
      <c r="E4" s="57" t="n">
        <v>40.1578</v>
      </c>
      <c r="F4" s="57" t="n">
        <v>40.4005</v>
      </c>
      <c r="G4" s="57" t="n">
        <v>42.3764</v>
      </c>
      <c r="H4" s="57" t="n">
        <v>5803.28</v>
      </c>
      <c r="I4" s="57" t="n">
        <v>88.81</v>
      </c>
      <c r="J4" s="58" t="n">
        <f aca="false">H4/3600</f>
        <v>1.61202222222222</v>
      </c>
      <c r="K4" s="85"/>
      <c r="L4" s="59" t="n">
        <v>60508.6832</v>
      </c>
      <c r="M4" s="60" t="n">
        <v>40.329782</v>
      </c>
      <c r="N4" s="60" t="n">
        <v>40.400465</v>
      </c>
      <c r="O4" s="60" t="n">
        <v>42.376446</v>
      </c>
      <c r="P4" s="57" t="n">
        <v>6119.83</v>
      </c>
      <c r="Q4" s="57" t="n">
        <v>108.34</v>
      </c>
      <c r="R4" s="61" t="n">
        <f aca="false">P4/3600</f>
        <v>1.69995277777778</v>
      </c>
      <c r="S4" s="52"/>
      <c r="T4" s="62"/>
      <c r="U4" s="31"/>
      <c r="V4" s="63"/>
      <c r="W4" s="62"/>
      <c r="X4" s="31"/>
      <c r="Y4" s="63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34445.5104</v>
      </c>
      <c r="E5" s="57" t="n">
        <v>37.0817</v>
      </c>
      <c r="F5" s="57" t="n">
        <v>38.7255</v>
      </c>
      <c r="G5" s="57" t="n">
        <v>40.6875</v>
      </c>
      <c r="H5" s="57" t="n">
        <v>5205.86</v>
      </c>
      <c r="I5" s="57" t="n">
        <v>82.85</v>
      </c>
      <c r="J5" s="58" t="n">
        <f aca="false">H5/3600</f>
        <v>1.44607222222222</v>
      </c>
      <c r="K5" s="85"/>
      <c r="L5" s="59" t="n">
        <v>34674.9488</v>
      </c>
      <c r="M5" s="60" t="n">
        <v>37.282181</v>
      </c>
      <c r="N5" s="60" t="n">
        <v>38.725467</v>
      </c>
      <c r="O5" s="60" t="n">
        <v>40.687521</v>
      </c>
      <c r="P5" s="57" t="n">
        <v>5530.6</v>
      </c>
      <c r="Q5" s="57" t="n">
        <v>98.44</v>
      </c>
      <c r="R5" s="61" t="n">
        <f aca="false">P5/3600</f>
        <v>1.53627777777778</v>
      </c>
      <c r="S5" s="52"/>
      <c r="T5" s="62"/>
      <c r="U5" s="31"/>
      <c r="V5" s="63"/>
      <c r="W5" s="62"/>
      <c r="X5" s="31"/>
      <c r="Y5" s="63"/>
    </row>
    <row r="6" customFormat="false" ht="12.75" hidden="false" customHeight="false" outlineLevel="0" collapsed="false">
      <c r="A6" s="11"/>
      <c r="B6" s="17"/>
      <c r="C6" s="17" t="n">
        <v>37</v>
      </c>
      <c r="D6" s="64" t="n">
        <v>19616.584</v>
      </c>
      <c r="E6" s="65" t="n">
        <v>34.0439</v>
      </c>
      <c r="F6" s="65" t="n">
        <v>37.5955</v>
      </c>
      <c r="G6" s="65" t="n">
        <v>39.5909</v>
      </c>
      <c r="H6" s="65" t="n">
        <v>4804.85</v>
      </c>
      <c r="I6" s="65" t="n">
        <v>76.28</v>
      </c>
      <c r="J6" s="66" t="n">
        <f aca="false">H6/3600</f>
        <v>1.33468055555556</v>
      </c>
      <c r="K6" s="85"/>
      <c r="L6" s="67" t="n">
        <v>19799.8336</v>
      </c>
      <c r="M6" s="68" t="n">
        <v>34.220183</v>
      </c>
      <c r="N6" s="68" t="n">
        <v>37.595498</v>
      </c>
      <c r="O6" s="68" t="n">
        <v>39.590863</v>
      </c>
      <c r="P6" s="65" t="n">
        <v>5134.01</v>
      </c>
      <c r="Q6" s="65" t="n">
        <v>90.92</v>
      </c>
      <c r="R6" s="69" t="n">
        <f aca="false">P6/3600</f>
        <v>1.42611388888889</v>
      </c>
      <c r="S6" s="52"/>
      <c r="T6" s="70"/>
      <c r="U6" s="71"/>
      <c r="V6" s="72"/>
      <c r="W6" s="70"/>
      <c r="X6" s="71"/>
      <c r="Y6" s="72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5" t="n">
        <v>109491.6208</v>
      </c>
      <c r="E7" s="46" t="n">
        <v>43.2414</v>
      </c>
      <c r="F7" s="46" t="n">
        <v>45.8264</v>
      </c>
      <c r="G7" s="46" t="n">
        <v>45.3674</v>
      </c>
      <c r="H7" s="46" t="n">
        <v>6713.04</v>
      </c>
      <c r="I7" s="46" t="n">
        <v>95.1</v>
      </c>
      <c r="J7" s="47" t="n">
        <f aca="false">H7/3600</f>
        <v>1.86473333333333</v>
      </c>
      <c r="K7" s="85"/>
      <c r="L7" s="49" t="n">
        <v>109800.6432</v>
      </c>
      <c r="M7" s="50" t="n">
        <v>43.34049</v>
      </c>
      <c r="N7" s="50" t="n">
        <v>45.826406</v>
      </c>
      <c r="O7" s="50" t="n">
        <v>45.367393</v>
      </c>
      <c r="P7" s="46" t="n">
        <v>7026.34</v>
      </c>
      <c r="Q7" s="46" t="n">
        <v>110.86</v>
      </c>
      <c r="R7" s="51" t="n">
        <f aca="false">P7/3600</f>
        <v>1.95176111111111</v>
      </c>
      <c r="S7" s="52"/>
      <c r="T7" s="53" t="e">
        <f aca="false">bdrate($D7:$D10,E7:E10,$L7:$L10,M7:M10)</f>
        <v>#VALUE!</v>
      </c>
      <c r="U7" s="54" t="e">
        <f aca="false">bdrate($D7:$D10,F7:F10,$L7:$L10,N7:N10)</f>
        <v>#VALUE!</v>
      </c>
      <c r="V7" s="54" t="e">
        <f aca="false">bdrate($D7:$D10,G7:G10,$L7:$L10,O7:O10)</f>
        <v>#VALUE!</v>
      </c>
      <c r="W7" s="73" t="e">
        <f aca="false">bdrateOld($D7:$D10,E7:E10,$L7:$L10,M7:M10)</f>
        <v>#VALUE!</v>
      </c>
      <c r="X7" s="74" t="e">
        <f aca="false">bdrateOld($D7:$D10,F7:F10,$L7:$L10,N7:N10)</f>
        <v>#VALUE!</v>
      </c>
      <c r="Y7" s="75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64288.5968</v>
      </c>
      <c r="E8" s="57" t="n">
        <v>39.8165</v>
      </c>
      <c r="F8" s="57" t="n">
        <v>43.6824</v>
      </c>
      <c r="G8" s="57" t="n">
        <v>43.7218</v>
      </c>
      <c r="H8" s="57" t="n">
        <v>5870.81</v>
      </c>
      <c r="I8" s="57" t="n">
        <v>90.17</v>
      </c>
      <c r="J8" s="58" t="n">
        <f aca="false">H8/3600</f>
        <v>1.63078055555556</v>
      </c>
      <c r="K8" s="85"/>
      <c r="L8" s="59" t="n">
        <v>64556.2288</v>
      </c>
      <c r="M8" s="60" t="n">
        <v>39.994037</v>
      </c>
      <c r="N8" s="60" t="n">
        <v>43.682392</v>
      </c>
      <c r="O8" s="60" t="n">
        <v>43.721835</v>
      </c>
      <c r="P8" s="57" t="n">
        <v>6197.71</v>
      </c>
      <c r="Q8" s="57" t="n">
        <v>106.93</v>
      </c>
      <c r="R8" s="61" t="n">
        <f aca="false">P8/3600</f>
        <v>1.72158611111111</v>
      </c>
      <c r="S8" s="52"/>
      <c r="T8" s="62"/>
      <c r="U8" s="31"/>
      <c r="V8" s="31"/>
      <c r="W8" s="62"/>
      <c r="X8" s="31"/>
      <c r="Y8" s="63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37400.1152</v>
      </c>
      <c r="E9" s="57" t="n">
        <v>36.7045</v>
      </c>
      <c r="F9" s="57" t="n">
        <v>41.9122</v>
      </c>
      <c r="G9" s="57" t="n">
        <v>42.2884</v>
      </c>
      <c r="H9" s="57" t="n">
        <v>5283.04</v>
      </c>
      <c r="I9" s="57" t="n">
        <v>85.34</v>
      </c>
      <c r="J9" s="58" t="n">
        <f aca="false">H9/3600</f>
        <v>1.46751111111111</v>
      </c>
      <c r="K9" s="85"/>
      <c r="L9" s="59" t="n">
        <v>37624.5504</v>
      </c>
      <c r="M9" s="60" t="n">
        <v>36.937257</v>
      </c>
      <c r="N9" s="60" t="n">
        <v>41.912201</v>
      </c>
      <c r="O9" s="60" t="n">
        <v>42.288441</v>
      </c>
      <c r="P9" s="57" t="n">
        <v>5605.01</v>
      </c>
      <c r="Q9" s="57" t="n">
        <v>101.37</v>
      </c>
      <c r="R9" s="61" t="n">
        <f aca="false">P9/3600</f>
        <v>1.55694722222222</v>
      </c>
      <c r="S9" s="52"/>
      <c r="T9" s="62"/>
      <c r="U9" s="76"/>
      <c r="V9" s="31"/>
      <c r="W9" s="62"/>
      <c r="X9" s="31"/>
      <c r="Y9" s="63"/>
    </row>
    <row r="10" customFormat="false" ht="12.75" hidden="false" customHeight="false" outlineLevel="0" collapsed="false">
      <c r="A10" s="11"/>
      <c r="B10" s="17"/>
      <c r="C10" s="17" t="n">
        <v>37</v>
      </c>
      <c r="D10" s="64" t="n">
        <v>22356.7104</v>
      </c>
      <c r="E10" s="65" t="n">
        <v>33.8518</v>
      </c>
      <c r="F10" s="65" t="n">
        <v>40.5879</v>
      </c>
      <c r="G10" s="65" t="n">
        <v>41.2066</v>
      </c>
      <c r="H10" s="65" t="n">
        <v>4870.63</v>
      </c>
      <c r="I10" s="65" t="n">
        <v>79.66</v>
      </c>
      <c r="J10" s="66" t="n">
        <f aca="false">H10/3600</f>
        <v>1.35295277777778</v>
      </c>
      <c r="K10" s="85"/>
      <c r="L10" s="67" t="n">
        <v>22548.3568</v>
      </c>
      <c r="M10" s="68" t="n">
        <v>34.091335</v>
      </c>
      <c r="N10" s="68" t="n">
        <v>40.587879</v>
      </c>
      <c r="O10" s="68" t="n">
        <v>41.206606</v>
      </c>
      <c r="P10" s="65" t="n">
        <v>5191.47</v>
      </c>
      <c r="Q10" s="65" t="n">
        <v>95.38</v>
      </c>
      <c r="R10" s="69" t="n">
        <f aca="false">P10/3600</f>
        <v>1.442075</v>
      </c>
      <c r="S10" s="52"/>
      <c r="T10" s="70"/>
      <c r="U10" s="71"/>
      <c r="V10" s="71"/>
      <c r="W10" s="70"/>
      <c r="X10" s="71"/>
      <c r="Y10" s="72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5" t="n">
        <v>392674.5472</v>
      </c>
      <c r="E11" s="46" t="n">
        <v>42.2681</v>
      </c>
      <c r="F11" s="46" t="n">
        <v>42.4492</v>
      </c>
      <c r="G11" s="46" t="n">
        <v>40.9403</v>
      </c>
      <c r="H11" s="46" t="n">
        <v>16347.31</v>
      </c>
      <c r="I11" s="46" t="n">
        <v>169.77</v>
      </c>
      <c r="J11" s="47" t="n">
        <f aca="false">H11/3600</f>
        <v>4.54091944444444</v>
      </c>
      <c r="K11" s="85"/>
      <c r="L11" s="49" t="n">
        <v>393237.9392</v>
      </c>
      <c r="M11" s="50" t="n">
        <v>42.508859</v>
      </c>
      <c r="N11" s="50" t="n">
        <v>42.44925</v>
      </c>
      <c r="O11" s="50" t="n">
        <v>40.940329</v>
      </c>
      <c r="P11" s="46" t="n">
        <v>17028.44</v>
      </c>
      <c r="Q11" s="46" t="n">
        <v>197.26</v>
      </c>
      <c r="R11" s="51" t="n">
        <f aca="false">P11/3600</f>
        <v>4.73012222222222</v>
      </c>
      <c r="S11" s="52"/>
      <c r="T11" s="53" t="e">
        <f aca="false">bdrate($D11:$D14,E11:E14,$L11:$L14,M11:M14)</f>
        <v>#VALUE!</v>
      </c>
      <c r="U11" s="54" t="e">
        <f aca="false">bdrate($D11:$D14,F11:F14,$L11:$L14,N11:N14)</f>
        <v>#VALUE!</v>
      </c>
      <c r="V11" s="54" t="e">
        <f aca="false">bdrate($D11:$D14,G11:G14,$L11:$L14,O11:O14)</f>
        <v>#VALUE!</v>
      </c>
      <c r="W11" s="73" t="e">
        <f aca="false">bdrateOld($D11:$D14,E11:E14,$L11:$L14,M11:M14)</f>
        <v>#VALUE!</v>
      </c>
      <c r="X11" s="74" t="e">
        <f aca="false">bdrateOld($D11:$D14,F11:F14,$L11:$L14,N11:N14)</f>
        <v>#VALUE!</v>
      </c>
      <c r="Y11" s="75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6" t="n">
        <v>256623.5056</v>
      </c>
      <c r="E12" s="57" t="n">
        <v>38.6593</v>
      </c>
      <c r="F12" s="57" t="n">
        <v>39.8905</v>
      </c>
      <c r="G12" s="57" t="n">
        <v>37.7732</v>
      </c>
      <c r="H12" s="57" t="n">
        <v>14093.17</v>
      </c>
      <c r="I12" s="57" t="n">
        <v>153.02</v>
      </c>
      <c r="J12" s="58" t="n">
        <f aca="false">H12/3600</f>
        <v>3.91476944444444</v>
      </c>
      <c r="K12" s="85"/>
      <c r="L12" s="59" t="n">
        <v>257104.8768</v>
      </c>
      <c r="M12" s="60" t="n">
        <v>38.940051</v>
      </c>
      <c r="N12" s="60" t="n">
        <v>39.890499</v>
      </c>
      <c r="O12" s="60" t="n">
        <v>37.773179</v>
      </c>
      <c r="P12" s="57" t="n">
        <v>14755.35</v>
      </c>
      <c r="Q12" s="57" t="n">
        <v>186</v>
      </c>
      <c r="R12" s="61" t="n">
        <f aca="false">P12/3600</f>
        <v>4.09870833333333</v>
      </c>
      <c r="S12" s="52"/>
      <c r="T12" s="62"/>
      <c r="U12" s="31"/>
      <c r="V12" s="31"/>
      <c r="W12" s="62"/>
      <c r="X12" s="31"/>
      <c r="Y12" s="63"/>
    </row>
    <row r="13" customFormat="false" ht="12" hidden="false" customHeight="false" outlineLevel="0" collapsed="false">
      <c r="A13" s="11"/>
      <c r="B13" s="11"/>
      <c r="C13" s="11" t="n">
        <v>32</v>
      </c>
      <c r="D13" s="56" t="n">
        <v>160383.2064</v>
      </c>
      <c r="E13" s="57" t="n">
        <v>34.7177</v>
      </c>
      <c r="F13" s="57" t="n">
        <v>38.2555</v>
      </c>
      <c r="G13" s="57" t="n">
        <v>36.1842</v>
      </c>
      <c r="H13" s="57" t="n">
        <v>12364.55</v>
      </c>
      <c r="I13" s="57" t="n">
        <v>156.24</v>
      </c>
      <c r="J13" s="58" t="n">
        <f aca="false">H13/3600</f>
        <v>3.43459722222222</v>
      </c>
      <c r="K13" s="85"/>
      <c r="L13" s="59" t="n">
        <v>160798.0672</v>
      </c>
      <c r="M13" s="60" t="n">
        <v>34.935068</v>
      </c>
      <c r="N13" s="60" t="n">
        <v>38.255513</v>
      </c>
      <c r="O13" s="60" t="n">
        <v>36.184188</v>
      </c>
      <c r="P13" s="57" t="n">
        <v>13016.95</v>
      </c>
      <c r="Q13" s="57" t="n">
        <v>181.33</v>
      </c>
      <c r="R13" s="61" t="n">
        <f aca="false">P13/3600</f>
        <v>3.61581944444444</v>
      </c>
      <c r="S13" s="52"/>
      <c r="T13" s="62"/>
      <c r="U13" s="31"/>
      <c r="V13" s="31"/>
      <c r="W13" s="62"/>
      <c r="X13" s="31"/>
      <c r="Y13" s="63"/>
    </row>
    <row r="14" customFormat="false" ht="12.75" hidden="false" customHeight="false" outlineLevel="0" collapsed="false">
      <c r="A14" s="11"/>
      <c r="B14" s="17"/>
      <c r="C14" s="17" t="n">
        <v>37</v>
      </c>
      <c r="D14" s="64" t="n">
        <v>83875.8768</v>
      </c>
      <c r="E14" s="65" t="n">
        <v>30.5719</v>
      </c>
      <c r="F14" s="65" t="n">
        <v>36.9739</v>
      </c>
      <c r="G14" s="65" t="n">
        <v>34.9872</v>
      </c>
      <c r="H14" s="65" t="n">
        <v>10882.7</v>
      </c>
      <c r="I14" s="65" t="n">
        <v>154.04</v>
      </c>
      <c r="J14" s="66" t="n">
        <f aca="false">H14/3600</f>
        <v>3.02297222222222</v>
      </c>
      <c r="K14" s="85"/>
      <c r="L14" s="67" t="n">
        <v>84246.4</v>
      </c>
      <c r="M14" s="68" t="n">
        <v>30.720622</v>
      </c>
      <c r="N14" s="68" t="n">
        <v>36.97394</v>
      </c>
      <c r="O14" s="68" t="n">
        <v>34.987209</v>
      </c>
      <c r="P14" s="65" t="n">
        <v>11553.17</v>
      </c>
      <c r="Q14" s="65" t="n">
        <v>182.42</v>
      </c>
      <c r="R14" s="69" t="n">
        <f aca="false">P14/3600</f>
        <v>3.20921388888889</v>
      </c>
      <c r="S14" s="52"/>
      <c r="T14" s="70"/>
      <c r="U14" s="71"/>
      <c r="V14" s="71"/>
      <c r="W14" s="70"/>
      <c r="X14" s="71"/>
      <c r="Y14" s="72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5" t="n">
        <v>102243.4864</v>
      </c>
      <c r="E15" s="46" t="n">
        <v>43.6135</v>
      </c>
      <c r="F15" s="46" t="n">
        <v>46.6287</v>
      </c>
      <c r="G15" s="46" t="n">
        <v>46.1803</v>
      </c>
      <c r="H15" s="46" t="n">
        <v>11075.38</v>
      </c>
      <c r="I15" s="46" t="n">
        <v>136.85</v>
      </c>
      <c r="J15" s="47" t="n">
        <f aca="false">H15/3600</f>
        <v>3.07649444444444</v>
      </c>
      <c r="K15" s="85"/>
      <c r="L15" s="49" t="n">
        <v>102533.9424</v>
      </c>
      <c r="M15" s="50" t="n">
        <v>43.672865</v>
      </c>
      <c r="N15" s="50" t="n">
        <v>46.628734</v>
      </c>
      <c r="O15" s="50" t="n">
        <v>46.180341</v>
      </c>
      <c r="P15" s="46" t="n">
        <v>11657.2</v>
      </c>
      <c r="Q15" s="46" t="n">
        <v>172.24</v>
      </c>
      <c r="R15" s="51" t="n">
        <f aca="false">P15/3600</f>
        <v>3.23811111111111</v>
      </c>
      <c r="S15" s="52"/>
      <c r="T15" s="53" t="e">
        <f aca="false">bdrate($D15:$D18,E15:E18,$L15:$L18,M15:M18)</f>
        <v>#VALUE!</v>
      </c>
      <c r="U15" s="54" t="e">
        <f aca="false">bdrate($D15:$D18,F15:F18,$L15:$L18,N15:N18)</f>
        <v>#VALUE!</v>
      </c>
      <c r="V15" s="54" t="e">
        <f aca="false">bdrate($D15:$D18,G15:G18,$L15:$L18,O15:O18)</f>
        <v>#VALUE!</v>
      </c>
      <c r="W15" s="73" t="e">
        <f aca="false">bdrateOld($D15:$D18,E15:E18,$L15:$L18,M15:M18)</f>
        <v>#VALUE!</v>
      </c>
      <c r="X15" s="74" t="e">
        <f aca="false">bdrateOld($D15:$D18,F15:F18,$L15:$L18,N15:N18)</f>
        <v>#VALUE!</v>
      </c>
      <c r="Y15" s="75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6" t="n">
        <v>50094.3472</v>
      </c>
      <c r="E16" s="57" t="n">
        <v>41.3199</v>
      </c>
      <c r="F16" s="57" t="n">
        <v>45.9031</v>
      </c>
      <c r="G16" s="57" t="n">
        <v>45.5689</v>
      </c>
      <c r="H16" s="57" t="n">
        <v>9606.31</v>
      </c>
      <c r="I16" s="57" t="n">
        <v>137.29</v>
      </c>
      <c r="J16" s="58" t="n">
        <f aca="false">H16/3600</f>
        <v>2.66841944444444</v>
      </c>
      <c r="K16" s="85"/>
      <c r="L16" s="59" t="n">
        <v>50343.2944</v>
      </c>
      <c r="M16" s="60" t="n">
        <v>41.381789</v>
      </c>
      <c r="N16" s="60" t="n">
        <v>45.903067</v>
      </c>
      <c r="O16" s="60" t="n">
        <v>45.568898</v>
      </c>
      <c r="P16" s="57" t="n">
        <v>10236.39</v>
      </c>
      <c r="Q16" s="57" t="n">
        <v>158.9</v>
      </c>
      <c r="R16" s="61" t="n">
        <f aca="false">P16/3600</f>
        <v>2.84344166666667</v>
      </c>
      <c r="S16" s="52"/>
      <c r="T16" s="62"/>
      <c r="U16" s="31"/>
      <c r="V16" s="31"/>
      <c r="W16" s="62"/>
      <c r="X16" s="31"/>
      <c r="Y16" s="63"/>
    </row>
    <row r="17" customFormat="false" ht="12" hidden="false" customHeight="false" outlineLevel="0" collapsed="false">
      <c r="A17" s="11"/>
      <c r="B17" s="11"/>
      <c r="C17" s="11" t="n">
        <v>32</v>
      </c>
      <c r="D17" s="56" t="n">
        <v>28713.6128</v>
      </c>
      <c r="E17" s="57" t="n">
        <v>39.7422</v>
      </c>
      <c r="F17" s="57" t="n">
        <v>45.3548</v>
      </c>
      <c r="G17" s="57" t="n">
        <v>45.1508</v>
      </c>
      <c r="H17" s="57" t="n">
        <v>8905.14</v>
      </c>
      <c r="I17" s="57" t="n">
        <v>134.06</v>
      </c>
      <c r="J17" s="58" t="n">
        <f aca="false">H17/3600</f>
        <v>2.47365</v>
      </c>
      <c r="K17" s="85"/>
      <c r="L17" s="59" t="n">
        <v>28937.6288</v>
      </c>
      <c r="M17" s="60" t="n">
        <v>39.820462</v>
      </c>
      <c r="N17" s="60" t="n">
        <v>45.354791</v>
      </c>
      <c r="O17" s="60" t="n">
        <v>45.150831</v>
      </c>
      <c r="P17" s="57" t="n">
        <v>9546.48</v>
      </c>
      <c r="Q17" s="57" t="n">
        <v>161.41</v>
      </c>
      <c r="R17" s="61" t="n">
        <f aca="false">P17/3600</f>
        <v>2.6518</v>
      </c>
      <c r="S17" s="52"/>
      <c r="T17" s="62"/>
      <c r="U17" s="31"/>
      <c r="V17" s="31"/>
      <c r="W17" s="62"/>
      <c r="X17" s="31"/>
      <c r="Y17" s="63"/>
    </row>
    <row r="18" customFormat="false" ht="12.75" hidden="false" customHeight="false" outlineLevel="0" collapsed="false">
      <c r="A18" s="17"/>
      <c r="B18" s="17"/>
      <c r="C18" s="17" t="n">
        <v>37</v>
      </c>
      <c r="D18" s="64" t="n">
        <v>15891.128</v>
      </c>
      <c r="E18" s="65" t="n">
        <v>37.9948</v>
      </c>
      <c r="F18" s="65" t="n">
        <v>44.9555</v>
      </c>
      <c r="G18" s="65" t="n">
        <v>44.8531</v>
      </c>
      <c r="H18" s="65" t="n">
        <v>8494.11</v>
      </c>
      <c r="I18" s="65" t="n">
        <v>134.21</v>
      </c>
      <c r="J18" s="66" t="n">
        <f aca="false">H18/3600</f>
        <v>2.359475</v>
      </c>
      <c r="K18" s="85"/>
      <c r="L18" s="67" t="n">
        <v>16070.7536</v>
      </c>
      <c r="M18" s="68" t="n">
        <v>38.075117</v>
      </c>
      <c r="N18" s="68" t="n">
        <v>44.955491</v>
      </c>
      <c r="O18" s="68" t="n">
        <v>44.853123</v>
      </c>
      <c r="P18" s="65" t="n">
        <v>9077.85</v>
      </c>
      <c r="Q18" s="65" t="n">
        <v>143.79</v>
      </c>
      <c r="R18" s="69" t="n">
        <f aca="false">P18/3600</f>
        <v>2.521625</v>
      </c>
      <c r="S18" s="52"/>
      <c r="T18" s="70"/>
      <c r="U18" s="71"/>
      <c r="V18" s="71"/>
      <c r="W18" s="70"/>
      <c r="X18" s="71"/>
      <c r="Y18" s="72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5" t="n">
        <v>23189.548</v>
      </c>
      <c r="E19" s="46" t="n">
        <v>42.7021</v>
      </c>
      <c r="F19" s="46" t="n">
        <v>44.454</v>
      </c>
      <c r="G19" s="46" t="n">
        <v>45.8489</v>
      </c>
      <c r="H19" s="46" t="n">
        <v>4673.67</v>
      </c>
      <c r="I19" s="46" t="n">
        <v>60.33</v>
      </c>
      <c r="J19" s="47" t="n">
        <f aca="false">H19/3600</f>
        <v>1.29824166666667</v>
      </c>
      <c r="K19" s="85"/>
      <c r="L19" s="45" t="n">
        <v>23300.0208</v>
      </c>
      <c r="M19" s="46" t="n">
        <v>42.786285</v>
      </c>
      <c r="N19" s="46" t="n">
        <v>44.454031</v>
      </c>
      <c r="O19" s="46" t="n">
        <v>45.848924</v>
      </c>
      <c r="P19" s="46" t="n">
        <v>4950.7</v>
      </c>
      <c r="Q19" s="46" t="n">
        <v>74.93</v>
      </c>
      <c r="R19" s="47" t="n">
        <f aca="false">P19/3600</f>
        <v>1.37519444444444</v>
      </c>
      <c r="S19" s="52"/>
      <c r="T19" s="53" t="e">
        <f aca="false">bdrate($D19:$D22,E19:E22,$L19:$L22,M19:M22)</f>
        <v>#VALUE!</v>
      </c>
      <c r="U19" s="54" t="e">
        <f aca="false">bdrate($D19:$D22,F19:F22,$L19:$L22,N19:N22)</f>
        <v>#VALUE!</v>
      </c>
      <c r="V19" s="54" t="e">
        <f aca="false">bdrate($D19:$D22,G19:G22,$L19:$L22,O19:O22)</f>
        <v>#VALUE!</v>
      </c>
      <c r="W19" s="73" t="e">
        <f aca="false">bdrateOld($D19:$D22,E19:E22,$L19:$L22,M19:M22)</f>
        <v>#VALUE!</v>
      </c>
      <c r="X19" s="74" t="e">
        <f aca="false">bdrateOld($D19:$D22,F19:F22,$L19:$L22,N19:N22)</f>
        <v>#VALUE!</v>
      </c>
      <c r="Y19" s="75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6" t="n">
        <v>12688.7032</v>
      </c>
      <c r="E20" s="57" t="n">
        <v>40.9935</v>
      </c>
      <c r="F20" s="57" t="n">
        <v>42.7696</v>
      </c>
      <c r="G20" s="57" t="n">
        <v>43.6605</v>
      </c>
      <c r="H20" s="57" t="n">
        <v>4105.71</v>
      </c>
      <c r="I20" s="57" t="n">
        <v>59.56</v>
      </c>
      <c r="J20" s="58" t="n">
        <f aca="false">H20/3600</f>
        <v>1.140475</v>
      </c>
      <c r="K20" s="85"/>
      <c r="L20" s="56" t="n">
        <v>12774.8704</v>
      </c>
      <c r="M20" s="57" t="n">
        <v>41.100902</v>
      </c>
      <c r="N20" s="57" t="n">
        <v>42.769606</v>
      </c>
      <c r="O20" s="57" t="n">
        <v>43.66047</v>
      </c>
      <c r="P20" s="57" t="n">
        <v>4371.22</v>
      </c>
      <c r="Q20" s="57" t="n">
        <v>67.49</v>
      </c>
      <c r="R20" s="58" t="n">
        <f aca="false">P20/3600</f>
        <v>1.21422777777778</v>
      </c>
      <c r="S20" s="52"/>
      <c r="T20" s="62"/>
      <c r="U20" s="31"/>
      <c r="V20" s="31"/>
      <c r="W20" s="62"/>
      <c r="X20" s="31"/>
      <c r="Y20" s="63"/>
    </row>
    <row r="21" customFormat="false" ht="12" hidden="false" customHeight="false" outlineLevel="0" collapsed="false">
      <c r="A21" s="11"/>
      <c r="B21" s="11"/>
      <c r="C21" s="11" t="n">
        <v>32</v>
      </c>
      <c r="D21" s="56" t="n">
        <v>7198.176</v>
      </c>
      <c r="E21" s="57" t="n">
        <v>38.9204</v>
      </c>
      <c r="F21" s="57" t="n">
        <v>41.4792</v>
      </c>
      <c r="G21" s="57" t="n">
        <v>42.2142</v>
      </c>
      <c r="H21" s="57" t="n">
        <v>3794.02</v>
      </c>
      <c r="I21" s="57" t="n">
        <v>54.01</v>
      </c>
      <c r="J21" s="58" t="n">
        <f aca="false">H21/3600</f>
        <v>1.05389444444444</v>
      </c>
      <c r="K21" s="85"/>
      <c r="L21" s="56" t="n">
        <v>7264.7056</v>
      </c>
      <c r="M21" s="57" t="n">
        <v>39.030451</v>
      </c>
      <c r="N21" s="57" t="n">
        <v>41.479236</v>
      </c>
      <c r="O21" s="57" t="n">
        <v>42.21418</v>
      </c>
      <c r="P21" s="57" t="n">
        <v>4040.36</v>
      </c>
      <c r="Q21" s="57" t="n">
        <v>64.16</v>
      </c>
      <c r="R21" s="58" t="n">
        <f aca="false">P21/3600</f>
        <v>1.12232222222222</v>
      </c>
      <c r="S21" s="52"/>
      <c r="T21" s="62"/>
      <c r="U21" s="31"/>
      <c r="V21" s="31"/>
      <c r="W21" s="62"/>
      <c r="X21" s="31"/>
      <c r="Y21" s="63"/>
    </row>
    <row r="22" customFormat="false" ht="12.75" hidden="false" customHeight="false" outlineLevel="0" collapsed="false">
      <c r="A22" s="11"/>
      <c r="B22" s="17"/>
      <c r="C22" s="17" t="n">
        <v>37</v>
      </c>
      <c r="D22" s="64" t="n">
        <v>4046.572</v>
      </c>
      <c r="E22" s="65" t="n">
        <v>36.4767</v>
      </c>
      <c r="F22" s="65" t="n">
        <v>40.5752</v>
      </c>
      <c r="G22" s="65" t="n">
        <v>41.3901</v>
      </c>
      <c r="H22" s="65" t="n">
        <v>3560.28</v>
      </c>
      <c r="I22" s="65" t="n">
        <v>52.24</v>
      </c>
      <c r="J22" s="66" t="n">
        <f aca="false">H22/3600</f>
        <v>0.988966666666667</v>
      </c>
      <c r="K22" s="85"/>
      <c r="L22" s="64" t="n">
        <v>4093.2368</v>
      </c>
      <c r="M22" s="65" t="n">
        <v>36.564754</v>
      </c>
      <c r="N22" s="65" t="n">
        <v>40.575165</v>
      </c>
      <c r="O22" s="65" t="n">
        <v>41.390083</v>
      </c>
      <c r="P22" s="65" t="n">
        <v>3825.82</v>
      </c>
      <c r="Q22" s="65" t="n">
        <v>62.39</v>
      </c>
      <c r="R22" s="66" t="n">
        <f aca="false">P22/3600</f>
        <v>1.06272777777778</v>
      </c>
      <c r="S22" s="52"/>
      <c r="T22" s="70"/>
      <c r="U22" s="71"/>
      <c r="V22" s="71"/>
      <c r="W22" s="70"/>
      <c r="X22" s="71"/>
      <c r="Y22" s="72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5" t="n">
        <v>54854.9216</v>
      </c>
      <c r="E23" s="46" t="n">
        <v>41.718</v>
      </c>
      <c r="F23" s="46" t="n">
        <v>43.298</v>
      </c>
      <c r="G23" s="46" t="n">
        <v>44.0108</v>
      </c>
      <c r="H23" s="46" t="n">
        <v>5750.12</v>
      </c>
      <c r="I23" s="46" t="n">
        <v>80.39</v>
      </c>
      <c r="J23" s="47" t="n">
        <f aca="false">H23/3600</f>
        <v>1.59725555555556</v>
      </c>
      <c r="K23" s="85"/>
      <c r="L23" s="45" t="n">
        <v>54966.2112</v>
      </c>
      <c r="M23" s="46" t="n">
        <v>41.779585</v>
      </c>
      <c r="N23" s="46" t="n">
        <v>43.297969</v>
      </c>
      <c r="O23" s="46" t="n">
        <v>44.010831</v>
      </c>
      <c r="P23" s="46" t="n">
        <v>6006.37</v>
      </c>
      <c r="Q23" s="46" t="n">
        <v>91.76</v>
      </c>
      <c r="R23" s="47" t="n">
        <f aca="false">P23/3600</f>
        <v>1.66843611111111</v>
      </c>
      <c r="S23" s="52"/>
      <c r="T23" s="53" t="e">
        <f aca="false">bdrate($D23:$D26,E23:E26,$L23:$L26,M23:M26)</f>
        <v>#VALUE!</v>
      </c>
      <c r="U23" s="54" t="e">
        <f aca="false">bdrate($D23:$D26,F23:F26,$L23:$L26,N23:N26)</f>
        <v>#VALUE!</v>
      </c>
      <c r="V23" s="54" t="e">
        <f aca="false">bdrate($D23:$D26,G23:G26,$L23:$L26,O23:O26)</f>
        <v>#VALUE!</v>
      </c>
      <c r="W23" s="73" t="e">
        <f aca="false">bdrateOld($D23:$D26,E23:E26,$L23:$L26,M23:M26)</f>
        <v>#VALUE!</v>
      </c>
      <c r="X23" s="74" t="e">
        <f aca="false">bdrateOld($D23:$D26,F23:F26,$L23:$L26,N23:N26)</f>
        <v>#VALUE!</v>
      </c>
      <c r="Y23" s="75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6" t="n">
        <v>29835.416</v>
      </c>
      <c r="E24" s="57" t="n">
        <v>38.596</v>
      </c>
      <c r="F24" s="57" t="n">
        <v>40.9468</v>
      </c>
      <c r="G24" s="57" t="n">
        <v>41.3757</v>
      </c>
      <c r="H24" s="57" t="n">
        <v>4840.81</v>
      </c>
      <c r="I24" s="57" t="n">
        <v>72.3</v>
      </c>
      <c r="J24" s="58" t="n">
        <f aca="false">H24/3600</f>
        <v>1.34466944444444</v>
      </c>
      <c r="K24" s="85"/>
      <c r="L24" s="56" t="n">
        <v>29936.5264</v>
      </c>
      <c r="M24" s="57" t="n">
        <v>38.698338</v>
      </c>
      <c r="N24" s="57" t="n">
        <v>40.946789</v>
      </c>
      <c r="O24" s="57" t="n">
        <v>41.375711</v>
      </c>
      <c r="P24" s="57" t="n">
        <v>5092.39</v>
      </c>
      <c r="Q24" s="57" t="n">
        <v>84.12</v>
      </c>
      <c r="R24" s="58" t="n">
        <f aca="false">P24/3600</f>
        <v>1.41455277777778</v>
      </c>
      <c r="S24" s="52"/>
      <c r="T24" s="62"/>
      <c r="U24" s="31"/>
      <c r="V24" s="31"/>
      <c r="W24" s="62"/>
      <c r="X24" s="31"/>
      <c r="Y24" s="63"/>
    </row>
    <row r="25" customFormat="false" ht="12" hidden="false" customHeight="false" outlineLevel="0" collapsed="false">
      <c r="A25" s="11"/>
      <c r="B25" s="11"/>
      <c r="C25" s="11" t="n">
        <v>32</v>
      </c>
      <c r="D25" s="56" t="n">
        <v>15582.2264</v>
      </c>
      <c r="E25" s="57" t="n">
        <v>35.5658</v>
      </c>
      <c r="F25" s="57" t="n">
        <v>39.2691</v>
      </c>
      <c r="G25" s="57" t="n">
        <v>39.8692</v>
      </c>
      <c r="H25" s="57" t="n">
        <v>4222.92</v>
      </c>
      <c r="I25" s="57" t="n">
        <v>64.9</v>
      </c>
      <c r="J25" s="58" t="n">
        <f aca="false">H25/3600</f>
        <v>1.17303333333333</v>
      </c>
      <c r="K25" s="85"/>
      <c r="L25" s="56" t="n">
        <v>15670.0688</v>
      </c>
      <c r="M25" s="57" t="n">
        <v>35.668173</v>
      </c>
      <c r="N25" s="57" t="n">
        <v>39.269111</v>
      </c>
      <c r="O25" s="57" t="n">
        <v>39.86923</v>
      </c>
      <c r="P25" s="57" t="n">
        <v>4476.62</v>
      </c>
      <c r="Q25" s="57" t="n">
        <v>76.68</v>
      </c>
      <c r="R25" s="58" t="n">
        <f aca="false">P25/3600</f>
        <v>1.24350555555556</v>
      </c>
      <c r="S25" s="52"/>
      <c r="T25" s="62"/>
      <c r="U25" s="31"/>
      <c r="V25" s="31"/>
      <c r="W25" s="62"/>
      <c r="X25" s="31"/>
      <c r="Y25" s="63"/>
    </row>
    <row r="26" customFormat="false" ht="12.75" hidden="false" customHeight="false" outlineLevel="0" collapsed="false">
      <c r="A26" s="11"/>
      <c r="B26" s="17"/>
      <c r="C26" s="17" t="n">
        <v>37</v>
      </c>
      <c r="D26" s="64" t="n">
        <v>7650.2616</v>
      </c>
      <c r="E26" s="65" t="n">
        <v>32.7039</v>
      </c>
      <c r="F26" s="65" t="n">
        <v>38.1085</v>
      </c>
      <c r="G26" s="65" t="n">
        <v>39.0929</v>
      </c>
      <c r="H26" s="65" t="n">
        <v>3794.56</v>
      </c>
      <c r="I26" s="65" t="n">
        <v>57.14</v>
      </c>
      <c r="J26" s="66" t="n">
        <f aca="false">H26/3600</f>
        <v>1.05404444444444</v>
      </c>
      <c r="K26" s="85"/>
      <c r="L26" s="64" t="n">
        <v>7712.3136</v>
      </c>
      <c r="M26" s="65" t="n">
        <v>32.777625</v>
      </c>
      <c r="N26" s="65" t="n">
        <v>38.108458</v>
      </c>
      <c r="O26" s="65" t="n">
        <v>39.092931</v>
      </c>
      <c r="P26" s="65" t="n">
        <v>4057.93</v>
      </c>
      <c r="Q26" s="65" t="n">
        <v>66.68</v>
      </c>
      <c r="R26" s="66" t="n">
        <f aca="false">P26/3600</f>
        <v>1.12720277777778</v>
      </c>
      <c r="S26" s="52"/>
      <c r="T26" s="70"/>
      <c r="U26" s="71"/>
      <c r="V26" s="71"/>
      <c r="W26" s="70"/>
      <c r="X26" s="71"/>
      <c r="Y26" s="72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5" t="n">
        <v>107234.3456</v>
      </c>
      <c r="E27" s="46" t="n">
        <v>40.4787</v>
      </c>
      <c r="F27" s="46" t="n">
        <v>41.7417</v>
      </c>
      <c r="G27" s="46" t="n">
        <v>44.2027</v>
      </c>
      <c r="H27" s="46" t="n">
        <v>12164.09</v>
      </c>
      <c r="I27" s="46" t="n">
        <v>166.69</v>
      </c>
      <c r="J27" s="47" t="n">
        <f aca="false">H27/3600</f>
        <v>3.37891388888889</v>
      </c>
      <c r="K27" s="85"/>
      <c r="L27" s="45" t="n">
        <v>107445.4504</v>
      </c>
      <c r="M27" s="46" t="n">
        <v>40.516668</v>
      </c>
      <c r="N27" s="46" t="n">
        <v>41.741707</v>
      </c>
      <c r="O27" s="46" t="n">
        <v>44.202665</v>
      </c>
      <c r="P27" s="46" t="n">
        <v>12682.68</v>
      </c>
      <c r="Q27" s="46" t="n">
        <v>189.41</v>
      </c>
      <c r="R27" s="47" t="n">
        <f aca="false">P27/3600</f>
        <v>3.52296666666667</v>
      </c>
      <c r="S27" s="52"/>
      <c r="T27" s="53" t="e">
        <f aca="false">bdrate($D27:$D30,E27:E30,$L27:$L30,M27:M30)</f>
        <v>#VALUE!</v>
      </c>
      <c r="U27" s="54" t="e">
        <f aca="false">bdrate($D27:$D30,F27:F30,$L27:$L30,N27:N30)</f>
        <v>#VALUE!</v>
      </c>
      <c r="V27" s="54" t="e">
        <f aca="false">bdrate($D27:$D30,G27:G30,$L27:$L30,O27:O30)</f>
        <v>#VALUE!</v>
      </c>
      <c r="W27" s="73" t="e">
        <f aca="false">bdrateOld($D27:$D30,E27:E30,$L27:$L30,M27:M30)</f>
        <v>#VALUE!</v>
      </c>
      <c r="X27" s="74" t="e">
        <f aca="false">bdrateOld($D27:$D30,F27:F30,$L27:$L30,N27:N30)</f>
        <v>#VALUE!</v>
      </c>
      <c r="Y27" s="75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6" t="n">
        <v>51242.1472</v>
      </c>
      <c r="E28" s="57" t="n">
        <v>37.9313</v>
      </c>
      <c r="F28" s="57" t="n">
        <v>39.596</v>
      </c>
      <c r="G28" s="57" t="n">
        <v>42.2158</v>
      </c>
      <c r="H28" s="57" t="n">
        <v>9848.71</v>
      </c>
      <c r="I28" s="57" t="n">
        <v>143.68</v>
      </c>
      <c r="J28" s="58" t="n">
        <f aca="false">H28/3600</f>
        <v>2.73575277777778</v>
      </c>
      <c r="K28" s="85"/>
      <c r="L28" s="56" t="n">
        <v>51489.6968</v>
      </c>
      <c r="M28" s="57" t="n">
        <v>38.013777</v>
      </c>
      <c r="N28" s="57" t="n">
        <v>39.595978</v>
      </c>
      <c r="O28" s="57" t="n">
        <v>42.215767</v>
      </c>
      <c r="P28" s="57" t="n">
        <v>10380.61</v>
      </c>
      <c r="Q28" s="57" t="n">
        <v>166.23</v>
      </c>
      <c r="R28" s="58" t="n">
        <f aca="false">P28/3600</f>
        <v>2.88350277777778</v>
      </c>
      <c r="S28" s="52"/>
      <c r="T28" s="62"/>
      <c r="U28" s="31"/>
      <c r="V28" s="31"/>
      <c r="W28" s="62"/>
      <c r="X28" s="31"/>
      <c r="Y28" s="63"/>
    </row>
    <row r="29" customFormat="false" ht="12" hidden="false" customHeight="false" outlineLevel="0" collapsed="false">
      <c r="A29" s="11"/>
      <c r="B29" s="11"/>
      <c r="C29" s="11" t="n">
        <v>32</v>
      </c>
      <c r="D29" s="56" t="n">
        <v>27868.7576</v>
      </c>
      <c r="E29" s="57" t="n">
        <v>35.6816</v>
      </c>
      <c r="F29" s="57" t="n">
        <v>38.5734</v>
      </c>
      <c r="G29" s="57" t="n">
        <v>40.6238</v>
      </c>
      <c r="H29" s="57" t="n">
        <v>8622.54</v>
      </c>
      <c r="I29" s="57" t="n">
        <v>132</v>
      </c>
      <c r="J29" s="58" t="n">
        <f aca="false">H29/3600</f>
        <v>2.39515</v>
      </c>
      <c r="K29" s="85"/>
      <c r="L29" s="56" t="n">
        <v>28085.2944</v>
      </c>
      <c r="M29" s="57" t="n">
        <v>35.810891</v>
      </c>
      <c r="N29" s="57" t="n">
        <v>38.573392</v>
      </c>
      <c r="O29" s="57" t="n">
        <v>40.623767</v>
      </c>
      <c r="P29" s="57" t="n">
        <v>9180.88</v>
      </c>
      <c r="Q29" s="57" t="n">
        <v>153.51</v>
      </c>
      <c r="R29" s="58" t="n">
        <f aca="false">P29/3600</f>
        <v>2.55024444444444</v>
      </c>
      <c r="S29" s="52"/>
      <c r="T29" s="62"/>
      <c r="U29" s="31"/>
      <c r="V29" s="31"/>
      <c r="W29" s="62"/>
      <c r="X29" s="31"/>
      <c r="Y29" s="63"/>
    </row>
    <row r="30" customFormat="false" ht="12.75" hidden="false" customHeight="false" outlineLevel="0" collapsed="false">
      <c r="A30" s="11"/>
      <c r="B30" s="17"/>
      <c r="C30" s="17" t="n">
        <v>37</v>
      </c>
      <c r="D30" s="64" t="n">
        <v>15243.6048</v>
      </c>
      <c r="E30" s="65" t="n">
        <v>33.2452</v>
      </c>
      <c r="F30" s="65" t="n">
        <v>37.8172</v>
      </c>
      <c r="G30" s="65" t="n">
        <v>39.4428</v>
      </c>
      <c r="H30" s="65" t="n">
        <v>7932.09</v>
      </c>
      <c r="I30" s="65" t="n">
        <v>127.83</v>
      </c>
      <c r="J30" s="66" t="n">
        <f aca="false">H30/3600</f>
        <v>2.20335833333333</v>
      </c>
      <c r="K30" s="85"/>
      <c r="L30" s="64" t="n">
        <v>15413.5512</v>
      </c>
      <c r="M30" s="65" t="n">
        <v>33.387986</v>
      </c>
      <c r="N30" s="65" t="n">
        <v>37.817154</v>
      </c>
      <c r="O30" s="65" t="n">
        <v>39.442812</v>
      </c>
      <c r="P30" s="65" t="n">
        <v>8451.9</v>
      </c>
      <c r="Q30" s="65" t="n">
        <v>142.58</v>
      </c>
      <c r="R30" s="66" t="n">
        <f aca="false">P30/3600</f>
        <v>2.34775</v>
      </c>
      <c r="S30" s="52"/>
      <c r="T30" s="70"/>
      <c r="U30" s="71"/>
      <c r="V30" s="71"/>
      <c r="W30" s="70"/>
      <c r="X30" s="71"/>
      <c r="Y30" s="72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5" t="n">
        <v>73850.4448</v>
      </c>
      <c r="E31" s="46" t="n">
        <v>41.1825</v>
      </c>
      <c r="F31" s="46" t="n">
        <v>44.4754</v>
      </c>
      <c r="G31" s="46" t="n">
        <v>46.0774</v>
      </c>
      <c r="H31" s="46" t="n">
        <v>11020.78</v>
      </c>
      <c r="I31" s="46" t="n">
        <v>157.08</v>
      </c>
      <c r="J31" s="47" t="n">
        <f aca="false">H31/3600</f>
        <v>3.06132777777778</v>
      </c>
      <c r="K31" s="85"/>
      <c r="L31" s="45" t="n">
        <v>73997.7296</v>
      </c>
      <c r="M31" s="46" t="n">
        <v>41.195635</v>
      </c>
      <c r="N31" s="46" t="n">
        <v>44.47544</v>
      </c>
      <c r="O31" s="46" t="n">
        <v>46.077365</v>
      </c>
      <c r="P31" s="46" t="n">
        <v>11533.25</v>
      </c>
      <c r="Q31" s="46" t="n">
        <v>174.54</v>
      </c>
      <c r="R31" s="47" t="n">
        <f aca="false">P31/3600</f>
        <v>3.20368055555556</v>
      </c>
      <c r="S31" s="52"/>
      <c r="T31" s="53" t="e">
        <f aca="false">bdrate($D31:$D34,E31:E34,$L31:$L34,M31:M34)</f>
        <v>#VALUE!</v>
      </c>
      <c r="U31" s="54" t="e">
        <f aca="false">bdrate($D31:$D34,F31:F34,$L31:$L34,N31:N34)</f>
        <v>#VALUE!</v>
      </c>
      <c r="V31" s="54" t="e">
        <f aca="false">bdrate($D31:$D34,G31:G34,$L31:$L34,O31:O34)</f>
        <v>#VALUE!</v>
      </c>
      <c r="W31" s="73" t="e">
        <f aca="false">bdrateOld($D31:$D34,E31:E34,$L31:$L34,M31:M34)</f>
        <v>#VALUE!</v>
      </c>
      <c r="X31" s="74" t="e">
        <f aca="false">bdrateOld($D31:$D34,F31:F34,$L31:$L34,N31:N34)</f>
        <v>#VALUE!</v>
      </c>
      <c r="Y31" s="75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6" t="n">
        <v>30924.9992</v>
      </c>
      <c r="E32" s="57" t="n">
        <v>38.6596</v>
      </c>
      <c r="F32" s="57" t="n">
        <v>42.9876</v>
      </c>
      <c r="G32" s="57" t="n">
        <v>43.9936</v>
      </c>
      <c r="H32" s="57" t="n">
        <v>9016.25</v>
      </c>
      <c r="I32" s="57" t="n">
        <v>134.51</v>
      </c>
      <c r="J32" s="58" t="n">
        <f aca="false">H32/3600</f>
        <v>2.50451388888889</v>
      </c>
      <c r="K32" s="85"/>
      <c r="L32" s="56" t="n">
        <v>31159.5872</v>
      </c>
      <c r="M32" s="57" t="n">
        <v>38.71297</v>
      </c>
      <c r="N32" s="57" t="n">
        <v>42.987622</v>
      </c>
      <c r="O32" s="57" t="n">
        <v>43.993573</v>
      </c>
      <c r="P32" s="57" t="n">
        <v>9571.89</v>
      </c>
      <c r="Q32" s="57" t="n">
        <v>156</v>
      </c>
      <c r="R32" s="58" t="n">
        <f aca="false">P32/3600</f>
        <v>2.65885833333333</v>
      </c>
      <c r="S32" s="52"/>
      <c r="T32" s="62"/>
      <c r="U32" s="31"/>
      <c r="V32" s="31"/>
      <c r="W32" s="62"/>
      <c r="X32" s="31"/>
      <c r="Y32" s="63"/>
    </row>
    <row r="33" customFormat="false" ht="12" hidden="false" customHeight="false" outlineLevel="0" collapsed="false">
      <c r="A33" s="11"/>
      <c r="B33" s="11"/>
      <c r="C33" s="11" t="n">
        <v>32</v>
      </c>
      <c r="D33" s="56" t="n">
        <v>16143.632</v>
      </c>
      <c r="E33" s="57" t="n">
        <v>36.8475</v>
      </c>
      <c r="F33" s="57" t="n">
        <v>41.7489</v>
      </c>
      <c r="G33" s="57" t="n">
        <v>42.2829</v>
      </c>
      <c r="H33" s="57" t="n">
        <v>8083.79</v>
      </c>
      <c r="I33" s="57" t="n">
        <v>125.99</v>
      </c>
      <c r="J33" s="58" t="n">
        <f aca="false">H33/3600</f>
        <v>2.24549722222222</v>
      </c>
      <c r="K33" s="85"/>
      <c r="L33" s="56" t="n">
        <v>16351.4968</v>
      </c>
      <c r="M33" s="57" t="n">
        <v>36.955381</v>
      </c>
      <c r="N33" s="57" t="n">
        <v>41.748917</v>
      </c>
      <c r="O33" s="57" t="n">
        <v>42.282892</v>
      </c>
      <c r="P33" s="57" t="n">
        <v>8624.35</v>
      </c>
      <c r="Q33" s="57" t="n">
        <v>150.26</v>
      </c>
      <c r="R33" s="58" t="n">
        <f aca="false">P33/3600</f>
        <v>2.39565277777778</v>
      </c>
      <c r="S33" s="52"/>
      <c r="T33" s="62"/>
      <c r="U33" s="31"/>
      <c r="V33" s="31"/>
      <c r="W33" s="62"/>
      <c r="X33" s="31"/>
      <c r="Y33" s="63"/>
    </row>
    <row r="34" customFormat="false" ht="12.75" hidden="false" customHeight="false" outlineLevel="0" collapsed="false">
      <c r="A34" s="11"/>
      <c r="B34" s="17"/>
      <c r="C34" s="17" t="n">
        <v>37</v>
      </c>
      <c r="D34" s="64" t="n">
        <v>9133.3696</v>
      </c>
      <c r="E34" s="65" t="n">
        <v>34.8375</v>
      </c>
      <c r="F34" s="65" t="n">
        <v>40.7963</v>
      </c>
      <c r="G34" s="65" t="n">
        <v>40.981</v>
      </c>
      <c r="H34" s="65" t="n">
        <v>7532.34</v>
      </c>
      <c r="I34" s="65" t="n">
        <v>115.38</v>
      </c>
      <c r="J34" s="66" t="n">
        <f aca="false">H34/3600</f>
        <v>2.09231666666667</v>
      </c>
      <c r="K34" s="85"/>
      <c r="L34" s="64" t="n">
        <v>9290.2304</v>
      </c>
      <c r="M34" s="65" t="n">
        <v>34.979109</v>
      </c>
      <c r="N34" s="65" t="n">
        <v>40.796278</v>
      </c>
      <c r="O34" s="65" t="n">
        <v>40.980974</v>
      </c>
      <c r="P34" s="65" t="n">
        <v>8077.14</v>
      </c>
      <c r="Q34" s="65" t="n">
        <v>138.7</v>
      </c>
      <c r="R34" s="66" t="n">
        <f aca="false">P34/3600</f>
        <v>2.24365</v>
      </c>
      <c r="S34" s="52"/>
      <c r="T34" s="70"/>
      <c r="U34" s="71"/>
      <c r="V34" s="71"/>
      <c r="W34" s="70"/>
      <c r="X34" s="71"/>
      <c r="Y34" s="72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5" t="n">
        <v>190369.5776</v>
      </c>
      <c r="E35" s="46" t="n">
        <v>42.3561</v>
      </c>
      <c r="F35" s="46" t="n">
        <v>42.827</v>
      </c>
      <c r="G35" s="46" t="n">
        <v>44.4945</v>
      </c>
      <c r="H35" s="46" t="n">
        <v>15793.41</v>
      </c>
      <c r="I35" s="46" t="n">
        <v>212.96</v>
      </c>
      <c r="J35" s="47" t="n">
        <f aca="false">H35/3600</f>
        <v>4.38705833333333</v>
      </c>
      <c r="K35" s="85"/>
      <c r="L35" s="45" t="n">
        <v>190472.416</v>
      </c>
      <c r="M35" s="46" t="n">
        <v>42.369626</v>
      </c>
      <c r="N35" s="46" t="n">
        <v>42.827028</v>
      </c>
      <c r="O35" s="46" t="n">
        <v>44.494504</v>
      </c>
      <c r="P35" s="46" t="n">
        <v>16396.57</v>
      </c>
      <c r="Q35" s="46" t="n">
        <v>224.25</v>
      </c>
      <c r="R35" s="47" t="n">
        <f aca="false">P35/3600</f>
        <v>4.55460277777778</v>
      </c>
      <c r="S35" s="52"/>
      <c r="T35" s="53" t="e">
        <f aca="false">bdrate($D35:$D38,E35:E38,$L35:$L38,M35:M38)</f>
        <v>#VALUE!</v>
      </c>
      <c r="U35" s="54" t="e">
        <f aca="false">bdrate($D35:$D38,F35:F38,$L35:$L38,N35:N38)</f>
        <v>#VALUE!</v>
      </c>
      <c r="V35" s="54" t="e">
        <f aca="false">bdrate($D35:$D38,G35:G38,$L35:$L38,O35:O38)</f>
        <v>#VALUE!</v>
      </c>
      <c r="W35" s="73" t="e">
        <f aca="false">bdrateOld($D35:$D38,E35:E38,$L35:$L38,M35:M38)</f>
        <v>#VALUE!</v>
      </c>
      <c r="X35" s="74" t="e">
        <f aca="false">bdrateOld($D35:$D38,F35:F38,$L35:$L38,N35:N38)</f>
        <v>#VALUE!</v>
      </c>
      <c r="Y35" s="75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6" t="n">
        <v>83126.9384</v>
      </c>
      <c r="E36" s="57" t="n">
        <v>37.0475</v>
      </c>
      <c r="F36" s="57" t="n">
        <v>40.9586</v>
      </c>
      <c r="G36" s="57" t="n">
        <v>43.0392</v>
      </c>
      <c r="H36" s="57" t="n">
        <v>12627.54</v>
      </c>
      <c r="I36" s="57" t="n">
        <v>187.71</v>
      </c>
      <c r="J36" s="58" t="n">
        <f aca="false">H36/3600</f>
        <v>3.50765</v>
      </c>
      <c r="K36" s="85"/>
      <c r="L36" s="56" t="n">
        <v>83358.3368</v>
      </c>
      <c r="M36" s="57" t="n">
        <v>37.087776</v>
      </c>
      <c r="N36" s="57" t="n">
        <v>40.95863</v>
      </c>
      <c r="O36" s="57" t="n">
        <v>43.039192</v>
      </c>
      <c r="P36" s="57" t="n">
        <v>13278.88</v>
      </c>
      <c r="Q36" s="57" t="n">
        <v>206.47</v>
      </c>
      <c r="R36" s="58" t="n">
        <f aca="false">P36/3600</f>
        <v>3.68857777777778</v>
      </c>
      <c r="S36" s="52"/>
      <c r="T36" s="62"/>
      <c r="U36" s="31"/>
      <c r="V36" s="31"/>
      <c r="W36" s="62"/>
      <c r="X36" s="31"/>
      <c r="Y36" s="63"/>
    </row>
    <row r="37" customFormat="false" ht="12" hidden="false" customHeight="false" outlineLevel="0" collapsed="false">
      <c r="A37" s="11"/>
      <c r="B37" s="11"/>
      <c r="C37" s="11" t="n">
        <v>32</v>
      </c>
      <c r="D37" s="56" t="n">
        <v>43132.4312</v>
      </c>
      <c r="E37" s="57" t="n">
        <v>34.4646</v>
      </c>
      <c r="F37" s="57" t="n">
        <v>39.6012</v>
      </c>
      <c r="G37" s="57" t="n">
        <v>41.9262</v>
      </c>
      <c r="H37" s="57" t="n">
        <v>10753.42</v>
      </c>
      <c r="I37" s="57" t="n">
        <v>167.21</v>
      </c>
      <c r="J37" s="58" t="n">
        <f aca="false">H37/3600</f>
        <v>2.98706111111111</v>
      </c>
      <c r="K37" s="85"/>
      <c r="L37" s="56" t="n">
        <v>43400.8856</v>
      </c>
      <c r="M37" s="57" t="n">
        <v>34.591179</v>
      </c>
      <c r="N37" s="57" t="n">
        <v>39.601165</v>
      </c>
      <c r="O37" s="57" t="n">
        <v>41.926176</v>
      </c>
      <c r="P37" s="57" t="n">
        <v>11406.93</v>
      </c>
      <c r="Q37" s="57" t="n">
        <v>193.98</v>
      </c>
      <c r="R37" s="58" t="n">
        <f aca="false">P37/3600</f>
        <v>3.16859166666667</v>
      </c>
      <c r="S37" s="52"/>
      <c r="T37" s="62"/>
      <c r="U37" s="31"/>
      <c r="V37" s="31"/>
      <c r="W37" s="62"/>
      <c r="X37" s="31"/>
      <c r="Y37" s="63"/>
    </row>
    <row r="38" customFormat="false" ht="12.75" hidden="false" customHeight="false" outlineLevel="0" collapsed="false">
      <c r="A38" s="17"/>
      <c r="B38" s="17"/>
      <c r="C38" s="17" t="n">
        <v>37</v>
      </c>
      <c r="D38" s="64" t="n">
        <v>23578.5136</v>
      </c>
      <c r="E38" s="65" t="n">
        <v>31.9934</v>
      </c>
      <c r="F38" s="65" t="n">
        <v>38.6667</v>
      </c>
      <c r="G38" s="65" t="n">
        <v>41.131</v>
      </c>
      <c r="H38" s="65" t="n">
        <v>9714.16</v>
      </c>
      <c r="I38" s="65" t="n">
        <v>151.24</v>
      </c>
      <c r="J38" s="66" t="n">
        <f aca="false">H38/3600</f>
        <v>2.69837777777778</v>
      </c>
      <c r="K38" s="85"/>
      <c r="L38" s="64" t="n">
        <v>23805.256</v>
      </c>
      <c r="M38" s="65" t="n">
        <v>32.178076</v>
      </c>
      <c r="N38" s="65" t="n">
        <v>38.666704</v>
      </c>
      <c r="O38" s="65" t="n">
        <v>41.131026</v>
      </c>
      <c r="P38" s="65" t="n">
        <v>10371.75</v>
      </c>
      <c r="Q38" s="65" t="n">
        <v>178.57</v>
      </c>
      <c r="R38" s="66" t="n">
        <f aca="false">P38/3600</f>
        <v>2.88104166666667</v>
      </c>
      <c r="S38" s="52"/>
      <c r="T38" s="70"/>
      <c r="U38" s="71"/>
      <c r="V38" s="71"/>
      <c r="W38" s="70"/>
      <c r="X38" s="71"/>
      <c r="Y38" s="72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5" t="n">
        <v>21235.4952</v>
      </c>
      <c r="E39" s="46" t="n">
        <v>41.6218</v>
      </c>
      <c r="F39" s="46" t="n">
        <v>44.0319</v>
      </c>
      <c r="G39" s="46" t="n">
        <v>44.6776</v>
      </c>
      <c r="H39" s="46" t="n">
        <v>2417.57</v>
      </c>
      <c r="I39" s="46" t="n">
        <v>38.98</v>
      </c>
      <c r="J39" s="47" t="n">
        <f aca="false">H39/3600</f>
        <v>0.671547222222222</v>
      </c>
      <c r="K39" s="85"/>
      <c r="L39" s="45" t="n">
        <v>21339.7816</v>
      </c>
      <c r="M39" s="46" t="n">
        <v>41.709997</v>
      </c>
      <c r="N39" s="46" t="n">
        <v>44.031941</v>
      </c>
      <c r="O39" s="46" t="n">
        <v>44.677581</v>
      </c>
      <c r="P39" s="46" t="n">
        <v>2520.28</v>
      </c>
      <c r="Q39" s="46" t="n">
        <v>41.25</v>
      </c>
      <c r="R39" s="47" t="n">
        <f aca="false">P39/3600</f>
        <v>0.700077777777778</v>
      </c>
      <c r="S39" s="52"/>
      <c r="T39" s="53" t="e">
        <f aca="false">bdrate($D39:$D42,E39:E42,$L39:$L42,M39:M42)</f>
        <v>#VALUE!</v>
      </c>
      <c r="U39" s="54" t="e">
        <f aca="false">bdrate($D39:$D42,F39:F42,$L39:$L42,N39:N42)</f>
        <v>#VALUE!</v>
      </c>
      <c r="V39" s="54" t="e">
        <f aca="false">bdrate($D39:$D42,G39:G42,$L39:$L42,O39:O42)</f>
        <v>#VALUE!</v>
      </c>
      <c r="W39" s="73" t="e">
        <f aca="false">bdrateOld($D39:$D42,E39:E42,$L39:$L42,M39:M42)</f>
        <v>#VALUE!</v>
      </c>
      <c r="X39" s="74" t="e">
        <f aca="false">bdrateOld($D39:$D42,F39:F42,$L39:$L42,N39:N42)</f>
        <v>#VALUE!</v>
      </c>
      <c r="Y39" s="75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6" t="n">
        <v>11457.2376</v>
      </c>
      <c r="E40" s="57" t="n">
        <v>38.2371</v>
      </c>
      <c r="F40" s="57" t="n">
        <v>41.4326</v>
      </c>
      <c r="G40" s="57" t="n">
        <v>41.8262</v>
      </c>
      <c r="H40" s="57" t="n">
        <v>2017.9</v>
      </c>
      <c r="I40" s="57" t="n">
        <v>32.27</v>
      </c>
      <c r="J40" s="58" t="n">
        <f aca="false">H40/3600</f>
        <v>0.560527777777778</v>
      </c>
      <c r="K40" s="85"/>
      <c r="L40" s="56" t="n">
        <v>11563.6</v>
      </c>
      <c r="M40" s="57" t="n">
        <v>38.38106</v>
      </c>
      <c r="N40" s="57" t="n">
        <v>41.432551</v>
      </c>
      <c r="O40" s="57" t="n">
        <v>41.826207</v>
      </c>
      <c r="P40" s="57" t="n">
        <v>2120.75</v>
      </c>
      <c r="Q40" s="57" t="n">
        <v>37.95</v>
      </c>
      <c r="R40" s="58" t="n">
        <f aca="false">P40/3600</f>
        <v>0.589097222222222</v>
      </c>
      <c r="S40" s="52"/>
      <c r="T40" s="62"/>
      <c r="U40" s="31"/>
      <c r="V40" s="31"/>
      <c r="W40" s="62"/>
      <c r="X40" s="31"/>
      <c r="Y40" s="63"/>
    </row>
    <row r="41" customFormat="false" ht="12" hidden="false" customHeight="false" outlineLevel="0" collapsed="false">
      <c r="A41" s="11"/>
      <c r="B41" s="11"/>
      <c r="C41" s="11" t="n">
        <v>32</v>
      </c>
      <c r="D41" s="56" t="n">
        <v>6177.6312</v>
      </c>
      <c r="E41" s="57" t="n">
        <v>35.3065</v>
      </c>
      <c r="F41" s="57" t="n">
        <v>39.5561</v>
      </c>
      <c r="G41" s="57" t="n">
        <v>39.7388</v>
      </c>
      <c r="H41" s="57" t="n">
        <v>1751.76</v>
      </c>
      <c r="I41" s="57" t="n">
        <v>28.32</v>
      </c>
      <c r="J41" s="58" t="n">
        <f aca="false">H41/3600</f>
        <v>0.4866</v>
      </c>
      <c r="K41" s="85"/>
      <c r="L41" s="56" t="n">
        <v>6262.328</v>
      </c>
      <c r="M41" s="57" t="n">
        <v>35.495302</v>
      </c>
      <c r="N41" s="57" t="n">
        <v>39.556119</v>
      </c>
      <c r="O41" s="57" t="n">
        <v>39.738802</v>
      </c>
      <c r="P41" s="57" t="n">
        <v>1853.12</v>
      </c>
      <c r="Q41" s="57" t="n">
        <v>32.58</v>
      </c>
      <c r="R41" s="58" t="n">
        <f aca="false">P41/3600</f>
        <v>0.514755555555556</v>
      </c>
      <c r="S41" s="52"/>
      <c r="T41" s="62"/>
      <c r="U41" s="31"/>
      <c r="V41" s="31"/>
      <c r="W41" s="62"/>
      <c r="X41" s="31"/>
      <c r="Y41" s="63"/>
    </row>
    <row r="42" customFormat="false" ht="12.75" hidden="false" customHeight="false" outlineLevel="0" collapsed="false">
      <c r="A42" s="11"/>
      <c r="B42" s="17"/>
      <c r="C42" s="17" t="n">
        <v>37</v>
      </c>
      <c r="D42" s="64" t="n">
        <v>3488.7536</v>
      </c>
      <c r="E42" s="65" t="n">
        <v>32.7476</v>
      </c>
      <c r="F42" s="65" t="n">
        <v>38.0881</v>
      </c>
      <c r="G42" s="65" t="n">
        <v>38.0666</v>
      </c>
      <c r="H42" s="65" t="n">
        <v>1580.55</v>
      </c>
      <c r="I42" s="65" t="n">
        <v>24.1</v>
      </c>
      <c r="J42" s="66" t="n">
        <f aca="false">H42/3600</f>
        <v>0.439041666666667</v>
      </c>
      <c r="K42" s="85"/>
      <c r="L42" s="64" t="n">
        <v>3544.616</v>
      </c>
      <c r="M42" s="65" t="n">
        <v>32.93437</v>
      </c>
      <c r="N42" s="65" t="n">
        <v>38.088091</v>
      </c>
      <c r="O42" s="65" t="n">
        <v>38.06657</v>
      </c>
      <c r="P42" s="65" t="n">
        <v>1685.03</v>
      </c>
      <c r="Q42" s="65" t="n">
        <v>29.64</v>
      </c>
      <c r="R42" s="66" t="n">
        <f aca="false">P42/3600</f>
        <v>0.468063888888889</v>
      </c>
      <c r="S42" s="52"/>
      <c r="T42" s="70"/>
      <c r="U42" s="71"/>
      <c r="V42" s="71"/>
      <c r="W42" s="70"/>
      <c r="X42" s="71"/>
      <c r="Y42" s="72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5" t="n">
        <v>24593.244</v>
      </c>
      <c r="E43" s="46" t="n">
        <v>41.976</v>
      </c>
      <c r="F43" s="46" t="n">
        <v>44.1823</v>
      </c>
      <c r="G43" s="46" t="n">
        <v>45.5858</v>
      </c>
      <c r="H43" s="46" t="n">
        <v>2784.33</v>
      </c>
      <c r="I43" s="46" t="n">
        <v>40.14</v>
      </c>
      <c r="J43" s="47" t="n">
        <f aca="false">H43/3600</f>
        <v>0.773425</v>
      </c>
      <c r="K43" s="85"/>
      <c r="L43" s="45" t="n">
        <v>24642.036</v>
      </c>
      <c r="M43" s="46" t="n">
        <v>42.003461</v>
      </c>
      <c r="N43" s="46" t="n">
        <v>44.182286</v>
      </c>
      <c r="O43" s="46" t="n">
        <v>45.585796</v>
      </c>
      <c r="P43" s="46" t="n">
        <v>2900.87</v>
      </c>
      <c r="Q43" s="46" t="n">
        <v>43.76</v>
      </c>
      <c r="R43" s="47" t="n">
        <f aca="false">P43/3600</f>
        <v>0.805797222222222</v>
      </c>
      <c r="S43" s="52"/>
      <c r="T43" s="53" t="e">
        <f aca="false">bdrate($D43:$D46,E43:E46,$L43:$L46,M43:M46)</f>
        <v>#VALUE!</v>
      </c>
      <c r="U43" s="54" t="e">
        <f aca="false">bdrate($D43:$D46,F43:F46,$L43:$L46,N43:N46)</f>
        <v>#VALUE!</v>
      </c>
      <c r="V43" s="54" t="e">
        <f aca="false">bdrate($D43:$D46,G43:G46,$L43:$L46,O43:O46)</f>
        <v>#VALUE!</v>
      </c>
      <c r="W43" s="73" t="e">
        <f aca="false">bdrateOld($D43:$D46,E43:E46,$L43:$L46,M43:M46)</f>
        <v>#VALUE!</v>
      </c>
      <c r="X43" s="74" t="e">
        <f aca="false">bdrateOld($D43:$D46,F43:F46,$L43:$L46,N43:N46)</f>
        <v>#VALUE!</v>
      </c>
      <c r="Y43" s="75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6" t="n">
        <v>14669.4032</v>
      </c>
      <c r="E44" s="57" t="n">
        <v>39.0298</v>
      </c>
      <c r="F44" s="57" t="n">
        <v>41.9066</v>
      </c>
      <c r="G44" s="57" t="n">
        <v>43.0772</v>
      </c>
      <c r="H44" s="57" t="n">
        <v>2401.65</v>
      </c>
      <c r="I44" s="57" t="n">
        <v>36.88</v>
      </c>
      <c r="J44" s="58" t="n">
        <f aca="false">H44/3600</f>
        <v>0.667125</v>
      </c>
      <c r="K44" s="85"/>
      <c r="L44" s="56" t="n">
        <v>14734.2336</v>
      </c>
      <c r="M44" s="57" t="n">
        <v>39.108477</v>
      </c>
      <c r="N44" s="57" t="n">
        <v>41.906619</v>
      </c>
      <c r="O44" s="57" t="n">
        <v>43.077172</v>
      </c>
      <c r="P44" s="57" t="n">
        <v>2521.9</v>
      </c>
      <c r="Q44" s="57" t="n">
        <v>41.26</v>
      </c>
      <c r="R44" s="58" t="n">
        <f aca="false">P44/3600</f>
        <v>0.700527777777778</v>
      </c>
      <c r="S44" s="52"/>
      <c r="T44" s="62"/>
      <c r="U44" s="31"/>
      <c r="V44" s="31"/>
      <c r="W44" s="62"/>
      <c r="X44" s="31"/>
      <c r="Y44" s="63"/>
    </row>
    <row r="45" customFormat="false" ht="12" hidden="false" customHeight="false" outlineLevel="0" collapsed="false">
      <c r="A45" s="11"/>
      <c r="B45" s="11"/>
      <c r="C45" s="11" t="n">
        <v>32</v>
      </c>
      <c r="D45" s="56" t="n">
        <v>8668.0144</v>
      </c>
      <c r="E45" s="57" t="n">
        <v>35.9608</v>
      </c>
      <c r="F45" s="57" t="n">
        <v>40.1364</v>
      </c>
      <c r="G45" s="57" t="n">
        <v>41.1318</v>
      </c>
      <c r="H45" s="57" t="n">
        <v>2137.34</v>
      </c>
      <c r="I45" s="57" t="n">
        <v>34.78</v>
      </c>
      <c r="J45" s="58" t="n">
        <f aca="false">H45/3600</f>
        <v>0.593705555555556</v>
      </c>
      <c r="K45" s="85"/>
      <c r="L45" s="56" t="n">
        <v>8728.4128</v>
      </c>
      <c r="M45" s="57" t="n">
        <v>36.078994</v>
      </c>
      <c r="N45" s="57" t="n">
        <v>40.136354</v>
      </c>
      <c r="O45" s="57" t="n">
        <v>41.131773</v>
      </c>
      <c r="P45" s="57" t="n">
        <v>2249.46</v>
      </c>
      <c r="Q45" s="57" t="n">
        <v>38.26</v>
      </c>
      <c r="R45" s="58" t="n">
        <f aca="false">P45/3600</f>
        <v>0.62485</v>
      </c>
      <c r="S45" s="52"/>
      <c r="T45" s="62"/>
      <c r="U45" s="31"/>
      <c r="V45" s="31"/>
      <c r="W45" s="62"/>
      <c r="X45" s="31"/>
      <c r="Y45" s="63"/>
    </row>
    <row r="46" customFormat="false" ht="12.75" hidden="false" customHeight="false" outlineLevel="0" collapsed="false">
      <c r="A46" s="11"/>
      <c r="B46" s="17"/>
      <c r="C46" s="17" t="n">
        <v>37</v>
      </c>
      <c r="D46" s="64" t="n">
        <v>5029.6544</v>
      </c>
      <c r="E46" s="65" t="n">
        <v>32.8682</v>
      </c>
      <c r="F46" s="65" t="n">
        <v>38.8648</v>
      </c>
      <c r="G46" s="65" t="n">
        <v>39.7581</v>
      </c>
      <c r="H46" s="65" t="n">
        <v>1934.01</v>
      </c>
      <c r="I46" s="65" t="n">
        <v>30.45</v>
      </c>
      <c r="J46" s="66" t="n">
        <f aca="false">H46/3600</f>
        <v>0.537225</v>
      </c>
      <c r="K46" s="85"/>
      <c r="L46" s="64" t="n">
        <v>5077.1128</v>
      </c>
      <c r="M46" s="65" t="n">
        <v>32.991154</v>
      </c>
      <c r="N46" s="65" t="n">
        <v>38.864764</v>
      </c>
      <c r="O46" s="65" t="n">
        <v>39.758131</v>
      </c>
      <c r="P46" s="65" t="n">
        <v>2052.64</v>
      </c>
      <c r="Q46" s="65" t="n">
        <v>35.11</v>
      </c>
      <c r="R46" s="66" t="n">
        <f aca="false">P46/3600</f>
        <v>0.570177777777778</v>
      </c>
      <c r="S46" s="52"/>
      <c r="T46" s="70"/>
      <c r="U46" s="71"/>
      <c r="V46" s="71"/>
      <c r="W46" s="70"/>
      <c r="X46" s="71"/>
      <c r="Y46" s="72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5" t="n">
        <v>45440.6912</v>
      </c>
      <c r="E47" s="46" t="n">
        <v>41.0818</v>
      </c>
      <c r="F47" s="46" t="n">
        <v>42.5962</v>
      </c>
      <c r="G47" s="46" t="n">
        <v>43.4144</v>
      </c>
      <c r="H47" s="46" t="n">
        <v>3034.08</v>
      </c>
      <c r="I47" s="46" t="n">
        <v>41.5</v>
      </c>
      <c r="J47" s="47" t="n">
        <f aca="false">H47/3600</f>
        <v>0.8428</v>
      </c>
      <c r="K47" s="85"/>
      <c r="L47" s="45" t="n">
        <v>45452.7448</v>
      </c>
      <c r="M47" s="46" t="n">
        <v>41.084623</v>
      </c>
      <c r="N47" s="46" t="n">
        <v>42.596192</v>
      </c>
      <c r="O47" s="46" t="n">
        <v>43.414437</v>
      </c>
      <c r="P47" s="46" t="n">
        <v>3133.25</v>
      </c>
      <c r="Q47" s="46" t="n">
        <v>42.77</v>
      </c>
      <c r="R47" s="47" t="n">
        <f aca="false">P47/3600</f>
        <v>0.870347222222222</v>
      </c>
      <c r="S47" s="52"/>
      <c r="T47" s="53" t="e">
        <f aca="false">bdrate($D47:$D50,E47:E50,$L47:$L50,M47:M50)</f>
        <v>#VALUE!</v>
      </c>
      <c r="U47" s="54" t="e">
        <f aca="false">bdrate($D47:$D50,F47:F50,$L47:$L50,N47:N50)</f>
        <v>#VALUE!</v>
      </c>
      <c r="V47" s="54" t="e">
        <f aca="false">bdrate($D47:$D50,G47:G50,$L47:$L50,O47:O50)</f>
        <v>#VALUE!</v>
      </c>
      <c r="W47" s="73" t="e">
        <f aca="false">bdrateOld($D47:$D50,E47:E50,$L47:$L50,M47:M50)</f>
        <v>#VALUE!</v>
      </c>
      <c r="X47" s="74" t="e">
        <f aca="false">bdrateOld($D47:$D50,F47:F50,$L47:$L50,N47:N50)</f>
        <v>#VALUE!</v>
      </c>
      <c r="Y47" s="75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6" t="n">
        <v>28135.56</v>
      </c>
      <c r="E48" s="57" t="n">
        <v>36.8699</v>
      </c>
      <c r="F48" s="57" t="n">
        <v>39.4846</v>
      </c>
      <c r="G48" s="57" t="n">
        <v>40.2669</v>
      </c>
      <c r="H48" s="57" t="n">
        <v>2594.16</v>
      </c>
      <c r="I48" s="57" t="n">
        <v>37.52</v>
      </c>
      <c r="J48" s="58" t="n">
        <f aca="false">H48/3600</f>
        <v>0.7206</v>
      </c>
      <c r="K48" s="85"/>
      <c r="L48" s="56" t="n">
        <v>28157.1936</v>
      </c>
      <c r="M48" s="57" t="n">
        <v>36.879988</v>
      </c>
      <c r="N48" s="57" t="n">
        <v>39.484554</v>
      </c>
      <c r="O48" s="57" t="n">
        <v>40.266936</v>
      </c>
      <c r="P48" s="57" t="n">
        <v>2690.42</v>
      </c>
      <c r="Q48" s="57" t="n">
        <v>39.34</v>
      </c>
      <c r="R48" s="58" t="n">
        <f aca="false">P48/3600</f>
        <v>0.747338888888889</v>
      </c>
      <c r="S48" s="52"/>
      <c r="T48" s="62"/>
      <c r="U48" s="31"/>
      <c r="V48" s="31"/>
      <c r="W48" s="62"/>
      <c r="X48" s="31"/>
      <c r="Y48" s="63"/>
    </row>
    <row r="49" customFormat="false" ht="12" hidden="false" customHeight="false" outlineLevel="0" collapsed="false">
      <c r="A49" s="11"/>
      <c r="B49" s="11"/>
      <c r="C49" s="11" t="n">
        <v>32</v>
      </c>
      <c r="D49" s="56" t="n">
        <v>16768.5584</v>
      </c>
      <c r="E49" s="57" t="n">
        <v>33.0357</v>
      </c>
      <c r="F49" s="57" t="n">
        <v>37.4192</v>
      </c>
      <c r="G49" s="57" t="n">
        <v>38.1171</v>
      </c>
      <c r="H49" s="57" t="n">
        <v>2211.78</v>
      </c>
      <c r="I49" s="57" t="n">
        <v>33.93</v>
      </c>
      <c r="J49" s="58" t="n">
        <f aca="false">H49/3600</f>
        <v>0.614383333333333</v>
      </c>
      <c r="K49" s="85"/>
      <c r="L49" s="56" t="n">
        <v>16799.1752</v>
      </c>
      <c r="M49" s="57" t="n">
        <v>33.059852</v>
      </c>
      <c r="N49" s="57" t="n">
        <v>37.419195</v>
      </c>
      <c r="O49" s="57" t="n">
        <v>38.117114</v>
      </c>
      <c r="P49" s="57" t="n">
        <v>2311.59</v>
      </c>
      <c r="Q49" s="57" t="n">
        <v>36.53</v>
      </c>
      <c r="R49" s="58" t="n">
        <f aca="false">P49/3600</f>
        <v>0.642108333333333</v>
      </c>
      <c r="S49" s="52"/>
      <c r="T49" s="62"/>
      <c r="U49" s="31"/>
      <c r="V49" s="31"/>
      <c r="W49" s="62"/>
      <c r="X49" s="31"/>
      <c r="Y49" s="63"/>
    </row>
    <row r="50" customFormat="false" ht="12.75" hidden="false" customHeight="false" outlineLevel="0" collapsed="false">
      <c r="A50" s="11"/>
      <c r="B50" s="17"/>
      <c r="C50" s="17" t="n">
        <v>37</v>
      </c>
      <c r="D50" s="64" t="n">
        <v>9164.8136</v>
      </c>
      <c r="E50" s="65" t="n">
        <v>29.3374</v>
      </c>
      <c r="F50" s="65" t="n">
        <v>36.0241</v>
      </c>
      <c r="G50" s="65" t="n">
        <v>36.6551</v>
      </c>
      <c r="H50" s="65" t="n">
        <v>1885.56</v>
      </c>
      <c r="I50" s="65" t="n">
        <v>30.23</v>
      </c>
      <c r="J50" s="66" t="n">
        <f aca="false">H50/3600</f>
        <v>0.523766666666667</v>
      </c>
      <c r="K50" s="85"/>
      <c r="L50" s="64" t="n">
        <v>9197.0088</v>
      </c>
      <c r="M50" s="65" t="n">
        <v>29.373444</v>
      </c>
      <c r="N50" s="65" t="n">
        <v>36.024146</v>
      </c>
      <c r="O50" s="65" t="n">
        <v>36.655092</v>
      </c>
      <c r="P50" s="65" t="n">
        <v>1984.88</v>
      </c>
      <c r="Q50" s="65" t="n">
        <v>33.2</v>
      </c>
      <c r="R50" s="66" t="n">
        <f aca="false">P50/3600</f>
        <v>0.551355555555556</v>
      </c>
      <c r="S50" s="52"/>
      <c r="T50" s="70"/>
      <c r="U50" s="71"/>
      <c r="V50" s="71"/>
      <c r="W50" s="70"/>
      <c r="X50" s="71"/>
      <c r="Y50" s="72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5" t="n">
        <v>15789.948</v>
      </c>
      <c r="E51" s="46" t="n">
        <v>42.3539</v>
      </c>
      <c r="F51" s="46" t="n">
        <v>43.4249</v>
      </c>
      <c r="G51" s="46" t="n">
        <v>44.2844</v>
      </c>
      <c r="H51" s="46" t="n">
        <v>1458.12</v>
      </c>
      <c r="I51" s="46" t="n">
        <v>20.11</v>
      </c>
      <c r="J51" s="47" t="n">
        <f aca="false">H51/3600</f>
        <v>0.405033333333333</v>
      </c>
      <c r="K51" s="85"/>
      <c r="L51" s="45" t="n">
        <v>15819.6208</v>
      </c>
      <c r="M51" s="46" t="n">
        <v>42.434533</v>
      </c>
      <c r="N51" s="46" t="n">
        <v>43.42488</v>
      </c>
      <c r="O51" s="46" t="n">
        <v>44.28438</v>
      </c>
      <c r="P51" s="46" t="n">
        <v>1519.15</v>
      </c>
      <c r="Q51" s="46" t="n">
        <v>21.64</v>
      </c>
      <c r="R51" s="47" t="n">
        <f aca="false">P51/3600</f>
        <v>0.421986111111111</v>
      </c>
      <c r="S51" s="52"/>
      <c r="T51" s="53" t="e">
        <f aca="false">bdrate($D51:$D54,E51:E54,$L51:$L54,M51:M54)</f>
        <v>#VALUE!</v>
      </c>
      <c r="U51" s="54" t="e">
        <f aca="false">bdrate($D51:$D54,F51:F54,$L51:$L54,N51:N54)</f>
        <v>#VALUE!</v>
      </c>
      <c r="V51" s="54" t="e">
        <f aca="false">bdrate($D51:$D54,G51:G54,$L51:$L54,O51:O54)</f>
        <v>#VALUE!</v>
      </c>
      <c r="W51" s="73" t="e">
        <f aca="false">bdrateOld($D51:$D54,E51:E54,$L51:$L54,M51:M54)</f>
        <v>#VALUE!</v>
      </c>
      <c r="X51" s="74" t="e">
        <f aca="false">bdrateOld($D51:$D54,F51:F54,$L51:$L54,N51:N54)</f>
        <v>#VALUE!</v>
      </c>
      <c r="Y51" s="75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6" t="n">
        <v>9471.2152</v>
      </c>
      <c r="E52" s="57" t="n">
        <v>38.9281</v>
      </c>
      <c r="F52" s="57" t="n">
        <v>40.2547</v>
      </c>
      <c r="G52" s="57" t="n">
        <v>41.6793</v>
      </c>
      <c r="H52" s="57" t="n">
        <v>1261.38</v>
      </c>
      <c r="I52" s="57" t="n">
        <v>17.71</v>
      </c>
      <c r="J52" s="58" t="n">
        <f aca="false">H52/3600</f>
        <v>0.350383333333333</v>
      </c>
      <c r="K52" s="85"/>
      <c r="L52" s="56" t="n">
        <v>9499.9392</v>
      </c>
      <c r="M52" s="57" t="n">
        <v>39.071663</v>
      </c>
      <c r="N52" s="57" t="n">
        <v>40.254662</v>
      </c>
      <c r="O52" s="57" t="n">
        <v>41.679269</v>
      </c>
      <c r="P52" s="57" t="n">
        <v>1319.02</v>
      </c>
      <c r="Q52" s="57" t="n">
        <v>20.44</v>
      </c>
      <c r="R52" s="58" t="n">
        <f aca="false">P52/3600</f>
        <v>0.366394444444444</v>
      </c>
      <c r="S52" s="52"/>
      <c r="T52" s="62"/>
      <c r="U52" s="31"/>
      <c r="V52" s="31"/>
      <c r="W52" s="62"/>
      <c r="X52" s="31"/>
      <c r="Y52" s="63"/>
    </row>
    <row r="53" customFormat="false" ht="12" hidden="false" customHeight="false" outlineLevel="0" collapsed="false">
      <c r="A53" s="11"/>
      <c r="B53" s="11"/>
      <c r="C53" s="11" t="n">
        <v>32</v>
      </c>
      <c r="D53" s="56" t="n">
        <v>5375.2344</v>
      </c>
      <c r="E53" s="57" t="n">
        <v>35.4786</v>
      </c>
      <c r="F53" s="57" t="n">
        <v>38.1169</v>
      </c>
      <c r="G53" s="57" t="n">
        <v>39.8755</v>
      </c>
      <c r="H53" s="57" t="n">
        <v>1105.17</v>
      </c>
      <c r="I53" s="57" t="n">
        <v>16.46</v>
      </c>
      <c r="J53" s="58" t="n">
        <f aca="false">H53/3600</f>
        <v>0.306991666666667</v>
      </c>
      <c r="K53" s="85"/>
      <c r="L53" s="56" t="n">
        <v>5400.7</v>
      </c>
      <c r="M53" s="57" t="n">
        <v>35.63811</v>
      </c>
      <c r="N53" s="57" t="n">
        <v>38.116881</v>
      </c>
      <c r="O53" s="57" t="n">
        <v>39.875525</v>
      </c>
      <c r="P53" s="57" t="n">
        <v>1162.02</v>
      </c>
      <c r="Q53" s="57" t="n">
        <v>19.12</v>
      </c>
      <c r="R53" s="58" t="n">
        <f aca="false">P53/3600</f>
        <v>0.322783333333333</v>
      </c>
      <c r="S53" s="52"/>
      <c r="T53" s="62"/>
      <c r="U53" s="31"/>
      <c r="V53" s="31"/>
      <c r="W53" s="62"/>
      <c r="X53" s="31"/>
      <c r="Y53" s="63"/>
    </row>
    <row r="54" customFormat="false" ht="12.75" hidden="false" customHeight="false" outlineLevel="0" collapsed="false">
      <c r="A54" s="17"/>
      <c r="B54" s="17"/>
      <c r="C54" s="17" t="n">
        <v>37</v>
      </c>
      <c r="D54" s="64" t="n">
        <v>2681.412</v>
      </c>
      <c r="E54" s="65" t="n">
        <v>32.0615</v>
      </c>
      <c r="F54" s="65" t="n">
        <v>36.7716</v>
      </c>
      <c r="G54" s="65" t="n">
        <v>38.5769</v>
      </c>
      <c r="H54" s="65" t="n">
        <v>981.76</v>
      </c>
      <c r="I54" s="65" t="n">
        <v>14.84</v>
      </c>
      <c r="J54" s="66" t="n">
        <f aca="false">H54/3600</f>
        <v>0.272711111111111</v>
      </c>
      <c r="K54" s="85"/>
      <c r="L54" s="64" t="n">
        <v>2701.8952</v>
      </c>
      <c r="M54" s="65" t="n">
        <v>32.173984</v>
      </c>
      <c r="N54" s="65" t="n">
        <v>36.771568</v>
      </c>
      <c r="O54" s="65" t="n">
        <v>38.576938</v>
      </c>
      <c r="P54" s="65" t="n">
        <v>1041.19</v>
      </c>
      <c r="Q54" s="65" t="n">
        <v>17.2</v>
      </c>
      <c r="R54" s="66" t="n">
        <f aca="false">P54/3600</f>
        <v>0.289219444444445</v>
      </c>
      <c r="S54" s="52"/>
      <c r="T54" s="70"/>
      <c r="U54" s="71"/>
      <c r="V54" s="71"/>
      <c r="W54" s="70"/>
      <c r="X54" s="71"/>
      <c r="Y54" s="72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5" t="n">
        <v>5550.5048</v>
      </c>
      <c r="E55" s="46" t="n">
        <v>42.9647</v>
      </c>
      <c r="F55" s="46" t="n">
        <v>45.2464</v>
      </c>
      <c r="G55" s="46" t="n">
        <v>45.0298</v>
      </c>
      <c r="H55" s="46" t="n">
        <v>577.05</v>
      </c>
      <c r="I55" s="46" t="n">
        <v>8.46</v>
      </c>
      <c r="J55" s="47" t="n">
        <f aca="false">H55/3600</f>
        <v>0.160291666666667</v>
      </c>
      <c r="K55" s="85"/>
      <c r="L55" s="45" t="n">
        <v>5563.2032</v>
      </c>
      <c r="M55" s="46" t="n">
        <v>43.007385</v>
      </c>
      <c r="N55" s="46" t="n">
        <v>45.246443</v>
      </c>
      <c r="O55" s="46" t="n">
        <v>45.029813</v>
      </c>
      <c r="P55" s="46" t="n">
        <v>601.3</v>
      </c>
      <c r="Q55" s="46" t="n">
        <v>9.22</v>
      </c>
      <c r="R55" s="47" t="n">
        <f aca="false">P55/3600</f>
        <v>0.167027777777778</v>
      </c>
      <c r="S55" s="52"/>
      <c r="T55" s="53" t="e">
        <f aca="false">bdrate($D55:$D58,E55:E58,$L55:$L58,M55:M58)</f>
        <v>#VALUE!</v>
      </c>
      <c r="U55" s="54" t="e">
        <f aca="false">bdrate($D55:$D58,F55:F58,$L55:$L58,N55:N58)</f>
        <v>#VALUE!</v>
      </c>
      <c r="V55" s="54" t="e">
        <f aca="false">bdrate($D55:$D58,G55:G58,$L55:$L58,O55:O58)</f>
        <v>#VALUE!</v>
      </c>
      <c r="W55" s="73" t="e">
        <f aca="false">bdrateOld($D55:$D58,E55:E58,$L55:$L58,M55:M58)</f>
        <v>#VALUE!</v>
      </c>
      <c r="X55" s="74" t="e">
        <f aca="false">bdrateOld($D55:$D58,F55:F58,$L55:$L58,N55:N58)</f>
        <v>#VALUE!</v>
      </c>
      <c r="Y55" s="75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6" t="n">
        <v>3276.6936</v>
      </c>
      <c r="E56" s="57" t="n">
        <v>39.3444</v>
      </c>
      <c r="F56" s="57" t="n">
        <v>42.3343</v>
      </c>
      <c r="G56" s="57" t="n">
        <v>41.852</v>
      </c>
      <c r="H56" s="57" t="n">
        <v>500.54</v>
      </c>
      <c r="I56" s="57" t="n">
        <v>7.53</v>
      </c>
      <c r="J56" s="58" t="n">
        <f aca="false">H56/3600</f>
        <v>0.139038888888889</v>
      </c>
      <c r="K56" s="85"/>
      <c r="L56" s="56" t="n">
        <v>3291.6296</v>
      </c>
      <c r="M56" s="57" t="n">
        <v>39.409467</v>
      </c>
      <c r="N56" s="57" t="n">
        <v>42.334309</v>
      </c>
      <c r="O56" s="57" t="n">
        <v>41.85196</v>
      </c>
      <c r="P56" s="57" t="n">
        <v>525.27</v>
      </c>
      <c r="Q56" s="57" t="n">
        <v>8.34</v>
      </c>
      <c r="R56" s="58" t="n">
        <f aca="false">P56/3600</f>
        <v>0.145908333333333</v>
      </c>
      <c r="S56" s="52"/>
      <c r="T56" s="62"/>
      <c r="U56" s="31"/>
      <c r="V56" s="31"/>
      <c r="W56" s="62"/>
      <c r="X56" s="31"/>
      <c r="Y56" s="63"/>
    </row>
    <row r="57" customFormat="false" ht="12" hidden="false" customHeight="false" outlineLevel="0" collapsed="false">
      <c r="A57" s="11"/>
      <c r="B57" s="11"/>
      <c r="C57" s="11" t="n">
        <v>32</v>
      </c>
      <c r="D57" s="56" t="n">
        <v>1864.5392</v>
      </c>
      <c r="E57" s="57" t="n">
        <v>35.9054</v>
      </c>
      <c r="F57" s="57" t="n">
        <v>40.1288</v>
      </c>
      <c r="G57" s="57" t="n">
        <v>39.4865</v>
      </c>
      <c r="H57" s="57" t="n">
        <v>437.86</v>
      </c>
      <c r="I57" s="57" t="n">
        <v>6.71</v>
      </c>
      <c r="J57" s="58" t="n">
        <f aca="false">H57/3600</f>
        <v>0.121627777777778</v>
      </c>
      <c r="K57" s="85"/>
      <c r="L57" s="56" t="n">
        <v>1876.4024</v>
      </c>
      <c r="M57" s="57" t="n">
        <v>35.978521</v>
      </c>
      <c r="N57" s="57" t="n">
        <v>40.128766</v>
      </c>
      <c r="O57" s="57" t="n">
        <v>39.486495</v>
      </c>
      <c r="P57" s="57" t="n">
        <v>462.34</v>
      </c>
      <c r="Q57" s="57" t="n">
        <v>7.61</v>
      </c>
      <c r="R57" s="58" t="n">
        <f aca="false">P57/3600</f>
        <v>0.128427777777778</v>
      </c>
      <c r="S57" s="52"/>
      <c r="T57" s="62"/>
      <c r="U57" s="31"/>
      <c r="V57" s="31"/>
      <c r="W57" s="62"/>
      <c r="X57" s="31"/>
      <c r="Y57" s="63"/>
    </row>
    <row r="58" customFormat="false" ht="12.75" hidden="false" customHeight="false" outlineLevel="0" collapsed="false">
      <c r="A58" s="11"/>
      <c r="B58" s="17"/>
      <c r="C58" s="17" t="n">
        <v>37</v>
      </c>
      <c r="D58" s="64" t="n">
        <v>1042.6672</v>
      </c>
      <c r="E58" s="65" t="n">
        <v>32.7242</v>
      </c>
      <c r="F58" s="65" t="n">
        <v>38.6111</v>
      </c>
      <c r="G58" s="65" t="n">
        <v>37.7724</v>
      </c>
      <c r="H58" s="65" t="n">
        <v>392.81</v>
      </c>
      <c r="I58" s="65" t="n">
        <v>6.02</v>
      </c>
      <c r="J58" s="66" t="n">
        <f aca="false">H58/3600</f>
        <v>0.109113888888889</v>
      </c>
      <c r="K58" s="85"/>
      <c r="L58" s="64" t="n">
        <v>1052.4512</v>
      </c>
      <c r="M58" s="65" t="n">
        <v>32.805735</v>
      </c>
      <c r="N58" s="65" t="n">
        <v>38.611116</v>
      </c>
      <c r="O58" s="65" t="n">
        <v>37.77241</v>
      </c>
      <c r="P58" s="65" t="n">
        <v>416.47</v>
      </c>
      <c r="Q58" s="65" t="n">
        <v>6.79</v>
      </c>
      <c r="R58" s="66" t="n">
        <f aca="false">P58/3600</f>
        <v>0.115686111111111</v>
      </c>
      <c r="S58" s="52"/>
      <c r="T58" s="70"/>
      <c r="U58" s="71"/>
      <c r="V58" s="71"/>
      <c r="W58" s="70"/>
      <c r="X58" s="71"/>
      <c r="Y58" s="72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5" t="n">
        <v>13686.1072</v>
      </c>
      <c r="E59" s="46" t="n">
        <v>41.2562</v>
      </c>
      <c r="F59" s="46" t="n">
        <v>43.3708</v>
      </c>
      <c r="G59" s="46" t="n">
        <v>44.2881</v>
      </c>
      <c r="H59" s="46" t="n">
        <v>873.41</v>
      </c>
      <c r="I59" s="46" t="n">
        <v>12.21</v>
      </c>
      <c r="J59" s="47" t="n">
        <f aca="false">H59/3600</f>
        <v>0.242613888888889</v>
      </c>
      <c r="K59" s="85"/>
      <c r="L59" s="45" t="n">
        <v>13690.1224</v>
      </c>
      <c r="M59" s="46" t="n">
        <v>41.259397</v>
      </c>
      <c r="N59" s="46" t="n">
        <v>43.370783</v>
      </c>
      <c r="O59" s="46" t="n">
        <v>44.288069</v>
      </c>
      <c r="P59" s="46" t="n">
        <v>903.1</v>
      </c>
      <c r="Q59" s="46" t="n">
        <v>12.5</v>
      </c>
      <c r="R59" s="47" t="n">
        <f aca="false">P59/3600</f>
        <v>0.250861111111111</v>
      </c>
      <c r="S59" s="52"/>
      <c r="T59" s="53" t="e">
        <f aca="false">bdrate($D59:$D62,E59:E62,$L59:$L62,M59:M62)</f>
        <v>#VALUE!</v>
      </c>
      <c r="U59" s="54" t="e">
        <f aca="false">bdrate($D59:$D62,F59:F62,$L59:$L62,N59:N62)</f>
        <v>#VALUE!</v>
      </c>
      <c r="V59" s="54" t="e">
        <f aca="false">bdrate($D59:$D62,G59:G62,$L59:$L62,O59:O62)</f>
        <v>#VALUE!</v>
      </c>
      <c r="W59" s="73" t="e">
        <f aca="false">bdrateOld($D59:$D62,E59:E62,$L59:$L62,M59:M62)</f>
        <v>#VALUE!</v>
      </c>
      <c r="X59" s="74" t="e">
        <f aca="false">bdrateOld($D59:$D62,F59:F62,$L59:$L62,N59:N62)</f>
        <v>#VALUE!</v>
      </c>
      <c r="Y59" s="75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6" t="n">
        <v>8688.548</v>
      </c>
      <c r="E60" s="57" t="n">
        <v>36.8151</v>
      </c>
      <c r="F60" s="57" t="n">
        <v>40.7563</v>
      </c>
      <c r="G60" s="57" t="n">
        <v>41.7904</v>
      </c>
      <c r="H60" s="57" t="n">
        <v>748.29</v>
      </c>
      <c r="I60" s="57" t="n">
        <v>10.69</v>
      </c>
      <c r="J60" s="58" t="n">
        <f aca="false">H60/3600</f>
        <v>0.207858333333333</v>
      </c>
      <c r="K60" s="85"/>
      <c r="L60" s="56" t="n">
        <v>8695.0648</v>
      </c>
      <c r="M60" s="57" t="n">
        <v>36.824751</v>
      </c>
      <c r="N60" s="57" t="n">
        <v>40.756345</v>
      </c>
      <c r="O60" s="57" t="n">
        <v>41.790369</v>
      </c>
      <c r="P60" s="57" t="n">
        <v>776.5</v>
      </c>
      <c r="Q60" s="57" t="n">
        <v>11.15</v>
      </c>
      <c r="R60" s="58" t="n">
        <f aca="false">P60/3600</f>
        <v>0.215694444444444</v>
      </c>
      <c r="S60" s="52"/>
      <c r="T60" s="62"/>
      <c r="U60" s="31"/>
      <c r="V60" s="31"/>
      <c r="W60" s="62"/>
      <c r="X60" s="31"/>
      <c r="Y60" s="63"/>
    </row>
    <row r="61" customFormat="false" ht="12" hidden="false" customHeight="false" outlineLevel="0" collapsed="false">
      <c r="A61" s="11"/>
      <c r="B61" s="11"/>
      <c r="C61" s="11" t="n">
        <v>32</v>
      </c>
      <c r="D61" s="56" t="n">
        <v>5333.3696</v>
      </c>
      <c r="E61" s="57" t="n">
        <v>33.0073</v>
      </c>
      <c r="F61" s="57" t="n">
        <v>39.1721</v>
      </c>
      <c r="G61" s="57" t="n">
        <v>40.1118</v>
      </c>
      <c r="H61" s="57" t="n">
        <v>638.87</v>
      </c>
      <c r="I61" s="57" t="n">
        <v>9.42</v>
      </c>
      <c r="J61" s="58" t="n">
        <f aca="false">H61/3600</f>
        <v>0.177463888888889</v>
      </c>
      <c r="K61" s="85"/>
      <c r="L61" s="56" t="n">
        <v>5340.4376</v>
      </c>
      <c r="M61" s="57" t="n">
        <v>33.021776</v>
      </c>
      <c r="N61" s="57" t="n">
        <v>39.172075</v>
      </c>
      <c r="O61" s="57" t="n">
        <v>40.111795</v>
      </c>
      <c r="P61" s="57" t="n">
        <v>668.41</v>
      </c>
      <c r="Q61" s="57" t="n">
        <v>9.98</v>
      </c>
      <c r="R61" s="58" t="n">
        <f aca="false">P61/3600</f>
        <v>0.185669444444444</v>
      </c>
      <c r="S61" s="52"/>
      <c r="T61" s="62"/>
      <c r="U61" s="31"/>
      <c r="V61" s="31"/>
      <c r="W61" s="62"/>
      <c r="X61" s="31"/>
      <c r="Y61" s="63"/>
    </row>
    <row r="62" customFormat="false" ht="12.75" hidden="false" customHeight="false" outlineLevel="0" collapsed="false">
      <c r="A62" s="11"/>
      <c r="B62" s="17"/>
      <c r="C62" s="17" t="n">
        <v>37</v>
      </c>
      <c r="D62" s="64" t="n">
        <v>3160.7488</v>
      </c>
      <c r="E62" s="65" t="n">
        <v>29.4943</v>
      </c>
      <c r="F62" s="65" t="n">
        <v>38.1737</v>
      </c>
      <c r="G62" s="65" t="n">
        <v>39.0124</v>
      </c>
      <c r="H62" s="65" t="n">
        <v>551.19</v>
      </c>
      <c r="I62" s="65" t="n">
        <v>8.54</v>
      </c>
      <c r="J62" s="66" t="n">
        <f aca="false">H62/3600</f>
        <v>0.153108333333333</v>
      </c>
      <c r="K62" s="85"/>
      <c r="L62" s="64" t="n">
        <v>3166.392</v>
      </c>
      <c r="M62" s="65" t="n">
        <v>29.51061</v>
      </c>
      <c r="N62" s="65" t="n">
        <v>38.173697</v>
      </c>
      <c r="O62" s="65" t="n">
        <v>39.012448</v>
      </c>
      <c r="P62" s="65" t="n">
        <v>581.82</v>
      </c>
      <c r="Q62" s="65" t="n">
        <v>9.18</v>
      </c>
      <c r="R62" s="66" t="n">
        <f aca="false">P62/3600</f>
        <v>0.161616666666667</v>
      </c>
      <c r="S62" s="52"/>
      <c r="T62" s="70"/>
      <c r="U62" s="71"/>
      <c r="V62" s="71"/>
      <c r="W62" s="70"/>
      <c r="X62" s="71"/>
      <c r="Y62" s="72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5" t="n">
        <v>11898.8864</v>
      </c>
      <c r="E63" s="46" t="n">
        <v>41.0437</v>
      </c>
      <c r="F63" s="46" t="n">
        <v>42.2251</v>
      </c>
      <c r="G63" s="46" t="n">
        <v>42.9119</v>
      </c>
      <c r="H63" s="46" t="n">
        <v>760.61</v>
      </c>
      <c r="I63" s="46" t="n">
        <v>10.49</v>
      </c>
      <c r="J63" s="47" t="n">
        <f aca="false">H63/3600</f>
        <v>0.211280555555556</v>
      </c>
      <c r="K63" s="85"/>
      <c r="L63" s="45" t="n">
        <v>11901.8792</v>
      </c>
      <c r="M63" s="46" t="n">
        <v>41.045692</v>
      </c>
      <c r="N63" s="46" t="n">
        <v>42.225148</v>
      </c>
      <c r="O63" s="46" t="n">
        <v>42.911936</v>
      </c>
      <c r="P63" s="46" t="n">
        <v>783.58</v>
      </c>
      <c r="Q63" s="46" t="n">
        <v>10.75</v>
      </c>
      <c r="R63" s="47" t="n">
        <f aca="false">P63/3600</f>
        <v>0.217661111111111</v>
      </c>
      <c r="S63" s="52"/>
      <c r="T63" s="53" t="e">
        <f aca="false">bdrate($D63:$D66,E63:E66,$L63:$L66,M63:M66)</f>
        <v>#VALUE!</v>
      </c>
      <c r="U63" s="54" t="e">
        <f aca="false">bdrate($D63:$D66,F63:F66,$L63:$L66,N63:N66)</f>
        <v>#VALUE!</v>
      </c>
      <c r="V63" s="54" t="e">
        <f aca="false">bdrate($D63:$D66,G63:G66,$L63:$L66,O63:O66)</f>
        <v>#VALUE!</v>
      </c>
      <c r="W63" s="73" t="e">
        <f aca="false">bdrateOld($D63:$D66,E63:E66,$L63:$L66,M63:M66)</f>
        <v>#VALUE!</v>
      </c>
      <c r="X63" s="74" t="e">
        <f aca="false">bdrateOld($D63:$D66,F63:F66,$L63:$L66,N63:N66)</f>
        <v>#VALUE!</v>
      </c>
      <c r="Y63" s="75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6" t="n">
        <v>7296.7496</v>
      </c>
      <c r="E64" s="57" t="n">
        <v>36.7015</v>
      </c>
      <c r="F64" s="57" t="n">
        <v>39.1738</v>
      </c>
      <c r="G64" s="57" t="n">
        <v>39.6857</v>
      </c>
      <c r="H64" s="57" t="n">
        <v>644.62</v>
      </c>
      <c r="I64" s="57" t="n">
        <v>9.53</v>
      </c>
      <c r="J64" s="58" t="n">
        <f aca="false">H64/3600</f>
        <v>0.179061111111111</v>
      </c>
      <c r="K64" s="85"/>
      <c r="L64" s="56" t="n">
        <v>7305.5064</v>
      </c>
      <c r="M64" s="57" t="n">
        <v>36.71642</v>
      </c>
      <c r="N64" s="57" t="n">
        <v>39.173792</v>
      </c>
      <c r="O64" s="57" t="n">
        <v>39.685736</v>
      </c>
      <c r="P64" s="57" t="n">
        <v>669.46</v>
      </c>
      <c r="Q64" s="57" t="n">
        <v>10.26</v>
      </c>
      <c r="R64" s="58" t="n">
        <f aca="false">P64/3600</f>
        <v>0.185961111111111</v>
      </c>
      <c r="S64" s="52"/>
      <c r="T64" s="62"/>
      <c r="U64" s="31"/>
      <c r="V64" s="31"/>
      <c r="W64" s="62"/>
      <c r="X64" s="31"/>
      <c r="Y64" s="63"/>
    </row>
    <row r="65" customFormat="false" ht="12" hidden="false" customHeight="false" outlineLevel="0" collapsed="false">
      <c r="A65" s="11"/>
      <c r="B65" s="11"/>
      <c r="C65" s="11" t="n">
        <v>32</v>
      </c>
      <c r="D65" s="56" t="n">
        <v>4137.0192</v>
      </c>
      <c r="E65" s="57" t="n">
        <v>32.7097</v>
      </c>
      <c r="F65" s="57" t="n">
        <v>37.0078</v>
      </c>
      <c r="G65" s="57" t="n">
        <v>37.4603</v>
      </c>
      <c r="H65" s="57" t="n">
        <v>536.9</v>
      </c>
      <c r="I65" s="57" t="n">
        <v>8.43</v>
      </c>
      <c r="J65" s="58" t="n">
        <f aca="false">H65/3600</f>
        <v>0.149138888888889</v>
      </c>
      <c r="K65" s="85"/>
      <c r="L65" s="56" t="n">
        <v>4147.4672</v>
      </c>
      <c r="M65" s="57" t="n">
        <v>32.738256</v>
      </c>
      <c r="N65" s="57" t="n">
        <v>37.007823</v>
      </c>
      <c r="O65" s="57" t="n">
        <v>37.460286</v>
      </c>
      <c r="P65" s="57" t="n">
        <v>563.4</v>
      </c>
      <c r="Q65" s="57" t="n">
        <v>9.31</v>
      </c>
      <c r="R65" s="58" t="n">
        <f aca="false">P65/3600</f>
        <v>0.1565</v>
      </c>
      <c r="S65" s="52"/>
      <c r="T65" s="62"/>
      <c r="U65" s="31"/>
      <c r="V65" s="31"/>
      <c r="W65" s="62"/>
      <c r="X65" s="31"/>
      <c r="Y65" s="63"/>
    </row>
    <row r="66" customFormat="false" ht="12.75" hidden="false" customHeight="false" outlineLevel="0" collapsed="false">
      <c r="A66" s="11"/>
      <c r="B66" s="17"/>
      <c r="C66" s="17" t="n">
        <v>37</v>
      </c>
      <c r="D66" s="64" t="n">
        <v>2153.6336</v>
      </c>
      <c r="E66" s="65" t="n">
        <v>29.1891</v>
      </c>
      <c r="F66" s="65" t="n">
        <v>35.5722</v>
      </c>
      <c r="G66" s="65" t="n">
        <v>35.9882</v>
      </c>
      <c r="H66" s="65" t="n">
        <v>453.19</v>
      </c>
      <c r="I66" s="65" t="n">
        <v>7.34</v>
      </c>
      <c r="J66" s="66" t="n">
        <f aca="false">H66/3600</f>
        <v>0.125886111111111</v>
      </c>
      <c r="K66" s="85"/>
      <c r="L66" s="64" t="n">
        <v>2162.9888</v>
      </c>
      <c r="M66" s="65" t="n">
        <v>29.223057</v>
      </c>
      <c r="N66" s="65" t="n">
        <v>35.572216</v>
      </c>
      <c r="O66" s="65" t="n">
        <v>35.988193</v>
      </c>
      <c r="P66" s="65" t="n">
        <v>480.27</v>
      </c>
      <c r="Q66" s="65" t="n">
        <v>8.24</v>
      </c>
      <c r="R66" s="66" t="n">
        <f aca="false">P66/3600</f>
        <v>0.133408333333333</v>
      </c>
      <c r="S66" s="52"/>
      <c r="T66" s="70"/>
      <c r="U66" s="71"/>
      <c r="V66" s="71"/>
      <c r="W66" s="70"/>
      <c r="X66" s="71"/>
      <c r="Y66" s="72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5" t="n">
        <v>4705.1968</v>
      </c>
      <c r="E67" s="46" t="n">
        <v>42.4583</v>
      </c>
      <c r="F67" s="46" t="n">
        <v>43.0622</v>
      </c>
      <c r="G67" s="46" t="n">
        <v>43.9518</v>
      </c>
      <c r="H67" s="46" t="n">
        <v>380.82</v>
      </c>
      <c r="I67" s="46" t="n">
        <v>5.13</v>
      </c>
      <c r="J67" s="47" t="n">
        <f aca="false">H67/3600</f>
        <v>0.105783333333333</v>
      </c>
      <c r="K67" s="85"/>
      <c r="L67" s="45" t="n">
        <v>4714.6872</v>
      </c>
      <c r="M67" s="46" t="n">
        <v>42.511043</v>
      </c>
      <c r="N67" s="46" t="n">
        <v>43.062217</v>
      </c>
      <c r="O67" s="46" t="n">
        <v>43.951803</v>
      </c>
      <c r="P67" s="46" t="n">
        <v>396.37</v>
      </c>
      <c r="Q67" s="46" t="n">
        <v>5.65</v>
      </c>
      <c r="R67" s="47" t="n">
        <f aca="false">P67/3600</f>
        <v>0.110102777777778</v>
      </c>
      <c r="S67" s="52"/>
      <c r="T67" s="53" t="e">
        <f aca="false">bdrate($D67:$D70,E67:E70,$L67:$L70,M67:M70)</f>
        <v>#VALUE!</v>
      </c>
      <c r="U67" s="54" t="e">
        <f aca="false">bdrate($D67:$D70,F67:F70,$L67:$L70,N67:N70)</f>
        <v>#VALUE!</v>
      </c>
      <c r="V67" s="54" t="e">
        <f aca="false">bdrate($D67:$D70,G67:G70,$L67:$L70,O67:O70)</f>
        <v>#VALUE!</v>
      </c>
      <c r="W67" s="73" t="e">
        <f aca="false">bdrateOld($D67:$D70,E67:E70,$L67:$L70,M67:M70)</f>
        <v>#VALUE!</v>
      </c>
      <c r="X67" s="74" t="e">
        <f aca="false">bdrateOld($D67:$D70,F67:F70,$L67:$L70,N67:N70)</f>
        <v>#VALUE!</v>
      </c>
      <c r="Y67" s="75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6" t="n">
        <v>2811.2424</v>
      </c>
      <c r="E68" s="57" t="n">
        <v>38.3856</v>
      </c>
      <c r="F68" s="57" t="n">
        <v>39.8446</v>
      </c>
      <c r="G68" s="57" t="n">
        <v>41.0993</v>
      </c>
      <c r="H68" s="57" t="n">
        <v>328.19</v>
      </c>
      <c r="I68" s="57" t="n">
        <v>4.78</v>
      </c>
      <c r="J68" s="58" t="n">
        <f aca="false">H68/3600</f>
        <v>0.0911638888888889</v>
      </c>
      <c r="K68" s="85"/>
      <c r="L68" s="56" t="n">
        <v>2822.2312</v>
      </c>
      <c r="M68" s="57" t="n">
        <v>38.495308</v>
      </c>
      <c r="N68" s="57" t="n">
        <v>39.844622</v>
      </c>
      <c r="O68" s="57" t="n">
        <v>41.099309</v>
      </c>
      <c r="P68" s="57" t="n">
        <v>343.55</v>
      </c>
      <c r="Q68" s="57" t="n">
        <v>5.49</v>
      </c>
      <c r="R68" s="58" t="n">
        <f aca="false">P68/3600</f>
        <v>0.0954305555555556</v>
      </c>
      <c r="S68" s="52"/>
      <c r="T68" s="62"/>
      <c r="U68" s="31"/>
      <c r="V68" s="31"/>
      <c r="W68" s="62"/>
      <c r="X68" s="31"/>
      <c r="Y68" s="63"/>
    </row>
    <row r="69" customFormat="false" ht="12" hidden="false" customHeight="false" outlineLevel="0" collapsed="false">
      <c r="A69" s="11"/>
      <c r="B69" s="11"/>
      <c r="C69" s="11" t="n">
        <v>32</v>
      </c>
      <c r="D69" s="56" t="n">
        <v>1519.1056</v>
      </c>
      <c r="E69" s="57" t="n">
        <v>34.5173</v>
      </c>
      <c r="F69" s="57" t="n">
        <v>37.7366</v>
      </c>
      <c r="G69" s="57" t="n">
        <v>38.9394</v>
      </c>
      <c r="H69" s="57" t="n">
        <v>281.54</v>
      </c>
      <c r="I69" s="57" t="n">
        <v>4.3</v>
      </c>
      <c r="J69" s="58" t="n">
        <f aca="false">H69/3600</f>
        <v>0.0782055555555556</v>
      </c>
      <c r="K69" s="85"/>
      <c r="L69" s="56" t="n">
        <v>1527.6512</v>
      </c>
      <c r="M69" s="57" t="n">
        <v>34.624823</v>
      </c>
      <c r="N69" s="57" t="n">
        <v>37.73656</v>
      </c>
      <c r="O69" s="57" t="n">
        <v>38.939381</v>
      </c>
      <c r="P69" s="57" t="n">
        <v>296.47</v>
      </c>
      <c r="Q69" s="57" t="n">
        <v>4.99</v>
      </c>
      <c r="R69" s="58" t="n">
        <f aca="false">P69/3600</f>
        <v>0.0823527777777778</v>
      </c>
      <c r="S69" s="52"/>
      <c r="T69" s="62"/>
      <c r="U69" s="31"/>
      <c r="V69" s="31"/>
      <c r="W69" s="62"/>
      <c r="X69" s="31"/>
      <c r="Y69" s="63"/>
    </row>
    <row r="70" customFormat="false" ht="12.75" hidden="false" customHeight="false" outlineLevel="0" collapsed="false">
      <c r="A70" s="17"/>
      <c r="B70" s="17"/>
      <c r="C70" s="17" t="n">
        <v>37</v>
      </c>
      <c r="D70" s="64" t="n">
        <v>778.7408</v>
      </c>
      <c r="E70" s="65" t="n">
        <v>31.2703</v>
      </c>
      <c r="F70" s="65" t="n">
        <v>36.2841</v>
      </c>
      <c r="G70" s="65" t="n">
        <v>37.3427</v>
      </c>
      <c r="H70" s="65" t="n">
        <v>247.66</v>
      </c>
      <c r="I70" s="65" t="n">
        <v>3.81</v>
      </c>
      <c r="J70" s="66" t="n">
        <f aca="false">H70/3600</f>
        <v>0.0687944444444445</v>
      </c>
      <c r="K70" s="85"/>
      <c r="L70" s="64" t="n">
        <v>784.7768</v>
      </c>
      <c r="M70" s="65" t="n">
        <v>31.360183</v>
      </c>
      <c r="N70" s="65" t="n">
        <v>36.284081</v>
      </c>
      <c r="O70" s="65" t="n">
        <v>37.342693</v>
      </c>
      <c r="P70" s="65" t="n">
        <v>261.09</v>
      </c>
      <c r="Q70" s="65" t="n">
        <v>4.45</v>
      </c>
      <c r="R70" s="66" t="n">
        <f aca="false">P70/3600</f>
        <v>0.072525</v>
      </c>
      <c r="S70" s="52"/>
      <c r="T70" s="70"/>
      <c r="U70" s="71"/>
      <c r="V70" s="71"/>
      <c r="W70" s="70"/>
      <c r="X70" s="71"/>
      <c r="Y70" s="72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5" t="n">
        <v>22722.2272</v>
      </c>
      <c r="E71" s="46" t="n">
        <v>44.6001</v>
      </c>
      <c r="F71" s="46" t="n">
        <v>47.4016</v>
      </c>
      <c r="G71" s="46" t="n">
        <v>48.2531</v>
      </c>
      <c r="H71" s="46" t="n">
        <v>5014.91</v>
      </c>
      <c r="I71" s="46" t="n">
        <v>76.59</v>
      </c>
      <c r="J71" s="47" t="n">
        <f aca="false">H71/3600</f>
        <v>1.39303055555556</v>
      </c>
      <c r="K71" s="85"/>
      <c r="L71" s="45" t="n">
        <v>22894.5496</v>
      </c>
      <c r="M71" s="46" t="n">
        <v>44.709521</v>
      </c>
      <c r="N71" s="46" t="n">
        <v>47.401643</v>
      </c>
      <c r="O71" s="46" t="n">
        <v>48.253149</v>
      </c>
      <c r="P71" s="46" t="n">
        <v>5305.45</v>
      </c>
      <c r="Q71" s="46" t="n">
        <v>91.14</v>
      </c>
      <c r="R71" s="47" t="n">
        <f aca="false">P71/3600</f>
        <v>1.47373611111111</v>
      </c>
      <c r="S71" s="52"/>
      <c r="T71" s="53" t="e">
        <f aca="false">bdrate($D71:$D74,E71:E74,$L71:$L74,M71:M74)</f>
        <v>#VALUE!</v>
      </c>
      <c r="U71" s="54" t="e">
        <f aca="false">bdrate($D71:$D74,F71:F74,$L71:$L74,N71:N74)</f>
        <v>#VALUE!</v>
      </c>
      <c r="V71" s="54" t="e">
        <f aca="false">bdrate($D71:$D74,G71:G74,$L71:$L74,O71:O74)</f>
        <v>#VALUE!</v>
      </c>
      <c r="W71" s="73" t="e">
        <f aca="false">bdrateOld($D71:$D74,E71:E74,$L71:$L74,M71:M74)</f>
        <v>#VALUE!</v>
      </c>
      <c r="X71" s="74" t="e">
        <f aca="false">bdrateOld($D71:$D74,F71:F74,$L71:$L74,N71:N74)</f>
        <v>#VALUE!</v>
      </c>
      <c r="Y71" s="75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56" t="n">
        <v>13275.2272</v>
      </c>
      <c r="E72" s="57" t="n">
        <v>42.1447</v>
      </c>
      <c r="F72" s="57" t="n">
        <v>45.8574</v>
      </c>
      <c r="G72" s="57" t="n">
        <v>46.4925</v>
      </c>
      <c r="H72" s="57" t="n">
        <v>4535.92</v>
      </c>
      <c r="I72" s="57" t="n">
        <v>72.39</v>
      </c>
      <c r="J72" s="58" t="n">
        <f aca="false">H72/3600</f>
        <v>1.25997777777778</v>
      </c>
      <c r="K72" s="85"/>
      <c r="L72" s="56" t="n">
        <v>13419.8256</v>
      </c>
      <c r="M72" s="57" t="n">
        <v>42.319175</v>
      </c>
      <c r="N72" s="57" t="n">
        <v>45.857394</v>
      </c>
      <c r="O72" s="57" t="n">
        <v>46.492487</v>
      </c>
      <c r="P72" s="57" t="n">
        <v>4825.65</v>
      </c>
      <c r="Q72" s="57" t="n">
        <v>80.81</v>
      </c>
      <c r="R72" s="58" t="n">
        <f aca="false">P72/3600</f>
        <v>1.34045833333333</v>
      </c>
      <c r="S72" s="52"/>
      <c r="T72" s="62"/>
      <c r="U72" s="31"/>
      <c r="V72" s="31"/>
      <c r="W72" s="62"/>
      <c r="X72" s="31"/>
      <c r="Y72" s="63"/>
    </row>
    <row r="73" customFormat="false" ht="12" hidden="false" customHeight="false" outlineLevel="0" collapsed="false">
      <c r="A73" s="11"/>
      <c r="B73" s="11"/>
      <c r="C73" s="11" t="n">
        <v>32</v>
      </c>
      <c r="D73" s="56" t="n">
        <v>7981.0624</v>
      </c>
      <c r="E73" s="57" t="n">
        <v>39.4654</v>
      </c>
      <c r="F73" s="57" t="n">
        <v>44.461</v>
      </c>
      <c r="G73" s="57" t="n">
        <v>44.9593</v>
      </c>
      <c r="H73" s="57" t="n">
        <v>4225.1</v>
      </c>
      <c r="I73" s="57" t="n">
        <v>65.07</v>
      </c>
      <c r="J73" s="58" t="n">
        <f aca="false">H73/3600</f>
        <v>1.17363888888889</v>
      </c>
      <c r="K73" s="85"/>
      <c r="L73" s="56" t="n">
        <v>8093.6192</v>
      </c>
      <c r="M73" s="57" t="n">
        <v>39.666964</v>
      </c>
      <c r="N73" s="57" t="n">
        <v>44.460974</v>
      </c>
      <c r="O73" s="57" t="n">
        <v>44.95932</v>
      </c>
      <c r="P73" s="57" t="n">
        <v>4494.97</v>
      </c>
      <c r="Q73" s="57" t="n">
        <v>74.91</v>
      </c>
      <c r="R73" s="58" t="n">
        <f aca="false">P73/3600</f>
        <v>1.24860277777778</v>
      </c>
      <c r="S73" s="52"/>
      <c r="T73" s="62"/>
      <c r="U73" s="31"/>
      <c r="V73" s="31"/>
      <c r="W73" s="62"/>
      <c r="X73" s="31"/>
      <c r="Y73" s="63"/>
    </row>
    <row r="74" customFormat="false" ht="12.75" hidden="false" customHeight="false" outlineLevel="0" collapsed="false">
      <c r="A74" s="11"/>
      <c r="B74" s="17"/>
      <c r="C74" s="17" t="n">
        <v>37</v>
      </c>
      <c r="D74" s="64" t="n">
        <v>4837.2632</v>
      </c>
      <c r="E74" s="65" t="n">
        <v>36.6174</v>
      </c>
      <c r="F74" s="65" t="n">
        <v>43.4534</v>
      </c>
      <c r="G74" s="65" t="n">
        <v>43.7551</v>
      </c>
      <c r="H74" s="65" t="n">
        <v>3996.37</v>
      </c>
      <c r="I74" s="65" t="n">
        <v>61.47</v>
      </c>
      <c r="J74" s="66" t="n">
        <f aca="false">H74/3600</f>
        <v>1.11010277777778</v>
      </c>
      <c r="K74" s="85"/>
      <c r="L74" s="64" t="n">
        <v>4918.3664</v>
      </c>
      <c r="M74" s="65" t="n">
        <v>36.791301</v>
      </c>
      <c r="N74" s="65" t="n">
        <v>43.453365</v>
      </c>
      <c r="O74" s="65" t="n">
        <v>43.755129</v>
      </c>
      <c r="P74" s="65" t="n">
        <v>4283.58</v>
      </c>
      <c r="Q74" s="65" t="n">
        <v>73.85</v>
      </c>
      <c r="R74" s="66" t="n">
        <f aca="false">P74/3600</f>
        <v>1.18988333333333</v>
      </c>
      <c r="S74" s="52"/>
      <c r="T74" s="70"/>
      <c r="U74" s="71"/>
      <c r="V74" s="71"/>
      <c r="W74" s="70"/>
      <c r="X74" s="71"/>
      <c r="Y74" s="72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5" t="n">
        <v>23532.8328</v>
      </c>
      <c r="E75" s="46" t="n">
        <v>44.6041</v>
      </c>
      <c r="F75" s="46" t="n">
        <v>48.6299</v>
      </c>
      <c r="G75" s="46" t="n">
        <v>48.4371</v>
      </c>
      <c r="H75" s="46" t="n">
        <v>4986.45</v>
      </c>
      <c r="I75" s="46" t="n">
        <v>76.09</v>
      </c>
      <c r="J75" s="47" t="n">
        <f aca="false">H75/3600</f>
        <v>1.385125</v>
      </c>
      <c r="K75" s="85"/>
      <c r="L75" s="45" t="n">
        <v>23670.5528</v>
      </c>
      <c r="M75" s="46" t="n">
        <v>44.741878</v>
      </c>
      <c r="N75" s="46" t="n">
        <v>48.629912</v>
      </c>
      <c r="O75" s="46" t="n">
        <v>48.437114</v>
      </c>
      <c r="P75" s="46" t="n">
        <v>5254.98</v>
      </c>
      <c r="Q75" s="46" t="n">
        <v>87.48</v>
      </c>
      <c r="R75" s="47" t="n">
        <f aca="false">P75/3600</f>
        <v>1.45971666666667</v>
      </c>
      <c r="S75" s="52"/>
      <c r="T75" s="53" t="e">
        <f aca="false">bdrate($D75:$D78,E75:E78,$L75:$L78,M75:M78)</f>
        <v>#VALUE!</v>
      </c>
      <c r="U75" s="54" t="e">
        <f aca="false">bdrate($D75:$D78,F75:F78,$L75:$L78,N75:N78)</f>
        <v>#VALUE!</v>
      </c>
      <c r="V75" s="54" t="e">
        <f aca="false">bdrate($D75:$D78,G75:G78,$L75:$L78,O75:O78)</f>
        <v>#VALUE!</v>
      </c>
      <c r="W75" s="73" t="e">
        <f aca="false">bdrateOld($D75:$D78,E75:E78,$L75:$L78,M75:M78)</f>
        <v>#VALUE!</v>
      </c>
      <c r="X75" s="74" t="e">
        <f aca="false">bdrateOld($D75:$D78,F75:F78,$L75:$L78,N75:N78)</f>
        <v>#VALUE!</v>
      </c>
      <c r="Y75" s="75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6" t="n">
        <v>14383.6104</v>
      </c>
      <c r="E76" s="57" t="n">
        <v>42.1353</v>
      </c>
      <c r="F76" s="57" t="n">
        <v>47.0766</v>
      </c>
      <c r="G76" s="57" t="n">
        <v>46.4044</v>
      </c>
      <c r="H76" s="57" t="n">
        <v>4519.91</v>
      </c>
      <c r="I76" s="57" t="n">
        <v>71.65</v>
      </c>
      <c r="J76" s="58" t="n">
        <f aca="false">H76/3600</f>
        <v>1.25553055555556</v>
      </c>
      <c r="K76" s="85"/>
      <c r="L76" s="56" t="n">
        <v>14511.7224</v>
      </c>
      <c r="M76" s="57" t="n">
        <v>42.359651</v>
      </c>
      <c r="N76" s="57" t="n">
        <v>47.076562</v>
      </c>
      <c r="O76" s="57" t="n">
        <v>46.404421</v>
      </c>
      <c r="P76" s="57" t="n">
        <v>4810.53</v>
      </c>
      <c r="Q76" s="57" t="n">
        <v>78.95</v>
      </c>
      <c r="R76" s="58" t="n">
        <f aca="false">P76/3600</f>
        <v>1.33625833333333</v>
      </c>
      <c r="S76" s="52"/>
      <c r="T76" s="62"/>
      <c r="U76" s="31"/>
      <c r="V76" s="31"/>
      <c r="W76" s="62"/>
      <c r="X76" s="31"/>
      <c r="Y76" s="63"/>
    </row>
    <row r="77" customFormat="false" ht="12" hidden="false" customHeight="false" outlineLevel="0" collapsed="false">
      <c r="A77" s="11"/>
      <c r="B77" s="11"/>
      <c r="C77" s="11" t="n">
        <v>32</v>
      </c>
      <c r="D77" s="56" t="n">
        <v>8988.7848</v>
      </c>
      <c r="E77" s="57" t="n">
        <v>39.3568</v>
      </c>
      <c r="F77" s="57" t="n">
        <v>45.9538</v>
      </c>
      <c r="G77" s="57" t="n">
        <v>44.603</v>
      </c>
      <c r="H77" s="57" t="n">
        <v>4224.03</v>
      </c>
      <c r="I77" s="57" t="n">
        <v>64.16</v>
      </c>
      <c r="J77" s="58" t="n">
        <f aca="false">H77/3600</f>
        <v>1.17334166666667</v>
      </c>
      <c r="K77" s="85"/>
      <c r="L77" s="56" t="n">
        <v>9096.9424</v>
      </c>
      <c r="M77" s="57" t="n">
        <v>39.624169</v>
      </c>
      <c r="N77" s="57" t="n">
        <v>45.953849</v>
      </c>
      <c r="O77" s="57" t="n">
        <v>44.603027</v>
      </c>
      <c r="P77" s="57" t="n">
        <v>4496.35</v>
      </c>
      <c r="Q77" s="57" t="n">
        <v>74.47</v>
      </c>
      <c r="R77" s="58" t="n">
        <f aca="false">P77/3600</f>
        <v>1.24898611111111</v>
      </c>
      <c r="S77" s="52"/>
      <c r="T77" s="62"/>
      <c r="U77" s="31"/>
      <c r="V77" s="31"/>
      <c r="W77" s="62"/>
      <c r="X77" s="31"/>
      <c r="Y77" s="63"/>
    </row>
    <row r="78" customFormat="false" ht="12.75" hidden="false" customHeight="false" outlineLevel="0" collapsed="false">
      <c r="A78" s="11"/>
      <c r="B78" s="17"/>
      <c r="C78" s="17" t="n">
        <v>37</v>
      </c>
      <c r="D78" s="64" t="n">
        <v>5458.0368</v>
      </c>
      <c r="E78" s="65" t="n">
        <v>36.2633</v>
      </c>
      <c r="F78" s="65" t="n">
        <v>45.0467</v>
      </c>
      <c r="G78" s="65" t="n">
        <v>43.3021</v>
      </c>
      <c r="H78" s="65" t="n">
        <v>3986.45</v>
      </c>
      <c r="I78" s="65" t="n">
        <v>64.11</v>
      </c>
      <c r="J78" s="66" t="n">
        <f aca="false">H78/3600</f>
        <v>1.10734722222222</v>
      </c>
      <c r="K78" s="85"/>
      <c r="L78" s="64" t="n">
        <v>5541.3624</v>
      </c>
      <c r="M78" s="65" t="n">
        <v>36.489143</v>
      </c>
      <c r="N78" s="65" t="n">
        <v>45.046668</v>
      </c>
      <c r="O78" s="65" t="n">
        <v>43.302134</v>
      </c>
      <c r="P78" s="65" t="n">
        <v>4268.42</v>
      </c>
      <c r="Q78" s="65" t="n">
        <v>73.88</v>
      </c>
      <c r="R78" s="66" t="n">
        <f aca="false">P78/3600</f>
        <v>1.18567222222222</v>
      </c>
      <c r="S78" s="52"/>
      <c r="T78" s="70"/>
      <c r="U78" s="71"/>
      <c r="V78" s="71"/>
      <c r="W78" s="70"/>
      <c r="X78" s="71"/>
      <c r="Y78" s="72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5" t="n">
        <v>24821.1848</v>
      </c>
      <c r="E79" s="46" t="n">
        <v>44.61</v>
      </c>
      <c r="F79" s="46" t="n">
        <v>48.6764</v>
      </c>
      <c r="G79" s="46" t="n">
        <v>48.8587</v>
      </c>
      <c r="H79" s="46" t="n">
        <v>5028.74</v>
      </c>
      <c r="I79" s="46" t="n">
        <v>76.18</v>
      </c>
      <c r="J79" s="47" t="n">
        <f aca="false">H79/3600</f>
        <v>1.39687222222222</v>
      </c>
      <c r="K79" s="85"/>
      <c r="L79" s="45" t="n">
        <v>24975.028</v>
      </c>
      <c r="M79" s="46" t="n">
        <v>44.697926</v>
      </c>
      <c r="N79" s="46" t="n">
        <v>48.67643</v>
      </c>
      <c r="O79" s="46" t="n">
        <v>48.858693</v>
      </c>
      <c r="P79" s="46" t="n">
        <v>5314.51</v>
      </c>
      <c r="Q79" s="46" t="n">
        <v>84.32</v>
      </c>
      <c r="R79" s="47" t="n">
        <f aca="false">P79/3600</f>
        <v>1.47625277777778</v>
      </c>
      <c r="S79" s="52"/>
      <c r="T79" s="53" t="e">
        <f aca="false">bdrate($D79:$D82,E79:E82,$L79:$L82,M79:M82)</f>
        <v>#VALUE!</v>
      </c>
      <c r="U79" s="54" t="e">
        <f aca="false">bdrate($D79:$D82,F79:F82,$L79:$L82,N79:N82)</f>
        <v>#VALUE!</v>
      </c>
      <c r="V79" s="54" t="e">
        <f aca="false">bdrate($D79:$D82,G79:G82,$L79:$L82,O79:O82)</f>
        <v>#VALUE!</v>
      </c>
      <c r="W79" s="73" t="e">
        <f aca="false">bdrateOld($D79:$D82,E79:E82,$L79:$L82,M79:M82)</f>
        <v>#VALUE!</v>
      </c>
      <c r="X79" s="74" t="e">
        <f aca="false">bdrateOld($D79:$D82,F79:F82,$L79:$L82,N79:N82)</f>
        <v>#VALUE!</v>
      </c>
      <c r="Y79" s="75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6" t="n">
        <v>14270.8</v>
      </c>
      <c r="E80" s="57" t="n">
        <v>41.8525</v>
      </c>
      <c r="F80" s="57" t="n">
        <v>46.8865</v>
      </c>
      <c r="G80" s="57" t="n">
        <v>47.0508</v>
      </c>
      <c r="H80" s="57" t="n">
        <v>4540.19</v>
      </c>
      <c r="I80" s="57" t="n">
        <v>67.96</v>
      </c>
      <c r="J80" s="58" t="n">
        <f aca="false">H80/3600</f>
        <v>1.26116388888889</v>
      </c>
      <c r="K80" s="85"/>
      <c r="L80" s="56" t="n">
        <v>14395.9072</v>
      </c>
      <c r="M80" s="57" t="n">
        <v>41.977452</v>
      </c>
      <c r="N80" s="57" t="n">
        <v>46.8865</v>
      </c>
      <c r="O80" s="57" t="n">
        <v>47.050825</v>
      </c>
      <c r="P80" s="57" t="n">
        <v>4833.61</v>
      </c>
      <c r="Q80" s="57" t="n">
        <v>82.9</v>
      </c>
      <c r="R80" s="58" t="n">
        <f aca="false">P80/3600</f>
        <v>1.34266944444444</v>
      </c>
      <c r="S80" s="52"/>
      <c r="T80" s="62"/>
      <c r="U80" s="31"/>
      <c r="V80" s="31"/>
      <c r="W80" s="62"/>
      <c r="X80" s="31"/>
      <c r="Y80" s="63"/>
    </row>
    <row r="81" customFormat="false" ht="12" hidden="false" customHeight="false" outlineLevel="0" collapsed="false">
      <c r="A81" s="11"/>
      <c r="B81" s="11"/>
      <c r="C81" s="11" t="n">
        <v>32</v>
      </c>
      <c r="D81" s="56" t="n">
        <v>8226.3728</v>
      </c>
      <c r="E81" s="57" t="n">
        <v>39.0529</v>
      </c>
      <c r="F81" s="57" t="n">
        <v>45.2973</v>
      </c>
      <c r="G81" s="57" t="n">
        <v>45.4168</v>
      </c>
      <c r="H81" s="57" t="n">
        <v>4212.57</v>
      </c>
      <c r="I81" s="57" t="n">
        <v>64.07</v>
      </c>
      <c r="J81" s="58" t="n">
        <f aca="false">H81/3600</f>
        <v>1.17015833333333</v>
      </c>
      <c r="K81" s="85"/>
      <c r="L81" s="56" t="n">
        <v>8325.568</v>
      </c>
      <c r="M81" s="57" t="n">
        <v>39.198122</v>
      </c>
      <c r="N81" s="57" t="n">
        <v>45.297259</v>
      </c>
      <c r="O81" s="57" t="n">
        <v>45.416842</v>
      </c>
      <c r="P81" s="57" t="n">
        <v>4492.71</v>
      </c>
      <c r="Q81" s="57" t="n">
        <v>75.16</v>
      </c>
      <c r="R81" s="58" t="n">
        <f aca="false">P81/3600</f>
        <v>1.247975</v>
      </c>
      <c r="S81" s="52"/>
      <c r="T81" s="62"/>
      <c r="U81" s="31"/>
      <c r="V81" s="31"/>
      <c r="W81" s="62"/>
      <c r="X81" s="31"/>
      <c r="Y81" s="63"/>
    </row>
    <row r="82" customFormat="false" ht="12.75" hidden="false" customHeight="false" outlineLevel="0" collapsed="false">
      <c r="A82" s="17"/>
      <c r="B82" s="17"/>
      <c r="C82" s="17" t="n">
        <v>37</v>
      </c>
      <c r="D82" s="64" t="n">
        <v>4732.8032</v>
      </c>
      <c r="E82" s="65" t="n">
        <v>36.2585</v>
      </c>
      <c r="F82" s="65" t="n">
        <v>44.1258</v>
      </c>
      <c r="G82" s="65" t="n">
        <v>44.1726</v>
      </c>
      <c r="H82" s="65" t="n">
        <v>3968.65</v>
      </c>
      <c r="I82" s="65" t="n">
        <v>60.61</v>
      </c>
      <c r="J82" s="66" t="n">
        <f aca="false">H82/3600</f>
        <v>1.10240277777778</v>
      </c>
      <c r="K82" s="85"/>
      <c r="L82" s="64" t="n">
        <v>4804.0904</v>
      </c>
      <c r="M82" s="65" t="n">
        <v>36.394414</v>
      </c>
      <c r="N82" s="65" t="n">
        <v>44.125845</v>
      </c>
      <c r="O82" s="65" t="n">
        <v>44.172632</v>
      </c>
      <c r="P82" s="65" t="n">
        <v>4248.29</v>
      </c>
      <c r="Q82" s="65" t="n">
        <v>68.9</v>
      </c>
      <c r="R82" s="66" t="n">
        <f aca="false">P82/3600</f>
        <v>1.18008055555556</v>
      </c>
      <c r="S82" s="52"/>
      <c r="T82" s="70"/>
      <c r="U82" s="71"/>
      <c r="V82" s="71"/>
      <c r="W82" s="70"/>
      <c r="X82" s="71"/>
      <c r="Y82" s="72"/>
    </row>
    <row r="83" customFormat="false" ht="12" hidden="false" customHeight="false" outlineLevel="0" collapsed="false">
      <c r="B83" s="1" t="s">
        <v>9</v>
      </c>
      <c r="T83" s="53" t="e">
        <f aca="false">AVERAGE(T3,T7,T11,T15)</f>
        <v>#VALUE!</v>
      </c>
      <c r="U83" s="54" t="e">
        <f aca="false">AVERAGE(U3,U7,U11,U15)</f>
        <v>#VALUE!</v>
      </c>
      <c r="V83" s="55" t="e">
        <f aca="false">AVERAGE(V3,V7,V11,V15)</f>
        <v>#VALUE!</v>
      </c>
      <c r="W83" s="53" t="e">
        <f aca="false">AVERAGE(W3,W7,W11,W15)</f>
        <v>#VALUE!</v>
      </c>
      <c r="X83" s="54" t="e">
        <f aca="false">AVERAGE(X3,X7,X11,X15)</f>
        <v>#VALUE!</v>
      </c>
      <c r="Y83" s="55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73" t="e">
        <f aca="false">AVERAGE(T19,T23,T27,T31,T35)</f>
        <v>#VALUE!</v>
      </c>
      <c r="U84" s="74" t="e">
        <f aca="false">AVERAGE(U19,U23,U27,U31,U35)</f>
        <v>#VALUE!</v>
      </c>
      <c r="V84" s="75" t="e">
        <f aca="false">AVERAGE(V19,V23,V27,V31,V35)</f>
        <v>#VALUE!</v>
      </c>
      <c r="W84" s="73" t="e">
        <f aca="false">AVERAGE(W19,W23,W27,W31,W35)</f>
        <v>#VALUE!</v>
      </c>
      <c r="X84" s="74" t="e">
        <f aca="false">AVERAGE(X19,X23,X27,X31,X35)</f>
        <v>#VALUE!</v>
      </c>
      <c r="Y84" s="75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73" t="e">
        <f aca="false">AVERAGE(T39,T43,T47,T51)</f>
        <v>#VALUE!</v>
      </c>
      <c r="U85" s="74" t="e">
        <f aca="false">AVERAGE(U39,U43,U47,U51)</f>
        <v>#VALUE!</v>
      </c>
      <c r="V85" s="75" t="e">
        <f aca="false">AVERAGE(V39,V43,V47,V51)</f>
        <v>#VALUE!</v>
      </c>
      <c r="W85" s="73" t="e">
        <f aca="false">AVERAGE(W39,W43,W47,W51)</f>
        <v>#VALUE!</v>
      </c>
      <c r="X85" s="74" t="e">
        <f aca="false">AVERAGE(X39,X43,X47,X51)</f>
        <v>#VALUE!</v>
      </c>
      <c r="Y85" s="75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73" t="e">
        <f aca="false">AVERAGE(T55,T59,T63,T67)</f>
        <v>#VALUE!</v>
      </c>
      <c r="U86" s="74" t="e">
        <f aca="false">AVERAGE(U55,U59,U63,U67)</f>
        <v>#VALUE!</v>
      </c>
      <c r="V86" s="75" t="e">
        <f aca="false">AVERAGE(V55,V59,V63,V67)</f>
        <v>#VALUE!</v>
      </c>
      <c r="W86" s="73" t="e">
        <f aca="false">AVERAGE(W55,W59,W63,W67)</f>
        <v>#VALUE!</v>
      </c>
      <c r="X86" s="74" t="e">
        <f aca="false">AVERAGE(X55,X59,X63,X67)</f>
        <v>#VALUE!</v>
      </c>
      <c r="Y86" s="75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77" t="e">
        <f aca="false">AVERAGE(T71,T75,T79)</f>
        <v>#VALUE!</v>
      </c>
      <c r="U87" s="78" t="e">
        <f aca="false">AVERAGE(U71,U75,U79)</f>
        <v>#VALUE!</v>
      </c>
      <c r="V87" s="79" t="e">
        <f aca="false">AVERAGE(V71,V75,V79)</f>
        <v>#VALUE!</v>
      </c>
      <c r="W87" s="77" t="e">
        <f aca="false">AVERAGE(W71,W75,W79)</f>
        <v>#VALUE!</v>
      </c>
      <c r="X87" s="78" t="e">
        <f aca="false">AVERAGE(X71,X75,X79)</f>
        <v>#VALUE!</v>
      </c>
      <c r="Y87" s="79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80" t="e">
        <f aca="false">AVERAGE(T3:T82)</f>
        <v>#VALUE!</v>
      </c>
      <c r="U88" s="81" t="e">
        <f aca="false">AVERAGE(U3:U82)</f>
        <v>#VALUE!</v>
      </c>
      <c r="V88" s="82" t="e">
        <f aca="false">AVERAGE(V3:V82)</f>
        <v>#VALUE!</v>
      </c>
      <c r="W88" s="81" t="e">
        <f aca="false">AVERAGE(W3:W82)</f>
        <v>#VALUE!</v>
      </c>
      <c r="X88" s="81" t="e">
        <f aca="false">AVERAGE(X3:X82)</f>
        <v>#VALUE!</v>
      </c>
      <c r="Y88" s="82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83" t="n">
        <f aca="false">GEOMEAN(I3:I82)</f>
        <v>45.1388817893106</v>
      </c>
      <c r="J89" s="83" t="n">
        <f aca="false">GEOMEAN(J3:J82)</f>
        <v>0.845523112072431</v>
      </c>
      <c r="Q89" s="83" t="n">
        <f aca="false">GEOMEAN(Q3:Q82)</f>
        <v>51.4893178202509</v>
      </c>
      <c r="R89" s="83" t="n">
        <f aca="false">GEOMEAN(R3:R82)</f>
        <v>0.89220275801985</v>
      </c>
    </row>
    <row r="90" customFormat="false" ht="12" hidden="false" customHeight="false" outlineLevel="0" collapsed="false">
      <c r="B90" s="1" t="s">
        <v>80</v>
      </c>
      <c r="Q90" s="84" t="n">
        <f aca="false">Q89/I89</f>
        <v>1.1406866049669</v>
      </c>
      <c r="R90" s="84" t="n">
        <f aca="false">R89/J89</f>
        <v>1.05520800706796</v>
      </c>
    </row>
    <row r="91" customFormat="false" ht="12" hidden="false" customHeight="false" outlineLevel="0" collapsed="false">
      <c r="B91" s="1" t="s">
        <v>81</v>
      </c>
      <c r="I91" s="83" t="n">
        <f aca="false">SUM(I3:I82)/3600</f>
        <v>1.55998333333333</v>
      </c>
      <c r="J91" s="83" t="n">
        <f aca="false">SUM(J3:J82)</f>
        <v>107.772308333333</v>
      </c>
      <c r="Q91" s="83" t="n">
        <f aca="false">SUM(Q3:Q82)/3600</f>
        <v>1.80023333333333</v>
      </c>
      <c r="R91" s="83" t="n">
        <f aca="false">SUM(R3:R82)</f>
        <v>113.85141666666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R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42" t="s">
        <v>4</v>
      </c>
      <c r="X2" s="43" t="s">
        <v>5</v>
      </c>
      <c r="Y2" s="44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5" t="n">
        <v>13011.984</v>
      </c>
      <c r="E3" s="46" t="n">
        <v>41.9003</v>
      </c>
      <c r="F3" s="46" t="n">
        <v>41.7158</v>
      </c>
      <c r="G3" s="46" t="n">
        <v>44.402</v>
      </c>
      <c r="H3" s="46" t="n">
        <v>29629.11</v>
      </c>
      <c r="I3" s="46" t="n">
        <v>81.03</v>
      </c>
      <c r="J3" s="47" t="n">
        <f aca="false">H3/3600</f>
        <v>8.23030833333333</v>
      </c>
      <c r="K3" s="48"/>
      <c r="L3" s="49" t="n">
        <v>13060.8976</v>
      </c>
      <c r="M3" s="50" t="n">
        <v>41.898145</v>
      </c>
      <c r="N3" s="50" t="n">
        <v>41.703839</v>
      </c>
      <c r="O3" s="50" t="n">
        <v>44.380021</v>
      </c>
      <c r="P3" s="46" t="n">
        <v>26865.29</v>
      </c>
      <c r="Q3" s="46" t="n">
        <v>70.2</v>
      </c>
      <c r="R3" s="51" t="n">
        <f aca="false">P3/3600</f>
        <v>7.46258055555556</v>
      </c>
      <c r="S3" s="52"/>
      <c r="T3" s="53" t="e">
        <f aca="false">bdrate($D3:$D6,E3:E6,$L3:$L6,M3:M6)</f>
        <v>#VALUE!</v>
      </c>
      <c r="U3" s="54" t="e">
        <f aca="false">bdrate($D3:$D6,F3:F6,$L3:$L6,N3:N6)</f>
        <v>#VALUE!</v>
      </c>
      <c r="V3" s="55" t="e">
        <f aca="false">bdrate($D3:$D6,G3:G6,$L3:$L6,O3:O6)</f>
        <v>#VALUE!</v>
      </c>
      <c r="W3" s="53" t="e">
        <f aca="false">bdrateOld($D3:$D6,E3:E6,$L3:$L6,M3:M6)</f>
        <v>#VALUE!</v>
      </c>
      <c r="X3" s="54" t="e">
        <f aca="false">bdrateOld($D3:$D6,F3:F6,$L3:$L6,N3:N6)</f>
        <v>#VALUE!</v>
      </c>
      <c r="Y3" s="55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56" t="n">
        <v>5289.9968</v>
      </c>
      <c r="E4" s="57" t="n">
        <v>39.374</v>
      </c>
      <c r="F4" s="57" t="n">
        <v>40.0222</v>
      </c>
      <c r="G4" s="57" t="n">
        <v>42.4455</v>
      </c>
      <c r="H4" s="57" t="n">
        <v>26396.74</v>
      </c>
      <c r="I4" s="57" t="n">
        <v>77.51</v>
      </c>
      <c r="J4" s="58" t="n">
        <f aca="false">H4/3600</f>
        <v>7.33242777777778</v>
      </c>
      <c r="K4" s="48"/>
      <c r="L4" s="59" t="n">
        <v>5320.4416</v>
      </c>
      <c r="M4" s="60" t="n">
        <v>39.373499</v>
      </c>
      <c r="N4" s="60" t="n">
        <v>39.99329</v>
      </c>
      <c r="O4" s="60" t="n">
        <v>42.426193</v>
      </c>
      <c r="P4" s="57" t="n">
        <v>23531.66</v>
      </c>
      <c r="Q4" s="57" t="n">
        <v>59.15</v>
      </c>
      <c r="R4" s="61" t="n">
        <f aca="false">P4/3600</f>
        <v>6.53657222222222</v>
      </c>
      <c r="S4" s="52"/>
      <c r="T4" s="62"/>
      <c r="U4" s="31"/>
      <c r="V4" s="63"/>
      <c r="W4" s="62"/>
      <c r="X4" s="31"/>
      <c r="Y4" s="63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2541.9072</v>
      </c>
      <c r="E5" s="57" t="n">
        <v>36.7941</v>
      </c>
      <c r="F5" s="57" t="n">
        <v>38.743</v>
      </c>
      <c r="G5" s="57" t="n">
        <v>40.9155</v>
      </c>
      <c r="H5" s="57" t="n">
        <v>24651.92</v>
      </c>
      <c r="I5" s="57" t="n">
        <v>70.06</v>
      </c>
      <c r="J5" s="58" t="n">
        <f aca="false">H5/3600</f>
        <v>6.84775555555556</v>
      </c>
      <c r="K5" s="48"/>
      <c r="L5" s="59" t="n">
        <v>2563.6016</v>
      </c>
      <c r="M5" s="60" t="n">
        <v>36.79234</v>
      </c>
      <c r="N5" s="60" t="n">
        <v>38.718317</v>
      </c>
      <c r="O5" s="60" t="n">
        <v>40.898828</v>
      </c>
      <c r="P5" s="57" t="n">
        <v>21717.01</v>
      </c>
      <c r="Q5" s="57" t="n">
        <v>54.28</v>
      </c>
      <c r="R5" s="61" t="n">
        <f aca="false">P5/3600</f>
        <v>6.03250277777778</v>
      </c>
      <c r="S5" s="52"/>
      <c r="T5" s="62"/>
      <c r="U5" s="31"/>
      <c r="V5" s="63"/>
      <c r="W5" s="62"/>
      <c r="X5" s="31"/>
      <c r="Y5" s="63"/>
    </row>
    <row r="6" customFormat="false" ht="12.75" hidden="false" customHeight="false" outlineLevel="0" collapsed="false">
      <c r="A6" s="11"/>
      <c r="B6" s="17"/>
      <c r="C6" s="17" t="n">
        <v>37</v>
      </c>
      <c r="D6" s="64" t="n">
        <v>1318.6752</v>
      </c>
      <c r="E6" s="65" t="n">
        <v>34.1186</v>
      </c>
      <c r="F6" s="65" t="n">
        <v>37.7513</v>
      </c>
      <c r="G6" s="65" t="n">
        <v>39.8068</v>
      </c>
      <c r="H6" s="65" t="n">
        <v>23334.8</v>
      </c>
      <c r="I6" s="65" t="n">
        <v>61.32</v>
      </c>
      <c r="J6" s="66" t="n">
        <f aca="false">H6/3600</f>
        <v>6.48188888888889</v>
      </c>
      <c r="K6" s="48"/>
      <c r="L6" s="67" t="n">
        <v>1331.1728</v>
      </c>
      <c r="M6" s="68" t="n">
        <v>34.119094</v>
      </c>
      <c r="N6" s="68" t="n">
        <v>37.733469</v>
      </c>
      <c r="O6" s="68" t="n">
        <v>39.798251</v>
      </c>
      <c r="P6" s="65" t="n">
        <v>20584.11</v>
      </c>
      <c r="Q6" s="65" t="n">
        <v>50.79</v>
      </c>
      <c r="R6" s="69" t="n">
        <f aca="false">P6/3600</f>
        <v>5.71780833333333</v>
      </c>
      <c r="S6" s="52"/>
      <c r="T6" s="70"/>
      <c r="U6" s="71"/>
      <c r="V6" s="72"/>
      <c r="W6" s="70"/>
      <c r="X6" s="71"/>
      <c r="Y6" s="72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5" t="n">
        <v>33106.8352</v>
      </c>
      <c r="E7" s="46" t="n">
        <v>40.5002</v>
      </c>
      <c r="F7" s="46" t="n">
        <v>45.2736</v>
      </c>
      <c r="G7" s="46" t="n">
        <v>44.878</v>
      </c>
      <c r="H7" s="46" t="n">
        <v>40914.67</v>
      </c>
      <c r="I7" s="46" t="n">
        <v>104.56</v>
      </c>
      <c r="J7" s="47" t="n">
        <f aca="false">H7/3600</f>
        <v>11.3651861111111</v>
      </c>
      <c r="K7" s="48"/>
      <c r="L7" s="49" t="n">
        <v>33146.7616</v>
      </c>
      <c r="M7" s="50" t="n">
        <v>40.450883</v>
      </c>
      <c r="N7" s="50" t="n">
        <v>45.250995</v>
      </c>
      <c r="O7" s="50" t="n">
        <v>44.875553</v>
      </c>
      <c r="P7" s="46" t="n">
        <v>37862.6</v>
      </c>
      <c r="Q7" s="46" t="n">
        <v>97.97</v>
      </c>
      <c r="R7" s="51" t="n">
        <f aca="false">P7/3600</f>
        <v>10.5173888888889</v>
      </c>
      <c r="S7" s="52"/>
      <c r="T7" s="53" t="e">
        <f aca="false">bdrate($D7:$D10,E7:E10,$L7:$L10,M7:M10)</f>
        <v>#VALUE!</v>
      </c>
      <c r="U7" s="54" t="e">
        <f aca="false">bdrate($D7:$D10,F7:F10,$L7:$L10,N7:N10)</f>
        <v>#VALUE!</v>
      </c>
      <c r="V7" s="54" t="e">
        <f aca="false">bdrate($D7:$D10,G7:G10,$L7:$L10,O7:O10)</f>
        <v>#VALUE!</v>
      </c>
      <c r="W7" s="73" t="e">
        <f aca="false">bdrateOld($D7:$D10,E7:E10,$L7:$L10,M7:M10)</f>
        <v>#VALUE!</v>
      </c>
      <c r="X7" s="74" t="e">
        <f aca="false">bdrateOld($D7:$D10,F7:F10,$L7:$L10,N7:N10)</f>
        <v>#VALUE!</v>
      </c>
      <c r="Y7" s="75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15868.752</v>
      </c>
      <c r="E8" s="57" t="n">
        <v>37.4851</v>
      </c>
      <c r="F8" s="57" t="n">
        <v>43.3402</v>
      </c>
      <c r="G8" s="57" t="n">
        <v>43.4846</v>
      </c>
      <c r="H8" s="57" t="n">
        <v>35892.13</v>
      </c>
      <c r="I8" s="57" t="n">
        <v>91.24</v>
      </c>
      <c r="J8" s="58" t="n">
        <f aca="false">H8/3600</f>
        <v>9.97003611111111</v>
      </c>
      <c r="K8" s="48"/>
      <c r="L8" s="59" t="n">
        <v>15942.816</v>
      </c>
      <c r="M8" s="60" t="n">
        <v>37.459146</v>
      </c>
      <c r="N8" s="60" t="n">
        <v>43.299386</v>
      </c>
      <c r="O8" s="60" t="n">
        <v>43.466461</v>
      </c>
      <c r="P8" s="57" t="n">
        <v>32950.57</v>
      </c>
      <c r="Q8" s="57" t="n">
        <v>91.7</v>
      </c>
      <c r="R8" s="61" t="n">
        <f aca="false">P8/3600</f>
        <v>9.15293611111111</v>
      </c>
      <c r="S8" s="52"/>
      <c r="T8" s="62"/>
      <c r="U8" s="31"/>
      <c r="V8" s="31"/>
      <c r="W8" s="62"/>
      <c r="X8" s="31"/>
      <c r="Y8" s="63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8326.8624</v>
      </c>
      <c r="E9" s="57" t="n">
        <v>34.51</v>
      </c>
      <c r="F9" s="57" t="n">
        <v>41.7261</v>
      </c>
      <c r="G9" s="57" t="n">
        <v>42.1658</v>
      </c>
      <c r="H9" s="57" t="n">
        <v>32650.83</v>
      </c>
      <c r="I9" s="57" t="n">
        <v>83.29</v>
      </c>
      <c r="J9" s="58" t="n">
        <f aca="false">H9/3600</f>
        <v>9.069675</v>
      </c>
      <c r="K9" s="48"/>
      <c r="L9" s="59" t="n">
        <v>8396.7072</v>
      </c>
      <c r="M9" s="60" t="n">
        <v>34.50734</v>
      </c>
      <c r="N9" s="60" t="n">
        <v>41.680799</v>
      </c>
      <c r="O9" s="60" t="n">
        <v>42.145345</v>
      </c>
      <c r="P9" s="57" t="n">
        <v>29716.97</v>
      </c>
      <c r="Q9" s="57" t="n">
        <v>77.73</v>
      </c>
      <c r="R9" s="61" t="n">
        <f aca="false">P9/3600</f>
        <v>8.25471388888889</v>
      </c>
      <c r="S9" s="52"/>
      <c r="T9" s="62"/>
      <c r="U9" s="76"/>
      <c r="V9" s="31"/>
      <c r="W9" s="62"/>
      <c r="X9" s="31"/>
      <c r="Y9" s="63"/>
    </row>
    <row r="10" customFormat="false" ht="12.75" hidden="false" customHeight="false" outlineLevel="0" collapsed="false">
      <c r="A10" s="11"/>
      <c r="B10" s="17"/>
      <c r="C10" s="17" t="n">
        <v>37</v>
      </c>
      <c r="D10" s="64" t="n">
        <v>4661.904</v>
      </c>
      <c r="E10" s="65" t="n">
        <v>31.7381</v>
      </c>
      <c r="F10" s="65" t="n">
        <v>40.4708</v>
      </c>
      <c r="G10" s="65" t="n">
        <v>41.1187</v>
      </c>
      <c r="H10" s="65" t="n">
        <v>30355.29</v>
      </c>
      <c r="I10" s="65" t="n">
        <v>78.16</v>
      </c>
      <c r="J10" s="66" t="n">
        <f aca="false">H10/3600</f>
        <v>8.432025</v>
      </c>
      <c r="K10" s="48"/>
      <c r="L10" s="67" t="n">
        <v>4709.344</v>
      </c>
      <c r="M10" s="68" t="n">
        <v>31.727373</v>
      </c>
      <c r="N10" s="68" t="n">
        <v>40.433238</v>
      </c>
      <c r="O10" s="68" t="n">
        <v>41.090575</v>
      </c>
      <c r="P10" s="65" t="n">
        <v>27434.09</v>
      </c>
      <c r="Q10" s="65" t="n">
        <v>68.23</v>
      </c>
      <c r="R10" s="69" t="n">
        <f aca="false">P10/3600</f>
        <v>7.62058055555556</v>
      </c>
      <c r="S10" s="52"/>
      <c r="T10" s="70"/>
      <c r="U10" s="71"/>
      <c r="V10" s="71"/>
      <c r="W10" s="70"/>
      <c r="X10" s="71"/>
      <c r="Y10" s="72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5" t="n">
        <v>218548.2032</v>
      </c>
      <c r="E11" s="46" t="n">
        <v>39.6938</v>
      </c>
      <c r="F11" s="46" t="n">
        <v>39.8155</v>
      </c>
      <c r="G11" s="46" t="n">
        <v>38.1504</v>
      </c>
      <c r="H11" s="46" t="n">
        <v>110803.21</v>
      </c>
      <c r="I11" s="46" t="n">
        <v>251.78</v>
      </c>
      <c r="J11" s="47" t="n">
        <f aca="false">H11/3600</f>
        <v>30.7786694444444</v>
      </c>
      <c r="K11" s="48"/>
      <c r="L11" s="49" t="n">
        <v>218906.5168</v>
      </c>
      <c r="M11" s="50" t="n">
        <v>39.653858</v>
      </c>
      <c r="N11" s="50" t="n">
        <v>39.758499</v>
      </c>
      <c r="O11" s="50" t="n">
        <v>38.126607</v>
      </c>
      <c r="P11" s="46" t="n">
        <v>103584.53</v>
      </c>
      <c r="Q11" s="46" t="n">
        <v>238.51</v>
      </c>
      <c r="R11" s="51" t="n">
        <f aca="false">P11/3600</f>
        <v>28.7734805555556</v>
      </c>
      <c r="S11" s="52"/>
      <c r="T11" s="53" t="e">
        <f aca="false">bdrate($D11:$D14,E11:E14,$L11:$L14,M11:M14)</f>
        <v>#VALUE!</v>
      </c>
      <c r="U11" s="54" t="e">
        <f aca="false">bdrate($D11:$D14,F11:F14,$L11:$L14,N11:N14)</f>
        <v>#VALUE!</v>
      </c>
      <c r="V11" s="54" t="e">
        <f aca="false">bdrate($D11:$D14,G11:G14,$L11:$L14,O11:O14)</f>
        <v>#VALUE!</v>
      </c>
      <c r="W11" s="73" t="e">
        <f aca="false">bdrateOld($D11:$D14,E11:E14,$L11:$L14,M11:M14)</f>
        <v>#VALUE!</v>
      </c>
      <c r="X11" s="74" t="e">
        <f aca="false">bdrateOld($D11:$D14,F11:F14,$L11:$L14,N11:N14)</f>
        <v>#VALUE!</v>
      </c>
      <c r="Y11" s="75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6" t="n">
        <v>94504.1072</v>
      </c>
      <c r="E12" s="57" t="n">
        <v>33.7544</v>
      </c>
      <c r="F12" s="57" t="n">
        <v>38.4258</v>
      </c>
      <c r="G12" s="57" t="n">
        <v>36.7572</v>
      </c>
      <c r="H12" s="57" t="n">
        <v>93908.75</v>
      </c>
      <c r="I12" s="57" t="n">
        <v>225.32</v>
      </c>
      <c r="J12" s="58" t="n">
        <f aca="false">H12/3600</f>
        <v>26.0857638888889</v>
      </c>
      <c r="K12" s="48"/>
      <c r="L12" s="59" t="n">
        <v>94834.8704</v>
      </c>
      <c r="M12" s="60" t="n">
        <v>33.736271</v>
      </c>
      <c r="N12" s="60" t="n">
        <v>38.281326</v>
      </c>
      <c r="O12" s="60" t="n">
        <v>36.649865</v>
      </c>
      <c r="P12" s="57" t="n">
        <v>86345.48</v>
      </c>
      <c r="Q12" s="57" t="n">
        <v>217.18</v>
      </c>
      <c r="R12" s="61" t="n">
        <f aca="false">P12/3600</f>
        <v>23.9848555555556</v>
      </c>
      <c r="S12" s="52"/>
      <c r="T12" s="62"/>
      <c r="U12" s="31"/>
      <c r="V12" s="31"/>
      <c r="W12" s="62"/>
      <c r="X12" s="31"/>
      <c r="Y12" s="63"/>
    </row>
    <row r="13" customFormat="false" ht="12" hidden="false" customHeight="false" outlineLevel="0" collapsed="false">
      <c r="A13" s="11"/>
      <c r="B13" s="11"/>
      <c r="C13" s="11" t="n">
        <v>32</v>
      </c>
      <c r="D13" s="56" t="n">
        <v>28513.3376</v>
      </c>
      <c r="E13" s="57" t="n">
        <v>29.7062</v>
      </c>
      <c r="F13" s="57" t="n">
        <v>37.4836</v>
      </c>
      <c r="G13" s="57" t="n">
        <v>35.7459</v>
      </c>
      <c r="H13" s="57" t="n">
        <v>70397.7</v>
      </c>
      <c r="I13" s="57" t="n">
        <v>193.01</v>
      </c>
      <c r="J13" s="58" t="n">
        <f aca="false">H13/3600</f>
        <v>19.5549166666667</v>
      </c>
      <c r="K13" s="48"/>
      <c r="L13" s="59" t="n">
        <v>28823.776</v>
      </c>
      <c r="M13" s="60" t="n">
        <v>29.693931</v>
      </c>
      <c r="N13" s="60" t="n">
        <v>37.254631</v>
      </c>
      <c r="O13" s="60" t="n">
        <v>35.565423</v>
      </c>
      <c r="P13" s="57" t="n">
        <v>63319.62</v>
      </c>
      <c r="Q13" s="57" t="n">
        <v>175.72</v>
      </c>
      <c r="R13" s="61" t="n">
        <f aca="false">P13/3600</f>
        <v>17.5887833333333</v>
      </c>
      <c r="S13" s="52"/>
      <c r="T13" s="62"/>
      <c r="U13" s="31"/>
      <c r="V13" s="31"/>
      <c r="W13" s="62"/>
      <c r="X13" s="31"/>
      <c r="Y13" s="63"/>
    </row>
    <row r="14" customFormat="false" ht="12.75" hidden="false" customHeight="false" outlineLevel="0" collapsed="false">
      <c r="A14" s="11"/>
      <c r="B14" s="17"/>
      <c r="C14" s="17" t="n">
        <v>37</v>
      </c>
      <c r="D14" s="64" t="n">
        <v>7114.3568</v>
      </c>
      <c r="E14" s="65" t="n">
        <v>28.0862</v>
      </c>
      <c r="F14" s="65" t="n">
        <v>36.6928</v>
      </c>
      <c r="G14" s="65" t="n">
        <v>34.8986</v>
      </c>
      <c r="H14" s="65" t="n">
        <v>61015.13</v>
      </c>
      <c r="I14" s="65" t="n">
        <v>152.09</v>
      </c>
      <c r="J14" s="66" t="n">
        <f aca="false">H14/3600</f>
        <v>16.9486472222222</v>
      </c>
      <c r="K14" s="48"/>
      <c r="L14" s="67" t="n">
        <v>7215.7456</v>
      </c>
      <c r="M14" s="68" t="n">
        <v>28.079852</v>
      </c>
      <c r="N14" s="68" t="n">
        <v>36.480471</v>
      </c>
      <c r="O14" s="68" t="n">
        <v>34.728816</v>
      </c>
      <c r="P14" s="65" t="n">
        <v>52496.65</v>
      </c>
      <c r="Q14" s="65" t="n">
        <v>130.67</v>
      </c>
      <c r="R14" s="69" t="n">
        <f aca="false">P14/3600</f>
        <v>14.5824027777778</v>
      </c>
      <c r="S14" s="52"/>
      <c r="T14" s="70"/>
      <c r="U14" s="71"/>
      <c r="V14" s="71"/>
      <c r="W14" s="70"/>
      <c r="X14" s="71"/>
      <c r="Y14" s="72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5" t="n">
        <v>23392.2864</v>
      </c>
      <c r="E15" s="46" t="n">
        <v>41.6688</v>
      </c>
      <c r="F15" s="46" t="n">
        <v>46.9181</v>
      </c>
      <c r="G15" s="46" t="n">
        <v>46.5329</v>
      </c>
      <c r="H15" s="46" t="n">
        <v>72623.01</v>
      </c>
      <c r="I15" s="46" t="n">
        <v>171.91</v>
      </c>
      <c r="J15" s="47" t="n">
        <f aca="false">H15/3600</f>
        <v>20.1730583333333</v>
      </c>
      <c r="K15" s="48"/>
      <c r="L15" s="49" t="n">
        <v>23593.6608</v>
      </c>
      <c r="M15" s="50" t="n">
        <v>41.665225</v>
      </c>
      <c r="N15" s="50" t="n">
        <v>46.874422</v>
      </c>
      <c r="O15" s="50" t="n">
        <v>46.485787</v>
      </c>
      <c r="P15" s="46" t="n">
        <v>66001.63</v>
      </c>
      <c r="Q15" s="46" t="n">
        <v>152.28</v>
      </c>
      <c r="R15" s="51" t="n">
        <f aca="false">P15/3600</f>
        <v>18.3337861111111</v>
      </c>
      <c r="S15" s="52"/>
      <c r="T15" s="53" t="e">
        <f aca="false">bdrate($D15:$D18,E15:E18,$L15:$L18,M15:M18)</f>
        <v>#VALUE!</v>
      </c>
      <c r="U15" s="54" t="e">
        <f aca="false">bdrate($D15:$D18,F15:F18,$L15:$L18,N15:N18)</f>
        <v>#VALUE!</v>
      </c>
      <c r="V15" s="54" t="e">
        <f aca="false">bdrate($D15:$D18,G15:G18,$L15:$L18,O15:O18)</f>
        <v>#VALUE!</v>
      </c>
      <c r="W15" s="73" t="e">
        <f aca="false">bdrateOld($D15:$D18,E15:E18,$L15:$L18,M15:M18)</f>
        <v>#VALUE!</v>
      </c>
      <c r="X15" s="74" t="e">
        <f aca="false">bdrateOld($D15:$D18,F15:F18,$L15:$L18,N15:N18)</f>
        <v>#VALUE!</v>
      </c>
      <c r="Y15" s="75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6" t="n">
        <v>6003.4096</v>
      </c>
      <c r="E16" s="57" t="n">
        <v>40.2449</v>
      </c>
      <c r="F16" s="57" t="n">
        <v>46.1113</v>
      </c>
      <c r="G16" s="57" t="n">
        <v>45.9166</v>
      </c>
      <c r="H16" s="57" t="n">
        <v>60784.04</v>
      </c>
      <c r="I16" s="57" t="n">
        <v>143.66</v>
      </c>
      <c r="J16" s="58" t="n">
        <f aca="false">H16/3600</f>
        <v>16.8844555555556</v>
      </c>
      <c r="K16" s="48"/>
      <c r="L16" s="59" t="n">
        <v>6079.1952</v>
      </c>
      <c r="M16" s="60" t="n">
        <v>40.244702</v>
      </c>
      <c r="N16" s="60" t="n">
        <v>46.084643</v>
      </c>
      <c r="O16" s="60" t="n">
        <v>45.874579</v>
      </c>
      <c r="P16" s="57" t="n">
        <v>54993.72</v>
      </c>
      <c r="Q16" s="57" t="n">
        <v>122.01</v>
      </c>
      <c r="R16" s="61" t="n">
        <f aca="false">P16/3600</f>
        <v>15.2760333333333</v>
      </c>
      <c r="S16" s="52"/>
      <c r="T16" s="62"/>
      <c r="U16" s="31"/>
      <c r="V16" s="31"/>
      <c r="W16" s="62"/>
      <c r="X16" s="31"/>
      <c r="Y16" s="63"/>
    </row>
    <row r="17" customFormat="false" ht="12" hidden="false" customHeight="false" outlineLevel="0" collapsed="false">
      <c r="A17" s="11"/>
      <c r="B17" s="11"/>
      <c r="C17" s="11" t="n">
        <v>32</v>
      </c>
      <c r="D17" s="56" t="n">
        <v>2497.7616</v>
      </c>
      <c r="E17" s="57" t="n">
        <v>38.9445</v>
      </c>
      <c r="F17" s="57" t="n">
        <v>45.465</v>
      </c>
      <c r="G17" s="57" t="n">
        <v>45.4052</v>
      </c>
      <c r="H17" s="57" t="n">
        <v>55456.99</v>
      </c>
      <c r="I17" s="57" t="n">
        <v>133.04</v>
      </c>
      <c r="J17" s="58" t="n">
        <f aca="false">H17/3600</f>
        <v>15.4047194444444</v>
      </c>
      <c r="K17" s="48"/>
      <c r="L17" s="59" t="n">
        <v>2536.6496</v>
      </c>
      <c r="M17" s="60" t="n">
        <v>38.941056</v>
      </c>
      <c r="N17" s="60" t="n">
        <v>45.461104</v>
      </c>
      <c r="O17" s="60" t="n">
        <v>45.38829</v>
      </c>
      <c r="P17" s="57" t="n">
        <v>50112.9</v>
      </c>
      <c r="Q17" s="57" t="n">
        <v>115.15</v>
      </c>
      <c r="R17" s="61" t="n">
        <f aca="false">P17/3600</f>
        <v>13.92025</v>
      </c>
      <c r="S17" s="52"/>
      <c r="T17" s="62"/>
      <c r="U17" s="31"/>
      <c r="V17" s="31"/>
      <c r="W17" s="62"/>
      <c r="X17" s="31"/>
      <c r="Y17" s="63"/>
    </row>
    <row r="18" customFormat="false" ht="12.75" hidden="false" customHeight="false" outlineLevel="0" collapsed="false">
      <c r="A18" s="17"/>
      <c r="B18" s="17"/>
      <c r="C18" s="17" t="n">
        <v>37</v>
      </c>
      <c r="D18" s="64" t="n">
        <v>1192.4352</v>
      </c>
      <c r="E18" s="65" t="n">
        <v>37.2187</v>
      </c>
      <c r="F18" s="65" t="n">
        <v>44.9898</v>
      </c>
      <c r="G18" s="65" t="n">
        <v>45.0856</v>
      </c>
      <c r="H18" s="65" t="n">
        <v>52040.16</v>
      </c>
      <c r="I18" s="65" t="n">
        <v>113.3</v>
      </c>
      <c r="J18" s="66" t="n">
        <f aca="false">H18/3600</f>
        <v>14.4556</v>
      </c>
      <c r="K18" s="48"/>
      <c r="L18" s="67" t="n">
        <v>1213.288</v>
      </c>
      <c r="M18" s="68" t="n">
        <v>37.208975</v>
      </c>
      <c r="N18" s="68" t="n">
        <v>44.976624</v>
      </c>
      <c r="O18" s="68" t="n">
        <v>45.073786</v>
      </c>
      <c r="P18" s="65" t="n">
        <v>47144</v>
      </c>
      <c r="Q18" s="65" t="n">
        <v>105.22</v>
      </c>
      <c r="R18" s="69" t="n">
        <f aca="false">P18/3600</f>
        <v>13.0955555555556</v>
      </c>
      <c r="S18" s="52"/>
      <c r="T18" s="70"/>
      <c r="U18" s="71"/>
      <c r="V18" s="71"/>
      <c r="W18" s="70"/>
      <c r="X18" s="71"/>
      <c r="Y18" s="72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5" t="n">
        <v>4785.336</v>
      </c>
      <c r="E19" s="46" t="n">
        <v>41.87</v>
      </c>
      <c r="F19" s="46" t="n">
        <v>43.7783</v>
      </c>
      <c r="G19" s="46" t="n">
        <v>45.5793</v>
      </c>
      <c r="H19" s="46" t="n">
        <v>26559.14</v>
      </c>
      <c r="I19" s="46" t="n">
        <v>67.41</v>
      </c>
      <c r="J19" s="47" t="n">
        <f aca="false">H19/3600</f>
        <v>7.37753888888889</v>
      </c>
      <c r="K19" s="48"/>
      <c r="L19" s="45" t="n">
        <v>4806.4488</v>
      </c>
      <c r="M19" s="46" t="n">
        <v>41.875811</v>
      </c>
      <c r="N19" s="46" t="n">
        <v>43.740382</v>
      </c>
      <c r="O19" s="46" t="n">
        <v>45.550589</v>
      </c>
      <c r="P19" s="46" t="n">
        <v>24203.01</v>
      </c>
      <c r="Q19" s="46" t="n">
        <v>60.59</v>
      </c>
      <c r="R19" s="47" t="n">
        <f aca="false">P19/3600</f>
        <v>6.72305833333333</v>
      </c>
      <c r="S19" s="52"/>
      <c r="T19" s="53" t="e">
        <f aca="false">bdrate($D19:$D22,E19:E22,$L19:$L22,M19:M22)</f>
        <v>#VALUE!</v>
      </c>
      <c r="U19" s="54" t="e">
        <f aca="false">bdrate($D19:$D22,F19:F22,$L19:$L22,N19:N22)</f>
        <v>#VALUE!</v>
      </c>
      <c r="V19" s="54" t="e">
        <f aca="false">bdrate($D19:$D22,G19:G22,$L19:$L22,O19:O22)</f>
        <v>#VALUE!</v>
      </c>
      <c r="W19" s="73" t="e">
        <f aca="false">bdrateOld($D19:$D22,E19:E22,$L19:$L22,M19:M22)</f>
        <v>#VALUE!</v>
      </c>
      <c r="X19" s="74" t="e">
        <f aca="false">bdrateOld($D19:$D22,F19:F22,$L19:$L22,N19:N22)</f>
        <v>#VALUE!</v>
      </c>
      <c r="Y19" s="75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6" t="n">
        <v>2202.4296</v>
      </c>
      <c r="E20" s="57" t="n">
        <v>39.9806</v>
      </c>
      <c r="F20" s="57" t="n">
        <v>42.4365</v>
      </c>
      <c r="G20" s="57" t="n">
        <v>43.6326</v>
      </c>
      <c r="H20" s="57" t="n">
        <v>23762.34</v>
      </c>
      <c r="I20" s="57" t="n">
        <v>62.14</v>
      </c>
      <c r="J20" s="58" t="n">
        <f aca="false">H20/3600</f>
        <v>6.60065</v>
      </c>
      <c r="K20" s="48"/>
      <c r="L20" s="56" t="n">
        <v>2213.3464</v>
      </c>
      <c r="M20" s="57" t="n">
        <v>39.978266</v>
      </c>
      <c r="N20" s="57" t="n">
        <v>42.40572</v>
      </c>
      <c r="O20" s="57" t="n">
        <v>43.619175</v>
      </c>
      <c r="P20" s="57" t="n">
        <v>21516.57</v>
      </c>
      <c r="Q20" s="57" t="n">
        <v>52.96</v>
      </c>
      <c r="R20" s="58" t="n">
        <f aca="false">P20/3600</f>
        <v>5.976825</v>
      </c>
      <c r="S20" s="52"/>
      <c r="T20" s="62"/>
      <c r="U20" s="31"/>
      <c r="V20" s="31"/>
      <c r="W20" s="62"/>
      <c r="X20" s="31"/>
      <c r="Y20" s="63"/>
    </row>
    <row r="21" customFormat="false" ht="12" hidden="false" customHeight="false" outlineLevel="0" collapsed="false">
      <c r="A21" s="11"/>
      <c r="B21" s="11"/>
      <c r="C21" s="11" t="n">
        <v>32</v>
      </c>
      <c r="D21" s="56" t="n">
        <v>1079.184</v>
      </c>
      <c r="E21" s="57" t="n">
        <v>37.6235</v>
      </c>
      <c r="F21" s="57" t="n">
        <v>41.2845</v>
      </c>
      <c r="G21" s="57" t="n">
        <v>42.2507</v>
      </c>
      <c r="H21" s="57" t="n">
        <v>21893.15</v>
      </c>
      <c r="I21" s="57" t="n">
        <v>54.9</v>
      </c>
      <c r="J21" s="58" t="n">
        <f aca="false">H21/3600</f>
        <v>6.08143055555556</v>
      </c>
      <c r="K21" s="48"/>
      <c r="L21" s="56" t="n">
        <v>1085.8144</v>
      </c>
      <c r="M21" s="57" t="n">
        <v>37.620189</v>
      </c>
      <c r="N21" s="57" t="n">
        <v>41.264096</v>
      </c>
      <c r="O21" s="57" t="n">
        <v>42.24286</v>
      </c>
      <c r="P21" s="57" t="n">
        <v>19721.16</v>
      </c>
      <c r="Q21" s="57" t="n">
        <v>51.15</v>
      </c>
      <c r="R21" s="58" t="n">
        <f aca="false">P21/3600</f>
        <v>5.4781</v>
      </c>
      <c r="S21" s="52"/>
      <c r="T21" s="62"/>
      <c r="U21" s="31"/>
      <c r="V21" s="31"/>
      <c r="W21" s="62"/>
      <c r="X21" s="31"/>
      <c r="Y21" s="63"/>
    </row>
    <row r="22" customFormat="false" ht="12.75" hidden="false" customHeight="false" outlineLevel="0" collapsed="false">
      <c r="A22" s="11"/>
      <c r="B22" s="17"/>
      <c r="C22" s="17" t="n">
        <v>37</v>
      </c>
      <c r="D22" s="64" t="n">
        <v>544.6232</v>
      </c>
      <c r="E22" s="65" t="n">
        <v>35.1992</v>
      </c>
      <c r="F22" s="65" t="n">
        <v>40.4415</v>
      </c>
      <c r="G22" s="65" t="n">
        <v>41.3716</v>
      </c>
      <c r="H22" s="65" t="n">
        <v>20484.51</v>
      </c>
      <c r="I22" s="65" t="n">
        <v>48.02</v>
      </c>
      <c r="J22" s="66" t="n">
        <f aca="false">H22/3600</f>
        <v>5.69014166666667</v>
      </c>
      <c r="K22" s="48"/>
      <c r="L22" s="64" t="n">
        <v>549.712</v>
      </c>
      <c r="M22" s="65" t="n">
        <v>35.194613</v>
      </c>
      <c r="N22" s="65" t="n">
        <v>40.428861</v>
      </c>
      <c r="O22" s="65" t="n">
        <v>41.377901</v>
      </c>
      <c r="P22" s="65" t="n">
        <v>18481</v>
      </c>
      <c r="Q22" s="65" t="n">
        <v>44.33</v>
      </c>
      <c r="R22" s="66" t="n">
        <f aca="false">P22/3600</f>
        <v>5.13361111111111</v>
      </c>
      <c r="S22" s="52"/>
      <c r="T22" s="70"/>
      <c r="U22" s="71"/>
      <c r="V22" s="71"/>
      <c r="W22" s="70"/>
      <c r="X22" s="71"/>
      <c r="Y22" s="72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5" t="n">
        <v>7669.7696</v>
      </c>
      <c r="E23" s="46" t="n">
        <v>40.2455</v>
      </c>
      <c r="F23" s="46" t="n">
        <v>42.6728</v>
      </c>
      <c r="G23" s="46" t="n">
        <v>44.0446</v>
      </c>
      <c r="H23" s="46" t="n">
        <v>25420.66</v>
      </c>
      <c r="I23" s="46" t="n">
        <v>70.65</v>
      </c>
      <c r="J23" s="47" t="n">
        <f aca="false">H23/3600</f>
        <v>7.06129444444444</v>
      </c>
      <c r="K23" s="48"/>
      <c r="L23" s="45" t="n">
        <v>7685.2328</v>
      </c>
      <c r="M23" s="46" t="n">
        <v>40.241342</v>
      </c>
      <c r="N23" s="46" t="n">
        <v>42.627818</v>
      </c>
      <c r="O23" s="46" t="n">
        <v>43.984537</v>
      </c>
      <c r="P23" s="46" t="n">
        <v>23186.51</v>
      </c>
      <c r="Q23" s="46" t="n">
        <v>67.14</v>
      </c>
      <c r="R23" s="47" t="n">
        <f aca="false">P23/3600</f>
        <v>6.44069722222222</v>
      </c>
      <c r="S23" s="52"/>
      <c r="T23" s="53" t="e">
        <f aca="false">bdrate($D23:$D26,E23:E26,$L23:$L26,M23:M26)</f>
        <v>#VALUE!</v>
      </c>
      <c r="U23" s="54" t="e">
        <f aca="false">bdrate($D23:$D26,F23:F26,$L23:$L26,N23:N26)</f>
        <v>#VALUE!</v>
      </c>
      <c r="V23" s="54" t="e">
        <f aca="false">bdrate($D23:$D26,G23:G26,$L23:$L26,O23:O26)</f>
        <v>#VALUE!</v>
      </c>
      <c r="W23" s="73" t="e">
        <f aca="false">bdrateOld($D23:$D26,E23:E26,$L23:$L26,M23:M26)</f>
        <v>#VALUE!</v>
      </c>
      <c r="X23" s="74" t="e">
        <f aca="false">bdrateOld($D23:$D26,F23:F26,$L23:$L26,N23:N26)</f>
        <v>#VALUE!</v>
      </c>
      <c r="Y23" s="75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6" t="n">
        <v>3353.8968</v>
      </c>
      <c r="E24" s="57" t="n">
        <v>37.7112</v>
      </c>
      <c r="F24" s="57" t="n">
        <v>40.8782</v>
      </c>
      <c r="G24" s="57" t="n">
        <v>41.6397</v>
      </c>
      <c r="H24" s="57" t="n">
        <v>22320.48</v>
      </c>
      <c r="I24" s="57" t="n">
        <v>63.77</v>
      </c>
      <c r="J24" s="58" t="n">
        <f aca="false">H24/3600</f>
        <v>6.20013333333333</v>
      </c>
      <c r="K24" s="48"/>
      <c r="L24" s="56" t="n">
        <v>3362.2656</v>
      </c>
      <c r="M24" s="57" t="n">
        <v>37.704357</v>
      </c>
      <c r="N24" s="57" t="n">
        <v>40.84045</v>
      </c>
      <c r="O24" s="57" t="n">
        <v>41.612295</v>
      </c>
      <c r="P24" s="57" t="n">
        <v>20111.73</v>
      </c>
      <c r="Q24" s="57" t="n">
        <v>57.6</v>
      </c>
      <c r="R24" s="58" t="n">
        <f aca="false">P24/3600</f>
        <v>5.58659166666667</v>
      </c>
      <c r="S24" s="52"/>
      <c r="T24" s="62"/>
      <c r="U24" s="31"/>
      <c r="V24" s="31"/>
      <c r="W24" s="62"/>
      <c r="X24" s="31"/>
      <c r="Y24" s="63"/>
    </row>
    <row r="25" customFormat="false" ht="12" hidden="false" customHeight="false" outlineLevel="0" collapsed="false">
      <c r="A25" s="11"/>
      <c r="B25" s="11"/>
      <c r="C25" s="11" t="n">
        <v>32</v>
      </c>
      <c r="D25" s="56" t="n">
        <v>1547.9344</v>
      </c>
      <c r="E25" s="57" t="n">
        <v>35.0753</v>
      </c>
      <c r="F25" s="57" t="n">
        <v>39.3769</v>
      </c>
      <c r="G25" s="57" t="n">
        <v>40.0227</v>
      </c>
      <c r="H25" s="57" t="n">
        <v>20514.36</v>
      </c>
      <c r="I25" s="57" t="n">
        <v>57.28</v>
      </c>
      <c r="J25" s="58" t="n">
        <f aca="false">H25/3600</f>
        <v>5.69843333333333</v>
      </c>
      <c r="K25" s="48"/>
      <c r="L25" s="56" t="n">
        <v>1556.6568</v>
      </c>
      <c r="M25" s="57" t="n">
        <v>35.072905</v>
      </c>
      <c r="N25" s="57" t="n">
        <v>39.344154</v>
      </c>
      <c r="O25" s="57" t="n">
        <v>40.015006</v>
      </c>
      <c r="P25" s="57" t="n">
        <v>18400.65</v>
      </c>
      <c r="Q25" s="57" t="n">
        <v>47.8</v>
      </c>
      <c r="R25" s="58" t="n">
        <f aca="false">P25/3600</f>
        <v>5.11129166666667</v>
      </c>
      <c r="S25" s="52"/>
      <c r="T25" s="62"/>
      <c r="U25" s="31"/>
      <c r="V25" s="31"/>
      <c r="W25" s="62"/>
      <c r="X25" s="31"/>
      <c r="Y25" s="63"/>
    </row>
    <row r="26" customFormat="false" ht="12.75" hidden="false" customHeight="false" outlineLevel="0" collapsed="false">
      <c r="A26" s="11"/>
      <c r="B26" s="17"/>
      <c r="C26" s="17" t="n">
        <v>37</v>
      </c>
      <c r="D26" s="64" t="n">
        <v>720.4216</v>
      </c>
      <c r="E26" s="65" t="n">
        <v>32.5364</v>
      </c>
      <c r="F26" s="65" t="n">
        <v>38.2329</v>
      </c>
      <c r="G26" s="65" t="n">
        <v>39.1237</v>
      </c>
      <c r="H26" s="65" t="n">
        <v>19333.38</v>
      </c>
      <c r="I26" s="65" t="n">
        <v>48.02</v>
      </c>
      <c r="J26" s="66" t="n">
        <f aca="false">H26/3600</f>
        <v>5.37038333333333</v>
      </c>
      <c r="K26" s="48"/>
      <c r="L26" s="64" t="n">
        <v>726.6872</v>
      </c>
      <c r="M26" s="65" t="n">
        <v>32.535985</v>
      </c>
      <c r="N26" s="65" t="n">
        <v>38.214026</v>
      </c>
      <c r="O26" s="65" t="n">
        <v>39.12418</v>
      </c>
      <c r="P26" s="65" t="n">
        <v>17385</v>
      </c>
      <c r="Q26" s="65" t="n">
        <v>48.51</v>
      </c>
      <c r="R26" s="66" t="n">
        <f aca="false">P26/3600</f>
        <v>4.82916666666667</v>
      </c>
      <c r="S26" s="52"/>
      <c r="T26" s="70"/>
      <c r="U26" s="71"/>
      <c r="V26" s="71"/>
      <c r="W26" s="70"/>
      <c r="X26" s="71"/>
      <c r="Y26" s="72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5" t="n">
        <v>18127.0256</v>
      </c>
      <c r="E27" s="46" t="n">
        <v>38.631</v>
      </c>
      <c r="F27" s="46" t="n">
        <v>40.2059</v>
      </c>
      <c r="G27" s="46" t="n">
        <v>43.7633</v>
      </c>
      <c r="H27" s="46" t="n">
        <v>56373.79</v>
      </c>
      <c r="I27" s="46" t="n">
        <v>141.81</v>
      </c>
      <c r="J27" s="47" t="n">
        <f aca="false">H27/3600</f>
        <v>15.6593861111111</v>
      </c>
      <c r="K27" s="48"/>
      <c r="L27" s="45" t="n">
        <v>18190.1768</v>
      </c>
      <c r="M27" s="46" t="n">
        <v>38.640852</v>
      </c>
      <c r="N27" s="46" t="n">
        <v>40.195876</v>
      </c>
      <c r="O27" s="46" t="n">
        <v>43.758694</v>
      </c>
      <c r="P27" s="46" t="n">
        <v>51410.48</v>
      </c>
      <c r="Q27" s="46" t="n">
        <v>127.71</v>
      </c>
      <c r="R27" s="47" t="n">
        <f aca="false">P27/3600</f>
        <v>14.2806888888889</v>
      </c>
      <c r="S27" s="52"/>
      <c r="T27" s="53" t="e">
        <f aca="false">bdrate($D27:$D30,E27:E30,$L27:$L30,M27:M30)</f>
        <v>#VALUE!</v>
      </c>
      <c r="U27" s="54" t="e">
        <f aca="false">bdrate($D27:$D30,F27:F30,$L27:$L30,N27:N30)</f>
        <v>#VALUE!</v>
      </c>
      <c r="V27" s="54" t="e">
        <f aca="false">bdrate($D27:$D30,G27:G30,$L27:$L30,O27:O30)</f>
        <v>#VALUE!</v>
      </c>
      <c r="W27" s="73" t="e">
        <f aca="false">bdrateOld($D27:$D30,E27:E30,$L27:$L30,M27:M30)</f>
        <v>#VALUE!</v>
      </c>
      <c r="X27" s="74" t="e">
        <f aca="false">bdrateOld($D27:$D30,F27:F30,$L27:$L30,N27:N30)</f>
        <v>#VALUE!</v>
      </c>
      <c r="Y27" s="75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6" t="n">
        <v>5792.3096</v>
      </c>
      <c r="E28" s="57" t="n">
        <v>37.005</v>
      </c>
      <c r="F28" s="57" t="n">
        <v>39.2351</v>
      </c>
      <c r="G28" s="57" t="n">
        <v>42.0808</v>
      </c>
      <c r="H28" s="57" t="n">
        <v>46401.3</v>
      </c>
      <c r="I28" s="57" t="n">
        <v>117.87</v>
      </c>
      <c r="J28" s="58" t="n">
        <f aca="false">H28/3600</f>
        <v>12.88925</v>
      </c>
      <c r="K28" s="48"/>
      <c r="L28" s="56" t="n">
        <v>5819.7144</v>
      </c>
      <c r="M28" s="57" t="n">
        <v>37.019993</v>
      </c>
      <c r="N28" s="57" t="n">
        <v>39.22672</v>
      </c>
      <c r="O28" s="57" t="n">
        <v>42.067028</v>
      </c>
      <c r="P28" s="57" t="n">
        <v>42339.71</v>
      </c>
      <c r="Q28" s="57" t="n">
        <v>107.97</v>
      </c>
      <c r="R28" s="58" t="n">
        <f aca="false">P28/3600</f>
        <v>11.7610305555556</v>
      </c>
      <c r="S28" s="52"/>
      <c r="T28" s="62"/>
      <c r="U28" s="31"/>
      <c r="V28" s="31"/>
      <c r="W28" s="62"/>
      <c r="X28" s="31"/>
      <c r="Y28" s="63"/>
    </row>
    <row r="29" customFormat="false" ht="12" hidden="false" customHeight="false" outlineLevel="0" collapsed="false">
      <c r="A29" s="11"/>
      <c r="B29" s="11"/>
      <c r="C29" s="11" t="n">
        <v>32</v>
      </c>
      <c r="D29" s="56" t="n">
        <v>2723.5088</v>
      </c>
      <c r="E29" s="57" t="n">
        <v>35.0886</v>
      </c>
      <c r="F29" s="57" t="n">
        <v>38.4197</v>
      </c>
      <c r="G29" s="57" t="n">
        <v>40.563</v>
      </c>
      <c r="H29" s="57" t="n">
        <v>42292.07</v>
      </c>
      <c r="I29" s="57" t="n">
        <v>108.37</v>
      </c>
      <c r="J29" s="58" t="n">
        <f aca="false">H29/3600</f>
        <v>11.7477972222222</v>
      </c>
      <c r="K29" s="48"/>
      <c r="L29" s="56" t="n">
        <v>2745.0504</v>
      </c>
      <c r="M29" s="57" t="n">
        <v>35.114257</v>
      </c>
      <c r="N29" s="57" t="n">
        <v>38.405544</v>
      </c>
      <c r="O29" s="57" t="n">
        <v>40.531358</v>
      </c>
      <c r="P29" s="57" t="n">
        <v>38441.22</v>
      </c>
      <c r="Q29" s="57" t="n">
        <v>91.18</v>
      </c>
      <c r="R29" s="58" t="n">
        <f aca="false">P29/3600</f>
        <v>10.6781166666667</v>
      </c>
      <c r="S29" s="52"/>
      <c r="T29" s="62"/>
      <c r="U29" s="31"/>
      <c r="V29" s="31"/>
      <c r="W29" s="62"/>
      <c r="X29" s="31"/>
      <c r="Y29" s="63"/>
    </row>
    <row r="30" customFormat="false" ht="12.75" hidden="false" customHeight="false" outlineLevel="0" collapsed="false">
      <c r="A30" s="11"/>
      <c r="B30" s="17"/>
      <c r="C30" s="17" t="n">
        <v>37</v>
      </c>
      <c r="D30" s="64" t="n">
        <v>1395.6064</v>
      </c>
      <c r="E30" s="65" t="n">
        <v>32.9071</v>
      </c>
      <c r="F30" s="65" t="n">
        <v>37.713</v>
      </c>
      <c r="G30" s="65" t="n">
        <v>39.4202</v>
      </c>
      <c r="H30" s="65" t="n">
        <v>39879.84</v>
      </c>
      <c r="I30" s="65" t="n">
        <v>96.13</v>
      </c>
      <c r="J30" s="66" t="n">
        <f aca="false">H30/3600</f>
        <v>11.0777333333333</v>
      </c>
      <c r="K30" s="48"/>
      <c r="L30" s="64" t="n">
        <v>1412.3672</v>
      </c>
      <c r="M30" s="65" t="n">
        <v>32.940668</v>
      </c>
      <c r="N30" s="65" t="n">
        <v>37.699715</v>
      </c>
      <c r="O30" s="65" t="n">
        <v>39.37198</v>
      </c>
      <c r="P30" s="65" t="n">
        <v>36248.21</v>
      </c>
      <c r="Q30" s="65" t="n">
        <v>87.57</v>
      </c>
      <c r="R30" s="66" t="n">
        <f aca="false">P30/3600</f>
        <v>10.0689472222222</v>
      </c>
      <c r="S30" s="52"/>
      <c r="T30" s="70"/>
      <c r="U30" s="71"/>
      <c r="V30" s="71"/>
      <c r="W30" s="70"/>
      <c r="X30" s="71"/>
      <c r="Y30" s="72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5" t="n">
        <v>17386.656</v>
      </c>
      <c r="E31" s="46" t="n">
        <v>39.3283</v>
      </c>
      <c r="F31" s="46" t="n">
        <v>44.0583</v>
      </c>
      <c r="G31" s="46" t="n">
        <v>45.4323</v>
      </c>
      <c r="H31" s="46" t="n">
        <v>65496.24</v>
      </c>
      <c r="I31" s="46" t="n">
        <v>151.48</v>
      </c>
      <c r="J31" s="47" t="n">
        <f aca="false">H31/3600</f>
        <v>18.1934</v>
      </c>
      <c r="K31" s="48"/>
      <c r="L31" s="45" t="n">
        <v>17459.4016</v>
      </c>
      <c r="M31" s="46" t="n">
        <v>39.348478</v>
      </c>
      <c r="N31" s="46" t="n">
        <v>44.009728</v>
      </c>
      <c r="O31" s="46" t="n">
        <v>45.353771</v>
      </c>
      <c r="P31" s="46" t="n">
        <v>59921.19</v>
      </c>
      <c r="Q31" s="46" t="n">
        <v>140.86</v>
      </c>
      <c r="R31" s="47" t="n">
        <f aca="false">P31/3600</f>
        <v>16.644775</v>
      </c>
      <c r="S31" s="52"/>
      <c r="T31" s="53" t="e">
        <f aca="false">bdrate($D31:$D34,E31:E34,$L31:$L34,M31:M34)</f>
        <v>#VALUE!</v>
      </c>
      <c r="U31" s="54" t="e">
        <f aca="false">bdrate($D31:$D34,F31:F34,$L31:$L34,N31:N34)</f>
        <v>#VALUE!</v>
      </c>
      <c r="V31" s="54" t="e">
        <f aca="false">bdrate($D31:$D34,G31:G34,$L31:$L34,O31:O34)</f>
        <v>#VALUE!</v>
      </c>
      <c r="W31" s="73" t="e">
        <f aca="false">bdrateOld($D31:$D34,E31:E34,$L31:$L34,M31:M34)</f>
        <v>#VALUE!</v>
      </c>
      <c r="X31" s="74" t="e">
        <f aca="false">bdrateOld($D31:$D34,F31:F34,$L31:$L34,N31:N34)</f>
        <v>#VALUE!</v>
      </c>
      <c r="Y31" s="75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6" t="n">
        <v>6081.1824</v>
      </c>
      <c r="E32" s="57" t="n">
        <v>37.6459</v>
      </c>
      <c r="F32" s="57" t="n">
        <v>42.8085</v>
      </c>
      <c r="G32" s="57" t="n">
        <v>43.4638</v>
      </c>
      <c r="H32" s="57" t="n">
        <v>55740.03</v>
      </c>
      <c r="I32" s="57" t="n">
        <v>135.73</v>
      </c>
      <c r="J32" s="58" t="n">
        <f aca="false">H32/3600</f>
        <v>15.4833416666667</v>
      </c>
      <c r="K32" s="48"/>
      <c r="L32" s="56" t="n">
        <v>6131.4176</v>
      </c>
      <c r="M32" s="57" t="n">
        <v>37.682012</v>
      </c>
      <c r="N32" s="57" t="n">
        <v>42.750526</v>
      </c>
      <c r="O32" s="57" t="n">
        <v>43.379063</v>
      </c>
      <c r="P32" s="57" t="n">
        <v>51146.78</v>
      </c>
      <c r="Q32" s="57" t="n">
        <v>113.9</v>
      </c>
      <c r="R32" s="58" t="n">
        <f aca="false">P32/3600</f>
        <v>14.2074388888889</v>
      </c>
      <c r="S32" s="52"/>
      <c r="T32" s="62"/>
      <c r="U32" s="31"/>
      <c r="V32" s="31"/>
      <c r="W32" s="62"/>
      <c r="X32" s="31"/>
      <c r="Y32" s="63"/>
    </row>
    <row r="33" customFormat="false" ht="12" hidden="false" customHeight="false" outlineLevel="0" collapsed="false">
      <c r="A33" s="11"/>
      <c r="B33" s="11"/>
      <c r="C33" s="11" t="n">
        <v>32</v>
      </c>
      <c r="D33" s="56" t="n">
        <v>2848.7464</v>
      </c>
      <c r="E33" s="57" t="n">
        <v>35.8067</v>
      </c>
      <c r="F33" s="57" t="n">
        <v>41.5714</v>
      </c>
      <c r="G33" s="57" t="n">
        <v>41.6265</v>
      </c>
      <c r="H33" s="57" t="n">
        <v>50813.51</v>
      </c>
      <c r="I33" s="57" t="n">
        <v>124.01</v>
      </c>
      <c r="J33" s="58" t="n">
        <f aca="false">H33/3600</f>
        <v>14.1148638888889</v>
      </c>
      <c r="K33" s="48"/>
      <c r="L33" s="56" t="n">
        <v>2887.508</v>
      </c>
      <c r="M33" s="57" t="n">
        <v>35.857237</v>
      </c>
      <c r="N33" s="57" t="n">
        <v>41.534007</v>
      </c>
      <c r="O33" s="57" t="n">
        <v>41.563782</v>
      </c>
      <c r="P33" s="57" t="n">
        <v>46308.79</v>
      </c>
      <c r="Q33" s="57" t="n">
        <v>108.29</v>
      </c>
      <c r="R33" s="58" t="n">
        <f aca="false">P33/3600</f>
        <v>12.8635527777778</v>
      </c>
      <c r="S33" s="52"/>
      <c r="T33" s="62"/>
      <c r="U33" s="31"/>
      <c r="V33" s="31"/>
      <c r="W33" s="62"/>
      <c r="X33" s="31"/>
      <c r="Y33" s="63"/>
    </row>
    <row r="34" customFormat="false" ht="12.75" hidden="false" customHeight="false" outlineLevel="0" collapsed="false">
      <c r="A34" s="11"/>
      <c r="B34" s="17"/>
      <c r="C34" s="17" t="n">
        <v>37</v>
      </c>
      <c r="D34" s="64" t="n">
        <v>1492.0832</v>
      </c>
      <c r="E34" s="65" t="n">
        <v>33.831</v>
      </c>
      <c r="F34" s="65" t="n">
        <v>40.5875</v>
      </c>
      <c r="G34" s="65" t="n">
        <v>40.2609</v>
      </c>
      <c r="H34" s="65" t="n">
        <v>47597.18</v>
      </c>
      <c r="I34" s="65" t="n">
        <v>124.93</v>
      </c>
      <c r="J34" s="66" t="n">
        <f aca="false">H34/3600</f>
        <v>13.2214388888889</v>
      </c>
      <c r="K34" s="48"/>
      <c r="L34" s="64" t="n">
        <v>1515.1448</v>
      </c>
      <c r="M34" s="65" t="n">
        <v>33.885573</v>
      </c>
      <c r="N34" s="65" t="n">
        <v>40.557135</v>
      </c>
      <c r="O34" s="65" t="n">
        <v>40.216121</v>
      </c>
      <c r="P34" s="65" t="n">
        <v>43239.75</v>
      </c>
      <c r="Q34" s="65" t="n">
        <v>97.66</v>
      </c>
      <c r="R34" s="66" t="n">
        <f aca="false">P34/3600</f>
        <v>12.0110416666667</v>
      </c>
      <c r="S34" s="52"/>
      <c r="T34" s="70"/>
      <c r="U34" s="71"/>
      <c r="V34" s="71"/>
      <c r="W34" s="70"/>
      <c r="X34" s="71"/>
      <c r="Y34" s="72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5" t="n">
        <v>39752.6848</v>
      </c>
      <c r="E35" s="46" t="n">
        <v>37.5938</v>
      </c>
      <c r="F35" s="46" t="n">
        <v>42.3813</v>
      </c>
      <c r="G35" s="46" t="n">
        <v>44.4597</v>
      </c>
      <c r="H35" s="46" t="n">
        <v>78010.47</v>
      </c>
      <c r="I35" s="46" t="n">
        <v>206.67</v>
      </c>
      <c r="J35" s="47" t="n">
        <f aca="false">H35/3600</f>
        <v>21.669575</v>
      </c>
      <c r="K35" s="48"/>
      <c r="L35" s="45" t="n">
        <v>39963.8824</v>
      </c>
      <c r="M35" s="46" t="n">
        <v>37.588195</v>
      </c>
      <c r="N35" s="46" t="n">
        <v>42.252656</v>
      </c>
      <c r="O35" s="46" t="n">
        <v>44.399761</v>
      </c>
      <c r="P35" s="46" t="n">
        <v>71186.35</v>
      </c>
      <c r="Q35" s="46" t="n">
        <v>198.3</v>
      </c>
      <c r="R35" s="47" t="n">
        <f aca="false">P35/3600</f>
        <v>19.7739861111111</v>
      </c>
      <c r="S35" s="52"/>
      <c r="T35" s="53" t="e">
        <f aca="false">bdrate($D35:$D38,E35:E38,$L35:$L38,M35:M38)</f>
        <v>#VALUE!</v>
      </c>
      <c r="U35" s="54" t="e">
        <f aca="false">bdrate($D35:$D38,F35:F38,$L35:$L38,N35:N38)</f>
        <v>#VALUE!</v>
      </c>
      <c r="V35" s="54" t="e">
        <f aca="false">bdrate($D35:$D38,G35:G38,$L35:$L38,O35:O38)</f>
        <v>#VALUE!</v>
      </c>
      <c r="W35" s="73" t="e">
        <f aca="false">bdrateOld($D35:$D38,E35:E38,$L35:$L38,M35:M38)</f>
        <v>#VALUE!</v>
      </c>
      <c r="X35" s="74" t="e">
        <f aca="false">bdrateOld($D35:$D38,F35:F38,$L35:$L38,N35:N38)</f>
        <v>#VALUE!</v>
      </c>
      <c r="Y35" s="75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6" t="n">
        <v>7295.8544</v>
      </c>
      <c r="E36" s="57" t="n">
        <v>35.4251</v>
      </c>
      <c r="F36" s="57" t="n">
        <v>41.0946</v>
      </c>
      <c r="G36" s="57" t="n">
        <v>43.2675</v>
      </c>
      <c r="H36" s="57" t="n">
        <v>58173.45</v>
      </c>
      <c r="I36" s="57" t="n">
        <v>150.28</v>
      </c>
      <c r="J36" s="58" t="n">
        <f aca="false">H36/3600</f>
        <v>16.1592916666667</v>
      </c>
      <c r="K36" s="48"/>
      <c r="L36" s="56" t="n">
        <v>7352.608</v>
      </c>
      <c r="M36" s="57" t="n">
        <v>35.42453</v>
      </c>
      <c r="N36" s="57" t="n">
        <v>40.974589</v>
      </c>
      <c r="O36" s="57" t="n">
        <v>43.2229</v>
      </c>
      <c r="P36" s="57" t="n">
        <v>52261.09</v>
      </c>
      <c r="Q36" s="57" t="n">
        <v>135.71</v>
      </c>
      <c r="R36" s="58" t="n">
        <f aca="false">P36/3600</f>
        <v>14.5169694444444</v>
      </c>
      <c r="S36" s="52"/>
      <c r="T36" s="62"/>
      <c r="U36" s="31"/>
      <c r="V36" s="31"/>
      <c r="W36" s="62"/>
      <c r="X36" s="31"/>
      <c r="Y36" s="63"/>
    </row>
    <row r="37" customFormat="false" ht="12" hidden="false" customHeight="false" outlineLevel="0" collapsed="false">
      <c r="A37" s="11"/>
      <c r="B37" s="11"/>
      <c r="C37" s="11" t="n">
        <v>32</v>
      </c>
      <c r="D37" s="56" t="n">
        <v>2274.1464</v>
      </c>
      <c r="E37" s="57" t="n">
        <v>33.9908</v>
      </c>
      <c r="F37" s="57" t="n">
        <v>39.8383</v>
      </c>
      <c r="G37" s="57" t="n">
        <v>42.2452</v>
      </c>
      <c r="H37" s="57" t="n">
        <v>51725.82</v>
      </c>
      <c r="I37" s="57" t="n">
        <v>136.14</v>
      </c>
      <c r="J37" s="58" t="n">
        <f aca="false">H37/3600</f>
        <v>14.3682833333333</v>
      </c>
      <c r="K37" s="48"/>
      <c r="L37" s="56" t="n">
        <v>2296.56</v>
      </c>
      <c r="M37" s="57" t="n">
        <v>33.993234</v>
      </c>
      <c r="N37" s="57" t="n">
        <v>39.786277</v>
      </c>
      <c r="O37" s="57" t="n">
        <v>42.225197</v>
      </c>
      <c r="P37" s="57" t="n">
        <v>46500.64</v>
      </c>
      <c r="Q37" s="57" t="n">
        <v>119.37</v>
      </c>
      <c r="R37" s="58" t="n">
        <f aca="false">P37/3600</f>
        <v>12.9168444444444</v>
      </c>
      <c r="S37" s="52"/>
      <c r="T37" s="62"/>
      <c r="U37" s="31"/>
      <c r="V37" s="31"/>
      <c r="W37" s="62"/>
      <c r="X37" s="31"/>
      <c r="Y37" s="63"/>
    </row>
    <row r="38" customFormat="false" ht="12.75" hidden="false" customHeight="false" outlineLevel="0" collapsed="false">
      <c r="A38" s="17"/>
      <c r="B38" s="17"/>
      <c r="C38" s="17" t="n">
        <v>37</v>
      </c>
      <c r="D38" s="64" t="n">
        <v>980.828</v>
      </c>
      <c r="E38" s="65" t="n">
        <v>32.1922</v>
      </c>
      <c r="F38" s="65" t="n">
        <v>38.8409</v>
      </c>
      <c r="G38" s="65" t="n">
        <v>41.4198</v>
      </c>
      <c r="H38" s="65" t="n">
        <v>49138.53</v>
      </c>
      <c r="I38" s="65" t="n">
        <v>125.76</v>
      </c>
      <c r="J38" s="66" t="n">
        <f aca="false">H38/3600</f>
        <v>13.6495916666667</v>
      </c>
      <c r="K38" s="48"/>
      <c r="L38" s="64" t="n">
        <v>993.9608</v>
      </c>
      <c r="M38" s="65" t="n">
        <v>32.192034</v>
      </c>
      <c r="N38" s="65" t="n">
        <v>38.820142</v>
      </c>
      <c r="O38" s="65" t="n">
        <v>41.40672</v>
      </c>
      <c r="P38" s="65" t="n">
        <v>44074</v>
      </c>
      <c r="Q38" s="65" t="n">
        <v>109.38</v>
      </c>
      <c r="R38" s="66" t="n">
        <f aca="false">P38/3600</f>
        <v>12.2427777777778</v>
      </c>
      <c r="S38" s="52"/>
      <c r="T38" s="70"/>
      <c r="U38" s="71"/>
      <c r="V38" s="71"/>
      <c r="W38" s="70"/>
      <c r="X38" s="71"/>
      <c r="Y38" s="72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5" t="n">
        <v>3474.9168</v>
      </c>
      <c r="E39" s="46" t="n">
        <v>40.6486</v>
      </c>
      <c r="F39" s="46" t="n">
        <v>43.3684</v>
      </c>
      <c r="G39" s="46" t="n">
        <v>44.026</v>
      </c>
      <c r="H39" s="46" t="n">
        <v>11585.86</v>
      </c>
      <c r="I39" s="46" t="n">
        <v>26.48</v>
      </c>
      <c r="J39" s="47" t="n">
        <f aca="false">H39/3600</f>
        <v>3.21829444444444</v>
      </c>
      <c r="K39" s="48"/>
      <c r="L39" s="45" t="n">
        <v>3480.2928</v>
      </c>
      <c r="M39" s="46" t="n">
        <v>40.658219</v>
      </c>
      <c r="N39" s="46" t="n">
        <v>43.292468</v>
      </c>
      <c r="O39" s="46" t="n">
        <v>43.931959</v>
      </c>
      <c r="P39" s="46" t="n">
        <v>10735.2</v>
      </c>
      <c r="Q39" s="46" t="n">
        <v>25.44</v>
      </c>
      <c r="R39" s="47" t="n">
        <f aca="false">P39/3600</f>
        <v>2.982</v>
      </c>
      <c r="S39" s="52"/>
      <c r="T39" s="53" t="e">
        <f aca="false">bdrate($D39:$D42,E39:E42,$L39:$L42,M39:M42)</f>
        <v>#VALUE!</v>
      </c>
      <c r="U39" s="54" t="e">
        <f aca="false">bdrate($D39:$D42,F39:F42,$L39:$L42,N39:N42)</f>
        <v>#VALUE!</v>
      </c>
      <c r="V39" s="54" t="e">
        <f aca="false">bdrate($D39:$D42,G39:G42,$L39:$L42,O39:O42)</f>
        <v>#VALUE!</v>
      </c>
      <c r="W39" s="73" t="e">
        <f aca="false">bdrateOld($D39:$D42,E39:E42,$L39:$L42,M39:M42)</f>
        <v>#VALUE!</v>
      </c>
      <c r="X39" s="74" t="e">
        <f aca="false">bdrateOld($D39:$D42,F39:F42,$L39:$L42,N39:N42)</f>
        <v>#VALUE!</v>
      </c>
      <c r="Y39" s="75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6" t="n">
        <v>1674.4728</v>
      </c>
      <c r="E40" s="57" t="n">
        <v>37.4857</v>
      </c>
      <c r="F40" s="57" t="n">
        <v>40.9843</v>
      </c>
      <c r="G40" s="57" t="n">
        <v>41.3133</v>
      </c>
      <c r="H40" s="57" t="n">
        <v>10210.75</v>
      </c>
      <c r="I40" s="57" t="n">
        <v>22.42</v>
      </c>
      <c r="J40" s="58" t="n">
        <f aca="false">H40/3600</f>
        <v>2.83631944444444</v>
      </c>
      <c r="K40" s="48"/>
      <c r="L40" s="56" t="n">
        <v>1679.9848</v>
      </c>
      <c r="M40" s="57" t="n">
        <v>37.502226</v>
      </c>
      <c r="N40" s="57" t="n">
        <v>40.9484</v>
      </c>
      <c r="O40" s="57" t="n">
        <v>41.240597</v>
      </c>
      <c r="P40" s="57" t="n">
        <v>9393.46</v>
      </c>
      <c r="Q40" s="57" t="n">
        <v>22.25</v>
      </c>
      <c r="R40" s="58" t="n">
        <f aca="false">P40/3600</f>
        <v>2.60929444444444</v>
      </c>
      <c r="S40" s="52"/>
      <c r="T40" s="62"/>
      <c r="U40" s="31"/>
      <c r="V40" s="31"/>
      <c r="W40" s="62"/>
      <c r="X40" s="31"/>
      <c r="Y40" s="63"/>
    </row>
    <row r="41" customFormat="false" ht="12" hidden="false" customHeight="false" outlineLevel="0" collapsed="false">
      <c r="A41" s="11"/>
      <c r="B41" s="11"/>
      <c r="C41" s="11" t="n">
        <v>32</v>
      </c>
      <c r="D41" s="56" t="n">
        <v>823.6056</v>
      </c>
      <c r="E41" s="57" t="n">
        <v>34.5556</v>
      </c>
      <c r="F41" s="57" t="n">
        <v>39.0545</v>
      </c>
      <c r="G41" s="57" t="n">
        <v>39.1364</v>
      </c>
      <c r="H41" s="57" t="n">
        <v>9190.29</v>
      </c>
      <c r="I41" s="57" t="n">
        <v>19.06</v>
      </c>
      <c r="J41" s="58" t="n">
        <f aca="false">H41/3600</f>
        <v>2.55285833333333</v>
      </c>
      <c r="K41" s="48"/>
      <c r="L41" s="56" t="n">
        <v>828.4536</v>
      </c>
      <c r="M41" s="57" t="n">
        <v>34.596586</v>
      </c>
      <c r="N41" s="57" t="n">
        <v>39.059227</v>
      </c>
      <c r="O41" s="57" t="n">
        <v>39.10819</v>
      </c>
      <c r="P41" s="57" t="n">
        <v>8402.62</v>
      </c>
      <c r="Q41" s="57" t="n">
        <v>19.02</v>
      </c>
      <c r="R41" s="58" t="n">
        <f aca="false">P41/3600</f>
        <v>2.33406111111111</v>
      </c>
      <c r="S41" s="52"/>
      <c r="T41" s="62"/>
      <c r="U41" s="31"/>
      <c r="V41" s="31"/>
      <c r="W41" s="62"/>
      <c r="X41" s="31"/>
      <c r="Y41" s="63"/>
    </row>
    <row r="42" customFormat="false" ht="12.75" hidden="false" customHeight="false" outlineLevel="0" collapsed="false">
      <c r="A42" s="11"/>
      <c r="B42" s="17"/>
      <c r="C42" s="17" t="n">
        <v>37</v>
      </c>
      <c r="D42" s="64" t="n">
        <v>435.3552</v>
      </c>
      <c r="E42" s="65" t="n">
        <v>32.0699</v>
      </c>
      <c r="F42" s="65" t="n">
        <v>37.6221</v>
      </c>
      <c r="G42" s="65" t="n">
        <v>37.5244</v>
      </c>
      <c r="H42" s="65" t="n">
        <v>8476.07</v>
      </c>
      <c r="I42" s="65" t="n">
        <v>16.59</v>
      </c>
      <c r="J42" s="66" t="n">
        <f aca="false">H42/3600</f>
        <v>2.35446388888889</v>
      </c>
      <c r="K42" s="48"/>
      <c r="L42" s="64" t="n">
        <v>438.4256</v>
      </c>
      <c r="M42" s="65" t="n">
        <v>32.119794</v>
      </c>
      <c r="N42" s="65" t="n">
        <v>37.639318</v>
      </c>
      <c r="O42" s="65" t="n">
        <v>37.475695</v>
      </c>
      <c r="P42" s="65" t="n">
        <v>7723.99</v>
      </c>
      <c r="Q42" s="65" t="n">
        <v>16.99</v>
      </c>
      <c r="R42" s="66" t="n">
        <f aca="false">P42/3600</f>
        <v>2.14555277777778</v>
      </c>
      <c r="S42" s="52"/>
      <c r="T42" s="70"/>
      <c r="U42" s="71"/>
      <c r="V42" s="71"/>
      <c r="W42" s="70"/>
      <c r="X42" s="71"/>
      <c r="Y42" s="72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5" t="n">
        <v>3652.8504</v>
      </c>
      <c r="E43" s="46" t="n">
        <v>40.4305</v>
      </c>
      <c r="F43" s="46" t="n">
        <v>43.8405</v>
      </c>
      <c r="G43" s="46" t="n">
        <v>45.4061</v>
      </c>
      <c r="H43" s="46" t="n">
        <v>13288.82</v>
      </c>
      <c r="I43" s="46" t="n">
        <v>32.33</v>
      </c>
      <c r="J43" s="47" t="n">
        <f aca="false">H43/3600</f>
        <v>3.69133888888889</v>
      </c>
      <c r="K43" s="48"/>
      <c r="L43" s="45" t="n">
        <v>3653.6504</v>
      </c>
      <c r="M43" s="46" t="n">
        <v>40.433515</v>
      </c>
      <c r="N43" s="46" t="n">
        <v>43.798088</v>
      </c>
      <c r="O43" s="46" t="n">
        <v>45.361187</v>
      </c>
      <c r="P43" s="46" t="n">
        <v>12213.38</v>
      </c>
      <c r="Q43" s="46" t="n">
        <v>28.13</v>
      </c>
      <c r="R43" s="47" t="n">
        <f aca="false">P43/3600</f>
        <v>3.39260555555556</v>
      </c>
      <c r="S43" s="52"/>
      <c r="T43" s="53" t="e">
        <f aca="false">bdrate($D43:$D46,E43:E46,$L43:$L46,M43:M46)</f>
        <v>#VALUE!</v>
      </c>
      <c r="U43" s="54" t="e">
        <f aca="false">bdrate($D43:$D46,F43:F46,$L43:$L46,N43:N46)</f>
        <v>#VALUE!</v>
      </c>
      <c r="V43" s="54" t="e">
        <f aca="false">bdrate($D43:$D46,G43:G46,$L43:$L46,O43:O46)</f>
        <v>#VALUE!</v>
      </c>
      <c r="W43" s="73" t="e">
        <f aca="false">bdrateOld($D43:$D46,E43:E46,$L43:$L46,M43:M46)</f>
        <v>#VALUE!</v>
      </c>
      <c r="X43" s="74" t="e">
        <f aca="false">bdrateOld($D43:$D46,F43:F46,$L43:$L46,N43:N46)</f>
        <v>#VALUE!</v>
      </c>
      <c r="Y43" s="75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6" t="n">
        <v>1718.5856</v>
      </c>
      <c r="E44" s="57" t="n">
        <v>37.8951</v>
      </c>
      <c r="F44" s="57" t="n">
        <v>41.8748</v>
      </c>
      <c r="G44" s="57" t="n">
        <v>43.0691</v>
      </c>
      <c r="H44" s="57" t="n">
        <v>11816.46</v>
      </c>
      <c r="I44" s="57" t="n">
        <v>26.58</v>
      </c>
      <c r="J44" s="58" t="n">
        <f aca="false">H44/3600</f>
        <v>3.28235</v>
      </c>
      <c r="K44" s="48"/>
      <c r="L44" s="56" t="n">
        <v>1721.6776</v>
      </c>
      <c r="M44" s="57" t="n">
        <v>37.903409</v>
      </c>
      <c r="N44" s="57" t="n">
        <v>41.849838</v>
      </c>
      <c r="O44" s="57" t="n">
        <v>43.039856</v>
      </c>
      <c r="P44" s="57" t="n">
        <v>10792.64</v>
      </c>
      <c r="Q44" s="57" t="n">
        <v>25.43</v>
      </c>
      <c r="R44" s="58" t="n">
        <f aca="false">P44/3600</f>
        <v>2.99795555555556</v>
      </c>
      <c r="S44" s="52"/>
      <c r="T44" s="62"/>
      <c r="U44" s="31"/>
      <c r="V44" s="31"/>
      <c r="W44" s="62"/>
      <c r="X44" s="31"/>
      <c r="Y44" s="63"/>
    </row>
    <row r="45" customFormat="false" ht="12" hidden="false" customHeight="false" outlineLevel="0" collapsed="false">
      <c r="A45" s="11"/>
      <c r="B45" s="11"/>
      <c r="C45" s="11" t="n">
        <v>32</v>
      </c>
      <c r="D45" s="56" t="n">
        <v>865.2192</v>
      </c>
      <c r="E45" s="57" t="n">
        <v>35.115</v>
      </c>
      <c r="F45" s="57" t="n">
        <v>40.1758</v>
      </c>
      <c r="G45" s="57" t="n">
        <v>41.1416</v>
      </c>
      <c r="H45" s="57" t="n">
        <v>10830.6</v>
      </c>
      <c r="I45" s="57" t="n">
        <v>22.52</v>
      </c>
      <c r="J45" s="58" t="n">
        <f aca="false">H45/3600</f>
        <v>3.0085</v>
      </c>
      <c r="K45" s="48"/>
      <c r="L45" s="56" t="n">
        <v>869.308</v>
      </c>
      <c r="M45" s="57" t="n">
        <v>35.12815</v>
      </c>
      <c r="N45" s="57" t="n">
        <v>40.162593</v>
      </c>
      <c r="O45" s="57" t="n">
        <v>41.115961</v>
      </c>
      <c r="P45" s="57" t="n">
        <v>9858.77</v>
      </c>
      <c r="Q45" s="57" t="n">
        <v>21.34</v>
      </c>
      <c r="R45" s="58" t="n">
        <f aca="false">P45/3600</f>
        <v>2.73854722222222</v>
      </c>
      <c r="S45" s="52"/>
      <c r="T45" s="62"/>
      <c r="U45" s="31"/>
      <c r="V45" s="31"/>
      <c r="W45" s="62"/>
      <c r="X45" s="31"/>
      <c r="Y45" s="63"/>
    </row>
    <row r="46" customFormat="false" ht="12.75" hidden="false" customHeight="false" outlineLevel="0" collapsed="false">
      <c r="A46" s="11"/>
      <c r="B46" s="17"/>
      <c r="C46" s="17" t="n">
        <v>37</v>
      </c>
      <c r="D46" s="64" t="n">
        <v>456.932</v>
      </c>
      <c r="E46" s="65" t="n">
        <v>32.335</v>
      </c>
      <c r="F46" s="65" t="n">
        <v>38.8354</v>
      </c>
      <c r="G46" s="65" t="n">
        <v>39.7216</v>
      </c>
      <c r="H46" s="65" t="n">
        <v>10188.91</v>
      </c>
      <c r="I46" s="65" t="n">
        <v>20.97</v>
      </c>
      <c r="J46" s="66" t="n">
        <f aca="false">H46/3600</f>
        <v>2.83025277777778</v>
      </c>
      <c r="K46" s="48"/>
      <c r="L46" s="64" t="n">
        <v>460.0208</v>
      </c>
      <c r="M46" s="65" t="n">
        <v>32.358179</v>
      </c>
      <c r="N46" s="65" t="n">
        <v>38.852006</v>
      </c>
      <c r="O46" s="65" t="n">
        <v>39.678477</v>
      </c>
      <c r="P46" s="65" t="n">
        <v>9219.52</v>
      </c>
      <c r="Q46" s="65" t="n">
        <v>19.85</v>
      </c>
      <c r="R46" s="66" t="n">
        <f aca="false">P46/3600</f>
        <v>2.56097777777778</v>
      </c>
      <c r="S46" s="52"/>
      <c r="T46" s="70"/>
      <c r="U46" s="71"/>
      <c r="V46" s="71"/>
      <c r="W46" s="70"/>
      <c r="X46" s="71"/>
      <c r="Y46" s="72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5" t="n">
        <v>6870.8696</v>
      </c>
      <c r="E47" s="46" t="n">
        <v>38.5267</v>
      </c>
      <c r="F47" s="46" t="n">
        <v>41.6946</v>
      </c>
      <c r="G47" s="46" t="n">
        <v>42.7551</v>
      </c>
      <c r="H47" s="46" t="n">
        <v>12730.43</v>
      </c>
      <c r="I47" s="46" t="n">
        <v>31.28</v>
      </c>
      <c r="J47" s="47" t="n">
        <f aca="false">H47/3600</f>
        <v>3.53623055555556</v>
      </c>
      <c r="K47" s="48"/>
      <c r="L47" s="45" t="n">
        <v>6869.0472</v>
      </c>
      <c r="M47" s="46" t="n">
        <v>38.517241</v>
      </c>
      <c r="N47" s="46" t="n">
        <v>41.54413</v>
      </c>
      <c r="O47" s="46" t="n">
        <v>42.599935</v>
      </c>
      <c r="P47" s="46" t="n">
        <v>11796.87</v>
      </c>
      <c r="Q47" s="46" t="n">
        <v>29.35</v>
      </c>
      <c r="R47" s="47" t="n">
        <f aca="false">P47/3600</f>
        <v>3.27690833333333</v>
      </c>
      <c r="S47" s="52"/>
      <c r="T47" s="53" t="e">
        <f aca="false">bdrate($D47:$D50,E47:E50,$L47:$L50,M47:M50)</f>
        <v>#VALUE!</v>
      </c>
      <c r="U47" s="54" t="e">
        <f aca="false">bdrate($D47:$D50,F47:F50,$L47:$L50,N47:N50)</f>
        <v>#VALUE!</v>
      </c>
      <c r="V47" s="54" t="e">
        <f aca="false">bdrate($D47:$D50,G47:G50,$L47:$L50,O47:O50)</f>
        <v>#VALUE!</v>
      </c>
      <c r="W47" s="73" t="e">
        <f aca="false">bdrateOld($D47:$D50,E47:E50,$L47:$L50,M47:M50)</f>
        <v>#VALUE!</v>
      </c>
      <c r="X47" s="74" t="e">
        <f aca="false">bdrateOld($D47:$D50,F47:F50,$L47:$L50,N47:N50)</f>
        <v>#VALUE!</v>
      </c>
      <c r="Y47" s="75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6" t="n">
        <v>3127.1488</v>
      </c>
      <c r="E48" s="57" t="n">
        <v>34.98</v>
      </c>
      <c r="F48" s="57" t="n">
        <v>39.0738</v>
      </c>
      <c r="G48" s="57" t="n">
        <v>40.0057</v>
      </c>
      <c r="H48" s="57" t="n">
        <v>10842.79</v>
      </c>
      <c r="I48" s="57" t="n">
        <v>25.8</v>
      </c>
      <c r="J48" s="58" t="n">
        <f aca="false">H48/3600</f>
        <v>3.01188611111111</v>
      </c>
      <c r="K48" s="48"/>
      <c r="L48" s="56" t="n">
        <v>3130.7616</v>
      </c>
      <c r="M48" s="57" t="n">
        <v>34.968451</v>
      </c>
      <c r="N48" s="57" t="n">
        <v>38.992864</v>
      </c>
      <c r="O48" s="57" t="n">
        <v>39.923204</v>
      </c>
      <c r="P48" s="57" t="n">
        <v>9921.97</v>
      </c>
      <c r="Q48" s="57" t="n">
        <v>25.44</v>
      </c>
      <c r="R48" s="58" t="n">
        <f aca="false">P48/3600</f>
        <v>2.75610277777778</v>
      </c>
      <c r="S48" s="52"/>
      <c r="T48" s="62"/>
      <c r="U48" s="31"/>
      <c r="V48" s="31"/>
      <c r="W48" s="62"/>
      <c r="X48" s="31"/>
      <c r="Y48" s="63"/>
    </row>
    <row r="49" customFormat="false" ht="12" hidden="false" customHeight="false" outlineLevel="0" collapsed="false">
      <c r="A49" s="11"/>
      <c r="B49" s="11"/>
      <c r="C49" s="11" t="n">
        <v>32</v>
      </c>
      <c r="D49" s="56" t="n">
        <v>1478.4616</v>
      </c>
      <c r="E49" s="57" t="n">
        <v>31.7642</v>
      </c>
      <c r="F49" s="57" t="n">
        <v>37.1874</v>
      </c>
      <c r="G49" s="57" t="n">
        <v>38.0172</v>
      </c>
      <c r="H49" s="57" t="n">
        <v>9628.94</v>
      </c>
      <c r="I49" s="57" t="n">
        <v>24.82</v>
      </c>
      <c r="J49" s="58" t="n">
        <f aca="false">H49/3600</f>
        <v>2.67470555555556</v>
      </c>
      <c r="K49" s="48"/>
      <c r="L49" s="56" t="n">
        <v>1482.2216</v>
      </c>
      <c r="M49" s="57" t="n">
        <v>31.750272</v>
      </c>
      <c r="N49" s="57" t="n">
        <v>37.167551</v>
      </c>
      <c r="O49" s="57" t="n">
        <v>37.989992</v>
      </c>
      <c r="P49" s="57" t="n">
        <v>8704.87</v>
      </c>
      <c r="Q49" s="57" t="n">
        <v>21.25</v>
      </c>
      <c r="R49" s="58" t="n">
        <f aca="false">P49/3600</f>
        <v>2.41801944444444</v>
      </c>
      <c r="S49" s="52"/>
      <c r="T49" s="62"/>
      <c r="U49" s="31"/>
      <c r="V49" s="31"/>
      <c r="W49" s="62"/>
      <c r="X49" s="31"/>
      <c r="Y49" s="63"/>
    </row>
    <row r="50" customFormat="false" ht="12.75" hidden="false" customHeight="false" outlineLevel="0" collapsed="false">
      <c r="A50" s="11"/>
      <c r="B50" s="17"/>
      <c r="C50" s="17" t="n">
        <v>37</v>
      </c>
      <c r="D50" s="64" t="n">
        <v>699.256</v>
      </c>
      <c r="E50" s="65" t="n">
        <v>28.7806</v>
      </c>
      <c r="F50" s="65" t="n">
        <v>35.8901</v>
      </c>
      <c r="G50" s="65" t="n">
        <v>36.6258</v>
      </c>
      <c r="H50" s="65" t="n">
        <v>8846.32</v>
      </c>
      <c r="I50" s="65" t="n">
        <v>19.66</v>
      </c>
      <c r="J50" s="66" t="n">
        <f aca="false">H50/3600</f>
        <v>2.45731111111111</v>
      </c>
      <c r="K50" s="48"/>
      <c r="L50" s="64" t="n">
        <v>700.9472</v>
      </c>
      <c r="M50" s="65" t="n">
        <v>28.759002</v>
      </c>
      <c r="N50" s="65" t="n">
        <v>35.887976</v>
      </c>
      <c r="O50" s="65" t="n">
        <v>36.611654</v>
      </c>
      <c r="P50" s="65" t="n">
        <v>7943.9</v>
      </c>
      <c r="Q50" s="65" t="n">
        <v>18.51</v>
      </c>
      <c r="R50" s="66" t="n">
        <f aca="false">P50/3600</f>
        <v>2.20663888888889</v>
      </c>
      <c r="S50" s="52"/>
      <c r="T50" s="70"/>
      <c r="U50" s="71"/>
      <c r="V50" s="71"/>
      <c r="W50" s="70"/>
      <c r="X50" s="71"/>
      <c r="Y50" s="72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5" t="n">
        <v>4849.3848</v>
      </c>
      <c r="E51" s="46" t="n">
        <v>39.2348</v>
      </c>
      <c r="F51" s="46" t="n">
        <v>41.6705</v>
      </c>
      <c r="G51" s="46" t="n">
        <v>43.1281</v>
      </c>
      <c r="H51" s="46" t="n">
        <v>9111.48</v>
      </c>
      <c r="I51" s="46" t="n">
        <v>20.88</v>
      </c>
      <c r="J51" s="47" t="n">
        <f aca="false">H51/3600</f>
        <v>2.53096666666667</v>
      </c>
      <c r="K51" s="48"/>
      <c r="L51" s="45" t="n">
        <v>4853.9952</v>
      </c>
      <c r="M51" s="46" t="n">
        <v>39.221095</v>
      </c>
      <c r="N51" s="46" t="n">
        <v>41.546877</v>
      </c>
      <c r="O51" s="46" t="n">
        <v>43.011476</v>
      </c>
      <c r="P51" s="46" t="n">
        <v>8543.3</v>
      </c>
      <c r="Q51" s="46" t="n">
        <v>19.4</v>
      </c>
      <c r="R51" s="47" t="n">
        <f aca="false">P51/3600</f>
        <v>2.37313888888889</v>
      </c>
      <c r="S51" s="52"/>
      <c r="T51" s="53" t="e">
        <f aca="false">bdrate($D51:$D54,E51:E54,$L51:$L54,M51:M54)</f>
        <v>#VALUE!</v>
      </c>
      <c r="U51" s="54" t="e">
        <f aca="false">bdrate($D51:$D54,F51:F54,$L51:$L54,N51:N54)</f>
        <v>#VALUE!</v>
      </c>
      <c r="V51" s="54" t="e">
        <f aca="false">bdrate($D51:$D54,G51:G54,$L51:$L54,O51:O54)</f>
        <v>#VALUE!</v>
      </c>
      <c r="W51" s="73" t="e">
        <f aca="false">bdrateOld($D51:$D54,E51:E54,$L51:$L54,M51:M54)</f>
        <v>#VALUE!</v>
      </c>
      <c r="X51" s="74" t="e">
        <f aca="false">bdrateOld($D51:$D54,F51:F54,$L51:$L54,N51:N54)</f>
        <v>#VALUE!</v>
      </c>
      <c r="Y51" s="75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6" t="n">
        <v>2051.884</v>
      </c>
      <c r="E52" s="57" t="n">
        <v>35.9837</v>
      </c>
      <c r="F52" s="57" t="n">
        <v>39.3783</v>
      </c>
      <c r="G52" s="57" t="n">
        <v>40.968</v>
      </c>
      <c r="H52" s="57" t="n">
        <v>7755.29</v>
      </c>
      <c r="I52" s="57" t="n">
        <v>17.44</v>
      </c>
      <c r="J52" s="58" t="n">
        <f aca="false">H52/3600</f>
        <v>2.15424722222222</v>
      </c>
      <c r="K52" s="48"/>
      <c r="L52" s="56" t="n">
        <v>2055.9632</v>
      </c>
      <c r="M52" s="57" t="n">
        <v>35.989235</v>
      </c>
      <c r="N52" s="57" t="n">
        <v>39.244962</v>
      </c>
      <c r="O52" s="57" t="n">
        <v>40.830203</v>
      </c>
      <c r="P52" s="57" t="n">
        <v>7238.33</v>
      </c>
      <c r="Q52" s="57" t="n">
        <v>16.5</v>
      </c>
      <c r="R52" s="58" t="n">
        <f aca="false">P52/3600</f>
        <v>2.01064722222222</v>
      </c>
      <c r="S52" s="52"/>
      <c r="T52" s="62"/>
      <c r="U52" s="31"/>
      <c r="V52" s="31"/>
      <c r="W52" s="62"/>
      <c r="X52" s="31"/>
      <c r="Y52" s="63"/>
    </row>
    <row r="53" customFormat="false" ht="12" hidden="false" customHeight="false" outlineLevel="0" collapsed="false">
      <c r="A53" s="11"/>
      <c r="B53" s="11"/>
      <c r="C53" s="11" t="n">
        <v>32</v>
      </c>
      <c r="D53" s="56" t="n">
        <v>961.3008</v>
      </c>
      <c r="E53" s="57" t="n">
        <v>33.1025</v>
      </c>
      <c r="F53" s="57" t="n">
        <v>37.5181</v>
      </c>
      <c r="G53" s="57" t="n">
        <v>39.2264</v>
      </c>
      <c r="H53" s="57" t="n">
        <v>6805.75</v>
      </c>
      <c r="I53" s="57" t="n">
        <v>14.71</v>
      </c>
      <c r="J53" s="58" t="n">
        <f aca="false">H53/3600</f>
        <v>1.89048611111111</v>
      </c>
      <c r="K53" s="48"/>
      <c r="L53" s="56" t="n">
        <v>965.9808</v>
      </c>
      <c r="M53" s="57" t="n">
        <v>33.119786</v>
      </c>
      <c r="N53" s="57" t="n">
        <v>37.422196</v>
      </c>
      <c r="O53" s="57" t="n">
        <v>39.119996</v>
      </c>
      <c r="P53" s="57" t="n">
        <v>6311.08</v>
      </c>
      <c r="Q53" s="57" t="n">
        <v>13.53</v>
      </c>
      <c r="R53" s="58" t="n">
        <f aca="false">P53/3600</f>
        <v>1.75307777777778</v>
      </c>
      <c r="S53" s="52"/>
      <c r="T53" s="62"/>
      <c r="U53" s="31"/>
      <c r="V53" s="31"/>
      <c r="W53" s="62"/>
      <c r="X53" s="31"/>
      <c r="Y53" s="63"/>
    </row>
    <row r="54" customFormat="false" ht="12.75" hidden="false" customHeight="false" outlineLevel="0" collapsed="false">
      <c r="A54" s="17"/>
      <c r="B54" s="17"/>
      <c r="C54" s="17" t="n">
        <v>37</v>
      </c>
      <c r="D54" s="64" t="n">
        <v>469.1336</v>
      </c>
      <c r="E54" s="65" t="n">
        <v>30.4382</v>
      </c>
      <c r="F54" s="65" t="n">
        <v>36.1968</v>
      </c>
      <c r="G54" s="65" t="n">
        <v>37.9302</v>
      </c>
      <c r="H54" s="65" t="n">
        <v>6114.84</v>
      </c>
      <c r="I54" s="65" t="n">
        <v>12.51</v>
      </c>
      <c r="J54" s="66" t="n">
        <f aca="false">H54/3600</f>
        <v>1.69856666666667</v>
      </c>
      <c r="K54" s="48"/>
      <c r="L54" s="64" t="n">
        <v>472.8376</v>
      </c>
      <c r="M54" s="65" t="n">
        <v>30.46585</v>
      </c>
      <c r="N54" s="65" t="n">
        <v>36.113776</v>
      </c>
      <c r="O54" s="65" t="n">
        <v>37.839381</v>
      </c>
      <c r="P54" s="65" t="n">
        <v>5673.16</v>
      </c>
      <c r="Q54" s="65" t="n">
        <v>12.76</v>
      </c>
      <c r="R54" s="66" t="n">
        <f aca="false">P54/3600</f>
        <v>1.57587777777778</v>
      </c>
      <c r="S54" s="52"/>
      <c r="T54" s="70"/>
      <c r="U54" s="71"/>
      <c r="V54" s="71"/>
      <c r="W54" s="70"/>
      <c r="X54" s="71"/>
      <c r="Y54" s="72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5" t="n">
        <v>1521.824</v>
      </c>
      <c r="E55" s="46" t="n">
        <v>40.9135</v>
      </c>
      <c r="F55" s="46" t="n">
        <v>44.318</v>
      </c>
      <c r="G55" s="46" t="n">
        <v>43.4441</v>
      </c>
      <c r="H55" s="46" t="n">
        <v>3128.97</v>
      </c>
      <c r="I55" s="46" t="n">
        <v>7.36</v>
      </c>
      <c r="J55" s="47" t="n">
        <f aca="false">H55/3600</f>
        <v>0.869158333333333</v>
      </c>
      <c r="K55" s="48"/>
      <c r="L55" s="45" t="n">
        <v>1519.3448</v>
      </c>
      <c r="M55" s="46" t="n">
        <v>40.926035</v>
      </c>
      <c r="N55" s="46" t="n">
        <v>44.234243</v>
      </c>
      <c r="O55" s="46" t="n">
        <v>43.328393</v>
      </c>
      <c r="P55" s="46" t="n">
        <v>2899.45</v>
      </c>
      <c r="Q55" s="46" t="n">
        <v>6.82</v>
      </c>
      <c r="R55" s="47" t="n">
        <f aca="false">P55/3600</f>
        <v>0.805402777777778</v>
      </c>
      <c r="S55" s="52"/>
      <c r="T55" s="53" t="e">
        <f aca="false">bdrate($D55:$D58,E55:E58,$L55:$L58,M55:M58)</f>
        <v>#VALUE!</v>
      </c>
      <c r="U55" s="54" t="e">
        <f aca="false">bdrate($D55:$D58,F55:F58,$L55:$L58,N55:N58)</f>
        <v>#VALUE!</v>
      </c>
      <c r="V55" s="54" t="e">
        <f aca="false">bdrate($D55:$D58,G55:G58,$L55:$L58,O55:O58)</f>
        <v>#VALUE!</v>
      </c>
      <c r="W55" s="73" t="e">
        <f aca="false">bdrateOld($D55:$D58,E55:E58,$L55:$L58,M55:M58)</f>
        <v>#VALUE!</v>
      </c>
      <c r="X55" s="74" t="e">
        <f aca="false">bdrateOld($D55:$D58,F55:F58,$L55:$L58,N55:N58)</f>
        <v>#VALUE!</v>
      </c>
      <c r="Y55" s="75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6" t="n">
        <v>762.1104</v>
      </c>
      <c r="E56" s="57" t="n">
        <v>37.079</v>
      </c>
      <c r="F56" s="57" t="n">
        <v>41.6167</v>
      </c>
      <c r="G56" s="57" t="n">
        <v>40.3892</v>
      </c>
      <c r="H56" s="57" t="n">
        <v>2787.93</v>
      </c>
      <c r="I56" s="57" t="n">
        <v>6</v>
      </c>
      <c r="J56" s="58" t="n">
        <f aca="false">H56/3600</f>
        <v>0.774425</v>
      </c>
      <c r="K56" s="48"/>
      <c r="L56" s="56" t="n">
        <v>763.0344</v>
      </c>
      <c r="M56" s="57" t="n">
        <v>37.107583</v>
      </c>
      <c r="N56" s="57" t="n">
        <v>41.560061</v>
      </c>
      <c r="O56" s="57" t="n">
        <v>40.322546</v>
      </c>
      <c r="P56" s="57" t="n">
        <v>2556.42</v>
      </c>
      <c r="Q56" s="57" t="n">
        <v>5.79</v>
      </c>
      <c r="R56" s="58" t="n">
        <f aca="false">P56/3600</f>
        <v>0.710116666666667</v>
      </c>
      <c r="S56" s="52"/>
      <c r="T56" s="62"/>
      <c r="U56" s="31"/>
      <c r="V56" s="31"/>
      <c r="W56" s="62"/>
      <c r="X56" s="31"/>
      <c r="Y56" s="63"/>
    </row>
    <row r="57" customFormat="false" ht="12" hidden="false" customHeight="false" outlineLevel="0" collapsed="false">
      <c r="A57" s="11"/>
      <c r="B57" s="11"/>
      <c r="C57" s="11" t="n">
        <v>32</v>
      </c>
      <c r="D57" s="56" t="n">
        <v>377.8984</v>
      </c>
      <c r="E57" s="57" t="n">
        <v>33.6748</v>
      </c>
      <c r="F57" s="57" t="n">
        <v>39.5172</v>
      </c>
      <c r="G57" s="57" t="n">
        <v>38.0402</v>
      </c>
      <c r="H57" s="57" t="n">
        <v>2498.8</v>
      </c>
      <c r="I57" s="57" t="n">
        <v>5.18</v>
      </c>
      <c r="J57" s="58" t="n">
        <f aca="false">H57/3600</f>
        <v>0.694111111111111</v>
      </c>
      <c r="K57" s="48"/>
      <c r="L57" s="56" t="n">
        <v>377.5768</v>
      </c>
      <c r="M57" s="57" t="n">
        <v>33.701501</v>
      </c>
      <c r="N57" s="57" t="n">
        <v>39.5042</v>
      </c>
      <c r="O57" s="57" t="n">
        <v>38.017801</v>
      </c>
      <c r="P57" s="57" t="n">
        <v>2280.63</v>
      </c>
      <c r="Q57" s="57" t="n">
        <v>4.99</v>
      </c>
      <c r="R57" s="58" t="n">
        <f aca="false">P57/3600</f>
        <v>0.633508333333333</v>
      </c>
      <c r="S57" s="52"/>
      <c r="T57" s="62"/>
      <c r="U57" s="31"/>
      <c r="V57" s="31"/>
      <c r="W57" s="62"/>
      <c r="X57" s="31"/>
      <c r="Y57" s="63"/>
    </row>
    <row r="58" customFormat="false" ht="12.75" hidden="false" customHeight="false" outlineLevel="0" collapsed="false">
      <c r="A58" s="11"/>
      <c r="B58" s="17"/>
      <c r="C58" s="17" t="n">
        <v>37</v>
      </c>
      <c r="D58" s="64" t="n">
        <v>196.4576</v>
      </c>
      <c r="E58" s="65" t="n">
        <v>30.8563</v>
      </c>
      <c r="F58" s="65" t="n">
        <v>38.0679</v>
      </c>
      <c r="G58" s="65" t="n">
        <v>36.4138</v>
      </c>
      <c r="H58" s="65" t="n">
        <v>2293.71</v>
      </c>
      <c r="I58" s="65" t="n">
        <v>4.37</v>
      </c>
      <c r="J58" s="66" t="n">
        <f aca="false">H58/3600</f>
        <v>0.637141666666667</v>
      </c>
      <c r="K58" s="48"/>
      <c r="L58" s="64" t="n">
        <v>197.4568</v>
      </c>
      <c r="M58" s="65" t="n">
        <v>30.903389</v>
      </c>
      <c r="N58" s="65" t="n">
        <v>38.053214</v>
      </c>
      <c r="O58" s="65" t="n">
        <v>36.376872</v>
      </c>
      <c r="P58" s="65" t="n">
        <v>2078.48</v>
      </c>
      <c r="Q58" s="65" t="n">
        <v>4.46</v>
      </c>
      <c r="R58" s="66" t="n">
        <f aca="false">P58/3600</f>
        <v>0.577355555555556</v>
      </c>
      <c r="S58" s="52"/>
      <c r="T58" s="70"/>
      <c r="U58" s="71"/>
      <c r="V58" s="71"/>
      <c r="W58" s="70"/>
      <c r="X58" s="71"/>
      <c r="Y58" s="72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5" t="n">
        <v>1616.4392</v>
      </c>
      <c r="E59" s="46" t="n">
        <v>38.3096</v>
      </c>
      <c r="F59" s="46" t="n">
        <v>43.3897</v>
      </c>
      <c r="G59" s="46" t="n">
        <v>44.531</v>
      </c>
      <c r="H59" s="46" t="n">
        <v>3466.74</v>
      </c>
      <c r="I59" s="46" t="n">
        <v>8.7</v>
      </c>
      <c r="J59" s="47" t="n">
        <f aca="false">H59/3600</f>
        <v>0.962983333333333</v>
      </c>
      <c r="K59" s="48"/>
      <c r="L59" s="45" t="n">
        <v>1615.7024</v>
      </c>
      <c r="M59" s="46" t="n">
        <v>38.303912</v>
      </c>
      <c r="N59" s="46" t="n">
        <v>43.23023</v>
      </c>
      <c r="O59" s="46" t="n">
        <v>44.247395</v>
      </c>
      <c r="P59" s="46" t="n">
        <v>3150.32</v>
      </c>
      <c r="Q59" s="46" t="n">
        <v>9.13</v>
      </c>
      <c r="R59" s="47" t="n">
        <f aca="false">P59/3600</f>
        <v>0.875088888888889</v>
      </c>
      <c r="S59" s="52"/>
      <c r="T59" s="53" t="e">
        <f aca="false">bdrate($D59:$D62,E59:E62,$L59:$L62,M59:M62)</f>
        <v>#VALUE!</v>
      </c>
      <c r="U59" s="54" t="e">
        <f aca="false">bdrate($D59:$D62,F59:F62,$L59:$L62,N59:N62)</f>
        <v>#VALUE!</v>
      </c>
      <c r="V59" s="54" t="e">
        <f aca="false">bdrate($D59:$D62,G59:G62,$L59:$L62,O59:O62)</f>
        <v>#VALUE!</v>
      </c>
      <c r="W59" s="73" t="e">
        <f aca="false">bdrateOld($D59:$D62,E59:E62,$L59:$L62,M59:M62)</f>
        <v>#VALUE!</v>
      </c>
      <c r="X59" s="74" t="e">
        <f aca="false">bdrateOld($D59:$D62,F59:F62,$L59:$L62,N59:N62)</f>
        <v>#VALUE!</v>
      </c>
      <c r="Y59" s="75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6" t="n">
        <v>633.1632</v>
      </c>
      <c r="E60" s="57" t="n">
        <v>35.0182</v>
      </c>
      <c r="F60" s="57" t="n">
        <v>41.1146</v>
      </c>
      <c r="G60" s="57" t="n">
        <v>42.1485</v>
      </c>
      <c r="H60" s="57" t="n">
        <v>2905.8</v>
      </c>
      <c r="I60" s="57" t="n">
        <v>7.15</v>
      </c>
      <c r="J60" s="58" t="n">
        <f aca="false">H60/3600</f>
        <v>0.807166666666667</v>
      </c>
      <c r="K60" s="48"/>
      <c r="L60" s="56" t="n">
        <v>632.4416</v>
      </c>
      <c r="M60" s="57" t="n">
        <v>35.003169</v>
      </c>
      <c r="N60" s="57" t="n">
        <v>41.084898</v>
      </c>
      <c r="O60" s="57" t="n">
        <v>42.061566</v>
      </c>
      <c r="P60" s="57" t="n">
        <v>2580.01</v>
      </c>
      <c r="Q60" s="57" t="n">
        <v>7.14</v>
      </c>
      <c r="R60" s="58" t="n">
        <f aca="false">P60/3600</f>
        <v>0.716669444444445</v>
      </c>
      <c r="S60" s="52"/>
      <c r="T60" s="62"/>
      <c r="U60" s="31"/>
      <c r="V60" s="31"/>
      <c r="W60" s="62"/>
      <c r="X60" s="31"/>
      <c r="Y60" s="63"/>
    </row>
    <row r="61" customFormat="false" ht="12" hidden="false" customHeight="false" outlineLevel="0" collapsed="false">
      <c r="A61" s="11"/>
      <c r="B61" s="11"/>
      <c r="C61" s="11" t="n">
        <v>32</v>
      </c>
      <c r="D61" s="56" t="n">
        <v>285.8424</v>
      </c>
      <c r="E61" s="57" t="n">
        <v>32.1434</v>
      </c>
      <c r="F61" s="57" t="n">
        <v>39.5461</v>
      </c>
      <c r="G61" s="57" t="n">
        <v>40.4909</v>
      </c>
      <c r="H61" s="57" t="n">
        <v>2599.2</v>
      </c>
      <c r="I61" s="57" t="n">
        <v>6.67</v>
      </c>
      <c r="J61" s="58" t="n">
        <f aca="false">H61/3600</f>
        <v>0.722</v>
      </c>
      <c r="K61" s="48"/>
      <c r="L61" s="56" t="n">
        <v>285.7992</v>
      </c>
      <c r="M61" s="57" t="n">
        <v>32.095804</v>
      </c>
      <c r="N61" s="57" t="n">
        <v>39.533248</v>
      </c>
      <c r="O61" s="57" t="n">
        <v>40.491526</v>
      </c>
      <c r="P61" s="57" t="n">
        <v>2280.93</v>
      </c>
      <c r="Q61" s="57" t="n">
        <v>5.99</v>
      </c>
      <c r="R61" s="58" t="n">
        <f aca="false">P61/3600</f>
        <v>0.633591666666667</v>
      </c>
      <c r="S61" s="52"/>
      <c r="T61" s="62"/>
      <c r="U61" s="31"/>
      <c r="V61" s="31"/>
      <c r="W61" s="62"/>
      <c r="X61" s="31"/>
      <c r="Y61" s="63"/>
    </row>
    <row r="62" customFormat="false" ht="12.75" hidden="false" customHeight="false" outlineLevel="0" collapsed="false">
      <c r="A62" s="11"/>
      <c r="B62" s="17"/>
      <c r="C62" s="17" t="n">
        <v>37</v>
      </c>
      <c r="D62" s="64" t="n">
        <v>142.1616</v>
      </c>
      <c r="E62" s="65" t="n">
        <v>29.3909</v>
      </c>
      <c r="F62" s="65" t="n">
        <v>38.4691</v>
      </c>
      <c r="G62" s="65" t="n">
        <v>39.3139</v>
      </c>
      <c r="H62" s="65" t="n">
        <v>2418.58</v>
      </c>
      <c r="I62" s="65" t="n">
        <v>5.4</v>
      </c>
      <c r="J62" s="66" t="n">
        <f aca="false">H62/3600</f>
        <v>0.671827777777778</v>
      </c>
      <c r="K62" s="48"/>
      <c r="L62" s="64" t="n">
        <v>142.0024</v>
      </c>
      <c r="M62" s="65" t="n">
        <v>29.302238</v>
      </c>
      <c r="N62" s="65" t="n">
        <v>38.468596</v>
      </c>
      <c r="O62" s="65" t="n">
        <v>39.330111</v>
      </c>
      <c r="P62" s="65" t="n">
        <v>2119.61</v>
      </c>
      <c r="Q62" s="65" t="n">
        <v>5.19</v>
      </c>
      <c r="R62" s="66" t="n">
        <f aca="false">P62/3600</f>
        <v>0.588780555555556</v>
      </c>
      <c r="S62" s="52"/>
      <c r="T62" s="70"/>
      <c r="U62" s="71"/>
      <c r="V62" s="71"/>
      <c r="W62" s="70"/>
      <c r="X62" s="71"/>
      <c r="Y62" s="72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5" t="n">
        <v>1657.4776</v>
      </c>
      <c r="E63" s="46" t="n">
        <v>38.4391</v>
      </c>
      <c r="F63" s="46" t="n">
        <v>41.5172</v>
      </c>
      <c r="G63" s="46" t="n">
        <v>42.4855</v>
      </c>
      <c r="H63" s="46" t="n">
        <v>2879.21</v>
      </c>
      <c r="I63" s="46" t="n">
        <v>7.08</v>
      </c>
      <c r="J63" s="47" t="n">
        <f aca="false">H63/3600</f>
        <v>0.799780555555556</v>
      </c>
      <c r="K63" s="48"/>
      <c r="L63" s="45" t="n">
        <v>1653.512</v>
      </c>
      <c r="M63" s="46" t="n">
        <v>38.431076</v>
      </c>
      <c r="N63" s="46" t="n">
        <v>41.417666</v>
      </c>
      <c r="O63" s="46" t="n">
        <v>42.352938</v>
      </c>
      <c r="P63" s="46" t="n">
        <v>2633.96</v>
      </c>
      <c r="Q63" s="46" t="n">
        <v>6.99</v>
      </c>
      <c r="R63" s="47" t="n">
        <f aca="false">P63/3600</f>
        <v>0.731655555555556</v>
      </c>
      <c r="S63" s="52"/>
      <c r="T63" s="53" t="e">
        <f aca="false">bdrate($D63:$D66,E63:E66,$L63:$L66,M63:M66)</f>
        <v>#VALUE!</v>
      </c>
      <c r="U63" s="54" t="e">
        <f aca="false">bdrate($D63:$D66,F63:F66,$L63:$L66,N63:N66)</f>
        <v>#VALUE!</v>
      </c>
      <c r="V63" s="54" t="e">
        <f aca="false">bdrate($D63:$D66,G63:G66,$L63:$L66,O63:O66)</f>
        <v>#VALUE!</v>
      </c>
      <c r="W63" s="73" t="e">
        <f aca="false">bdrateOld($D63:$D66,E63:E66,$L63:$L66,M63:M66)</f>
        <v>#VALUE!</v>
      </c>
      <c r="X63" s="74" t="e">
        <f aca="false">bdrateOld($D63:$D66,F63:F66,$L63:$L66,N63:N66)</f>
        <v>#VALUE!</v>
      </c>
      <c r="Y63" s="75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6" t="n">
        <v>761.7648</v>
      </c>
      <c r="E64" s="57" t="n">
        <v>35.0293</v>
      </c>
      <c r="F64" s="57" t="n">
        <v>38.875</v>
      </c>
      <c r="G64" s="57" t="n">
        <v>39.6046</v>
      </c>
      <c r="H64" s="57" t="n">
        <v>2469.25</v>
      </c>
      <c r="I64" s="57" t="n">
        <v>5.85</v>
      </c>
      <c r="J64" s="58" t="n">
        <f aca="false">H64/3600</f>
        <v>0.685902777777778</v>
      </c>
      <c r="K64" s="48"/>
      <c r="L64" s="56" t="n">
        <v>759.8392</v>
      </c>
      <c r="M64" s="57" t="n">
        <v>35.018864</v>
      </c>
      <c r="N64" s="57" t="n">
        <v>38.818743</v>
      </c>
      <c r="O64" s="57" t="n">
        <v>39.548327</v>
      </c>
      <c r="P64" s="57" t="n">
        <v>2226.13</v>
      </c>
      <c r="Q64" s="57" t="n">
        <v>5.7</v>
      </c>
      <c r="R64" s="58" t="n">
        <f aca="false">P64/3600</f>
        <v>0.618369444444445</v>
      </c>
      <c r="S64" s="52"/>
      <c r="T64" s="62"/>
      <c r="U64" s="31"/>
      <c r="V64" s="31"/>
      <c r="W64" s="62"/>
      <c r="X64" s="31"/>
      <c r="Y64" s="63"/>
    </row>
    <row r="65" customFormat="false" ht="12" hidden="false" customHeight="false" outlineLevel="0" collapsed="false">
      <c r="A65" s="11"/>
      <c r="B65" s="11"/>
      <c r="C65" s="11" t="n">
        <v>32</v>
      </c>
      <c r="D65" s="56" t="n">
        <v>356.0936</v>
      </c>
      <c r="E65" s="57" t="n">
        <v>31.7606</v>
      </c>
      <c r="F65" s="57" t="n">
        <v>36.8661</v>
      </c>
      <c r="G65" s="57" t="n">
        <v>37.5133</v>
      </c>
      <c r="H65" s="57" t="n">
        <v>2190.9</v>
      </c>
      <c r="I65" s="57" t="n">
        <v>4.66</v>
      </c>
      <c r="J65" s="58" t="n">
        <f aca="false">H65/3600</f>
        <v>0.608583333333333</v>
      </c>
      <c r="K65" s="48"/>
      <c r="L65" s="56" t="n">
        <v>355.3744</v>
      </c>
      <c r="M65" s="57" t="n">
        <v>31.749992</v>
      </c>
      <c r="N65" s="57" t="n">
        <v>36.836089</v>
      </c>
      <c r="O65" s="57" t="n">
        <v>37.487092</v>
      </c>
      <c r="P65" s="57" t="n">
        <v>1949.08</v>
      </c>
      <c r="Q65" s="57" t="n">
        <v>4.73</v>
      </c>
      <c r="R65" s="58" t="n">
        <f aca="false">P65/3600</f>
        <v>0.541411111111111</v>
      </c>
      <c r="S65" s="52"/>
      <c r="T65" s="62"/>
      <c r="U65" s="31"/>
      <c r="V65" s="31"/>
      <c r="W65" s="62"/>
      <c r="X65" s="31"/>
      <c r="Y65" s="63"/>
    </row>
    <row r="66" customFormat="false" ht="12.75" hidden="false" customHeight="false" outlineLevel="0" collapsed="false">
      <c r="A66" s="11"/>
      <c r="B66" s="17"/>
      <c r="C66" s="17" t="n">
        <v>37</v>
      </c>
      <c r="D66" s="64" t="n">
        <v>166.2232</v>
      </c>
      <c r="E66" s="65" t="n">
        <v>28.7988</v>
      </c>
      <c r="F66" s="65" t="n">
        <v>35.4656</v>
      </c>
      <c r="G66" s="65" t="n">
        <v>36.0449</v>
      </c>
      <c r="H66" s="65" t="n">
        <v>2016.17</v>
      </c>
      <c r="I66" s="65" t="n">
        <v>3.95</v>
      </c>
      <c r="J66" s="66" t="n">
        <f aca="false">H66/3600</f>
        <v>0.560047222222222</v>
      </c>
      <c r="K66" s="48"/>
      <c r="L66" s="64" t="n">
        <v>166.0648</v>
      </c>
      <c r="M66" s="65" t="n">
        <v>28.809591</v>
      </c>
      <c r="N66" s="65" t="n">
        <v>35.454251</v>
      </c>
      <c r="O66" s="65" t="n">
        <v>36.028519</v>
      </c>
      <c r="P66" s="65" t="n">
        <v>1776.95</v>
      </c>
      <c r="Q66" s="65" t="n">
        <v>4.05</v>
      </c>
      <c r="R66" s="66" t="n">
        <f aca="false">P66/3600</f>
        <v>0.493597222222222</v>
      </c>
      <c r="S66" s="52"/>
      <c r="T66" s="70"/>
      <c r="U66" s="71"/>
      <c r="V66" s="71"/>
      <c r="W66" s="70"/>
      <c r="X66" s="71"/>
      <c r="Y66" s="72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5" t="n">
        <v>1215.152</v>
      </c>
      <c r="E67" s="46" t="n">
        <v>39.6819</v>
      </c>
      <c r="F67" s="46" t="n">
        <v>41.7998</v>
      </c>
      <c r="G67" s="46" t="n">
        <v>42.8705</v>
      </c>
      <c r="H67" s="46" t="n">
        <v>2131.14</v>
      </c>
      <c r="I67" s="46" t="n">
        <v>4.99</v>
      </c>
      <c r="J67" s="47" t="n">
        <f aca="false">H67/3600</f>
        <v>0.591983333333333</v>
      </c>
      <c r="K67" s="48"/>
      <c r="L67" s="45" t="n">
        <v>1211.6496</v>
      </c>
      <c r="M67" s="46" t="n">
        <v>39.668825</v>
      </c>
      <c r="N67" s="46" t="n">
        <v>41.715464</v>
      </c>
      <c r="O67" s="46" t="n">
        <v>42.78328</v>
      </c>
      <c r="P67" s="46" t="n">
        <v>1991.21</v>
      </c>
      <c r="Q67" s="46" t="n">
        <v>4.78</v>
      </c>
      <c r="R67" s="47" t="n">
        <f aca="false">P67/3600</f>
        <v>0.553113888888889</v>
      </c>
      <c r="S67" s="52"/>
      <c r="T67" s="53" t="e">
        <f aca="false">bdrate($D67:$D70,E67:E70,$L67:$L70,M67:M70)</f>
        <v>#VALUE!</v>
      </c>
      <c r="U67" s="54" t="e">
        <f aca="false">bdrate($D67:$D70,F67:F70,$L67:$L70,N67:N70)</f>
        <v>#VALUE!</v>
      </c>
      <c r="V67" s="54" t="e">
        <f aca="false">bdrate($D67:$D70,G67:G70,$L67:$L70,O67:O70)</f>
        <v>#VALUE!</v>
      </c>
      <c r="W67" s="73" t="e">
        <f aca="false">bdrateOld($D67:$D70,E67:E70,$L67:$L70,M67:M70)</f>
        <v>#VALUE!</v>
      </c>
      <c r="X67" s="74" t="e">
        <f aca="false">bdrateOld($D67:$D70,F67:F70,$L67:$L70,N67:N70)</f>
        <v>#VALUE!</v>
      </c>
      <c r="Y67" s="75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6" t="n">
        <v>597.036</v>
      </c>
      <c r="E68" s="57" t="n">
        <v>35.8811</v>
      </c>
      <c r="F68" s="57" t="n">
        <v>39.0989</v>
      </c>
      <c r="G68" s="57" t="n">
        <v>40.289</v>
      </c>
      <c r="H68" s="57" t="n">
        <v>1844.04</v>
      </c>
      <c r="I68" s="57" t="n">
        <v>4.1</v>
      </c>
      <c r="J68" s="58" t="n">
        <f aca="false">H68/3600</f>
        <v>0.512233333333333</v>
      </c>
      <c r="K68" s="48"/>
      <c r="L68" s="56" t="n">
        <v>596.6584</v>
      </c>
      <c r="M68" s="57" t="n">
        <v>35.880453</v>
      </c>
      <c r="N68" s="57" t="n">
        <v>38.989325</v>
      </c>
      <c r="O68" s="57" t="n">
        <v>40.19085</v>
      </c>
      <c r="P68" s="57" t="n">
        <v>1713.54</v>
      </c>
      <c r="Q68" s="57" t="n">
        <v>3.97</v>
      </c>
      <c r="R68" s="58" t="n">
        <f aca="false">P68/3600</f>
        <v>0.475983333333333</v>
      </c>
      <c r="S68" s="52"/>
      <c r="T68" s="62"/>
      <c r="U68" s="31"/>
      <c r="V68" s="31"/>
      <c r="W68" s="62"/>
      <c r="X68" s="31"/>
      <c r="Y68" s="63"/>
    </row>
    <row r="69" customFormat="false" ht="12" hidden="false" customHeight="false" outlineLevel="0" collapsed="false">
      <c r="A69" s="11"/>
      <c r="B69" s="11"/>
      <c r="C69" s="11" t="n">
        <v>32</v>
      </c>
      <c r="D69" s="56" t="n">
        <v>290.1248</v>
      </c>
      <c r="E69" s="57" t="n">
        <v>32.4217</v>
      </c>
      <c r="F69" s="57" t="n">
        <v>37.1147</v>
      </c>
      <c r="G69" s="57" t="n">
        <v>38.3012</v>
      </c>
      <c r="H69" s="57" t="n">
        <v>1616.83</v>
      </c>
      <c r="I69" s="57" t="n">
        <v>3.37</v>
      </c>
      <c r="J69" s="58" t="n">
        <f aca="false">H69/3600</f>
        <v>0.449119444444444</v>
      </c>
      <c r="K69" s="48"/>
      <c r="L69" s="56" t="n">
        <v>290.1984</v>
      </c>
      <c r="M69" s="57" t="n">
        <v>32.424751</v>
      </c>
      <c r="N69" s="57" t="n">
        <v>37.024296</v>
      </c>
      <c r="O69" s="57" t="n">
        <v>38.234264</v>
      </c>
      <c r="P69" s="57" t="n">
        <v>1492.79</v>
      </c>
      <c r="Q69" s="57" t="n">
        <v>3.34</v>
      </c>
      <c r="R69" s="58" t="n">
        <f aca="false">P69/3600</f>
        <v>0.414663888888889</v>
      </c>
      <c r="S69" s="52"/>
      <c r="T69" s="62"/>
      <c r="U69" s="31"/>
      <c r="V69" s="31"/>
      <c r="W69" s="62"/>
      <c r="X69" s="31"/>
      <c r="Y69" s="63"/>
    </row>
    <row r="70" customFormat="false" ht="12.75" hidden="false" customHeight="false" outlineLevel="0" collapsed="false">
      <c r="A70" s="17"/>
      <c r="B70" s="17"/>
      <c r="C70" s="17" t="n">
        <v>37</v>
      </c>
      <c r="D70" s="64" t="n">
        <v>143.16</v>
      </c>
      <c r="E70" s="65" t="n">
        <v>29.6089</v>
      </c>
      <c r="F70" s="65" t="n">
        <v>35.6654</v>
      </c>
      <c r="G70" s="65" t="n">
        <v>36.7784</v>
      </c>
      <c r="H70" s="65" t="n">
        <v>1460.15</v>
      </c>
      <c r="I70" s="65" t="n">
        <v>2.89</v>
      </c>
      <c r="J70" s="66" t="n">
        <f aca="false">H70/3600</f>
        <v>0.405597222222222</v>
      </c>
      <c r="K70" s="48"/>
      <c r="L70" s="64" t="n">
        <v>143.3664</v>
      </c>
      <c r="M70" s="65" t="n">
        <v>29.618931</v>
      </c>
      <c r="N70" s="65" t="n">
        <v>35.593236</v>
      </c>
      <c r="O70" s="65" t="n">
        <v>36.720565</v>
      </c>
      <c r="P70" s="65" t="n">
        <v>1329.85</v>
      </c>
      <c r="Q70" s="65" t="n">
        <v>2.92</v>
      </c>
      <c r="R70" s="66" t="n">
        <f aca="false">P70/3600</f>
        <v>0.369402777777778</v>
      </c>
      <c r="S70" s="52"/>
      <c r="T70" s="70"/>
      <c r="U70" s="71"/>
      <c r="V70" s="71"/>
      <c r="W70" s="70"/>
      <c r="X70" s="71"/>
      <c r="Y70" s="72"/>
    </row>
    <row r="71" customFormat="false" ht="12" hidden="false" customHeight="false" outlineLevel="0" collapsed="false">
      <c r="A71" s="86" t="s">
        <v>76</v>
      </c>
      <c r="B71" s="86" t="s">
        <v>61</v>
      </c>
      <c r="C71" s="86" t="n">
        <v>22</v>
      </c>
      <c r="D71" s="87"/>
      <c r="E71" s="88"/>
      <c r="F71" s="88"/>
      <c r="G71" s="88"/>
      <c r="H71" s="88"/>
      <c r="I71" s="88"/>
      <c r="J71" s="89"/>
      <c r="K71" s="90"/>
      <c r="L71" s="87"/>
      <c r="M71" s="88"/>
      <c r="N71" s="88"/>
      <c r="O71" s="88"/>
      <c r="P71" s="88"/>
      <c r="Q71" s="88"/>
      <c r="R71" s="89"/>
      <c r="S71" s="91"/>
      <c r="T71" s="92"/>
      <c r="U71" s="93"/>
      <c r="V71" s="94"/>
      <c r="W71" s="92"/>
      <c r="X71" s="93"/>
      <c r="Y71" s="94"/>
    </row>
    <row r="72" customFormat="false" ht="12" hidden="false" customHeight="false" outlineLevel="0" collapsed="false">
      <c r="A72" s="95" t="s">
        <v>77</v>
      </c>
      <c r="B72" s="95"/>
      <c r="C72" s="95" t="n">
        <v>27</v>
      </c>
      <c r="D72" s="96"/>
      <c r="E72" s="97"/>
      <c r="F72" s="97"/>
      <c r="G72" s="97"/>
      <c r="H72" s="97"/>
      <c r="I72" s="97"/>
      <c r="J72" s="98"/>
      <c r="K72" s="90"/>
      <c r="L72" s="96"/>
      <c r="M72" s="97"/>
      <c r="N72" s="97"/>
      <c r="O72" s="97"/>
      <c r="P72" s="97"/>
      <c r="Q72" s="97"/>
      <c r="R72" s="98"/>
      <c r="S72" s="91"/>
      <c r="T72" s="99"/>
      <c r="U72" s="100"/>
      <c r="V72" s="101"/>
      <c r="W72" s="99"/>
      <c r="X72" s="100"/>
      <c r="Y72" s="101"/>
    </row>
    <row r="73" customFormat="false" ht="12" hidden="false" customHeight="false" outlineLevel="0" collapsed="false">
      <c r="A73" s="95"/>
      <c r="B73" s="95"/>
      <c r="C73" s="95" t="n">
        <v>32</v>
      </c>
      <c r="D73" s="96"/>
      <c r="E73" s="97"/>
      <c r="F73" s="97"/>
      <c r="G73" s="97"/>
      <c r="H73" s="97"/>
      <c r="I73" s="97"/>
      <c r="J73" s="98"/>
      <c r="K73" s="90"/>
      <c r="L73" s="96"/>
      <c r="M73" s="97"/>
      <c r="N73" s="97"/>
      <c r="O73" s="97"/>
      <c r="P73" s="97"/>
      <c r="Q73" s="97"/>
      <c r="R73" s="98"/>
      <c r="S73" s="91"/>
      <c r="T73" s="99"/>
      <c r="U73" s="100"/>
      <c r="V73" s="101"/>
      <c r="W73" s="99"/>
      <c r="X73" s="100"/>
      <c r="Y73" s="101"/>
    </row>
    <row r="74" customFormat="false" ht="12.75" hidden="false" customHeight="false" outlineLevel="0" collapsed="false">
      <c r="A74" s="95"/>
      <c r="B74" s="102"/>
      <c r="C74" s="102" t="n">
        <v>37</v>
      </c>
      <c r="D74" s="103"/>
      <c r="E74" s="104"/>
      <c r="F74" s="104"/>
      <c r="G74" s="104"/>
      <c r="H74" s="104"/>
      <c r="I74" s="104"/>
      <c r="J74" s="105"/>
      <c r="K74" s="90"/>
      <c r="L74" s="103"/>
      <c r="M74" s="104"/>
      <c r="N74" s="104"/>
      <c r="O74" s="104"/>
      <c r="P74" s="104"/>
      <c r="Q74" s="104"/>
      <c r="R74" s="105"/>
      <c r="S74" s="91"/>
      <c r="T74" s="106"/>
      <c r="U74" s="107"/>
      <c r="V74" s="108"/>
      <c r="W74" s="106"/>
      <c r="X74" s="107"/>
      <c r="Y74" s="108"/>
    </row>
    <row r="75" customFormat="false" ht="12" hidden="false" customHeight="false" outlineLevel="0" collapsed="false">
      <c r="A75" s="95"/>
      <c r="B75" s="86" t="s">
        <v>62</v>
      </c>
      <c r="C75" s="86" t="n">
        <v>22</v>
      </c>
      <c r="D75" s="87"/>
      <c r="E75" s="88"/>
      <c r="F75" s="88"/>
      <c r="G75" s="88"/>
      <c r="H75" s="88"/>
      <c r="I75" s="88"/>
      <c r="J75" s="89"/>
      <c r="K75" s="90"/>
      <c r="L75" s="87"/>
      <c r="M75" s="88"/>
      <c r="N75" s="88"/>
      <c r="O75" s="88"/>
      <c r="P75" s="88"/>
      <c r="Q75" s="88"/>
      <c r="R75" s="89"/>
      <c r="S75" s="91"/>
      <c r="T75" s="92"/>
      <c r="U75" s="93"/>
      <c r="V75" s="94"/>
      <c r="W75" s="92"/>
      <c r="X75" s="93"/>
      <c r="Y75" s="94"/>
    </row>
    <row r="76" customFormat="false" ht="12" hidden="false" customHeight="false" outlineLevel="0" collapsed="false">
      <c r="A76" s="95"/>
      <c r="B76" s="95"/>
      <c r="C76" s="95" t="n">
        <v>27</v>
      </c>
      <c r="D76" s="96"/>
      <c r="E76" s="97"/>
      <c r="F76" s="97"/>
      <c r="G76" s="97"/>
      <c r="H76" s="97"/>
      <c r="I76" s="97"/>
      <c r="J76" s="98"/>
      <c r="K76" s="90"/>
      <c r="L76" s="96"/>
      <c r="M76" s="97"/>
      <c r="N76" s="97"/>
      <c r="O76" s="97"/>
      <c r="P76" s="97"/>
      <c r="Q76" s="97"/>
      <c r="R76" s="98"/>
      <c r="S76" s="91"/>
      <c r="T76" s="99"/>
      <c r="U76" s="100"/>
      <c r="V76" s="101"/>
      <c r="W76" s="99"/>
      <c r="X76" s="100"/>
      <c r="Y76" s="101"/>
    </row>
    <row r="77" customFormat="false" ht="12" hidden="false" customHeight="false" outlineLevel="0" collapsed="false">
      <c r="A77" s="95"/>
      <c r="B77" s="95"/>
      <c r="C77" s="95" t="n">
        <v>32</v>
      </c>
      <c r="D77" s="96"/>
      <c r="E77" s="97"/>
      <c r="F77" s="97"/>
      <c r="G77" s="97"/>
      <c r="H77" s="97"/>
      <c r="I77" s="97"/>
      <c r="J77" s="98"/>
      <c r="K77" s="90"/>
      <c r="L77" s="96"/>
      <c r="M77" s="97"/>
      <c r="N77" s="97"/>
      <c r="O77" s="97"/>
      <c r="P77" s="97"/>
      <c r="Q77" s="97"/>
      <c r="R77" s="98"/>
      <c r="S77" s="91"/>
      <c r="T77" s="99"/>
      <c r="U77" s="100"/>
      <c r="V77" s="101"/>
      <c r="W77" s="99"/>
      <c r="X77" s="100"/>
      <c r="Y77" s="101"/>
    </row>
    <row r="78" customFormat="false" ht="12.75" hidden="false" customHeight="false" outlineLevel="0" collapsed="false">
      <c r="A78" s="95"/>
      <c r="B78" s="102"/>
      <c r="C78" s="102" t="n">
        <v>37</v>
      </c>
      <c r="D78" s="103"/>
      <c r="E78" s="104"/>
      <c r="F78" s="104"/>
      <c r="G78" s="104"/>
      <c r="H78" s="104"/>
      <c r="I78" s="104"/>
      <c r="J78" s="105"/>
      <c r="K78" s="90"/>
      <c r="L78" s="103"/>
      <c r="M78" s="104"/>
      <c r="N78" s="104"/>
      <c r="O78" s="104"/>
      <c r="P78" s="104"/>
      <c r="Q78" s="104"/>
      <c r="R78" s="105"/>
      <c r="S78" s="91"/>
      <c r="T78" s="106"/>
      <c r="U78" s="107"/>
      <c r="V78" s="108"/>
      <c r="W78" s="106"/>
      <c r="X78" s="107"/>
      <c r="Y78" s="108"/>
    </row>
    <row r="79" customFormat="false" ht="12" hidden="false" customHeight="false" outlineLevel="0" collapsed="false">
      <c r="A79" s="95"/>
      <c r="B79" s="86" t="s">
        <v>63</v>
      </c>
      <c r="C79" s="86" t="n">
        <v>22</v>
      </c>
      <c r="D79" s="87"/>
      <c r="E79" s="88"/>
      <c r="F79" s="88"/>
      <c r="G79" s="88"/>
      <c r="H79" s="88"/>
      <c r="I79" s="88"/>
      <c r="J79" s="89"/>
      <c r="K79" s="90"/>
      <c r="L79" s="87"/>
      <c r="M79" s="88"/>
      <c r="N79" s="88"/>
      <c r="O79" s="88"/>
      <c r="P79" s="88"/>
      <c r="Q79" s="88"/>
      <c r="R79" s="89"/>
      <c r="S79" s="91"/>
      <c r="T79" s="92"/>
      <c r="U79" s="93"/>
      <c r="V79" s="94"/>
      <c r="W79" s="92"/>
      <c r="X79" s="93"/>
      <c r="Y79" s="94"/>
    </row>
    <row r="80" customFormat="false" ht="12" hidden="false" customHeight="false" outlineLevel="0" collapsed="false">
      <c r="A80" s="95"/>
      <c r="B80" s="95"/>
      <c r="C80" s="95" t="n">
        <v>27</v>
      </c>
      <c r="D80" s="96"/>
      <c r="E80" s="97"/>
      <c r="F80" s="97"/>
      <c r="G80" s="97"/>
      <c r="H80" s="97"/>
      <c r="I80" s="97"/>
      <c r="J80" s="98"/>
      <c r="K80" s="90"/>
      <c r="L80" s="96"/>
      <c r="M80" s="97"/>
      <c r="N80" s="97"/>
      <c r="O80" s="97"/>
      <c r="P80" s="97"/>
      <c r="Q80" s="97"/>
      <c r="R80" s="98"/>
      <c r="S80" s="91"/>
      <c r="T80" s="99"/>
      <c r="U80" s="100"/>
      <c r="V80" s="101"/>
      <c r="W80" s="99"/>
      <c r="X80" s="100"/>
      <c r="Y80" s="101"/>
    </row>
    <row r="81" customFormat="false" ht="12" hidden="false" customHeight="false" outlineLevel="0" collapsed="false">
      <c r="A81" s="95"/>
      <c r="B81" s="95"/>
      <c r="C81" s="95" t="n">
        <v>32</v>
      </c>
      <c r="D81" s="96"/>
      <c r="E81" s="97"/>
      <c r="F81" s="97"/>
      <c r="G81" s="97"/>
      <c r="H81" s="97"/>
      <c r="I81" s="97"/>
      <c r="J81" s="98"/>
      <c r="K81" s="90"/>
      <c r="L81" s="96"/>
      <c r="M81" s="97"/>
      <c r="N81" s="97"/>
      <c r="O81" s="97"/>
      <c r="P81" s="97"/>
      <c r="Q81" s="97"/>
      <c r="R81" s="98"/>
      <c r="S81" s="91"/>
      <c r="T81" s="99"/>
      <c r="U81" s="100"/>
      <c r="V81" s="101"/>
      <c r="W81" s="99"/>
      <c r="X81" s="100"/>
      <c r="Y81" s="101"/>
    </row>
    <row r="82" customFormat="false" ht="12.75" hidden="false" customHeight="false" outlineLevel="0" collapsed="false">
      <c r="A82" s="102"/>
      <c r="B82" s="102"/>
      <c r="C82" s="102" t="n">
        <v>37</v>
      </c>
      <c r="D82" s="103"/>
      <c r="E82" s="104"/>
      <c r="F82" s="104"/>
      <c r="G82" s="104"/>
      <c r="H82" s="104"/>
      <c r="I82" s="104"/>
      <c r="J82" s="105"/>
      <c r="K82" s="90"/>
      <c r="L82" s="103"/>
      <c r="M82" s="104"/>
      <c r="N82" s="104"/>
      <c r="O82" s="104"/>
      <c r="P82" s="104"/>
      <c r="Q82" s="104"/>
      <c r="R82" s="105"/>
      <c r="S82" s="91"/>
      <c r="T82" s="106"/>
      <c r="U82" s="107"/>
      <c r="V82" s="108"/>
      <c r="W82" s="106"/>
      <c r="X82" s="107"/>
      <c r="Y82" s="108"/>
    </row>
    <row r="83" customFormat="false" ht="12" hidden="false" customHeight="false" outlineLevel="0" collapsed="false">
      <c r="B83" s="1" t="s">
        <v>9</v>
      </c>
      <c r="T83" s="53" t="e">
        <f aca="false">AVERAGE(T3,T7,T11,T15)</f>
        <v>#VALUE!</v>
      </c>
      <c r="U83" s="54" t="e">
        <f aca="false">AVERAGE(U3,U7,U11,U15)</f>
        <v>#VALUE!</v>
      </c>
      <c r="V83" s="55" t="e">
        <f aca="false">AVERAGE(V3,V7,V11,V15)</f>
        <v>#VALUE!</v>
      </c>
      <c r="W83" s="53" t="e">
        <f aca="false">AVERAGE(W3,W7,W11,W15)</f>
        <v>#VALUE!</v>
      </c>
      <c r="X83" s="54" t="e">
        <f aca="false">AVERAGE(X3,X7,X11,X15)</f>
        <v>#VALUE!</v>
      </c>
      <c r="Y83" s="55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73" t="e">
        <f aca="false">AVERAGE(T19,T23,T27,T31,T35)</f>
        <v>#VALUE!</v>
      </c>
      <c r="U84" s="74" t="e">
        <f aca="false">AVERAGE(U19,U23,U27,U31,U35)</f>
        <v>#VALUE!</v>
      </c>
      <c r="V84" s="75" t="e">
        <f aca="false">AVERAGE(V19,V23,V27,V31,V35)</f>
        <v>#VALUE!</v>
      </c>
      <c r="W84" s="73" t="e">
        <f aca="false">AVERAGE(W19,W23,W27,W31,W35)</f>
        <v>#VALUE!</v>
      </c>
      <c r="X84" s="74" t="e">
        <f aca="false">AVERAGE(X19,X23,X27,X31,X35)</f>
        <v>#VALUE!</v>
      </c>
      <c r="Y84" s="75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73" t="e">
        <f aca="false">AVERAGE(T39,T43,T47,T51)</f>
        <v>#VALUE!</v>
      </c>
      <c r="U85" s="74" t="e">
        <f aca="false">AVERAGE(U39,U43,U47,U51)</f>
        <v>#VALUE!</v>
      </c>
      <c r="V85" s="75" t="e">
        <f aca="false">AVERAGE(V39,V43,V47,V51)</f>
        <v>#VALUE!</v>
      </c>
      <c r="W85" s="73" t="e">
        <f aca="false">AVERAGE(W39,W43,W47,W51)</f>
        <v>#VALUE!</v>
      </c>
      <c r="X85" s="74" t="e">
        <f aca="false">AVERAGE(X39,X43,X47,X51)</f>
        <v>#VALUE!</v>
      </c>
      <c r="Y85" s="75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73" t="e">
        <f aca="false">AVERAGE(T55,T59,T63,T67)</f>
        <v>#VALUE!</v>
      </c>
      <c r="U86" s="74" t="e">
        <f aca="false">AVERAGE(U55,U59,U63,U67)</f>
        <v>#VALUE!</v>
      </c>
      <c r="V86" s="75" t="e">
        <f aca="false">AVERAGE(V55,V59,V63,V67)</f>
        <v>#VALUE!</v>
      </c>
      <c r="W86" s="73" t="e">
        <f aca="false">AVERAGE(W55,W59,W63,W67)</f>
        <v>#VALUE!</v>
      </c>
      <c r="X86" s="74" t="e">
        <f aca="false">AVERAGE(X55,X59,X63,X67)</f>
        <v>#VALUE!</v>
      </c>
      <c r="Y86" s="75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77"/>
      <c r="U87" s="78"/>
      <c r="V87" s="79"/>
      <c r="W87" s="77"/>
      <c r="X87" s="78"/>
      <c r="Y87" s="79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80" t="e">
        <f aca="false">AVERAGE(T3:T82)</f>
        <v>#VALUE!</v>
      </c>
      <c r="U88" s="81" t="e">
        <f aca="false">AVERAGE(U3:U82)</f>
        <v>#VALUE!</v>
      </c>
      <c r="V88" s="82" t="e">
        <f aca="false">AVERAGE(V3:V82)</f>
        <v>#VALUE!</v>
      </c>
      <c r="W88" s="81" t="e">
        <f aca="false">AVERAGE(W3:W82)</f>
        <v>#VALUE!</v>
      </c>
      <c r="X88" s="81" t="e">
        <f aca="false">AVERAGE(X3:X82)</f>
        <v>#VALUE!</v>
      </c>
      <c r="Y88" s="82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83" t="n">
        <f aca="false">GEOMEAN(I3:I82)</f>
        <v>35.5505820784371</v>
      </c>
      <c r="J89" s="83" t="n">
        <f aca="false">GEOMEAN(J3:J82)</f>
        <v>4.13308396904748</v>
      </c>
      <c r="Q89" s="83" t="n">
        <f aca="false">GEOMEAN(Q3:Q82)</f>
        <v>32.8794923082825</v>
      </c>
      <c r="R89" s="83" t="n">
        <f aca="false">GEOMEAN(R3:R82)</f>
        <v>3.75414755034887</v>
      </c>
    </row>
    <row r="90" customFormat="false" ht="12" hidden="false" customHeight="false" outlineLevel="0" collapsed="false">
      <c r="B90" s="1" t="s">
        <v>80</v>
      </c>
      <c r="Q90" s="84" t="n">
        <f aca="false">Q89/I89</f>
        <v>0.924865090415083</v>
      </c>
      <c r="R90" s="84" t="n">
        <f aca="false">R89/J89</f>
        <v>0.908316302902035</v>
      </c>
    </row>
    <row r="91" customFormat="false" ht="12" hidden="false" customHeight="false" outlineLevel="0" collapsed="false">
      <c r="B91" s="1" t="s">
        <v>81</v>
      </c>
      <c r="I91" s="83" t="n">
        <f aca="false">SUM(I3:I82)/3600</f>
        <v>1.26789444444444</v>
      </c>
      <c r="J91" s="83" t="n">
        <f aca="false">SUM(J3:J82)</f>
        <v>510.809930555556</v>
      </c>
      <c r="Q91" s="83" t="n">
        <f aca="false">SUM(Q3:Q82)/3600</f>
        <v>1.14331944444444</v>
      </c>
      <c r="R91" s="83" t="n">
        <f aca="false">SUM(R3:R82)</f>
        <v>463.965858333333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4">
      <formula>0.03</formula>
    </cfRule>
    <cfRule type="cellIs" priority="3" operator="lessThan" aboveAverage="0" equalAverage="0" bottom="0" percent="0" rank="0" text="" dxfId="335">
      <formula>-0.03</formula>
    </cfRule>
  </conditionalFormatting>
  <conditionalFormatting sqref="T3:V70">
    <cfRule type="cellIs" priority="4" operator="greaterThan" aboveAverage="0" equalAverage="0" bottom="0" percent="0" rank="0" text="" dxfId="336">
      <formula>0.03</formula>
    </cfRule>
    <cfRule type="cellIs" priority="5" operator="lessThan" aboveAverage="0" equalAverage="0" bottom="0" percent="0" rank="0" text="" dxfId="337">
      <formula>-0.03</formula>
    </cfRule>
  </conditionalFormatting>
  <conditionalFormatting sqref="W3">
    <cfRule type="cellIs" priority="6" operator="greaterThan" aboveAverage="0" equalAverage="0" bottom="0" percent="0" rank="0" text="" dxfId="338">
      <formula>0.03</formula>
    </cfRule>
    <cfRule type="cellIs" priority="7" operator="lessThan" aboveAverage="0" equalAverage="0" bottom="0" percent="0" rank="0" text="" dxfId="339">
      <formula>-0.03</formula>
    </cfRule>
  </conditionalFormatting>
  <conditionalFormatting sqref="X3">
    <cfRule type="cellIs" priority="8" operator="greaterThan" aboveAverage="0" equalAverage="0" bottom="0" percent="0" rank="0" text="" dxfId="340">
      <formula>0.03</formula>
    </cfRule>
    <cfRule type="cellIs" priority="9" operator="lessThan" aboveAverage="0" equalAverage="0" bottom="0" percent="0" rank="0" text="" dxfId="341">
      <formula>-0.03</formula>
    </cfRule>
  </conditionalFormatting>
  <conditionalFormatting sqref="Y3">
    <cfRule type="cellIs" priority="10" operator="greaterThan" aboveAverage="0" equalAverage="0" bottom="0" percent="0" rank="0" text="" dxfId="342">
      <formula>0.03</formula>
    </cfRule>
    <cfRule type="cellIs" priority="11" operator="lessThan" aboveAverage="0" equalAverage="0" bottom="0" percent="0" rank="0" text="" dxfId="343">
      <formula>-0.03</formula>
    </cfRule>
  </conditionalFormatting>
  <conditionalFormatting sqref="W7">
    <cfRule type="cellIs" priority="12" operator="greaterThan" aboveAverage="0" equalAverage="0" bottom="0" percent="0" rank="0" text="" dxfId="344">
      <formula>0.03</formula>
    </cfRule>
    <cfRule type="cellIs" priority="13" operator="lessThan" aboveAverage="0" equalAverage="0" bottom="0" percent="0" rank="0" text="" dxfId="345">
      <formula>-0.03</formula>
    </cfRule>
  </conditionalFormatting>
  <conditionalFormatting sqref="X7">
    <cfRule type="cellIs" priority="14" operator="greaterThan" aboveAverage="0" equalAverage="0" bottom="0" percent="0" rank="0" text="" dxfId="346">
      <formula>0.03</formula>
    </cfRule>
    <cfRule type="cellIs" priority="15" operator="lessThan" aboveAverage="0" equalAverage="0" bottom="0" percent="0" rank="0" text="" dxfId="347">
      <formula>-0.03</formula>
    </cfRule>
  </conditionalFormatting>
  <conditionalFormatting sqref="Y7">
    <cfRule type="cellIs" priority="16" operator="greaterThan" aboveAverage="0" equalAverage="0" bottom="0" percent="0" rank="0" text="" dxfId="348">
      <formula>0.03</formula>
    </cfRule>
    <cfRule type="cellIs" priority="17" operator="lessThan" aboveAverage="0" equalAverage="0" bottom="0" percent="0" rank="0" text="" dxfId="349">
      <formula>-0.03</formula>
    </cfRule>
  </conditionalFormatting>
  <conditionalFormatting sqref="W11">
    <cfRule type="cellIs" priority="18" operator="greaterThan" aboveAverage="0" equalAverage="0" bottom="0" percent="0" rank="0" text="" dxfId="350">
      <formula>0.03</formula>
    </cfRule>
    <cfRule type="cellIs" priority="19" operator="lessThan" aboveAverage="0" equalAverage="0" bottom="0" percent="0" rank="0" text="" dxfId="351">
      <formula>-0.03</formula>
    </cfRule>
  </conditionalFormatting>
  <conditionalFormatting sqref="X11">
    <cfRule type="cellIs" priority="20" operator="greaterThan" aboveAverage="0" equalAverage="0" bottom="0" percent="0" rank="0" text="" dxfId="352">
      <formula>0.03</formula>
    </cfRule>
    <cfRule type="cellIs" priority="21" operator="lessThan" aboveAverage="0" equalAverage="0" bottom="0" percent="0" rank="0" text="" dxfId="353">
      <formula>-0.03</formula>
    </cfRule>
  </conditionalFormatting>
  <conditionalFormatting sqref="Y11">
    <cfRule type="cellIs" priority="22" operator="greaterThan" aboveAverage="0" equalAverage="0" bottom="0" percent="0" rank="0" text="" dxfId="354">
      <formula>0.03</formula>
    </cfRule>
    <cfRule type="cellIs" priority="23" operator="lessThan" aboveAverage="0" equalAverage="0" bottom="0" percent="0" rank="0" text="" dxfId="355">
      <formula>-0.03</formula>
    </cfRule>
  </conditionalFormatting>
  <conditionalFormatting sqref="W15">
    <cfRule type="cellIs" priority="24" operator="greaterThan" aboveAverage="0" equalAverage="0" bottom="0" percent="0" rank="0" text="" dxfId="356">
      <formula>0.03</formula>
    </cfRule>
    <cfRule type="cellIs" priority="25" operator="lessThan" aboveAverage="0" equalAverage="0" bottom="0" percent="0" rank="0" text="" dxfId="357">
      <formula>-0.03</formula>
    </cfRule>
  </conditionalFormatting>
  <conditionalFormatting sqref="X15">
    <cfRule type="cellIs" priority="26" operator="greaterThan" aboveAverage="0" equalAverage="0" bottom="0" percent="0" rank="0" text="" dxfId="358">
      <formula>0.03</formula>
    </cfRule>
    <cfRule type="cellIs" priority="27" operator="lessThan" aboveAverage="0" equalAverage="0" bottom="0" percent="0" rank="0" text="" dxfId="359">
      <formula>-0.03</formula>
    </cfRule>
  </conditionalFormatting>
  <conditionalFormatting sqref="Y15">
    <cfRule type="cellIs" priority="28" operator="greaterThan" aboveAverage="0" equalAverage="0" bottom="0" percent="0" rank="0" text="" dxfId="360">
      <formula>0.03</formula>
    </cfRule>
    <cfRule type="cellIs" priority="29" operator="lessThan" aboveAverage="0" equalAverage="0" bottom="0" percent="0" rank="0" text="" dxfId="361">
      <formula>-0.03</formula>
    </cfRule>
  </conditionalFormatting>
  <conditionalFormatting sqref="W19">
    <cfRule type="cellIs" priority="30" operator="greaterThan" aboveAverage="0" equalAverage="0" bottom="0" percent="0" rank="0" text="" dxfId="362">
      <formula>0.03</formula>
    </cfRule>
    <cfRule type="cellIs" priority="31" operator="lessThan" aboveAverage="0" equalAverage="0" bottom="0" percent="0" rank="0" text="" dxfId="363">
      <formula>-0.03</formula>
    </cfRule>
  </conditionalFormatting>
  <conditionalFormatting sqref="X19">
    <cfRule type="cellIs" priority="32" operator="greaterThan" aboveAverage="0" equalAverage="0" bottom="0" percent="0" rank="0" text="" dxfId="364">
      <formula>0.03</formula>
    </cfRule>
    <cfRule type="cellIs" priority="33" operator="lessThan" aboveAverage="0" equalAverage="0" bottom="0" percent="0" rank="0" text="" dxfId="365">
      <formula>-0.03</formula>
    </cfRule>
  </conditionalFormatting>
  <conditionalFormatting sqref="Y19">
    <cfRule type="cellIs" priority="34" operator="greaterThan" aboveAverage="0" equalAverage="0" bottom="0" percent="0" rank="0" text="" dxfId="366">
      <formula>0.03</formula>
    </cfRule>
    <cfRule type="cellIs" priority="35" operator="lessThan" aboveAverage="0" equalAverage="0" bottom="0" percent="0" rank="0" text="" dxfId="367">
      <formula>-0.03</formula>
    </cfRule>
  </conditionalFormatting>
  <conditionalFormatting sqref="W23">
    <cfRule type="cellIs" priority="36" operator="greaterThan" aboveAverage="0" equalAverage="0" bottom="0" percent="0" rank="0" text="" dxfId="368">
      <formula>0.03</formula>
    </cfRule>
    <cfRule type="cellIs" priority="37" operator="lessThan" aboveAverage="0" equalAverage="0" bottom="0" percent="0" rank="0" text="" dxfId="369">
      <formula>-0.03</formula>
    </cfRule>
  </conditionalFormatting>
  <conditionalFormatting sqref="X23">
    <cfRule type="cellIs" priority="38" operator="greaterThan" aboveAverage="0" equalAverage="0" bottom="0" percent="0" rank="0" text="" dxfId="370">
      <formula>0.03</formula>
    </cfRule>
    <cfRule type="cellIs" priority="39" operator="lessThan" aboveAverage="0" equalAverage="0" bottom="0" percent="0" rank="0" text="" dxfId="371">
      <formula>-0.03</formula>
    </cfRule>
  </conditionalFormatting>
  <conditionalFormatting sqref="Y23">
    <cfRule type="cellIs" priority="40" operator="greaterThan" aboveAverage="0" equalAverage="0" bottom="0" percent="0" rank="0" text="" dxfId="372">
      <formula>0.03</formula>
    </cfRule>
    <cfRule type="cellIs" priority="41" operator="lessThan" aboveAverage="0" equalAverage="0" bottom="0" percent="0" rank="0" text="" dxfId="373">
      <formula>-0.03</formula>
    </cfRule>
  </conditionalFormatting>
  <conditionalFormatting sqref="W27">
    <cfRule type="cellIs" priority="42" operator="greaterThan" aboveAverage="0" equalAverage="0" bottom="0" percent="0" rank="0" text="" dxfId="374">
      <formula>0.03</formula>
    </cfRule>
    <cfRule type="cellIs" priority="43" operator="lessThan" aboveAverage="0" equalAverage="0" bottom="0" percent="0" rank="0" text="" dxfId="375">
      <formula>-0.03</formula>
    </cfRule>
  </conditionalFormatting>
  <conditionalFormatting sqref="X27">
    <cfRule type="cellIs" priority="44" operator="greaterThan" aboveAverage="0" equalAverage="0" bottom="0" percent="0" rank="0" text="" dxfId="376">
      <formula>0.03</formula>
    </cfRule>
    <cfRule type="cellIs" priority="45" operator="lessThan" aboveAverage="0" equalAverage="0" bottom="0" percent="0" rank="0" text="" dxfId="377">
      <formula>-0.03</formula>
    </cfRule>
  </conditionalFormatting>
  <conditionalFormatting sqref="Y27">
    <cfRule type="cellIs" priority="46" operator="greaterThan" aboveAverage="0" equalAverage="0" bottom="0" percent="0" rank="0" text="" dxfId="378">
      <formula>0.03</formula>
    </cfRule>
    <cfRule type="cellIs" priority="47" operator="lessThan" aboveAverage="0" equalAverage="0" bottom="0" percent="0" rank="0" text="" dxfId="379">
      <formula>-0.03</formula>
    </cfRule>
  </conditionalFormatting>
  <conditionalFormatting sqref="W31">
    <cfRule type="cellIs" priority="48" operator="greaterThan" aboveAverage="0" equalAverage="0" bottom="0" percent="0" rank="0" text="" dxfId="380">
      <formula>0.03</formula>
    </cfRule>
    <cfRule type="cellIs" priority="49" operator="lessThan" aboveAverage="0" equalAverage="0" bottom="0" percent="0" rank="0" text="" dxfId="381">
      <formula>-0.03</formula>
    </cfRule>
  </conditionalFormatting>
  <conditionalFormatting sqref="X31">
    <cfRule type="cellIs" priority="50" operator="greaterThan" aboveAverage="0" equalAverage="0" bottom="0" percent="0" rank="0" text="" dxfId="382">
      <formula>0.03</formula>
    </cfRule>
    <cfRule type="cellIs" priority="51" operator="lessThan" aboveAverage="0" equalAverage="0" bottom="0" percent="0" rank="0" text="" dxfId="383">
      <formula>-0.03</formula>
    </cfRule>
  </conditionalFormatting>
  <conditionalFormatting sqref="Y31">
    <cfRule type="cellIs" priority="52" operator="greaterThan" aboveAverage="0" equalAverage="0" bottom="0" percent="0" rank="0" text="" dxfId="384">
      <formula>0.03</formula>
    </cfRule>
    <cfRule type="cellIs" priority="53" operator="lessThan" aboveAverage="0" equalAverage="0" bottom="0" percent="0" rank="0" text="" dxfId="385">
      <formula>-0.03</formula>
    </cfRule>
  </conditionalFormatting>
  <conditionalFormatting sqref="W35">
    <cfRule type="cellIs" priority="54" operator="greaterThan" aboveAverage="0" equalAverage="0" bottom="0" percent="0" rank="0" text="" dxfId="386">
      <formula>0.03</formula>
    </cfRule>
    <cfRule type="cellIs" priority="55" operator="lessThan" aboveAverage="0" equalAverage="0" bottom="0" percent="0" rank="0" text="" dxfId="387">
      <formula>-0.03</formula>
    </cfRule>
  </conditionalFormatting>
  <conditionalFormatting sqref="X35">
    <cfRule type="cellIs" priority="56" operator="greaterThan" aboveAverage="0" equalAverage="0" bottom="0" percent="0" rank="0" text="" dxfId="388">
      <formula>0.03</formula>
    </cfRule>
    <cfRule type="cellIs" priority="57" operator="lessThan" aboveAverage="0" equalAverage="0" bottom="0" percent="0" rank="0" text="" dxfId="389">
      <formula>-0.03</formula>
    </cfRule>
  </conditionalFormatting>
  <conditionalFormatting sqref="Y35">
    <cfRule type="cellIs" priority="58" operator="greaterThan" aboveAverage="0" equalAverage="0" bottom="0" percent="0" rank="0" text="" dxfId="390">
      <formula>0.03</formula>
    </cfRule>
    <cfRule type="cellIs" priority="59" operator="lessThan" aboveAverage="0" equalAverage="0" bottom="0" percent="0" rank="0" text="" dxfId="391">
      <formula>-0.03</formula>
    </cfRule>
  </conditionalFormatting>
  <conditionalFormatting sqref="W39">
    <cfRule type="cellIs" priority="60" operator="greaterThan" aboveAverage="0" equalAverage="0" bottom="0" percent="0" rank="0" text="" dxfId="392">
      <formula>0.03</formula>
    </cfRule>
    <cfRule type="cellIs" priority="61" operator="lessThan" aboveAverage="0" equalAverage="0" bottom="0" percent="0" rank="0" text="" dxfId="393">
      <formula>-0.03</formula>
    </cfRule>
  </conditionalFormatting>
  <conditionalFormatting sqref="X39">
    <cfRule type="cellIs" priority="62" operator="greaterThan" aboveAverage="0" equalAverage="0" bottom="0" percent="0" rank="0" text="" dxfId="394">
      <formula>0.03</formula>
    </cfRule>
    <cfRule type="cellIs" priority="63" operator="lessThan" aboveAverage="0" equalAverage="0" bottom="0" percent="0" rank="0" text="" dxfId="395">
      <formula>-0.03</formula>
    </cfRule>
  </conditionalFormatting>
  <conditionalFormatting sqref="Y39">
    <cfRule type="cellIs" priority="64" operator="greaterThan" aboveAverage="0" equalAverage="0" bottom="0" percent="0" rank="0" text="" dxfId="396">
      <formula>0.03</formula>
    </cfRule>
    <cfRule type="cellIs" priority="65" operator="lessThan" aboveAverage="0" equalAverage="0" bottom="0" percent="0" rank="0" text="" dxfId="397">
      <formula>-0.03</formula>
    </cfRule>
  </conditionalFormatting>
  <conditionalFormatting sqref="W43">
    <cfRule type="cellIs" priority="66" operator="greaterThan" aboveAverage="0" equalAverage="0" bottom="0" percent="0" rank="0" text="" dxfId="398">
      <formula>0.03</formula>
    </cfRule>
    <cfRule type="cellIs" priority="67" operator="lessThan" aboveAverage="0" equalAverage="0" bottom="0" percent="0" rank="0" text="" dxfId="399">
      <formula>-0.03</formula>
    </cfRule>
  </conditionalFormatting>
  <conditionalFormatting sqref="X43">
    <cfRule type="cellIs" priority="68" operator="greaterThan" aboveAverage="0" equalAverage="0" bottom="0" percent="0" rank="0" text="" dxfId="400">
      <formula>0.03</formula>
    </cfRule>
    <cfRule type="cellIs" priority="69" operator="lessThan" aboveAverage="0" equalAverage="0" bottom="0" percent="0" rank="0" text="" dxfId="401">
      <formula>-0.03</formula>
    </cfRule>
  </conditionalFormatting>
  <conditionalFormatting sqref="Y43">
    <cfRule type="cellIs" priority="70" operator="greaterThan" aboveAverage="0" equalAverage="0" bottom="0" percent="0" rank="0" text="" dxfId="402">
      <formula>0.03</formula>
    </cfRule>
    <cfRule type="cellIs" priority="71" operator="lessThan" aboveAverage="0" equalAverage="0" bottom="0" percent="0" rank="0" text="" dxfId="403">
      <formula>-0.03</formula>
    </cfRule>
  </conditionalFormatting>
  <conditionalFormatting sqref="W47">
    <cfRule type="cellIs" priority="72" operator="greaterThan" aboveAverage="0" equalAverage="0" bottom="0" percent="0" rank="0" text="" dxfId="404">
      <formula>0.03</formula>
    </cfRule>
    <cfRule type="cellIs" priority="73" operator="lessThan" aboveAverage="0" equalAverage="0" bottom="0" percent="0" rank="0" text="" dxfId="405">
      <formula>-0.03</formula>
    </cfRule>
  </conditionalFormatting>
  <conditionalFormatting sqref="X47">
    <cfRule type="cellIs" priority="74" operator="greaterThan" aboveAverage="0" equalAverage="0" bottom="0" percent="0" rank="0" text="" dxfId="406">
      <formula>0.03</formula>
    </cfRule>
    <cfRule type="cellIs" priority="75" operator="lessThan" aboveAverage="0" equalAverage="0" bottom="0" percent="0" rank="0" text="" dxfId="407">
      <formula>-0.03</formula>
    </cfRule>
  </conditionalFormatting>
  <conditionalFormatting sqref="Y47">
    <cfRule type="cellIs" priority="76" operator="greaterThan" aboveAverage="0" equalAverage="0" bottom="0" percent="0" rank="0" text="" dxfId="408">
      <formula>0.03</formula>
    </cfRule>
    <cfRule type="cellIs" priority="77" operator="lessThan" aboveAverage="0" equalAverage="0" bottom="0" percent="0" rank="0" text="" dxfId="409">
      <formula>-0.03</formula>
    </cfRule>
  </conditionalFormatting>
  <conditionalFormatting sqref="W51">
    <cfRule type="cellIs" priority="78" operator="greaterThan" aboveAverage="0" equalAverage="0" bottom="0" percent="0" rank="0" text="" dxfId="410">
      <formula>0.03</formula>
    </cfRule>
    <cfRule type="cellIs" priority="79" operator="lessThan" aboveAverage="0" equalAverage="0" bottom="0" percent="0" rank="0" text="" dxfId="411">
      <formula>-0.03</formula>
    </cfRule>
  </conditionalFormatting>
  <conditionalFormatting sqref="X51">
    <cfRule type="cellIs" priority="80" operator="greaterThan" aboveAverage="0" equalAverage="0" bottom="0" percent="0" rank="0" text="" dxfId="412">
      <formula>0.03</formula>
    </cfRule>
    <cfRule type="cellIs" priority="81" operator="lessThan" aboveAverage="0" equalAverage="0" bottom="0" percent="0" rank="0" text="" dxfId="413">
      <formula>-0.03</formula>
    </cfRule>
  </conditionalFormatting>
  <conditionalFormatting sqref="Y51">
    <cfRule type="cellIs" priority="82" operator="greaterThan" aboveAverage="0" equalAverage="0" bottom="0" percent="0" rank="0" text="" dxfId="414">
      <formula>0.03</formula>
    </cfRule>
    <cfRule type="cellIs" priority="83" operator="lessThan" aboveAverage="0" equalAverage="0" bottom="0" percent="0" rank="0" text="" dxfId="415">
      <formula>-0.03</formula>
    </cfRule>
  </conditionalFormatting>
  <conditionalFormatting sqref="W55">
    <cfRule type="cellIs" priority="84" operator="greaterThan" aboveAverage="0" equalAverage="0" bottom="0" percent="0" rank="0" text="" dxfId="416">
      <formula>0.03</formula>
    </cfRule>
    <cfRule type="cellIs" priority="85" operator="lessThan" aboveAverage="0" equalAverage="0" bottom="0" percent="0" rank="0" text="" dxfId="417">
      <formula>-0.03</formula>
    </cfRule>
  </conditionalFormatting>
  <conditionalFormatting sqref="X55">
    <cfRule type="cellIs" priority="86" operator="greaterThan" aboveAverage="0" equalAverage="0" bottom="0" percent="0" rank="0" text="" dxfId="418">
      <formula>0.03</formula>
    </cfRule>
    <cfRule type="cellIs" priority="87" operator="lessThan" aboveAverage="0" equalAverage="0" bottom="0" percent="0" rank="0" text="" dxfId="419">
      <formula>-0.03</formula>
    </cfRule>
  </conditionalFormatting>
  <conditionalFormatting sqref="Y55">
    <cfRule type="cellIs" priority="88" operator="greaterThan" aboveAverage="0" equalAverage="0" bottom="0" percent="0" rank="0" text="" dxfId="420">
      <formula>0.03</formula>
    </cfRule>
    <cfRule type="cellIs" priority="89" operator="lessThan" aboveAverage="0" equalAverage="0" bottom="0" percent="0" rank="0" text="" dxfId="421">
      <formula>-0.03</formula>
    </cfRule>
  </conditionalFormatting>
  <conditionalFormatting sqref="W59">
    <cfRule type="cellIs" priority="90" operator="greaterThan" aboveAverage="0" equalAverage="0" bottom="0" percent="0" rank="0" text="" dxfId="422">
      <formula>0.03</formula>
    </cfRule>
    <cfRule type="cellIs" priority="91" operator="lessThan" aboveAverage="0" equalAverage="0" bottom="0" percent="0" rank="0" text="" dxfId="423">
      <formula>-0.03</formula>
    </cfRule>
  </conditionalFormatting>
  <conditionalFormatting sqref="X59">
    <cfRule type="cellIs" priority="92" operator="greaterThan" aboveAverage="0" equalAverage="0" bottom="0" percent="0" rank="0" text="" dxfId="424">
      <formula>0.03</formula>
    </cfRule>
    <cfRule type="cellIs" priority="93" operator="lessThan" aboveAverage="0" equalAverage="0" bottom="0" percent="0" rank="0" text="" dxfId="425">
      <formula>-0.03</formula>
    </cfRule>
  </conditionalFormatting>
  <conditionalFormatting sqref="Y59">
    <cfRule type="cellIs" priority="94" operator="greaterThan" aboveAverage="0" equalAverage="0" bottom="0" percent="0" rank="0" text="" dxfId="426">
      <formula>0.03</formula>
    </cfRule>
    <cfRule type="cellIs" priority="95" operator="lessThan" aboveAverage="0" equalAverage="0" bottom="0" percent="0" rank="0" text="" dxfId="427">
      <formula>-0.03</formula>
    </cfRule>
  </conditionalFormatting>
  <conditionalFormatting sqref="W63">
    <cfRule type="cellIs" priority="96" operator="greaterThan" aboveAverage="0" equalAverage="0" bottom="0" percent="0" rank="0" text="" dxfId="428">
      <formula>0.03</formula>
    </cfRule>
    <cfRule type="cellIs" priority="97" operator="lessThan" aboveAverage="0" equalAverage="0" bottom="0" percent="0" rank="0" text="" dxfId="429">
      <formula>-0.03</formula>
    </cfRule>
  </conditionalFormatting>
  <conditionalFormatting sqref="X63">
    <cfRule type="cellIs" priority="98" operator="greaterThan" aboveAverage="0" equalAverage="0" bottom="0" percent="0" rank="0" text="" dxfId="430">
      <formula>0.03</formula>
    </cfRule>
    <cfRule type="cellIs" priority="99" operator="lessThan" aboveAverage="0" equalAverage="0" bottom="0" percent="0" rank="0" text="" dxfId="431">
      <formula>-0.03</formula>
    </cfRule>
  </conditionalFormatting>
  <conditionalFormatting sqref="Y63">
    <cfRule type="cellIs" priority="100" operator="greaterThan" aboveAverage="0" equalAverage="0" bottom="0" percent="0" rank="0" text="" dxfId="432">
      <formula>0.03</formula>
    </cfRule>
    <cfRule type="cellIs" priority="101" operator="lessThan" aboveAverage="0" equalAverage="0" bottom="0" percent="0" rank="0" text="" dxfId="433">
      <formula>-0.03</formula>
    </cfRule>
  </conditionalFormatting>
  <conditionalFormatting sqref="W67">
    <cfRule type="cellIs" priority="102" operator="greaterThan" aboveAverage="0" equalAverage="0" bottom="0" percent="0" rank="0" text="" dxfId="434">
      <formula>0.03</formula>
    </cfRule>
    <cfRule type="cellIs" priority="103" operator="lessThan" aboveAverage="0" equalAverage="0" bottom="0" percent="0" rank="0" text="" dxfId="435">
      <formula>-0.03</formula>
    </cfRule>
  </conditionalFormatting>
  <conditionalFormatting sqref="X67">
    <cfRule type="cellIs" priority="104" operator="greaterThan" aboveAverage="0" equalAverage="0" bottom="0" percent="0" rank="0" text="" dxfId="436">
      <formula>0.03</formula>
    </cfRule>
    <cfRule type="cellIs" priority="105" operator="lessThan" aboveAverage="0" equalAverage="0" bottom="0" percent="0" rank="0" text="" dxfId="437">
      <formula>-0.03</formula>
    </cfRule>
  </conditionalFormatting>
  <conditionalFormatting sqref="Y67">
    <cfRule type="cellIs" priority="106" operator="greaterThan" aboveAverage="0" equalAverage="0" bottom="0" percent="0" rank="0" text="" dxfId="438">
      <formula>0.03</formula>
    </cfRule>
    <cfRule type="cellIs" priority="107" operator="lessThan" aboveAverage="0" equalAverage="0" bottom="0" percent="0" rank="0" text="" dxfId="439">
      <formula>-0.03</formula>
    </cfRule>
  </conditionalFormatting>
  <conditionalFormatting sqref="W6:X6">
    <cfRule type="cellIs" priority="108" operator="greaterThan" aboveAverage="0" equalAverage="0" bottom="0" percent="0" rank="0" text="" dxfId="440">
      <formula>0.03</formula>
    </cfRule>
    <cfRule type="cellIs" priority="109" operator="lessThan" aboveAverage="0" equalAverage="0" bottom="0" percent="0" rank="0" text="" dxfId="441">
      <formula>-0.03</formula>
    </cfRule>
  </conditionalFormatting>
  <conditionalFormatting sqref="W10:X10">
    <cfRule type="cellIs" priority="110" operator="greaterThan" aboveAverage="0" equalAverage="0" bottom="0" percent="0" rank="0" text="" dxfId="442">
      <formula>0.03</formula>
    </cfRule>
    <cfRule type="cellIs" priority="111" operator="lessThan" aboveAverage="0" equalAverage="0" bottom="0" percent="0" rank="0" text="" dxfId="443">
      <formula>-0.03</formula>
    </cfRule>
  </conditionalFormatting>
  <conditionalFormatting sqref="W14:X14">
    <cfRule type="cellIs" priority="112" operator="greaterThan" aboveAverage="0" equalAverage="0" bottom="0" percent="0" rank="0" text="" dxfId="444">
      <formula>0.03</formula>
    </cfRule>
    <cfRule type="cellIs" priority="113" operator="lessThan" aboveAverage="0" equalAverage="0" bottom="0" percent="0" rank="0" text="" dxfId="445">
      <formula>-0.03</formula>
    </cfRule>
  </conditionalFormatting>
  <conditionalFormatting sqref="W18:X18">
    <cfRule type="cellIs" priority="114" operator="greaterThan" aboveAverage="0" equalAverage="0" bottom="0" percent="0" rank="0" text="" dxfId="446">
      <formula>0.03</formula>
    </cfRule>
    <cfRule type="cellIs" priority="115" operator="lessThan" aboveAverage="0" equalAverage="0" bottom="0" percent="0" rank="0" text="" dxfId="447">
      <formula>-0.03</formula>
    </cfRule>
  </conditionalFormatting>
  <conditionalFormatting sqref="W22:X22">
    <cfRule type="cellIs" priority="116" operator="greaterThan" aboveAverage="0" equalAverage="0" bottom="0" percent="0" rank="0" text="" dxfId="448">
      <formula>0.03</formula>
    </cfRule>
    <cfRule type="cellIs" priority="117" operator="lessThan" aboveAverage="0" equalAverage="0" bottom="0" percent="0" rank="0" text="" dxfId="449">
      <formula>-0.03</formula>
    </cfRule>
  </conditionalFormatting>
  <conditionalFormatting sqref="W26:X26">
    <cfRule type="cellIs" priority="118" operator="greaterThan" aboveAverage="0" equalAverage="0" bottom="0" percent="0" rank="0" text="" dxfId="450">
      <formula>0.03</formula>
    </cfRule>
    <cfRule type="cellIs" priority="119" operator="lessThan" aboveAverage="0" equalAverage="0" bottom="0" percent="0" rank="0" text="" dxfId="451">
      <formula>-0.03</formula>
    </cfRule>
  </conditionalFormatting>
  <conditionalFormatting sqref="W30:X30">
    <cfRule type="cellIs" priority="120" operator="greaterThan" aboveAverage="0" equalAverage="0" bottom="0" percent="0" rank="0" text="" dxfId="452">
      <formula>0.03</formula>
    </cfRule>
    <cfRule type="cellIs" priority="121" operator="lessThan" aboveAverage="0" equalAverage="0" bottom="0" percent="0" rank="0" text="" dxfId="453">
      <formula>-0.03</formula>
    </cfRule>
  </conditionalFormatting>
  <conditionalFormatting sqref="W34:X34">
    <cfRule type="cellIs" priority="122" operator="greaterThan" aboveAverage="0" equalAverage="0" bottom="0" percent="0" rank="0" text="" dxfId="454">
      <formula>0.03</formula>
    </cfRule>
    <cfRule type="cellIs" priority="123" operator="lessThan" aboveAverage="0" equalAverage="0" bottom="0" percent="0" rank="0" text="" dxfId="455">
      <formula>-0.03</formula>
    </cfRule>
  </conditionalFormatting>
  <conditionalFormatting sqref="W38:X38">
    <cfRule type="cellIs" priority="124" operator="greaterThan" aboveAverage="0" equalAverage="0" bottom="0" percent="0" rank="0" text="" dxfId="456">
      <formula>0.03</formula>
    </cfRule>
    <cfRule type="cellIs" priority="125" operator="lessThan" aboveAverage="0" equalAverage="0" bottom="0" percent="0" rank="0" text="" dxfId="457">
      <formula>-0.03</formula>
    </cfRule>
  </conditionalFormatting>
  <conditionalFormatting sqref="W42:X42">
    <cfRule type="cellIs" priority="126" operator="greaterThan" aboveAverage="0" equalAverage="0" bottom="0" percent="0" rank="0" text="" dxfId="458">
      <formula>0.03</formula>
    </cfRule>
    <cfRule type="cellIs" priority="127" operator="lessThan" aboveAverage="0" equalAverage="0" bottom="0" percent="0" rank="0" text="" dxfId="459">
      <formula>-0.03</formula>
    </cfRule>
  </conditionalFormatting>
  <conditionalFormatting sqref="W46:X46">
    <cfRule type="cellIs" priority="128" operator="greaterThan" aboveAverage="0" equalAverage="0" bottom="0" percent="0" rank="0" text="" dxfId="460">
      <formula>0.03</formula>
    </cfRule>
    <cfRule type="cellIs" priority="129" operator="lessThan" aboveAverage="0" equalAverage="0" bottom="0" percent="0" rank="0" text="" dxfId="461">
      <formula>-0.03</formula>
    </cfRule>
  </conditionalFormatting>
  <conditionalFormatting sqref="W50:X50">
    <cfRule type="cellIs" priority="130" operator="greaterThan" aboveAverage="0" equalAverage="0" bottom="0" percent="0" rank="0" text="" dxfId="462">
      <formula>0.03</formula>
    </cfRule>
    <cfRule type="cellIs" priority="131" operator="lessThan" aboveAverage="0" equalAverage="0" bottom="0" percent="0" rank="0" text="" dxfId="463">
      <formula>-0.03</formula>
    </cfRule>
  </conditionalFormatting>
  <conditionalFormatting sqref="W54:X54">
    <cfRule type="cellIs" priority="132" operator="greaterThan" aboveAverage="0" equalAverage="0" bottom="0" percent="0" rank="0" text="" dxfId="464">
      <formula>0.03</formula>
    </cfRule>
    <cfRule type="cellIs" priority="133" operator="lessThan" aboveAverage="0" equalAverage="0" bottom="0" percent="0" rank="0" text="" dxfId="465">
      <formula>-0.03</formula>
    </cfRule>
  </conditionalFormatting>
  <conditionalFormatting sqref="W58:X58">
    <cfRule type="cellIs" priority="134" operator="greaterThan" aboveAverage="0" equalAverage="0" bottom="0" percent="0" rank="0" text="" dxfId="466">
      <formula>0.03</formula>
    </cfRule>
    <cfRule type="cellIs" priority="135" operator="lessThan" aboveAverage="0" equalAverage="0" bottom="0" percent="0" rank="0" text="" dxfId="467">
      <formula>-0.03</formula>
    </cfRule>
  </conditionalFormatting>
  <conditionalFormatting sqref="W62:X62">
    <cfRule type="cellIs" priority="136" operator="greaterThan" aboveAverage="0" equalAverage="0" bottom="0" percent="0" rank="0" text="" dxfId="468">
      <formula>0.03</formula>
    </cfRule>
    <cfRule type="cellIs" priority="137" operator="lessThan" aboveAverage="0" equalAverage="0" bottom="0" percent="0" rank="0" text="" dxfId="469">
      <formula>-0.03</formula>
    </cfRule>
  </conditionalFormatting>
  <conditionalFormatting sqref="W66:X66">
    <cfRule type="cellIs" priority="138" operator="greaterThan" aboveAverage="0" equalAverage="0" bottom="0" percent="0" rank="0" text="" dxfId="470">
      <formula>0.03</formula>
    </cfRule>
    <cfRule type="cellIs" priority="139" operator="lessThan" aboveAverage="0" equalAverage="0" bottom="0" percent="0" rank="0" text="" dxfId="471">
      <formula>-0.03</formula>
    </cfRule>
  </conditionalFormatting>
  <conditionalFormatting sqref="W70:X70">
    <cfRule type="cellIs" priority="140" operator="greaterThan" aboveAverage="0" equalAverage="0" bottom="0" percent="0" rank="0" text="" dxfId="472">
      <formula>0.03</formula>
    </cfRule>
    <cfRule type="cellIs" priority="141" operator="lessThan" aboveAverage="0" equalAverage="0" bottom="0" percent="0" rank="0" text="" dxfId="473">
      <formula>-0.03</formula>
    </cfRule>
  </conditionalFormatting>
  <conditionalFormatting sqref="W71:Y88">
    <cfRule type="cellIs" priority="142" operator="greaterThan" aboveAverage="0" equalAverage="0" bottom="0" percent="0" rank="0" text="" dxfId="474">
      <formula>0.03</formula>
    </cfRule>
    <cfRule type="cellIs" priority="143" operator="lessThan" aboveAverage="0" equalAverage="0" bottom="0" percent="0" rank="0" text="" dxfId="4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L3" activeCellId="0" sqref="L3:R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42" t="s">
        <v>4</v>
      </c>
      <c r="X2" s="43" t="s">
        <v>5</v>
      </c>
      <c r="Y2" s="44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5" t="n">
        <v>13688.6208</v>
      </c>
      <c r="E3" s="46" t="n">
        <v>41.621803</v>
      </c>
      <c r="F3" s="46" t="n">
        <v>41.592962</v>
      </c>
      <c r="G3" s="46" t="n">
        <v>44.274055</v>
      </c>
      <c r="H3" s="46" t="n">
        <v>25497.65</v>
      </c>
      <c r="I3" s="46" t="n">
        <v>57.19</v>
      </c>
      <c r="J3" s="47" t="n">
        <f aca="false">H3/3600</f>
        <v>7.08268055555556</v>
      </c>
      <c r="K3" s="85"/>
      <c r="L3" s="45" t="n">
        <v>13690.584</v>
      </c>
      <c r="M3" s="46" t="n">
        <v>41.690497</v>
      </c>
      <c r="N3" s="46" t="n">
        <v>41.590122</v>
      </c>
      <c r="O3" s="46" t="n">
        <v>44.272264</v>
      </c>
      <c r="P3" s="50" t="n">
        <v>25801.57</v>
      </c>
      <c r="Q3" s="50" t="n">
        <v>63.64</v>
      </c>
      <c r="R3" s="51" t="n">
        <f aca="false">P3/3600</f>
        <v>7.16710277777778</v>
      </c>
      <c r="S3" s="52"/>
      <c r="T3" s="53" t="e">
        <f aca="false">bdrate($D3:$D6,E3:E6,$L3:$L6,M3:M6)</f>
        <v>#VALUE!</v>
      </c>
      <c r="U3" s="54" t="e">
        <f aca="false">bdrate($D3:$D6,F3:F6,$L3:$L6,N3:N6)</f>
        <v>#VALUE!</v>
      </c>
      <c r="V3" s="55" t="e">
        <f aca="false">bdrate($D3:$D6,G3:G6,$L3:$L6,O3:O6)</f>
        <v>#VALUE!</v>
      </c>
      <c r="W3" s="53" t="e">
        <f aca="false">bdrateOld($D3:$D6,E3:E6,$L3:$L6,M3:M6)</f>
        <v>#VALUE!</v>
      </c>
      <c r="X3" s="54" t="e">
        <f aca="false">bdrateOld($D3:$D6,F3:F6,$L3:$L6,N3:N6)</f>
        <v>#VALUE!</v>
      </c>
      <c r="Y3" s="55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56" t="n">
        <v>5590.192</v>
      </c>
      <c r="E4" s="57" t="n">
        <v>39.150687</v>
      </c>
      <c r="F4" s="57" t="n">
        <v>39.964468</v>
      </c>
      <c r="G4" s="57" t="n">
        <v>42.423561</v>
      </c>
      <c r="H4" s="57" t="n">
        <v>22354.69</v>
      </c>
      <c r="I4" s="57" t="n">
        <v>48.79</v>
      </c>
      <c r="J4" s="58" t="n">
        <f aca="false">H4/3600</f>
        <v>6.20963611111111</v>
      </c>
      <c r="K4" s="85"/>
      <c r="L4" s="56" t="n">
        <v>5621.9408</v>
      </c>
      <c r="M4" s="57" t="n">
        <v>39.25214</v>
      </c>
      <c r="N4" s="57" t="n">
        <v>39.959382</v>
      </c>
      <c r="O4" s="57" t="n">
        <v>42.422274</v>
      </c>
      <c r="P4" s="60" t="n">
        <v>22680.34</v>
      </c>
      <c r="Q4" s="60" t="n">
        <v>53.57</v>
      </c>
      <c r="R4" s="61" t="n">
        <f aca="false">P4/3600</f>
        <v>6.30009444444444</v>
      </c>
      <c r="S4" s="52"/>
      <c r="T4" s="62"/>
      <c r="U4" s="31"/>
      <c r="V4" s="63"/>
      <c r="W4" s="62"/>
      <c r="X4" s="31"/>
      <c r="Y4" s="63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2706.84</v>
      </c>
      <c r="E5" s="57" t="n">
        <v>36.610041</v>
      </c>
      <c r="F5" s="57" t="n">
        <v>38.750474</v>
      </c>
      <c r="G5" s="57" t="n">
        <v>41.004901</v>
      </c>
      <c r="H5" s="57" t="n">
        <v>20606.78</v>
      </c>
      <c r="I5" s="57" t="n">
        <v>44.33</v>
      </c>
      <c r="J5" s="58" t="n">
        <f aca="false">H5/3600</f>
        <v>5.72410555555556</v>
      </c>
      <c r="K5" s="85"/>
      <c r="L5" s="56" t="n">
        <v>2752.6192</v>
      </c>
      <c r="M5" s="57" t="n">
        <v>36.727993</v>
      </c>
      <c r="N5" s="57" t="n">
        <v>38.748805</v>
      </c>
      <c r="O5" s="57" t="n">
        <v>41.00194</v>
      </c>
      <c r="P5" s="60" t="n">
        <v>20887.21</v>
      </c>
      <c r="Q5" s="60" t="n">
        <v>48.27</v>
      </c>
      <c r="R5" s="61" t="n">
        <f aca="false">P5/3600</f>
        <v>5.80200277777778</v>
      </c>
      <c r="S5" s="52"/>
      <c r="T5" s="62"/>
      <c r="U5" s="31"/>
      <c r="V5" s="63"/>
      <c r="W5" s="62"/>
      <c r="X5" s="31"/>
      <c r="Y5" s="63"/>
    </row>
    <row r="6" customFormat="false" ht="12.75" hidden="false" customHeight="false" outlineLevel="0" collapsed="false">
      <c r="A6" s="11"/>
      <c r="B6" s="17"/>
      <c r="C6" s="17" t="n">
        <v>37</v>
      </c>
      <c r="D6" s="64" t="n">
        <v>1422.3408</v>
      </c>
      <c r="E6" s="65" t="n">
        <v>33.949207</v>
      </c>
      <c r="F6" s="65" t="n">
        <v>37.830681</v>
      </c>
      <c r="G6" s="65" t="n">
        <v>39.985238</v>
      </c>
      <c r="H6" s="65" t="n">
        <v>19461.75</v>
      </c>
      <c r="I6" s="65" t="n">
        <v>42.31</v>
      </c>
      <c r="J6" s="66" t="n">
        <f aca="false">H6/3600</f>
        <v>5.40604166666667</v>
      </c>
      <c r="K6" s="85"/>
      <c r="L6" s="64" t="n">
        <v>1472.928</v>
      </c>
      <c r="M6" s="65" t="n">
        <v>34.071432</v>
      </c>
      <c r="N6" s="65" t="n">
        <v>37.828169</v>
      </c>
      <c r="O6" s="65" t="n">
        <v>39.980688</v>
      </c>
      <c r="P6" s="68" t="n">
        <v>19796.76</v>
      </c>
      <c r="Q6" s="68" t="n">
        <v>45.17</v>
      </c>
      <c r="R6" s="69" t="n">
        <f aca="false">P6/3600</f>
        <v>5.4991</v>
      </c>
      <c r="S6" s="52"/>
      <c r="T6" s="70"/>
      <c r="U6" s="71"/>
      <c r="V6" s="72"/>
      <c r="W6" s="70"/>
      <c r="X6" s="71"/>
      <c r="Y6" s="72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5" t="n">
        <v>34392.3168</v>
      </c>
      <c r="E7" s="46" t="n">
        <v>40.148102</v>
      </c>
      <c r="F7" s="46" t="n">
        <v>45.197574</v>
      </c>
      <c r="G7" s="46" t="n">
        <v>44.797474</v>
      </c>
      <c r="H7" s="46" t="n">
        <v>36150.58</v>
      </c>
      <c r="I7" s="46" t="n">
        <v>79.18</v>
      </c>
      <c r="J7" s="47" t="n">
        <f aca="false">H7/3600</f>
        <v>10.0418277777778</v>
      </c>
      <c r="K7" s="85"/>
      <c r="L7" s="45" t="n">
        <v>34415.2304</v>
      </c>
      <c r="M7" s="46" t="n">
        <v>40.302921</v>
      </c>
      <c r="N7" s="46" t="n">
        <v>45.201107</v>
      </c>
      <c r="O7" s="46" t="n">
        <v>44.798736</v>
      </c>
      <c r="P7" s="50" t="n">
        <v>36419.66</v>
      </c>
      <c r="Q7" s="50" t="n">
        <v>91.69</v>
      </c>
      <c r="R7" s="51" t="n">
        <f aca="false">P7/3600</f>
        <v>10.1165722222222</v>
      </c>
      <c r="S7" s="52"/>
      <c r="T7" s="53" t="e">
        <f aca="false">bdrate($D7:$D10,E7:E10,$L7:$L10,M7:M10)</f>
        <v>#VALUE!</v>
      </c>
      <c r="U7" s="54" t="e">
        <f aca="false">bdrate($D7:$D10,F7:F10,$L7:$L10,N7:N10)</f>
        <v>#VALUE!</v>
      </c>
      <c r="V7" s="54" t="e">
        <f aca="false">bdrate($D7:$D10,G7:G10,$L7:$L10,O7:O10)</f>
        <v>#VALUE!</v>
      </c>
      <c r="W7" s="73" t="e">
        <f aca="false">bdrateOld($D7:$D10,E7:E10,$L7:$L10,M7:M10)</f>
        <v>#VALUE!</v>
      </c>
      <c r="X7" s="74" t="e">
        <f aca="false">bdrateOld($D7:$D10,F7:F10,$L7:$L10,N7:N10)</f>
        <v>#VALUE!</v>
      </c>
      <c r="Y7" s="75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16723.744</v>
      </c>
      <c r="E8" s="57" t="n">
        <v>37.197372</v>
      </c>
      <c r="F8" s="57" t="n">
        <v>43.437839</v>
      </c>
      <c r="G8" s="57" t="n">
        <v>43.540406</v>
      </c>
      <c r="H8" s="57" t="n">
        <v>31717.15</v>
      </c>
      <c r="I8" s="57" t="n">
        <v>69.35</v>
      </c>
      <c r="J8" s="58" t="n">
        <f aca="false">H8/3600</f>
        <v>8.81031944444445</v>
      </c>
      <c r="K8" s="85"/>
      <c r="L8" s="56" t="n">
        <v>16776.3248</v>
      </c>
      <c r="M8" s="57" t="n">
        <v>37.396393</v>
      </c>
      <c r="N8" s="57" t="n">
        <v>43.437706</v>
      </c>
      <c r="O8" s="57" t="n">
        <v>43.545497</v>
      </c>
      <c r="P8" s="60" t="n">
        <v>31997.36</v>
      </c>
      <c r="Q8" s="60" t="n">
        <v>86.05</v>
      </c>
      <c r="R8" s="61" t="n">
        <f aca="false">P8/3600</f>
        <v>8.88815555555556</v>
      </c>
      <c r="S8" s="52"/>
      <c r="T8" s="62"/>
      <c r="U8" s="31"/>
      <c r="V8" s="31"/>
      <c r="W8" s="62"/>
      <c r="X8" s="31"/>
      <c r="Y8" s="63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8830.2352</v>
      </c>
      <c r="E9" s="57" t="n">
        <v>34.240698</v>
      </c>
      <c r="F9" s="57" t="n">
        <v>41.988548</v>
      </c>
      <c r="G9" s="57" t="n">
        <v>42.399295</v>
      </c>
      <c r="H9" s="57" t="n">
        <v>28670.91</v>
      </c>
      <c r="I9" s="57" t="n">
        <v>62.83</v>
      </c>
      <c r="J9" s="58" t="n">
        <f aca="false">H9/3600</f>
        <v>7.96414166666667</v>
      </c>
      <c r="K9" s="85"/>
      <c r="L9" s="56" t="n">
        <v>8888.208</v>
      </c>
      <c r="M9" s="57" t="n">
        <v>34.46148</v>
      </c>
      <c r="N9" s="57" t="n">
        <v>41.995204</v>
      </c>
      <c r="O9" s="57" t="n">
        <v>42.404768</v>
      </c>
      <c r="P9" s="60" t="n">
        <v>28971.57</v>
      </c>
      <c r="Q9" s="60" t="n">
        <v>76.25</v>
      </c>
      <c r="R9" s="61" t="n">
        <f aca="false">P9/3600</f>
        <v>8.04765833333333</v>
      </c>
      <c r="S9" s="52"/>
      <c r="T9" s="62"/>
      <c r="U9" s="76"/>
      <c r="V9" s="31"/>
      <c r="W9" s="62"/>
      <c r="X9" s="31"/>
      <c r="Y9" s="63"/>
    </row>
    <row r="10" customFormat="false" ht="12.75" hidden="false" customHeight="false" outlineLevel="0" collapsed="false">
      <c r="A10" s="11"/>
      <c r="B10" s="17"/>
      <c r="C10" s="17" t="n">
        <v>37</v>
      </c>
      <c r="D10" s="64" t="n">
        <v>4981.3632</v>
      </c>
      <c r="E10" s="65" t="n">
        <v>31.49996</v>
      </c>
      <c r="F10" s="65" t="n">
        <v>40.851573</v>
      </c>
      <c r="G10" s="65" t="n">
        <v>41.495617</v>
      </c>
      <c r="H10" s="65" t="n">
        <v>26473.51</v>
      </c>
      <c r="I10" s="65" t="n">
        <v>58.67</v>
      </c>
      <c r="J10" s="66" t="n">
        <f aca="false">H10/3600</f>
        <v>7.35375277777778</v>
      </c>
      <c r="K10" s="85"/>
      <c r="L10" s="64" t="n">
        <v>5036.744</v>
      </c>
      <c r="M10" s="65" t="n">
        <v>31.69566</v>
      </c>
      <c r="N10" s="65" t="n">
        <v>40.865503</v>
      </c>
      <c r="O10" s="65" t="n">
        <v>41.503282</v>
      </c>
      <c r="P10" s="68" t="n">
        <v>26926.97</v>
      </c>
      <c r="Q10" s="68" t="n">
        <v>63.81</v>
      </c>
      <c r="R10" s="69" t="n">
        <f aca="false">P10/3600</f>
        <v>7.47971388888889</v>
      </c>
      <c r="S10" s="52"/>
      <c r="T10" s="70"/>
      <c r="U10" s="71"/>
      <c r="V10" s="71"/>
      <c r="W10" s="70"/>
      <c r="X10" s="71"/>
      <c r="Y10" s="72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5" t="n">
        <v>235444.8112</v>
      </c>
      <c r="E11" s="46" t="n">
        <v>38.911575</v>
      </c>
      <c r="F11" s="46" t="n">
        <v>39.664884</v>
      </c>
      <c r="G11" s="46" t="n">
        <v>37.962479</v>
      </c>
      <c r="H11" s="46" t="n">
        <v>97490.15</v>
      </c>
      <c r="I11" s="46" t="n">
        <v>174.83</v>
      </c>
      <c r="J11" s="47" t="n">
        <f aca="false">H11/3600</f>
        <v>27.0805972222222</v>
      </c>
      <c r="K11" s="85"/>
      <c r="L11" s="45" t="n">
        <v>233918.3424</v>
      </c>
      <c r="M11" s="46" t="n">
        <v>39.238656</v>
      </c>
      <c r="N11" s="46" t="n">
        <v>39.6115</v>
      </c>
      <c r="O11" s="46" t="n">
        <v>37.941545</v>
      </c>
      <c r="P11" s="50" t="n">
        <v>97611.84</v>
      </c>
      <c r="Q11" s="50" t="n">
        <v>202.19</v>
      </c>
      <c r="R11" s="51" t="n">
        <f aca="false">P11/3600</f>
        <v>27.1144</v>
      </c>
      <c r="S11" s="52"/>
      <c r="T11" s="53" t="e">
        <f aca="false">bdrate($D11:$D14,E11:E14,$L11:$L14,M11:M14)</f>
        <v>#VALUE!</v>
      </c>
      <c r="U11" s="54" t="e">
        <f aca="false">bdrate($D11:$D14,F11:F14,$L11:$L14,N11:N14)</f>
        <v>#VALUE!</v>
      </c>
      <c r="V11" s="54" t="e">
        <f aca="false">bdrate($D11:$D14,G11:G14,$L11:$L14,O11:O14)</f>
        <v>#VALUE!</v>
      </c>
      <c r="W11" s="73" t="e">
        <f aca="false">bdrateOld($D11:$D14,E11:E14,$L11:$L14,M11:M14)</f>
        <v>#VALUE!</v>
      </c>
      <c r="X11" s="74" t="e">
        <f aca="false">bdrateOld($D11:$D14,F11:F14,$L11:$L14,N11:N14)</f>
        <v>#VALUE!</v>
      </c>
      <c r="Y11" s="75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6" t="n">
        <v>110133.4448</v>
      </c>
      <c r="E12" s="57" t="n">
        <v>33.262111</v>
      </c>
      <c r="F12" s="57" t="n">
        <v>38.266654</v>
      </c>
      <c r="G12" s="57" t="n">
        <v>36.596168</v>
      </c>
      <c r="H12" s="57" t="n">
        <v>83803.15</v>
      </c>
      <c r="I12" s="57" t="n">
        <v>172.11</v>
      </c>
      <c r="J12" s="58" t="n">
        <f aca="false">H12/3600</f>
        <v>23.2786527777778</v>
      </c>
      <c r="K12" s="85"/>
      <c r="L12" s="56" t="n">
        <v>109596.2528</v>
      </c>
      <c r="M12" s="57" t="n">
        <v>33.487972</v>
      </c>
      <c r="N12" s="57" t="n">
        <v>38.20393</v>
      </c>
      <c r="O12" s="57" t="n">
        <v>36.571216</v>
      </c>
      <c r="P12" s="60" t="n">
        <v>83996.1</v>
      </c>
      <c r="Q12" s="60" t="n">
        <v>207.25</v>
      </c>
      <c r="R12" s="61" t="n">
        <f aca="false">P12/3600</f>
        <v>23.33225</v>
      </c>
      <c r="S12" s="52"/>
      <c r="T12" s="62"/>
      <c r="U12" s="31"/>
      <c r="V12" s="31"/>
      <c r="W12" s="62"/>
      <c r="X12" s="31"/>
      <c r="Y12" s="63"/>
    </row>
    <row r="13" customFormat="false" ht="12" hidden="false" customHeight="false" outlineLevel="0" collapsed="false">
      <c r="A13" s="11"/>
      <c r="B13" s="11"/>
      <c r="C13" s="11" t="n">
        <v>32</v>
      </c>
      <c r="D13" s="56" t="n">
        <v>28222.8832</v>
      </c>
      <c r="E13" s="57" t="n">
        <v>29.331956</v>
      </c>
      <c r="F13" s="57" t="n">
        <v>37.232632</v>
      </c>
      <c r="G13" s="57" t="n">
        <v>35.555043</v>
      </c>
      <c r="H13" s="57" t="n">
        <v>60059.7</v>
      </c>
      <c r="I13" s="57" t="n">
        <v>128.99</v>
      </c>
      <c r="J13" s="58" t="n">
        <f aca="false">H13/3600</f>
        <v>16.68325</v>
      </c>
      <c r="K13" s="85"/>
      <c r="L13" s="56" t="n">
        <v>28298.6976</v>
      </c>
      <c r="M13" s="57" t="n">
        <v>29.462024</v>
      </c>
      <c r="N13" s="57" t="n">
        <v>37.207354</v>
      </c>
      <c r="O13" s="57" t="n">
        <v>35.535457</v>
      </c>
      <c r="P13" s="60" t="n">
        <v>60684.91</v>
      </c>
      <c r="Q13" s="60" t="n">
        <v>154.24</v>
      </c>
      <c r="R13" s="61" t="n">
        <f aca="false">P13/3600</f>
        <v>16.8569194444444</v>
      </c>
      <c r="S13" s="52"/>
      <c r="T13" s="62"/>
      <c r="U13" s="31"/>
      <c r="V13" s="31"/>
      <c r="W13" s="62"/>
      <c r="X13" s="31"/>
      <c r="Y13" s="63"/>
    </row>
    <row r="14" customFormat="false" ht="12.75" hidden="false" customHeight="false" outlineLevel="0" collapsed="false">
      <c r="A14" s="11"/>
      <c r="B14" s="17"/>
      <c r="C14" s="17" t="n">
        <v>37</v>
      </c>
      <c r="D14" s="64" t="n">
        <v>7240.3808</v>
      </c>
      <c r="E14" s="65" t="n">
        <v>27.938002</v>
      </c>
      <c r="F14" s="65" t="n">
        <v>36.508912</v>
      </c>
      <c r="G14" s="65" t="n">
        <v>34.792435</v>
      </c>
      <c r="H14" s="65" t="n">
        <v>48878.72</v>
      </c>
      <c r="I14" s="65" t="n">
        <v>98.68</v>
      </c>
      <c r="J14" s="66" t="n">
        <f aca="false">H14/3600</f>
        <v>13.5774222222222</v>
      </c>
      <c r="K14" s="85"/>
      <c r="L14" s="64" t="n">
        <v>7288.2992</v>
      </c>
      <c r="M14" s="65" t="n">
        <v>28.057418</v>
      </c>
      <c r="N14" s="65" t="n">
        <v>36.501195</v>
      </c>
      <c r="O14" s="65" t="n">
        <v>34.788796</v>
      </c>
      <c r="P14" s="68" t="n">
        <v>49396.3</v>
      </c>
      <c r="Q14" s="68" t="n">
        <v>115.57</v>
      </c>
      <c r="R14" s="69" t="n">
        <f aca="false">P14/3600</f>
        <v>13.7211944444444</v>
      </c>
      <c r="S14" s="52"/>
      <c r="T14" s="70"/>
      <c r="U14" s="71"/>
      <c r="V14" s="71"/>
      <c r="W14" s="70"/>
      <c r="X14" s="71"/>
      <c r="Y14" s="72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5" t="n">
        <v>23708.3568</v>
      </c>
      <c r="E15" s="46" t="n">
        <v>41.286076</v>
      </c>
      <c r="F15" s="46" t="n">
        <v>46.398611</v>
      </c>
      <c r="G15" s="46" t="n">
        <v>45.988976</v>
      </c>
      <c r="H15" s="46" t="n">
        <v>63859.71</v>
      </c>
      <c r="I15" s="46" t="n">
        <v>130.36</v>
      </c>
      <c r="J15" s="47" t="n">
        <f aca="false">H15/3600</f>
        <v>17.7388083333333</v>
      </c>
      <c r="K15" s="85"/>
      <c r="L15" s="45" t="n">
        <v>23722.8912</v>
      </c>
      <c r="M15" s="46" t="n">
        <v>41.379093</v>
      </c>
      <c r="N15" s="46" t="n">
        <v>46.397646</v>
      </c>
      <c r="O15" s="46" t="n">
        <v>45.98622</v>
      </c>
      <c r="P15" s="50" t="n">
        <v>64306.03</v>
      </c>
      <c r="Q15" s="50" t="n">
        <v>142.29</v>
      </c>
      <c r="R15" s="51" t="n">
        <f aca="false">P15/3600</f>
        <v>17.8627861111111</v>
      </c>
      <c r="S15" s="52"/>
      <c r="T15" s="53" t="e">
        <f aca="false">bdrate($D15:$D18,E15:E18,$L15:$L18,M15:M18)</f>
        <v>#VALUE!</v>
      </c>
      <c r="U15" s="54" t="e">
        <f aca="false">bdrate($D15:$D18,F15:F18,$L15:$L18,N15:N18)</f>
        <v>#VALUE!</v>
      </c>
      <c r="V15" s="54" t="e">
        <f aca="false">bdrate($D15:$D18,G15:G18,$L15:$L18,O15:O18)</f>
        <v>#VALUE!</v>
      </c>
      <c r="W15" s="73" t="e">
        <f aca="false">bdrateOld($D15:$D18,E15:E18,$L15:$L18,M15:M18)</f>
        <v>#VALUE!</v>
      </c>
      <c r="X15" s="74" t="e">
        <f aca="false">bdrateOld($D15:$D18,F15:F18,$L15:$L18,N15:N18)</f>
        <v>#VALUE!</v>
      </c>
      <c r="Y15" s="75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6" t="n">
        <v>6354.6768</v>
      </c>
      <c r="E16" s="57" t="n">
        <v>39.989965</v>
      </c>
      <c r="F16" s="57" t="n">
        <v>45.797858</v>
      </c>
      <c r="G16" s="57" t="n">
        <v>45.520047</v>
      </c>
      <c r="H16" s="57" t="n">
        <v>52772.57</v>
      </c>
      <c r="I16" s="57" t="n">
        <v>105.93</v>
      </c>
      <c r="J16" s="58" t="n">
        <f aca="false">H16/3600</f>
        <v>14.6590472222222</v>
      </c>
      <c r="K16" s="85"/>
      <c r="L16" s="56" t="n">
        <v>6478.8432</v>
      </c>
      <c r="M16" s="57" t="n">
        <v>40.067767</v>
      </c>
      <c r="N16" s="57" t="n">
        <v>45.79624</v>
      </c>
      <c r="O16" s="57" t="n">
        <v>45.520244</v>
      </c>
      <c r="P16" s="60" t="n">
        <v>53400.04</v>
      </c>
      <c r="Q16" s="60" t="n">
        <v>122.57</v>
      </c>
      <c r="R16" s="61" t="n">
        <f aca="false">P16/3600</f>
        <v>14.8333444444444</v>
      </c>
      <c r="S16" s="52"/>
      <c r="T16" s="62"/>
      <c r="U16" s="31"/>
      <c r="V16" s="31"/>
      <c r="W16" s="62"/>
      <c r="X16" s="31"/>
      <c r="Y16" s="63"/>
    </row>
    <row r="17" customFormat="false" ht="12" hidden="false" customHeight="false" outlineLevel="0" collapsed="false">
      <c r="A17" s="11"/>
      <c r="B17" s="11"/>
      <c r="C17" s="11" t="n">
        <v>32</v>
      </c>
      <c r="D17" s="56" t="n">
        <v>2706.3056</v>
      </c>
      <c r="E17" s="57" t="n">
        <v>38.71364</v>
      </c>
      <c r="F17" s="57" t="n">
        <v>45.275561</v>
      </c>
      <c r="G17" s="57" t="n">
        <v>45.121674</v>
      </c>
      <c r="H17" s="57" t="n">
        <v>47717.73</v>
      </c>
      <c r="I17" s="57" t="n">
        <v>93.18</v>
      </c>
      <c r="J17" s="58" t="n">
        <f aca="false">H17/3600</f>
        <v>13.254925</v>
      </c>
      <c r="K17" s="85"/>
      <c r="L17" s="56" t="n">
        <v>2804.2976</v>
      </c>
      <c r="M17" s="57" t="n">
        <v>38.794361</v>
      </c>
      <c r="N17" s="57" t="n">
        <v>45.27244</v>
      </c>
      <c r="O17" s="57" t="n">
        <v>45.118039</v>
      </c>
      <c r="P17" s="60" t="n">
        <v>48420.3</v>
      </c>
      <c r="Q17" s="60" t="n">
        <v>110.5</v>
      </c>
      <c r="R17" s="61" t="n">
        <f aca="false">P17/3600</f>
        <v>13.4500833333333</v>
      </c>
      <c r="S17" s="52"/>
      <c r="T17" s="62"/>
      <c r="U17" s="31"/>
      <c r="V17" s="31"/>
      <c r="W17" s="62"/>
      <c r="X17" s="31"/>
      <c r="Y17" s="63"/>
    </row>
    <row r="18" customFormat="false" ht="12.75" hidden="false" customHeight="false" outlineLevel="0" collapsed="false">
      <c r="A18" s="17"/>
      <c r="B18" s="17"/>
      <c r="C18" s="17" t="n">
        <v>37</v>
      </c>
      <c r="D18" s="64" t="n">
        <v>1339.5232</v>
      </c>
      <c r="E18" s="65" t="n">
        <v>37.04246</v>
      </c>
      <c r="F18" s="65" t="n">
        <v>44.880737</v>
      </c>
      <c r="G18" s="65" t="n">
        <v>44.824255</v>
      </c>
      <c r="H18" s="65" t="n">
        <v>44586.67</v>
      </c>
      <c r="I18" s="65" t="n">
        <v>92.45</v>
      </c>
      <c r="J18" s="66" t="n">
        <f aca="false">H18/3600</f>
        <v>12.3851861111111</v>
      </c>
      <c r="K18" s="85"/>
      <c r="L18" s="64" t="n">
        <v>1435.8784</v>
      </c>
      <c r="M18" s="65" t="n">
        <v>37.121942</v>
      </c>
      <c r="N18" s="65" t="n">
        <v>44.87607</v>
      </c>
      <c r="O18" s="65" t="n">
        <v>44.825658</v>
      </c>
      <c r="P18" s="68" t="n">
        <v>45372.84</v>
      </c>
      <c r="Q18" s="68" t="n">
        <v>97.3</v>
      </c>
      <c r="R18" s="69" t="n">
        <f aca="false">P18/3600</f>
        <v>12.6035666666667</v>
      </c>
      <c r="S18" s="52"/>
      <c r="T18" s="70"/>
      <c r="U18" s="71"/>
      <c r="V18" s="71"/>
      <c r="W18" s="70"/>
      <c r="X18" s="71"/>
      <c r="Y18" s="72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5" t="n">
        <v>5069.504</v>
      </c>
      <c r="E19" s="46" t="n">
        <v>41.570892</v>
      </c>
      <c r="F19" s="46" t="n">
        <v>43.575479</v>
      </c>
      <c r="G19" s="46" t="n">
        <v>45.310421</v>
      </c>
      <c r="H19" s="46" t="n">
        <v>23110.32</v>
      </c>
      <c r="I19" s="46" t="n">
        <v>53.2</v>
      </c>
      <c r="J19" s="47" t="n">
        <f aca="false">H19/3600</f>
        <v>6.41953333333333</v>
      </c>
      <c r="K19" s="85"/>
      <c r="L19" s="45" t="n">
        <v>5093.3712</v>
      </c>
      <c r="M19" s="46" t="n">
        <v>41.681829</v>
      </c>
      <c r="N19" s="46" t="n">
        <v>43.570113</v>
      </c>
      <c r="O19" s="46" t="n">
        <v>45.312755</v>
      </c>
      <c r="P19" s="46" t="n">
        <v>23386.86</v>
      </c>
      <c r="Q19" s="46" t="n">
        <v>58.13</v>
      </c>
      <c r="R19" s="47" t="n">
        <f aca="false">P19/3600</f>
        <v>6.49635</v>
      </c>
      <c r="S19" s="52"/>
      <c r="T19" s="53" t="e">
        <f aca="false">bdrate($D19:$D22,E19:E22,$L19:$L22,M19:M22)</f>
        <v>#VALUE!</v>
      </c>
      <c r="U19" s="54" t="e">
        <f aca="false">bdrate($D19:$D22,F19:F22,$L19:$L22,N19:N22)</f>
        <v>#VALUE!</v>
      </c>
      <c r="V19" s="54" t="e">
        <f aca="false">bdrate($D19:$D22,G19:G22,$L19:$L22,O19:O22)</f>
        <v>#VALUE!</v>
      </c>
      <c r="W19" s="73" t="e">
        <f aca="false">bdrateOld($D19:$D22,E19:E22,$L19:$L22,M19:M22)</f>
        <v>#VALUE!</v>
      </c>
      <c r="X19" s="74" t="e">
        <f aca="false">bdrateOld($D19:$D22,F19:F22,$L19:$L22,N19:N22)</f>
        <v>#VALUE!</v>
      </c>
      <c r="Y19" s="75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6" t="n">
        <v>2339.8888</v>
      </c>
      <c r="E20" s="57" t="n">
        <v>39.704645</v>
      </c>
      <c r="F20" s="57" t="n">
        <v>42.338853</v>
      </c>
      <c r="G20" s="57" t="n">
        <v>43.541449</v>
      </c>
      <c r="H20" s="57" t="n">
        <v>20529.93</v>
      </c>
      <c r="I20" s="57" t="n">
        <v>45.42</v>
      </c>
      <c r="J20" s="58" t="n">
        <f aca="false">H20/3600</f>
        <v>5.70275833333333</v>
      </c>
      <c r="K20" s="85"/>
      <c r="L20" s="56" t="n">
        <v>2364.5616</v>
      </c>
      <c r="M20" s="57" t="n">
        <v>39.798275</v>
      </c>
      <c r="N20" s="57" t="n">
        <v>42.337152</v>
      </c>
      <c r="O20" s="57" t="n">
        <v>43.539594</v>
      </c>
      <c r="P20" s="57" t="n">
        <v>20762.36</v>
      </c>
      <c r="Q20" s="57" t="n">
        <v>49.22</v>
      </c>
      <c r="R20" s="58" t="n">
        <f aca="false">P20/3600</f>
        <v>5.76732222222222</v>
      </c>
      <c r="S20" s="52"/>
      <c r="T20" s="62"/>
      <c r="U20" s="31"/>
      <c r="V20" s="31"/>
      <c r="W20" s="62"/>
      <c r="X20" s="31"/>
      <c r="Y20" s="63"/>
    </row>
    <row r="21" customFormat="false" ht="12" hidden="false" customHeight="false" outlineLevel="0" collapsed="false">
      <c r="A21" s="11"/>
      <c r="B21" s="11"/>
      <c r="C21" s="11" t="n">
        <v>32</v>
      </c>
      <c r="D21" s="56" t="n">
        <v>1158.7232</v>
      </c>
      <c r="E21" s="57" t="n">
        <v>37.410771</v>
      </c>
      <c r="F21" s="57" t="n">
        <v>41.281774</v>
      </c>
      <c r="G21" s="57" t="n">
        <v>42.265451</v>
      </c>
      <c r="H21" s="57" t="n">
        <v>18732.7</v>
      </c>
      <c r="I21" s="57" t="n">
        <v>41.76</v>
      </c>
      <c r="J21" s="58" t="n">
        <f aca="false">H21/3600</f>
        <v>5.20352777777778</v>
      </c>
      <c r="K21" s="85"/>
      <c r="L21" s="56" t="n">
        <v>1180.0232</v>
      </c>
      <c r="M21" s="57" t="n">
        <v>37.482406</v>
      </c>
      <c r="N21" s="57" t="n">
        <v>41.279268</v>
      </c>
      <c r="O21" s="57" t="n">
        <v>42.262678</v>
      </c>
      <c r="P21" s="57" t="n">
        <v>19013</v>
      </c>
      <c r="Q21" s="57" t="n">
        <v>47.39</v>
      </c>
      <c r="R21" s="58" t="n">
        <f aca="false">P21/3600</f>
        <v>5.28138888888889</v>
      </c>
      <c r="S21" s="52"/>
      <c r="T21" s="62"/>
      <c r="U21" s="31"/>
      <c r="V21" s="31"/>
      <c r="W21" s="62"/>
      <c r="X21" s="31"/>
      <c r="Y21" s="63"/>
    </row>
    <row r="22" customFormat="false" ht="12.75" hidden="false" customHeight="false" outlineLevel="0" collapsed="false">
      <c r="A22" s="11"/>
      <c r="B22" s="17"/>
      <c r="C22" s="17" t="n">
        <v>37</v>
      </c>
      <c r="D22" s="64" t="n">
        <v>597.468</v>
      </c>
      <c r="E22" s="65" t="n">
        <v>35.051118</v>
      </c>
      <c r="F22" s="65" t="n">
        <v>40.500366</v>
      </c>
      <c r="G22" s="65" t="n">
        <v>41.474643</v>
      </c>
      <c r="H22" s="65" t="n">
        <v>17444.98</v>
      </c>
      <c r="I22" s="65" t="n">
        <v>38.67</v>
      </c>
      <c r="J22" s="66" t="n">
        <f aca="false">H22/3600</f>
        <v>4.84582777777778</v>
      </c>
      <c r="K22" s="85"/>
      <c r="L22" s="64" t="n">
        <v>617.9168</v>
      </c>
      <c r="M22" s="65" t="n">
        <v>35.104446</v>
      </c>
      <c r="N22" s="65" t="n">
        <v>40.496388</v>
      </c>
      <c r="O22" s="65" t="n">
        <v>41.47786</v>
      </c>
      <c r="P22" s="65" t="n">
        <v>17752.35</v>
      </c>
      <c r="Q22" s="65" t="n">
        <v>44.14</v>
      </c>
      <c r="R22" s="66" t="n">
        <f aca="false">P22/3600</f>
        <v>4.93120833333333</v>
      </c>
      <c r="S22" s="52"/>
      <c r="T22" s="70"/>
      <c r="U22" s="71"/>
      <c r="V22" s="71"/>
      <c r="W22" s="70"/>
      <c r="X22" s="71"/>
      <c r="Y22" s="72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5" t="n">
        <v>8053.8496</v>
      </c>
      <c r="E23" s="46" t="n">
        <v>40.066211</v>
      </c>
      <c r="F23" s="46" t="n">
        <v>42.549745</v>
      </c>
      <c r="G23" s="46" t="n">
        <v>43.893474</v>
      </c>
      <c r="H23" s="46" t="n">
        <v>21819.45</v>
      </c>
      <c r="I23" s="46" t="n">
        <v>53.2</v>
      </c>
      <c r="J23" s="47" t="n">
        <f aca="false">H23/3600</f>
        <v>6.06095833333333</v>
      </c>
      <c r="K23" s="85"/>
      <c r="L23" s="45" t="n">
        <v>8080.5232</v>
      </c>
      <c r="M23" s="46" t="n">
        <v>40.101564</v>
      </c>
      <c r="N23" s="46" t="n">
        <v>42.549937</v>
      </c>
      <c r="O23" s="46" t="n">
        <v>43.891842</v>
      </c>
      <c r="P23" s="46" t="n">
        <v>22210.6</v>
      </c>
      <c r="Q23" s="46" t="n">
        <v>57.31</v>
      </c>
      <c r="R23" s="47" t="n">
        <f aca="false">P23/3600</f>
        <v>6.16961111111111</v>
      </c>
      <c r="S23" s="52"/>
      <c r="T23" s="53" t="e">
        <f aca="false">bdrate($D23:$D26,E23:E26,$L23:$L26,M23:M26)</f>
        <v>#VALUE!</v>
      </c>
      <c r="U23" s="54" t="e">
        <f aca="false">bdrate($D23:$D26,F23:F26,$L23:$L26,N23:N26)</f>
        <v>#VALUE!</v>
      </c>
      <c r="V23" s="54" t="e">
        <f aca="false">bdrate($D23:$D26,G23:G26,$L23:$L26,O23:O26)</f>
        <v>#VALUE!</v>
      </c>
      <c r="W23" s="73" t="e">
        <f aca="false">bdrateOld($D23:$D26,E23:E26,$L23:$L26,M23:M26)</f>
        <v>#VALUE!</v>
      </c>
      <c r="X23" s="74" t="e">
        <f aca="false">bdrateOld($D23:$D26,F23:F26,$L23:$L26,N23:N26)</f>
        <v>#VALUE!</v>
      </c>
      <c r="Y23" s="75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6" t="n">
        <v>3529</v>
      </c>
      <c r="E24" s="57" t="n">
        <v>37.572337</v>
      </c>
      <c r="F24" s="57" t="n">
        <v>40.826092</v>
      </c>
      <c r="G24" s="57" t="n">
        <v>41.668895</v>
      </c>
      <c r="H24" s="57" t="n">
        <v>19055.84</v>
      </c>
      <c r="I24" s="57" t="n">
        <v>47.64</v>
      </c>
      <c r="J24" s="58" t="n">
        <f aca="false">H24/3600</f>
        <v>5.29328888888889</v>
      </c>
      <c r="K24" s="85"/>
      <c r="L24" s="56" t="n">
        <v>3552.3056</v>
      </c>
      <c r="M24" s="57" t="n">
        <v>37.616569</v>
      </c>
      <c r="N24" s="57" t="n">
        <v>40.82506</v>
      </c>
      <c r="O24" s="57" t="n">
        <v>41.667662</v>
      </c>
      <c r="P24" s="57" t="n">
        <v>19317.95</v>
      </c>
      <c r="Q24" s="57" t="n">
        <v>47.16</v>
      </c>
      <c r="R24" s="58" t="n">
        <f aca="false">P24/3600</f>
        <v>5.36609722222222</v>
      </c>
      <c r="S24" s="52"/>
      <c r="T24" s="62"/>
      <c r="U24" s="31"/>
      <c r="V24" s="31"/>
      <c r="W24" s="62"/>
      <c r="X24" s="31"/>
      <c r="Y24" s="63"/>
    </row>
    <row r="25" customFormat="false" ht="12" hidden="false" customHeight="false" outlineLevel="0" collapsed="false">
      <c r="A25" s="11"/>
      <c r="B25" s="11"/>
      <c r="C25" s="11" t="n">
        <v>32</v>
      </c>
      <c r="D25" s="56" t="n">
        <v>1649.5744</v>
      </c>
      <c r="E25" s="57" t="n">
        <v>34.979332</v>
      </c>
      <c r="F25" s="57" t="n">
        <v>39.380576</v>
      </c>
      <c r="G25" s="57" t="n">
        <v>40.15707</v>
      </c>
      <c r="H25" s="57" t="n">
        <v>17484.13</v>
      </c>
      <c r="I25" s="57" t="n">
        <v>42.83</v>
      </c>
      <c r="J25" s="58" t="n">
        <f aca="false">H25/3600</f>
        <v>4.85670277777778</v>
      </c>
      <c r="K25" s="85"/>
      <c r="L25" s="56" t="n">
        <v>1671.2816</v>
      </c>
      <c r="M25" s="57" t="n">
        <v>35.024751</v>
      </c>
      <c r="N25" s="57" t="n">
        <v>39.379183</v>
      </c>
      <c r="O25" s="57" t="n">
        <v>40.157152</v>
      </c>
      <c r="P25" s="57" t="n">
        <v>17710.45</v>
      </c>
      <c r="Q25" s="57" t="n">
        <v>42.11</v>
      </c>
      <c r="R25" s="58" t="n">
        <f aca="false">P25/3600</f>
        <v>4.91956944444445</v>
      </c>
      <c r="S25" s="52"/>
      <c r="T25" s="62"/>
      <c r="U25" s="31"/>
      <c r="V25" s="31"/>
      <c r="W25" s="62"/>
      <c r="X25" s="31"/>
      <c r="Y25" s="63"/>
    </row>
    <row r="26" customFormat="false" ht="12.75" hidden="false" customHeight="false" outlineLevel="0" collapsed="false">
      <c r="A26" s="11"/>
      <c r="B26" s="17"/>
      <c r="C26" s="17" t="n">
        <v>37</v>
      </c>
      <c r="D26" s="64" t="n">
        <v>781.8736</v>
      </c>
      <c r="E26" s="65" t="n">
        <v>32.442895</v>
      </c>
      <c r="F26" s="65" t="n">
        <v>38.290261</v>
      </c>
      <c r="G26" s="65" t="n">
        <v>39.313143</v>
      </c>
      <c r="H26" s="65" t="n">
        <v>16415.16</v>
      </c>
      <c r="I26" s="65" t="n">
        <v>39.96</v>
      </c>
      <c r="J26" s="66" t="n">
        <f aca="false">H26/3600</f>
        <v>4.55976666666667</v>
      </c>
      <c r="K26" s="85"/>
      <c r="L26" s="64" t="n">
        <v>802.9744</v>
      </c>
      <c r="M26" s="65" t="n">
        <v>32.489129</v>
      </c>
      <c r="N26" s="65" t="n">
        <v>38.290947</v>
      </c>
      <c r="O26" s="65" t="n">
        <v>39.308877</v>
      </c>
      <c r="P26" s="65" t="n">
        <v>17154.7</v>
      </c>
      <c r="Q26" s="65" t="n">
        <v>40.77</v>
      </c>
      <c r="R26" s="66" t="n">
        <f aca="false">P26/3600</f>
        <v>4.76519444444445</v>
      </c>
      <c r="S26" s="52"/>
      <c r="T26" s="70"/>
      <c r="U26" s="71"/>
      <c r="V26" s="71"/>
      <c r="W26" s="70"/>
      <c r="X26" s="71"/>
      <c r="Y26" s="72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5" t="n">
        <v>18459.3312</v>
      </c>
      <c r="E27" s="46" t="n">
        <v>38.44715</v>
      </c>
      <c r="F27" s="46" t="n">
        <v>40.156296</v>
      </c>
      <c r="G27" s="46" t="n">
        <v>43.686859</v>
      </c>
      <c r="H27" s="46" t="n">
        <v>48573.41</v>
      </c>
      <c r="I27" s="46" t="n">
        <v>100.63</v>
      </c>
      <c r="J27" s="47" t="n">
        <f aca="false">H27/3600</f>
        <v>13.4926138888889</v>
      </c>
      <c r="K27" s="85"/>
      <c r="L27" s="45" t="n">
        <v>18408.6544</v>
      </c>
      <c r="M27" s="46" t="n">
        <v>38.520839</v>
      </c>
      <c r="N27" s="46" t="n">
        <v>40.152725</v>
      </c>
      <c r="O27" s="46" t="n">
        <v>43.687022</v>
      </c>
      <c r="P27" s="46" t="n">
        <v>48730.16</v>
      </c>
      <c r="Q27" s="46" t="n">
        <v>119.76</v>
      </c>
      <c r="R27" s="47" t="n">
        <f aca="false">P27/3600</f>
        <v>13.5361555555556</v>
      </c>
      <c r="S27" s="52"/>
      <c r="T27" s="53" t="e">
        <f aca="false">bdrate($D27:$D30,E27:E30,$L27:$L30,M27:M30)</f>
        <v>#VALUE!</v>
      </c>
      <c r="U27" s="54" t="e">
        <f aca="false">bdrate($D27:$D30,F27:F30,$L27:$L30,N27:N30)</f>
        <v>#VALUE!</v>
      </c>
      <c r="V27" s="54" t="e">
        <f aca="false">bdrate($D27:$D30,G27:G30,$L27:$L30,O27:O30)</f>
        <v>#VALUE!</v>
      </c>
      <c r="W27" s="73" t="e">
        <f aca="false">bdrateOld($D27:$D30,E27:E30,$L27:$L30,M27:M30)</f>
        <v>#VALUE!</v>
      </c>
      <c r="X27" s="74" t="e">
        <f aca="false">bdrateOld($D27:$D30,F27:F30,$L27:$L30,N27:N30)</f>
        <v>#VALUE!</v>
      </c>
      <c r="Y27" s="75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6" t="n">
        <v>6164.2688</v>
      </c>
      <c r="E28" s="57" t="n">
        <v>36.857173</v>
      </c>
      <c r="F28" s="57" t="n">
        <v>39.240171</v>
      </c>
      <c r="G28" s="57" t="n">
        <v>42.091993</v>
      </c>
      <c r="H28" s="57" t="n">
        <v>40242.11</v>
      </c>
      <c r="I28" s="57" t="n">
        <v>85.94</v>
      </c>
      <c r="J28" s="58" t="n">
        <f aca="false">H28/3600</f>
        <v>11.1783638888889</v>
      </c>
      <c r="K28" s="85"/>
      <c r="L28" s="56" t="n">
        <v>6202.9064</v>
      </c>
      <c r="M28" s="57" t="n">
        <v>36.944329</v>
      </c>
      <c r="N28" s="57" t="n">
        <v>39.235775</v>
      </c>
      <c r="O28" s="57" t="n">
        <v>42.085046</v>
      </c>
      <c r="P28" s="57" t="n">
        <v>40676.27</v>
      </c>
      <c r="Q28" s="57" t="n">
        <v>89.21</v>
      </c>
      <c r="R28" s="58" t="n">
        <f aca="false">P28/3600</f>
        <v>11.2989638888889</v>
      </c>
      <c r="S28" s="52"/>
      <c r="T28" s="62"/>
      <c r="U28" s="31"/>
      <c r="V28" s="31"/>
      <c r="W28" s="62"/>
      <c r="X28" s="31"/>
      <c r="Y28" s="63"/>
    </row>
    <row r="29" customFormat="false" ht="12" hidden="false" customHeight="false" outlineLevel="0" collapsed="false">
      <c r="A29" s="11"/>
      <c r="B29" s="11"/>
      <c r="C29" s="11" t="n">
        <v>32</v>
      </c>
      <c r="D29" s="56" t="n">
        <v>2935.2824</v>
      </c>
      <c r="E29" s="57" t="n">
        <v>34.958991</v>
      </c>
      <c r="F29" s="57" t="n">
        <v>38.48429</v>
      </c>
      <c r="G29" s="57" t="n">
        <v>40.665376</v>
      </c>
      <c r="H29" s="57" t="n">
        <v>36607.56</v>
      </c>
      <c r="I29" s="57" t="n">
        <v>74.23</v>
      </c>
      <c r="J29" s="58" t="n">
        <f aca="false">H29/3600</f>
        <v>10.1687666666667</v>
      </c>
      <c r="K29" s="85"/>
      <c r="L29" s="56" t="n">
        <v>2983.0408</v>
      </c>
      <c r="M29" s="57" t="n">
        <v>35.066525</v>
      </c>
      <c r="N29" s="57" t="n">
        <v>38.480901</v>
      </c>
      <c r="O29" s="57" t="n">
        <v>40.66307</v>
      </c>
      <c r="P29" s="57" t="n">
        <v>37125.75</v>
      </c>
      <c r="Q29" s="57" t="n">
        <v>80.23</v>
      </c>
      <c r="R29" s="58" t="n">
        <f aca="false">P29/3600</f>
        <v>10.3127083333333</v>
      </c>
      <c r="S29" s="52"/>
      <c r="T29" s="62"/>
      <c r="U29" s="31"/>
      <c r="V29" s="31"/>
      <c r="W29" s="62"/>
      <c r="X29" s="31"/>
      <c r="Y29" s="63"/>
    </row>
    <row r="30" customFormat="false" ht="12.75" hidden="false" customHeight="false" outlineLevel="0" collapsed="false">
      <c r="A30" s="11"/>
      <c r="B30" s="17"/>
      <c r="C30" s="17" t="n">
        <v>37</v>
      </c>
      <c r="D30" s="64" t="n">
        <v>1531.16</v>
      </c>
      <c r="E30" s="65" t="n">
        <v>32.794771</v>
      </c>
      <c r="F30" s="65" t="n">
        <v>37.832379</v>
      </c>
      <c r="G30" s="65" t="n">
        <v>39.564836</v>
      </c>
      <c r="H30" s="65" t="n">
        <v>34408.74</v>
      </c>
      <c r="I30" s="65" t="n">
        <v>72.78</v>
      </c>
      <c r="J30" s="66" t="n">
        <f aca="false">H30/3600</f>
        <v>9.55798333333333</v>
      </c>
      <c r="K30" s="85"/>
      <c r="L30" s="64" t="n">
        <v>1574.464</v>
      </c>
      <c r="M30" s="65" t="n">
        <v>32.90793</v>
      </c>
      <c r="N30" s="65" t="n">
        <v>37.831101</v>
      </c>
      <c r="O30" s="65" t="n">
        <v>39.553539</v>
      </c>
      <c r="P30" s="65" t="n">
        <v>34964.8</v>
      </c>
      <c r="Q30" s="65" t="n">
        <v>82.85</v>
      </c>
      <c r="R30" s="66" t="n">
        <f aca="false">P30/3600</f>
        <v>9.71244444444445</v>
      </c>
      <c r="S30" s="52"/>
      <c r="T30" s="70"/>
      <c r="U30" s="71"/>
      <c r="V30" s="71"/>
      <c r="W30" s="70"/>
      <c r="X30" s="71"/>
      <c r="Y30" s="72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5" t="n">
        <v>18024.1672</v>
      </c>
      <c r="E31" s="46" t="n">
        <v>39.136472</v>
      </c>
      <c r="F31" s="46" t="n">
        <v>43.918937</v>
      </c>
      <c r="G31" s="46" t="n">
        <v>45.242354</v>
      </c>
      <c r="H31" s="46" t="n">
        <v>56242.84</v>
      </c>
      <c r="I31" s="46" t="n">
        <v>110.93</v>
      </c>
      <c r="J31" s="47" t="n">
        <f aca="false">H31/3600</f>
        <v>15.6230111111111</v>
      </c>
      <c r="K31" s="85"/>
      <c r="L31" s="45" t="n">
        <v>18097.4696</v>
      </c>
      <c r="M31" s="46" t="n">
        <v>39.218503</v>
      </c>
      <c r="N31" s="46" t="n">
        <v>43.918726</v>
      </c>
      <c r="O31" s="46" t="n">
        <v>45.237486</v>
      </c>
      <c r="P31" s="46" t="n">
        <v>56659.06</v>
      </c>
      <c r="Q31" s="46" t="n">
        <v>135.66</v>
      </c>
      <c r="R31" s="47" t="n">
        <f aca="false">P31/3600</f>
        <v>15.7386277777778</v>
      </c>
      <c r="S31" s="52"/>
      <c r="T31" s="53" t="e">
        <f aca="false">bdrate($D31:$D34,E31:E34,$L31:$L34,M31:M34)</f>
        <v>#VALUE!</v>
      </c>
      <c r="U31" s="54" t="e">
        <f aca="false">bdrate($D31:$D34,F31:F34,$L31:$L34,N31:N34)</f>
        <v>#VALUE!</v>
      </c>
      <c r="V31" s="54" t="e">
        <f aca="false">bdrate($D31:$D34,G31:G34,$L31:$L34,O31:O34)</f>
        <v>#VALUE!</v>
      </c>
      <c r="W31" s="73" t="e">
        <f aca="false">bdrateOld($D31:$D34,E31:E34,$L31:$L34,M31:M34)</f>
        <v>#VALUE!</v>
      </c>
      <c r="X31" s="74" t="e">
        <f aca="false">bdrateOld($D31:$D34,F31:F34,$L31:$L34,N31:N34)</f>
        <v>#VALUE!</v>
      </c>
      <c r="Y31" s="75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6" t="n">
        <v>6510.4408</v>
      </c>
      <c r="E32" s="57" t="n">
        <v>37.481263</v>
      </c>
      <c r="F32" s="57" t="n">
        <v>42.746911</v>
      </c>
      <c r="G32" s="57" t="n">
        <v>43.398339</v>
      </c>
      <c r="H32" s="57" t="n">
        <v>48599.69</v>
      </c>
      <c r="I32" s="57" t="n">
        <v>94.89</v>
      </c>
      <c r="J32" s="58" t="n">
        <f aca="false">H32/3600</f>
        <v>13.4999138888889</v>
      </c>
      <c r="K32" s="85"/>
      <c r="L32" s="56" t="n">
        <v>6588.1792</v>
      </c>
      <c r="M32" s="57" t="n">
        <v>37.586164</v>
      </c>
      <c r="N32" s="57" t="n">
        <v>42.749139</v>
      </c>
      <c r="O32" s="57" t="n">
        <v>43.395692</v>
      </c>
      <c r="P32" s="57" t="n">
        <v>49103.51</v>
      </c>
      <c r="Q32" s="57" t="n">
        <v>107.04</v>
      </c>
      <c r="R32" s="58" t="n">
        <f aca="false">P32/3600</f>
        <v>13.6398638888889</v>
      </c>
      <c r="S32" s="52"/>
      <c r="T32" s="62"/>
      <c r="U32" s="31"/>
      <c r="V32" s="31"/>
      <c r="W32" s="62"/>
      <c r="X32" s="31"/>
      <c r="Y32" s="63"/>
    </row>
    <row r="33" customFormat="false" ht="12" hidden="false" customHeight="false" outlineLevel="0" collapsed="false">
      <c r="A33" s="11"/>
      <c r="B33" s="11"/>
      <c r="C33" s="11" t="n">
        <v>32</v>
      </c>
      <c r="D33" s="56" t="n">
        <v>3073.4016</v>
      </c>
      <c r="E33" s="57" t="n">
        <v>35.633245</v>
      </c>
      <c r="F33" s="57" t="n">
        <v>41.623309</v>
      </c>
      <c r="G33" s="57" t="n">
        <v>41.676393</v>
      </c>
      <c r="H33" s="57" t="n">
        <v>44090.41</v>
      </c>
      <c r="I33" s="57" t="n">
        <v>88.48</v>
      </c>
      <c r="J33" s="58" t="n">
        <f aca="false">H33/3600</f>
        <v>12.2473361111111</v>
      </c>
      <c r="K33" s="85"/>
      <c r="L33" s="56" t="n">
        <v>3135.8848</v>
      </c>
      <c r="M33" s="57" t="n">
        <v>35.774237</v>
      </c>
      <c r="N33" s="57" t="n">
        <v>41.626679</v>
      </c>
      <c r="O33" s="57" t="n">
        <v>41.671746</v>
      </c>
      <c r="P33" s="57" t="n">
        <v>44727.6</v>
      </c>
      <c r="Q33" s="57" t="n">
        <v>104.58</v>
      </c>
      <c r="R33" s="58" t="n">
        <f aca="false">P33/3600</f>
        <v>12.4243333333333</v>
      </c>
      <c r="S33" s="52"/>
      <c r="T33" s="62"/>
      <c r="U33" s="31"/>
      <c r="V33" s="31"/>
      <c r="W33" s="62"/>
      <c r="X33" s="31"/>
      <c r="Y33" s="63"/>
    </row>
    <row r="34" customFormat="false" ht="12.75" hidden="false" customHeight="false" outlineLevel="0" collapsed="false">
      <c r="A34" s="11"/>
      <c r="B34" s="17"/>
      <c r="C34" s="17" t="n">
        <v>37</v>
      </c>
      <c r="D34" s="64" t="n">
        <v>1633.6304</v>
      </c>
      <c r="E34" s="65" t="n">
        <v>33.66744</v>
      </c>
      <c r="F34" s="65" t="n">
        <v>40.736827</v>
      </c>
      <c r="G34" s="65" t="n">
        <v>40.402639</v>
      </c>
      <c r="H34" s="65" t="n">
        <v>41005.24</v>
      </c>
      <c r="I34" s="65" t="n">
        <v>84.19</v>
      </c>
      <c r="J34" s="66" t="n">
        <f aca="false">H34/3600</f>
        <v>11.3903444444444</v>
      </c>
      <c r="K34" s="85"/>
      <c r="L34" s="64" t="n">
        <v>1685.4448</v>
      </c>
      <c r="M34" s="65" t="n">
        <v>33.829566</v>
      </c>
      <c r="N34" s="65" t="n">
        <v>40.733664</v>
      </c>
      <c r="O34" s="65" t="n">
        <v>40.397408</v>
      </c>
      <c r="P34" s="65" t="n">
        <v>41630.1</v>
      </c>
      <c r="Q34" s="65" t="n">
        <v>90.91</v>
      </c>
      <c r="R34" s="66" t="n">
        <f aca="false">P34/3600</f>
        <v>11.5639166666667</v>
      </c>
      <c r="S34" s="52"/>
      <c r="T34" s="70"/>
      <c r="U34" s="71"/>
      <c r="V34" s="71"/>
      <c r="W34" s="70"/>
      <c r="X34" s="71"/>
      <c r="Y34" s="72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5" t="n">
        <v>39868.1344</v>
      </c>
      <c r="E35" s="46" t="n">
        <v>37.29182</v>
      </c>
      <c r="F35" s="46" t="n">
        <v>42.241782</v>
      </c>
      <c r="G35" s="46" t="n">
        <v>44.368387</v>
      </c>
      <c r="H35" s="46" t="n">
        <v>65590.61</v>
      </c>
      <c r="I35" s="46" t="n">
        <v>153.52</v>
      </c>
      <c r="J35" s="47" t="n">
        <f aca="false">H35/3600</f>
        <v>18.2196138888889</v>
      </c>
      <c r="K35" s="85"/>
      <c r="L35" s="45" t="n">
        <v>39758.8208</v>
      </c>
      <c r="M35" s="46" t="n">
        <v>37.357499</v>
      </c>
      <c r="N35" s="46" t="n">
        <v>42.238613</v>
      </c>
      <c r="O35" s="46" t="n">
        <v>44.364814</v>
      </c>
      <c r="P35" s="46" t="n">
        <v>66095.3</v>
      </c>
      <c r="Q35" s="46" t="n">
        <v>173.32</v>
      </c>
      <c r="R35" s="47" t="n">
        <f aca="false">P35/3600</f>
        <v>18.3598055555556</v>
      </c>
      <c r="S35" s="52"/>
      <c r="T35" s="53" t="e">
        <f aca="false">bdrate($D35:$D38,E35:E38,$L35:$L38,M35:M38)</f>
        <v>#VALUE!</v>
      </c>
      <c r="U35" s="54" t="e">
        <f aca="false">bdrate($D35:$D38,F35:F38,$L35:$L38,N35:N38)</f>
        <v>#VALUE!</v>
      </c>
      <c r="V35" s="54" t="e">
        <f aca="false">bdrate($D35:$D38,G35:G38,$L35:$L38,O35:O38)</f>
        <v>#VALUE!</v>
      </c>
      <c r="W35" s="73" t="e">
        <f aca="false">bdrateOld($D35:$D38,E35:E38,$L35:$L38,M35:M38)</f>
        <v>#VALUE!</v>
      </c>
      <c r="X35" s="74" t="e">
        <f aca="false">bdrateOld($D35:$D38,F35:F38,$L35:$L38,N35:N38)</f>
        <v>#VALUE!</v>
      </c>
      <c r="Y35" s="75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6" t="n">
        <v>7518.136</v>
      </c>
      <c r="E36" s="57" t="n">
        <v>35.277728</v>
      </c>
      <c r="F36" s="57" t="n">
        <v>40.999096</v>
      </c>
      <c r="G36" s="57" t="n">
        <v>43.267681</v>
      </c>
      <c r="H36" s="57" t="n">
        <v>48841.9</v>
      </c>
      <c r="I36" s="57" t="n">
        <v>107.03</v>
      </c>
      <c r="J36" s="58" t="n">
        <f aca="false">H36/3600</f>
        <v>13.5671944444444</v>
      </c>
      <c r="K36" s="85"/>
      <c r="L36" s="56" t="n">
        <v>7502.0472</v>
      </c>
      <c r="M36" s="57" t="n">
        <v>35.361299</v>
      </c>
      <c r="N36" s="57" t="n">
        <v>40.996876</v>
      </c>
      <c r="O36" s="57" t="n">
        <v>43.264756</v>
      </c>
      <c r="P36" s="57" t="n">
        <v>49313.11</v>
      </c>
      <c r="Q36" s="57" t="n">
        <v>117.04</v>
      </c>
      <c r="R36" s="58" t="n">
        <f aca="false">P36/3600</f>
        <v>13.6980861111111</v>
      </c>
      <c r="S36" s="52"/>
      <c r="T36" s="62"/>
      <c r="U36" s="31"/>
      <c r="V36" s="31"/>
      <c r="W36" s="62"/>
      <c r="X36" s="31"/>
      <c r="Y36" s="63"/>
    </row>
    <row r="37" customFormat="false" ht="12" hidden="false" customHeight="false" outlineLevel="0" collapsed="false">
      <c r="A37" s="11"/>
      <c r="B37" s="11"/>
      <c r="C37" s="11" t="n">
        <v>32</v>
      </c>
      <c r="D37" s="56" t="n">
        <v>2447.8184</v>
      </c>
      <c r="E37" s="57" t="n">
        <v>33.851406</v>
      </c>
      <c r="F37" s="57" t="n">
        <v>39.881484</v>
      </c>
      <c r="G37" s="57" t="n">
        <v>42.325294</v>
      </c>
      <c r="H37" s="57" t="n">
        <v>43686.19</v>
      </c>
      <c r="I37" s="57" t="n">
        <v>91.37</v>
      </c>
      <c r="J37" s="58" t="n">
        <f aca="false">H37/3600</f>
        <v>12.1350527777778</v>
      </c>
      <c r="K37" s="85"/>
      <c r="L37" s="56" t="n">
        <v>2469.9896</v>
      </c>
      <c r="M37" s="57" t="n">
        <v>33.952932</v>
      </c>
      <c r="N37" s="57" t="n">
        <v>39.875683</v>
      </c>
      <c r="O37" s="57" t="n">
        <v>42.323044</v>
      </c>
      <c r="P37" s="57" t="n">
        <v>44317.56</v>
      </c>
      <c r="Q37" s="57" t="n">
        <v>105.3</v>
      </c>
      <c r="R37" s="58" t="n">
        <f aca="false">P37/3600</f>
        <v>12.3104333333333</v>
      </c>
      <c r="S37" s="52"/>
      <c r="T37" s="62"/>
      <c r="U37" s="31"/>
      <c r="V37" s="31"/>
      <c r="W37" s="62"/>
      <c r="X37" s="31"/>
      <c r="Y37" s="63"/>
    </row>
    <row r="38" customFormat="false" ht="12.75" hidden="false" customHeight="false" outlineLevel="0" collapsed="false">
      <c r="A38" s="17"/>
      <c r="B38" s="17"/>
      <c r="C38" s="17" t="n">
        <v>37</v>
      </c>
      <c r="D38" s="64" t="n">
        <v>1118.2016</v>
      </c>
      <c r="E38" s="65" t="n">
        <v>32.027997</v>
      </c>
      <c r="F38" s="65" t="n">
        <v>39.013147</v>
      </c>
      <c r="G38" s="65" t="n">
        <v>41.594473</v>
      </c>
      <c r="H38" s="65" t="n">
        <v>41447.46</v>
      </c>
      <c r="I38" s="65" t="n">
        <v>91.63</v>
      </c>
      <c r="J38" s="66" t="n">
        <f aca="false">H38/3600</f>
        <v>11.5131833333333</v>
      </c>
      <c r="K38" s="85"/>
      <c r="L38" s="64" t="n">
        <v>1158.4112</v>
      </c>
      <c r="M38" s="65" t="n">
        <v>32.177051</v>
      </c>
      <c r="N38" s="65" t="n">
        <v>39.007434</v>
      </c>
      <c r="O38" s="65" t="n">
        <v>41.58704</v>
      </c>
      <c r="P38" s="65" t="n">
        <v>42133.09</v>
      </c>
      <c r="Q38" s="65" t="n">
        <v>99.91</v>
      </c>
      <c r="R38" s="66" t="n">
        <f aca="false">P38/3600</f>
        <v>11.7036361111111</v>
      </c>
      <c r="S38" s="52"/>
      <c r="T38" s="70"/>
      <c r="U38" s="71"/>
      <c r="V38" s="71"/>
      <c r="W38" s="70"/>
      <c r="X38" s="71"/>
      <c r="Y38" s="72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5" t="n">
        <v>3642.0728</v>
      </c>
      <c r="E39" s="46" t="n">
        <v>40.328082</v>
      </c>
      <c r="F39" s="46" t="n">
        <v>43.264192</v>
      </c>
      <c r="G39" s="46" t="n">
        <v>43.882922</v>
      </c>
      <c r="H39" s="46" t="n">
        <v>10117.1</v>
      </c>
      <c r="I39" s="46" t="n">
        <v>21.25</v>
      </c>
      <c r="J39" s="47" t="n">
        <f aca="false">H39/3600</f>
        <v>2.81030555555556</v>
      </c>
      <c r="K39" s="85"/>
      <c r="L39" s="45" t="n">
        <v>3668.0304</v>
      </c>
      <c r="M39" s="46" t="n">
        <v>40.410163</v>
      </c>
      <c r="N39" s="46" t="n">
        <v>43.262762</v>
      </c>
      <c r="O39" s="46" t="n">
        <v>43.879356</v>
      </c>
      <c r="P39" s="46" t="n">
        <v>10208.96</v>
      </c>
      <c r="Q39" s="46" t="n">
        <v>23.62</v>
      </c>
      <c r="R39" s="47" t="n">
        <f aca="false">P39/3600</f>
        <v>2.83582222222222</v>
      </c>
      <c r="S39" s="52"/>
      <c r="T39" s="53" t="e">
        <f aca="false">bdrate($D39:$D42,E39:E42,$L39:$L42,M39:M42)</f>
        <v>#VALUE!</v>
      </c>
      <c r="U39" s="54" t="e">
        <f aca="false">bdrate($D39:$D42,F39:F42,$L39:$L42,N39:N42)</f>
        <v>#VALUE!</v>
      </c>
      <c r="V39" s="54" t="e">
        <f aca="false">bdrate($D39:$D42,G39:G42,$L39:$L42,O39:O42)</f>
        <v>#VALUE!</v>
      </c>
      <c r="W39" s="73" t="e">
        <f aca="false">bdrateOld($D39:$D42,E39:E42,$L39:$L42,M39:M42)</f>
        <v>#VALUE!</v>
      </c>
      <c r="X39" s="74" t="e">
        <f aca="false">bdrateOld($D39:$D42,F39:F42,$L39:$L42,N39:N42)</f>
        <v>#VALUE!</v>
      </c>
      <c r="Y39" s="75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6" t="n">
        <v>1757.3648</v>
      </c>
      <c r="E40" s="57" t="n">
        <v>37.229578</v>
      </c>
      <c r="F40" s="57" t="n">
        <v>41.075885</v>
      </c>
      <c r="G40" s="57" t="n">
        <v>41.362695</v>
      </c>
      <c r="H40" s="57" t="n">
        <v>8917.42</v>
      </c>
      <c r="I40" s="57" t="n">
        <v>17.45</v>
      </c>
      <c r="J40" s="58" t="n">
        <f aca="false">H40/3600</f>
        <v>2.47706111111111</v>
      </c>
      <c r="K40" s="85"/>
      <c r="L40" s="56" t="n">
        <v>1777.276</v>
      </c>
      <c r="M40" s="57" t="n">
        <v>37.360982</v>
      </c>
      <c r="N40" s="57" t="n">
        <v>41.072746</v>
      </c>
      <c r="O40" s="57" t="n">
        <v>41.353676</v>
      </c>
      <c r="P40" s="57" t="n">
        <v>9028.22</v>
      </c>
      <c r="Q40" s="57" t="n">
        <v>20.53</v>
      </c>
      <c r="R40" s="58" t="n">
        <f aca="false">P40/3600</f>
        <v>2.50783888888889</v>
      </c>
      <c r="S40" s="52"/>
      <c r="T40" s="62"/>
      <c r="U40" s="31"/>
      <c r="V40" s="31"/>
      <c r="W40" s="62"/>
      <c r="X40" s="31"/>
      <c r="Y40" s="63"/>
    </row>
    <row r="41" customFormat="false" ht="12" hidden="false" customHeight="false" outlineLevel="0" collapsed="false">
      <c r="A41" s="11"/>
      <c r="B41" s="11"/>
      <c r="C41" s="11" t="n">
        <v>32</v>
      </c>
      <c r="D41" s="56" t="n">
        <v>867.288</v>
      </c>
      <c r="E41" s="57" t="n">
        <v>34.362003</v>
      </c>
      <c r="F41" s="57" t="n">
        <v>39.227736</v>
      </c>
      <c r="G41" s="57" t="n">
        <v>39.275862</v>
      </c>
      <c r="H41" s="57" t="n">
        <v>8014.14</v>
      </c>
      <c r="I41" s="57" t="n">
        <v>15.23</v>
      </c>
      <c r="J41" s="58" t="n">
        <f aca="false">H41/3600</f>
        <v>2.22615</v>
      </c>
      <c r="K41" s="85"/>
      <c r="L41" s="56" t="n">
        <v>882.8568</v>
      </c>
      <c r="M41" s="57" t="n">
        <v>34.537976</v>
      </c>
      <c r="N41" s="57" t="n">
        <v>39.214214</v>
      </c>
      <c r="O41" s="57" t="n">
        <v>39.2654</v>
      </c>
      <c r="P41" s="57" t="n">
        <v>8115.03</v>
      </c>
      <c r="Q41" s="57" t="n">
        <v>17.15</v>
      </c>
      <c r="R41" s="58" t="n">
        <f aca="false">P41/3600</f>
        <v>2.254175</v>
      </c>
      <c r="S41" s="52"/>
      <c r="T41" s="62"/>
      <c r="U41" s="31"/>
      <c r="V41" s="31"/>
      <c r="W41" s="62"/>
      <c r="X41" s="31"/>
      <c r="Y41" s="63"/>
    </row>
    <row r="42" customFormat="false" ht="12.75" hidden="false" customHeight="false" outlineLevel="0" collapsed="false">
      <c r="A42" s="11"/>
      <c r="B42" s="17"/>
      <c r="C42" s="17" t="n">
        <v>37</v>
      </c>
      <c r="D42" s="64" t="n">
        <v>460.4104</v>
      </c>
      <c r="E42" s="65" t="n">
        <v>31.919586</v>
      </c>
      <c r="F42" s="65" t="n">
        <v>37.809235</v>
      </c>
      <c r="G42" s="65" t="n">
        <v>37.681888</v>
      </c>
      <c r="H42" s="65" t="n">
        <v>7349.33</v>
      </c>
      <c r="I42" s="65" t="n">
        <v>13.61</v>
      </c>
      <c r="J42" s="66" t="n">
        <f aca="false">H42/3600</f>
        <v>2.04148055555556</v>
      </c>
      <c r="K42" s="85"/>
      <c r="L42" s="64" t="n">
        <v>473.0168</v>
      </c>
      <c r="M42" s="65" t="n">
        <v>32.119538</v>
      </c>
      <c r="N42" s="65" t="n">
        <v>37.807156</v>
      </c>
      <c r="O42" s="65" t="n">
        <v>37.690919</v>
      </c>
      <c r="P42" s="65" t="n">
        <v>7460.54</v>
      </c>
      <c r="Q42" s="65" t="n">
        <v>15.34</v>
      </c>
      <c r="R42" s="66" t="n">
        <f aca="false">P42/3600</f>
        <v>2.07237222222222</v>
      </c>
      <c r="S42" s="52"/>
      <c r="T42" s="70"/>
      <c r="U42" s="71"/>
      <c r="V42" s="71"/>
      <c r="W42" s="70"/>
      <c r="X42" s="71"/>
      <c r="Y42" s="72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5" t="n">
        <v>3827.7608</v>
      </c>
      <c r="E43" s="46" t="n">
        <v>40.208364</v>
      </c>
      <c r="F43" s="46" t="n">
        <v>43.72304</v>
      </c>
      <c r="G43" s="46" t="n">
        <v>45.258552</v>
      </c>
      <c r="H43" s="46" t="n">
        <v>11444.26</v>
      </c>
      <c r="I43" s="46" t="n">
        <v>21.75</v>
      </c>
      <c r="J43" s="47" t="n">
        <f aca="false">H43/3600</f>
        <v>3.17896111111111</v>
      </c>
      <c r="K43" s="85"/>
      <c r="L43" s="45" t="n">
        <v>3841.1192</v>
      </c>
      <c r="M43" s="46" t="n">
        <v>40.279032</v>
      </c>
      <c r="N43" s="46" t="n">
        <v>43.716821</v>
      </c>
      <c r="O43" s="46" t="n">
        <v>45.261167</v>
      </c>
      <c r="P43" s="46" t="n">
        <v>11578.24</v>
      </c>
      <c r="Q43" s="46" t="n">
        <v>24.38</v>
      </c>
      <c r="R43" s="47" t="n">
        <f aca="false">P43/3600</f>
        <v>3.21617777777778</v>
      </c>
      <c r="S43" s="52"/>
      <c r="T43" s="53" t="e">
        <f aca="false">bdrate($D43:$D46,E43:E46,$L43:$L46,M43:M46)</f>
        <v>#VALUE!</v>
      </c>
      <c r="U43" s="54" t="e">
        <f aca="false">bdrate($D43:$D46,F43:F46,$L43:$L46,N43:N46)</f>
        <v>#VALUE!</v>
      </c>
      <c r="V43" s="54" t="e">
        <f aca="false">bdrate($D43:$D46,G43:G46,$L43:$L46,O43:O46)</f>
        <v>#VALUE!</v>
      </c>
      <c r="W43" s="73" t="e">
        <f aca="false">bdrateOld($D43:$D46,E43:E46,$L43:$L46,M43:M46)</f>
        <v>#VALUE!</v>
      </c>
      <c r="X43" s="74" t="e">
        <f aca="false">bdrateOld($D43:$D46,F43:F46,$L43:$L46,N43:N46)</f>
        <v>#VALUE!</v>
      </c>
      <c r="Y43" s="75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6" t="n">
        <v>1801.2784</v>
      </c>
      <c r="E44" s="57" t="n">
        <v>37.718488</v>
      </c>
      <c r="F44" s="57" t="n">
        <v>41.900588</v>
      </c>
      <c r="G44" s="57" t="n">
        <v>43.100055</v>
      </c>
      <c r="H44" s="57" t="n">
        <v>10161.84</v>
      </c>
      <c r="I44" s="57" t="n">
        <v>19.73</v>
      </c>
      <c r="J44" s="58" t="n">
        <f aca="false">H44/3600</f>
        <v>2.82273333333333</v>
      </c>
      <c r="K44" s="85"/>
      <c r="L44" s="56" t="n">
        <v>1814.9336</v>
      </c>
      <c r="M44" s="57" t="n">
        <v>37.818594</v>
      </c>
      <c r="N44" s="57" t="n">
        <v>41.899228</v>
      </c>
      <c r="O44" s="57" t="n">
        <v>43.101285</v>
      </c>
      <c r="P44" s="57" t="n">
        <v>10285.92</v>
      </c>
      <c r="Q44" s="57" t="n">
        <v>22.12</v>
      </c>
      <c r="R44" s="58" t="n">
        <f aca="false">P44/3600</f>
        <v>2.8572</v>
      </c>
      <c r="S44" s="52"/>
      <c r="T44" s="62"/>
      <c r="U44" s="31"/>
      <c r="V44" s="31"/>
      <c r="W44" s="62"/>
      <c r="X44" s="31"/>
      <c r="Y44" s="63"/>
    </row>
    <row r="45" customFormat="false" ht="12" hidden="false" customHeight="false" outlineLevel="0" collapsed="false">
      <c r="A45" s="11"/>
      <c r="B45" s="11"/>
      <c r="C45" s="11" t="n">
        <v>32</v>
      </c>
      <c r="D45" s="56" t="n">
        <v>910.9024</v>
      </c>
      <c r="E45" s="57" t="n">
        <v>34.985419</v>
      </c>
      <c r="F45" s="57" t="n">
        <v>40.322692</v>
      </c>
      <c r="G45" s="57" t="n">
        <v>41.306781</v>
      </c>
      <c r="H45" s="57" t="n">
        <v>9296.11</v>
      </c>
      <c r="I45" s="57" t="n">
        <v>17.01</v>
      </c>
      <c r="J45" s="58" t="n">
        <f aca="false">H45/3600</f>
        <v>2.58225277777778</v>
      </c>
      <c r="K45" s="85"/>
      <c r="L45" s="56" t="n">
        <v>923.4616</v>
      </c>
      <c r="M45" s="57" t="n">
        <v>35.101962</v>
      </c>
      <c r="N45" s="57" t="n">
        <v>40.324651</v>
      </c>
      <c r="O45" s="57" t="n">
        <v>41.300212</v>
      </c>
      <c r="P45" s="57" t="n">
        <v>9438.19</v>
      </c>
      <c r="Q45" s="57" t="n">
        <v>18.85</v>
      </c>
      <c r="R45" s="58" t="n">
        <f aca="false">P45/3600</f>
        <v>2.62171944444444</v>
      </c>
      <c r="S45" s="52"/>
      <c r="T45" s="62"/>
      <c r="U45" s="31"/>
      <c r="V45" s="31"/>
      <c r="W45" s="62"/>
      <c r="X45" s="31"/>
      <c r="Y45" s="63"/>
    </row>
    <row r="46" customFormat="false" ht="12.75" hidden="false" customHeight="false" outlineLevel="0" collapsed="false">
      <c r="A46" s="11"/>
      <c r="B46" s="17"/>
      <c r="C46" s="17" t="n">
        <v>37</v>
      </c>
      <c r="D46" s="64" t="n">
        <v>485.6224</v>
      </c>
      <c r="E46" s="65" t="n">
        <v>32.236938</v>
      </c>
      <c r="F46" s="65" t="n">
        <v>39.127503</v>
      </c>
      <c r="G46" s="65" t="n">
        <v>39.982678</v>
      </c>
      <c r="H46" s="65" t="n">
        <v>8710.52</v>
      </c>
      <c r="I46" s="65" t="n">
        <v>15.82</v>
      </c>
      <c r="J46" s="66" t="n">
        <f aca="false">H46/3600</f>
        <v>2.41958888888889</v>
      </c>
      <c r="K46" s="85"/>
      <c r="L46" s="64" t="n">
        <v>497.1064</v>
      </c>
      <c r="M46" s="65" t="n">
        <v>32.351994</v>
      </c>
      <c r="N46" s="65" t="n">
        <v>39.117649</v>
      </c>
      <c r="O46" s="65" t="n">
        <v>39.979335</v>
      </c>
      <c r="P46" s="65" t="n">
        <v>8845.79</v>
      </c>
      <c r="Q46" s="65" t="n">
        <v>18.08</v>
      </c>
      <c r="R46" s="66" t="n">
        <f aca="false">P46/3600</f>
        <v>2.45716388888889</v>
      </c>
      <c r="S46" s="52"/>
      <c r="T46" s="70"/>
      <c r="U46" s="71"/>
      <c r="V46" s="71"/>
      <c r="W46" s="70"/>
      <c r="X46" s="71"/>
      <c r="Y46" s="72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5" t="n">
        <v>7185.1624</v>
      </c>
      <c r="E47" s="46" t="n">
        <v>38.215972</v>
      </c>
      <c r="F47" s="46" t="n">
        <v>41.555797</v>
      </c>
      <c r="G47" s="46" t="n">
        <v>42.583983</v>
      </c>
      <c r="H47" s="46" t="n">
        <v>10917.01</v>
      </c>
      <c r="I47" s="46" t="n">
        <v>23.71</v>
      </c>
      <c r="J47" s="47" t="n">
        <f aca="false">H47/3600</f>
        <v>3.03250277777778</v>
      </c>
      <c r="K47" s="85"/>
      <c r="L47" s="45" t="n">
        <v>7167.0464</v>
      </c>
      <c r="M47" s="46" t="n">
        <v>38.371632</v>
      </c>
      <c r="N47" s="46" t="n">
        <v>41.552105</v>
      </c>
      <c r="O47" s="46" t="n">
        <v>42.582019</v>
      </c>
      <c r="P47" s="46" t="n">
        <v>11002.21</v>
      </c>
      <c r="Q47" s="46" t="n">
        <v>26.21</v>
      </c>
      <c r="R47" s="47" t="n">
        <f aca="false">P47/3600</f>
        <v>3.05616944444444</v>
      </c>
      <c r="S47" s="52"/>
      <c r="T47" s="53" t="e">
        <f aca="false">bdrate($D47:$D50,E47:E50,$L47:$L50,M47:M50)</f>
        <v>#VALUE!</v>
      </c>
      <c r="U47" s="54" t="e">
        <f aca="false">bdrate($D47:$D50,F47:F50,$L47:$L50,N47:N50)</f>
        <v>#VALUE!</v>
      </c>
      <c r="V47" s="54" t="e">
        <f aca="false">bdrate($D47:$D50,G47:G50,$L47:$L50,O47:O50)</f>
        <v>#VALUE!</v>
      </c>
      <c r="W47" s="73" t="e">
        <f aca="false">bdrateOld($D47:$D50,E47:E50,$L47:$L50,M47:M50)</f>
        <v>#VALUE!</v>
      </c>
      <c r="X47" s="74" t="e">
        <f aca="false">bdrateOld($D47:$D50,F47:F50,$L47:$L50,N47:N50)</f>
        <v>#VALUE!</v>
      </c>
      <c r="Y47" s="75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6" t="n">
        <v>3272.828</v>
      </c>
      <c r="E48" s="57" t="n">
        <v>34.731409</v>
      </c>
      <c r="F48" s="57" t="n">
        <v>39.109464</v>
      </c>
      <c r="G48" s="57" t="n">
        <v>40.051387</v>
      </c>
      <c r="H48" s="57" t="n">
        <v>9292.67</v>
      </c>
      <c r="I48" s="57" t="n">
        <v>18.83</v>
      </c>
      <c r="J48" s="58" t="n">
        <f aca="false">H48/3600</f>
        <v>2.58129722222222</v>
      </c>
      <c r="K48" s="85"/>
      <c r="L48" s="56" t="n">
        <v>3276.2096</v>
      </c>
      <c r="M48" s="57" t="n">
        <v>34.913159</v>
      </c>
      <c r="N48" s="57" t="n">
        <v>39.102512</v>
      </c>
      <c r="O48" s="57" t="n">
        <v>40.042351</v>
      </c>
      <c r="P48" s="57" t="n">
        <v>9361.67</v>
      </c>
      <c r="Q48" s="57" t="n">
        <v>21.96</v>
      </c>
      <c r="R48" s="58" t="n">
        <f aca="false">P48/3600</f>
        <v>2.60046388888889</v>
      </c>
      <c r="S48" s="52"/>
      <c r="T48" s="62"/>
      <c r="U48" s="31"/>
      <c r="V48" s="31"/>
      <c r="W48" s="62"/>
      <c r="X48" s="31"/>
      <c r="Y48" s="63"/>
    </row>
    <row r="49" customFormat="false" ht="12" hidden="false" customHeight="false" outlineLevel="0" collapsed="false">
      <c r="A49" s="11"/>
      <c r="B49" s="11"/>
      <c r="C49" s="11" t="n">
        <v>32</v>
      </c>
      <c r="D49" s="56" t="n">
        <v>1540.0912</v>
      </c>
      <c r="E49" s="57" t="n">
        <v>31.591976</v>
      </c>
      <c r="F49" s="57" t="n">
        <v>37.309568</v>
      </c>
      <c r="G49" s="57" t="n">
        <v>38.154885</v>
      </c>
      <c r="H49" s="57" t="n">
        <v>8200.8</v>
      </c>
      <c r="I49" s="57" t="n">
        <v>16.34</v>
      </c>
      <c r="J49" s="58" t="n">
        <f aca="false">H49/3600</f>
        <v>2.278</v>
      </c>
      <c r="K49" s="85"/>
      <c r="L49" s="56" t="n">
        <v>1550.6248</v>
      </c>
      <c r="M49" s="57" t="n">
        <v>31.713165</v>
      </c>
      <c r="N49" s="57" t="n">
        <v>37.301131</v>
      </c>
      <c r="O49" s="57" t="n">
        <v>38.16499</v>
      </c>
      <c r="P49" s="57" t="n">
        <v>8322.44</v>
      </c>
      <c r="Q49" s="57" t="n">
        <v>20.2</v>
      </c>
      <c r="R49" s="58" t="n">
        <f aca="false">P49/3600</f>
        <v>2.31178888888889</v>
      </c>
      <c r="S49" s="52"/>
      <c r="T49" s="62"/>
      <c r="U49" s="31"/>
      <c r="V49" s="31"/>
      <c r="W49" s="62"/>
      <c r="X49" s="31"/>
      <c r="Y49" s="63"/>
    </row>
    <row r="50" customFormat="false" ht="12.75" hidden="false" customHeight="false" outlineLevel="0" collapsed="false">
      <c r="A50" s="11"/>
      <c r="B50" s="17"/>
      <c r="C50" s="17" t="n">
        <v>37</v>
      </c>
      <c r="D50" s="64" t="n">
        <v>728.62</v>
      </c>
      <c r="E50" s="65" t="n">
        <v>28.656108</v>
      </c>
      <c r="F50" s="65" t="n">
        <v>36.047697</v>
      </c>
      <c r="G50" s="65" t="n">
        <v>36.82107</v>
      </c>
      <c r="H50" s="65" t="n">
        <v>7490.59</v>
      </c>
      <c r="I50" s="65" t="n">
        <v>14.56</v>
      </c>
      <c r="J50" s="66" t="n">
        <f aca="false">H50/3600</f>
        <v>2.08071944444444</v>
      </c>
      <c r="K50" s="85"/>
      <c r="L50" s="64" t="n">
        <v>739.7704</v>
      </c>
      <c r="M50" s="65" t="n">
        <v>28.728626</v>
      </c>
      <c r="N50" s="65" t="n">
        <v>36.045486</v>
      </c>
      <c r="O50" s="65" t="n">
        <v>36.824838</v>
      </c>
      <c r="P50" s="65" t="n">
        <v>7618.73</v>
      </c>
      <c r="Q50" s="65" t="n">
        <v>16.16</v>
      </c>
      <c r="R50" s="66" t="n">
        <f aca="false">P50/3600</f>
        <v>2.11631388888889</v>
      </c>
      <c r="S50" s="52"/>
      <c r="T50" s="70"/>
      <c r="U50" s="71"/>
      <c r="V50" s="71"/>
      <c r="W50" s="70"/>
      <c r="X50" s="71"/>
      <c r="Y50" s="72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5" t="n">
        <v>5017.0904</v>
      </c>
      <c r="E51" s="46" t="n">
        <v>38.968137</v>
      </c>
      <c r="F51" s="46" t="n">
        <v>41.527539</v>
      </c>
      <c r="G51" s="46" t="n">
        <v>42.953986</v>
      </c>
      <c r="H51" s="46" t="n">
        <v>8081.51</v>
      </c>
      <c r="I51" s="46" t="n">
        <v>15.68</v>
      </c>
      <c r="J51" s="47" t="n">
        <f aca="false">H51/3600</f>
        <v>2.24486388888889</v>
      </c>
      <c r="K51" s="85"/>
      <c r="L51" s="45" t="n">
        <v>5040.868</v>
      </c>
      <c r="M51" s="46" t="n">
        <v>39.048116</v>
      </c>
      <c r="N51" s="46" t="n">
        <v>41.525664</v>
      </c>
      <c r="O51" s="46" t="n">
        <v>42.955189</v>
      </c>
      <c r="P51" s="46" t="n">
        <v>8146.01</v>
      </c>
      <c r="Q51" s="46" t="n">
        <v>17.45</v>
      </c>
      <c r="R51" s="47" t="n">
        <f aca="false">P51/3600</f>
        <v>2.26278055555556</v>
      </c>
      <c r="S51" s="52"/>
      <c r="T51" s="53" t="e">
        <f aca="false">bdrate($D51:$D54,E51:E54,$L51:$L54,M51:M54)</f>
        <v>#VALUE!</v>
      </c>
      <c r="U51" s="54" t="e">
        <f aca="false">bdrate($D51:$D54,F51:F54,$L51:$L54,N51:N54)</f>
        <v>#VALUE!</v>
      </c>
      <c r="V51" s="54" t="e">
        <f aca="false">bdrate($D51:$D54,G51:G54,$L51:$L54,O51:O54)</f>
        <v>#VALUE!</v>
      </c>
      <c r="W51" s="73" t="e">
        <f aca="false">bdrateOld($D51:$D54,E51:E54,$L51:$L54,M51:M54)</f>
        <v>#VALUE!</v>
      </c>
      <c r="X51" s="74" t="e">
        <f aca="false">bdrateOld($D51:$D54,F51:F54,$L51:$L54,N51:N54)</f>
        <v>#VALUE!</v>
      </c>
      <c r="Y51" s="75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6" t="n">
        <v>2139.8872</v>
      </c>
      <c r="E52" s="57" t="n">
        <v>35.844762</v>
      </c>
      <c r="F52" s="57" t="n">
        <v>39.288541</v>
      </c>
      <c r="G52" s="57" t="n">
        <v>40.878361</v>
      </c>
      <c r="H52" s="57" t="n">
        <v>6909.91</v>
      </c>
      <c r="I52" s="57" t="n">
        <v>12.79</v>
      </c>
      <c r="J52" s="58" t="n">
        <f aca="false">H52/3600</f>
        <v>1.91941944444444</v>
      </c>
      <c r="K52" s="85"/>
      <c r="L52" s="56" t="n">
        <v>2155.5928</v>
      </c>
      <c r="M52" s="57" t="n">
        <v>35.928141</v>
      </c>
      <c r="N52" s="57" t="n">
        <v>39.286203</v>
      </c>
      <c r="O52" s="57" t="n">
        <v>40.87997</v>
      </c>
      <c r="P52" s="57" t="n">
        <v>6984.38</v>
      </c>
      <c r="Q52" s="57" t="n">
        <v>14.47</v>
      </c>
      <c r="R52" s="58" t="n">
        <f aca="false">P52/3600</f>
        <v>1.94010555555556</v>
      </c>
      <c r="S52" s="52"/>
      <c r="T52" s="62"/>
      <c r="U52" s="31"/>
      <c r="V52" s="31"/>
      <c r="W52" s="62"/>
      <c r="X52" s="31"/>
      <c r="Y52" s="63"/>
    </row>
    <row r="53" customFormat="false" ht="12" hidden="false" customHeight="false" outlineLevel="0" collapsed="false">
      <c r="A53" s="11"/>
      <c r="B53" s="11"/>
      <c r="C53" s="11" t="n">
        <v>32</v>
      </c>
      <c r="D53" s="56" t="n">
        <v>1008.5712</v>
      </c>
      <c r="E53" s="57" t="n">
        <v>33.000208</v>
      </c>
      <c r="F53" s="57" t="n">
        <v>37.517091</v>
      </c>
      <c r="G53" s="57" t="n">
        <v>39.26348</v>
      </c>
      <c r="H53" s="57" t="n">
        <v>6053.12</v>
      </c>
      <c r="I53" s="57" t="n">
        <v>11.22</v>
      </c>
      <c r="J53" s="58" t="n">
        <f aca="false">H53/3600</f>
        <v>1.68142222222222</v>
      </c>
      <c r="K53" s="85"/>
      <c r="L53" s="56" t="n">
        <v>1016.5552</v>
      </c>
      <c r="M53" s="57" t="n">
        <v>33.08685</v>
      </c>
      <c r="N53" s="57" t="n">
        <v>37.5107</v>
      </c>
      <c r="O53" s="57" t="n">
        <v>39.261262</v>
      </c>
      <c r="P53" s="57" t="n">
        <v>6120.19</v>
      </c>
      <c r="Q53" s="57" t="n">
        <v>12.37</v>
      </c>
      <c r="R53" s="58" t="n">
        <f aca="false">P53/3600</f>
        <v>1.70005277777778</v>
      </c>
      <c r="S53" s="52"/>
      <c r="T53" s="62"/>
      <c r="U53" s="31"/>
      <c r="V53" s="31"/>
      <c r="W53" s="62"/>
      <c r="X53" s="31"/>
      <c r="Y53" s="63"/>
    </row>
    <row r="54" customFormat="false" ht="12.75" hidden="false" customHeight="false" outlineLevel="0" collapsed="false">
      <c r="A54" s="17"/>
      <c r="B54" s="17"/>
      <c r="C54" s="17" t="n">
        <v>37</v>
      </c>
      <c r="D54" s="64" t="n">
        <v>492.3232</v>
      </c>
      <c r="E54" s="65" t="n">
        <v>30.354126</v>
      </c>
      <c r="F54" s="65" t="n">
        <v>36.246296</v>
      </c>
      <c r="G54" s="65" t="n">
        <v>38.0384</v>
      </c>
      <c r="H54" s="65" t="n">
        <v>5453.86</v>
      </c>
      <c r="I54" s="65" t="n">
        <v>10.14</v>
      </c>
      <c r="J54" s="66" t="n">
        <f aca="false">H54/3600</f>
        <v>1.51496111111111</v>
      </c>
      <c r="K54" s="85"/>
      <c r="L54" s="64" t="n">
        <v>498.9672</v>
      </c>
      <c r="M54" s="65" t="n">
        <v>30.434299</v>
      </c>
      <c r="N54" s="65" t="n">
        <v>36.245455</v>
      </c>
      <c r="O54" s="65" t="n">
        <v>38.022608</v>
      </c>
      <c r="P54" s="65" t="n">
        <v>5505.17</v>
      </c>
      <c r="Q54" s="65" t="n">
        <v>10.98</v>
      </c>
      <c r="R54" s="66" t="n">
        <f aca="false">P54/3600</f>
        <v>1.52921388888889</v>
      </c>
      <c r="S54" s="52"/>
      <c r="T54" s="70"/>
      <c r="U54" s="71"/>
      <c r="V54" s="71"/>
      <c r="W54" s="70"/>
      <c r="X54" s="71"/>
      <c r="Y54" s="72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5" t="n">
        <v>1579.0272</v>
      </c>
      <c r="E55" s="46" t="n">
        <v>40.671985</v>
      </c>
      <c r="F55" s="46" t="n">
        <v>44.15681</v>
      </c>
      <c r="G55" s="46" t="n">
        <v>43.325403</v>
      </c>
      <c r="H55" s="46" t="n">
        <v>2739.73</v>
      </c>
      <c r="I55" s="46" t="n">
        <v>5.74</v>
      </c>
      <c r="J55" s="47" t="n">
        <f aca="false">H55/3600</f>
        <v>0.761036111111111</v>
      </c>
      <c r="K55" s="85"/>
      <c r="L55" s="45" t="n">
        <v>1585.5336</v>
      </c>
      <c r="M55" s="46" t="n">
        <v>40.747884</v>
      </c>
      <c r="N55" s="46" t="n">
        <v>44.162634</v>
      </c>
      <c r="O55" s="46" t="n">
        <v>43.313337</v>
      </c>
      <c r="P55" s="46" t="n">
        <v>2752.27</v>
      </c>
      <c r="Q55" s="46" t="n">
        <v>6.41</v>
      </c>
      <c r="R55" s="47" t="n">
        <f aca="false">P55/3600</f>
        <v>0.764519444444444</v>
      </c>
      <c r="S55" s="52"/>
      <c r="T55" s="53" t="e">
        <f aca="false">bdrate($D55:$D58,E55:E58,$L55:$L58,M55:M58)</f>
        <v>#VALUE!</v>
      </c>
      <c r="U55" s="54" t="e">
        <f aca="false">bdrate($D55:$D58,F55:F58,$L55:$L58,N55:N58)</f>
        <v>#VALUE!</v>
      </c>
      <c r="V55" s="54" t="e">
        <f aca="false">bdrate($D55:$D58,G55:G58,$L55:$L58,O55:O58)</f>
        <v>#VALUE!</v>
      </c>
      <c r="W55" s="73" t="e">
        <f aca="false">bdrateOld($D55:$D58,E55:E58,$L55:$L58,M55:M58)</f>
        <v>#VALUE!</v>
      </c>
      <c r="X55" s="74" t="e">
        <f aca="false">bdrateOld($D55:$D58,F55:F58,$L55:$L58,N55:N58)</f>
        <v>#VALUE!</v>
      </c>
      <c r="Y55" s="75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6" t="n">
        <v>792.3192</v>
      </c>
      <c r="E56" s="57" t="n">
        <v>36.941937</v>
      </c>
      <c r="F56" s="57" t="n">
        <v>41.67562</v>
      </c>
      <c r="G56" s="57" t="n">
        <v>40.458315</v>
      </c>
      <c r="H56" s="57" t="n">
        <v>2418.82</v>
      </c>
      <c r="I56" s="57" t="n">
        <v>4.68</v>
      </c>
      <c r="J56" s="58" t="n">
        <f aca="false">H56/3600</f>
        <v>0.671894444444445</v>
      </c>
      <c r="K56" s="85"/>
      <c r="L56" s="56" t="n">
        <v>798.6232</v>
      </c>
      <c r="M56" s="57" t="n">
        <v>37.035405</v>
      </c>
      <c r="N56" s="57" t="n">
        <v>41.673986</v>
      </c>
      <c r="O56" s="57" t="n">
        <v>40.455365</v>
      </c>
      <c r="P56" s="57" t="n">
        <v>2447.6</v>
      </c>
      <c r="Q56" s="57" t="n">
        <v>5.34</v>
      </c>
      <c r="R56" s="58" t="n">
        <f aca="false">P56/3600</f>
        <v>0.679888888888889</v>
      </c>
      <c r="S56" s="52"/>
      <c r="T56" s="62"/>
      <c r="U56" s="31"/>
      <c r="V56" s="31"/>
      <c r="W56" s="62"/>
      <c r="X56" s="31"/>
      <c r="Y56" s="63"/>
    </row>
    <row r="57" customFormat="false" ht="12" hidden="false" customHeight="false" outlineLevel="0" collapsed="false">
      <c r="A57" s="11"/>
      <c r="B57" s="11"/>
      <c r="C57" s="11" t="n">
        <v>32</v>
      </c>
      <c r="D57" s="56" t="n">
        <v>394.8232</v>
      </c>
      <c r="E57" s="57" t="n">
        <v>33.589249</v>
      </c>
      <c r="F57" s="57" t="n">
        <v>39.714394</v>
      </c>
      <c r="G57" s="57" t="n">
        <v>38.195686</v>
      </c>
      <c r="H57" s="57" t="n">
        <v>2161.45</v>
      </c>
      <c r="I57" s="57" t="n">
        <v>4.13</v>
      </c>
      <c r="J57" s="58" t="n">
        <f aca="false">H57/3600</f>
        <v>0.600402777777778</v>
      </c>
      <c r="K57" s="85"/>
      <c r="L57" s="56" t="n">
        <v>398.3544</v>
      </c>
      <c r="M57" s="57" t="n">
        <v>33.67133</v>
      </c>
      <c r="N57" s="57" t="n">
        <v>39.699581</v>
      </c>
      <c r="O57" s="57" t="n">
        <v>38.188434</v>
      </c>
      <c r="P57" s="57" t="n">
        <v>2196.51</v>
      </c>
      <c r="Q57" s="57" t="n">
        <v>4.6</v>
      </c>
      <c r="R57" s="58" t="n">
        <f aca="false">P57/3600</f>
        <v>0.610141666666667</v>
      </c>
      <c r="S57" s="52"/>
      <c r="T57" s="62"/>
      <c r="U57" s="31"/>
      <c r="V57" s="31"/>
      <c r="W57" s="62"/>
      <c r="X57" s="31"/>
      <c r="Y57" s="63"/>
    </row>
    <row r="58" customFormat="false" ht="12.75" hidden="false" customHeight="false" outlineLevel="0" collapsed="false">
      <c r="A58" s="11"/>
      <c r="B58" s="17"/>
      <c r="C58" s="17" t="n">
        <v>37</v>
      </c>
      <c r="D58" s="64" t="n">
        <v>207.0504</v>
      </c>
      <c r="E58" s="65" t="n">
        <v>30.80677</v>
      </c>
      <c r="F58" s="65" t="n">
        <v>38.306679</v>
      </c>
      <c r="G58" s="65" t="n">
        <v>36.566087</v>
      </c>
      <c r="H58" s="65" t="n">
        <v>1974.19</v>
      </c>
      <c r="I58" s="65" t="n">
        <v>3.7</v>
      </c>
      <c r="J58" s="66" t="n">
        <f aca="false">H58/3600</f>
        <v>0.548386111111111</v>
      </c>
      <c r="K58" s="85"/>
      <c r="L58" s="64" t="n">
        <v>210.2872</v>
      </c>
      <c r="M58" s="65" t="n">
        <v>30.891421</v>
      </c>
      <c r="N58" s="65" t="n">
        <v>38.289756</v>
      </c>
      <c r="O58" s="65" t="n">
        <v>36.580947</v>
      </c>
      <c r="P58" s="65" t="n">
        <v>2008.52</v>
      </c>
      <c r="Q58" s="65" t="n">
        <v>4.08</v>
      </c>
      <c r="R58" s="66" t="n">
        <f aca="false">P58/3600</f>
        <v>0.557922222222222</v>
      </c>
      <c r="S58" s="52"/>
      <c r="T58" s="70"/>
      <c r="U58" s="71"/>
      <c r="V58" s="71"/>
      <c r="W58" s="70"/>
      <c r="X58" s="71"/>
      <c r="Y58" s="72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5" t="n">
        <v>1698.6528</v>
      </c>
      <c r="E59" s="46" t="n">
        <v>37.953008</v>
      </c>
      <c r="F59" s="46" t="n">
        <v>43.247904</v>
      </c>
      <c r="G59" s="46" t="n">
        <v>44.253825</v>
      </c>
      <c r="H59" s="46" t="n">
        <v>2905.96</v>
      </c>
      <c r="I59" s="46" t="n">
        <v>6.46</v>
      </c>
      <c r="J59" s="47" t="n">
        <f aca="false">H59/3600</f>
        <v>0.807211111111111</v>
      </c>
      <c r="K59" s="85"/>
      <c r="L59" s="45" t="n">
        <v>1684.14</v>
      </c>
      <c r="M59" s="46" t="n">
        <v>38.134449</v>
      </c>
      <c r="N59" s="46" t="n">
        <v>43.235799</v>
      </c>
      <c r="O59" s="46" t="n">
        <v>44.247202</v>
      </c>
      <c r="P59" s="46" t="n">
        <v>2925.48</v>
      </c>
      <c r="Q59" s="46" t="n">
        <v>7.6</v>
      </c>
      <c r="R59" s="47" t="n">
        <f aca="false">P59/3600</f>
        <v>0.812633333333333</v>
      </c>
      <c r="S59" s="52"/>
      <c r="T59" s="53" t="e">
        <f aca="false">bdrate($D59:$D62,E59:E62,$L59:$L62,M59:M62)</f>
        <v>#VALUE!</v>
      </c>
      <c r="U59" s="54" t="e">
        <f aca="false">bdrate($D59:$D62,F59:F62,$L59:$L62,N59:N62)</f>
        <v>#VALUE!</v>
      </c>
      <c r="V59" s="54" t="e">
        <f aca="false">bdrate($D59:$D62,G59:G62,$L59:$L62,O59:O62)</f>
        <v>#VALUE!</v>
      </c>
      <c r="W59" s="73" t="e">
        <f aca="false">bdrateOld($D59:$D62,E59:E62,$L59:$L62,M59:M62)</f>
        <v>#VALUE!</v>
      </c>
      <c r="X59" s="74" t="e">
        <f aca="false">bdrateOld($D59:$D62,F59:F62,$L59:$L62,N59:N62)</f>
        <v>#VALUE!</v>
      </c>
      <c r="Y59" s="75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6" t="n">
        <v>657.3984</v>
      </c>
      <c r="E60" s="57" t="n">
        <v>34.651509</v>
      </c>
      <c r="F60" s="57" t="n">
        <v>41.229859</v>
      </c>
      <c r="G60" s="57" t="n">
        <v>42.192752</v>
      </c>
      <c r="H60" s="57" t="n">
        <v>2407.56</v>
      </c>
      <c r="I60" s="57" t="n">
        <v>5.45</v>
      </c>
      <c r="J60" s="58" t="n">
        <f aca="false">H60/3600</f>
        <v>0.668766666666667</v>
      </c>
      <c r="K60" s="85"/>
      <c r="L60" s="56" t="n">
        <v>651.7176</v>
      </c>
      <c r="M60" s="57" t="n">
        <v>34.927599</v>
      </c>
      <c r="N60" s="57" t="n">
        <v>41.226381</v>
      </c>
      <c r="O60" s="57" t="n">
        <v>42.19532</v>
      </c>
      <c r="P60" s="57" t="n">
        <v>2424.06</v>
      </c>
      <c r="Q60" s="57" t="n">
        <v>6.61</v>
      </c>
      <c r="R60" s="58" t="n">
        <f aca="false">P60/3600</f>
        <v>0.67335</v>
      </c>
      <c r="S60" s="52"/>
      <c r="T60" s="62"/>
      <c r="U60" s="31"/>
      <c r="V60" s="31"/>
      <c r="W60" s="62"/>
      <c r="X60" s="31"/>
      <c r="Y60" s="63"/>
    </row>
    <row r="61" customFormat="false" ht="12" hidden="false" customHeight="false" outlineLevel="0" collapsed="false">
      <c r="A61" s="11"/>
      <c r="B61" s="11"/>
      <c r="C61" s="11" t="n">
        <v>32</v>
      </c>
      <c r="D61" s="56" t="n">
        <v>297.02</v>
      </c>
      <c r="E61" s="57" t="n">
        <v>31.874432</v>
      </c>
      <c r="F61" s="57" t="n">
        <v>39.718746</v>
      </c>
      <c r="G61" s="57" t="n">
        <v>40.696623</v>
      </c>
      <c r="H61" s="57" t="n">
        <v>2147.79</v>
      </c>
      <c r="I61" s="57" t="n">
        <v>4.8</v>
      </c>
      <c r="J61" s="58" t="n">
        <f aca="false">H61/3600</f>
        <v>0.596608333333333</v>
      </c>
      <c r="K61" s="85"/>
      <c r="L61" s="56" t="n">
        <v>297.6912</v>
      </c>
      <c r="M61" s="57" t="n">
        <v>32.087777</v>
      </c>
      <c r="N61" s="57" t="n">
        <v>39.709683</v>
      </c>
      <c r="O61" s="57" t="n">
        <v>40.686615</v>
      </c>
      <c r="P61" s="57" t="n">
        <v>2208.59</v>
      </c>
      <c r="Q61" s="57" t="n">
        <v>5.75</v>
      </c>
      <c r="R61" s="58" t="n">
        <f aca="false">P61/3600</f>
        <v>0.613497222222222</v>
      </c>
      <c r="S61" s="52"/>
      <c r="T61" s="62"/>
      <c r="U61" s="31"/>
      <c r="V61" s="31"/>
      <c r="W61" s="62"/>
      <c r="X61" s="31"/>
      <c r="Y61" s="63"/>
    </row>
    <row r="62" customFormat="false" ht="12.75" hidden="false" customHeight="false" outlineLevel="0" collapsed="false">
      <c r="A62" s="11"/>
      <c r="B62" s="17"/>
      <c r="C62" s="17" t="n">
        <v>37</v>
      </c>
      <c r="D62" s="64" t="n">
        <v>148.4136</v>
      </c>
      <c r="E62" s="65" t="n">
        <v>29.201269</v>
      </c>
      <c r="F62" s="65" t="n">
        <v>38.751654</v>
      </c>
      <c r="G62" s="65" t="n">
        <v>39.718163</v>
      </c>
      <c r="H62" s="65" t="n">
        <v>1995.1</v>
      </c>
      <c r="I62" s="65" t="n">
        <v>4.41</v>
      </c>
      <c r="J62" s="66" t="n">
        <f aca="false">H62/3600</f>
        <v>0.554194444444444</v>
      </c>
      <c r="K62" s="85"/>
      <c r="L62" s="64" t="n">
        <v>151.2784</v>
      </c>
      <c r="M62" s="65" t="n">
        <v>29.326115</v>
      </c>
      <c r="N62" s="65" t="n">
        <v>38.773134</v>
      </c>
      <c r="O62" s="65" t="n">
        <v>39.701337</v>
      </c>
      <c r="P62" s="65" t="n">
        <v>2117.05</v>
      </c>
      <c r="Q62" s="65" t="n">
        <v>5.05</v>
      </c>
      <c r="R62" s="66" t="n">
        <f aca="false">P62/3600</f>
        <v>0.588069444444445</v>
      </c>
      <c r="S62" s="52"/>
      <c r="T62" s="70"/>
      <c r="U62" s="71"/>
      <c r="V62" s="71"/>
      <c r="W62" s="70"/>
      <c r="X62" s="71"/>
      <c r="Y62" s="72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5" t="n">
        <v>1710.2184</v>
      </c>
      <c r="E63" s="46" t="n">
        <v>38.182228</v>
      </c>
      <c r="F63" s="46" t="n">
        <v>41.407247</v>
      </c>
      <c r="G63" s="46" t="n">
        <v>42.356613</v>
      </c>
      <c r="H63" s="46" t="n">
        <v>2461.07</v>
      </c>
      <c r="I63" s="46" t="n">
        <v>5.58</v>
      </c>
      <c r="J63" s="47" t="n">
        <f aca="false">H63/3600</f>
        <v>0.683630555555556</v>
      </c>
      <c r="K63" s="85"/>
      <c r="L63" s="45" t="n">
        <v>1711.0392</v>
      </c>
      <c r="M63" s="46" t="n">
        <v>38.285842</v>
      </c>
      <c r="N63" s="46" t="n">
        <v>41.410385</v>
      </c>
      <c r="O63" s="46" t="n">
        <v>42.348243</v>
      </c>
      <c r="P63" s="46" t="n">
        <v>2588.54</v>
      </c>
      <c r="Q63" s="46" t="n">
        <v>6.48</v>
      </c>
      <c r="R63" s="47" t="n">
        <f aca="false">P63/3600</f>
        <v>0.719038888888889</v>
      </c>
      <c r="S63" s="52"/>
      <c r="T63" s="53" t="e">
        <f aca="false">bdrate($D63:$D66,E63:E66,$L63:$L66,M63:M66)</f>
        <v>#VALUE!</v>
      </c>
      <c r="U63" s="54" t="e">
        <f aca="false">bdrate($D63:$D66,F63:F66,$L63:$L66,N63:N66)</f>
        <v>#VALUE!</v>
      </c>
      <c r="V63" s="54" t="e">
        <f aca="false">bdrate($D63:$D66,G63:G66,$L63:$L66,O63:O66)</f>
        <v>#VALUE!</v>
      </c>
      <c r="W63" s="73" t="e">
        <f aca="false">bdrateOld($D63:$D66,E63:E66,$L63:$L66,M63:M66)</f>
        <v>#VALUE!</v>
      </c>
      <c r="X63" s="74" t="e">
        <f aca="false">bdrateOld($D63:$D66,F63:F66,$L63:$L66,N63:N66)</f>
        <v>#VALUE!</v>
      </c>
      <c r="Y63" s="75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6" t="n">
        <v>785.8976</v>
      </c>
      <c r="E64" s="57" t="n">
        <v>34.842838</v>
      </c>
      <c r="F64" s="57" t="n">
        <v>38.925518</v>
      </c>
      <c r="G64" s="57" t="n">
        <v>39.690269</v>
      </c>
      <c r="H64" s="57" t="n">
        <v>2091.16</v>
      </c>
      <c r="I64" s="57" t="n">
        <v>4.62</v>
      </c>
      <c r="J64" s="58" t="n">
        <f aca="false">H64/3600</f>
        <v>0.580877777777778</v>
      </c>
      <c r="K64" s="85"/>
      <c r="L64" s="56" t="n">
        <v>788.3944</v>
      </c>
      <c r="M64" s="57" t="n">
        <v>34.951771</v>
      </c>
      <c r="N64" s="57" t="n">
        <v>38.920889</v>
      </c>
      <c r="O64" s="57" t="n">
        <v>39.688816</v>
      </c>
      <c r="P64" s="57" t="n">
        <v>2218.52</v>
      </c>
      <c r="Q64" s="57" t="n">
        <v>5.38</v>
      </c>
      <c r="R64" s="58" t="n">
        <f aca="false">P64/3600</f>
        <v>0.616255555555556</v>
      </c>
      <c r="S64" s="52"/>
      <c r="T64" s="62"/>
      <c r="U64" s="31"/>
      <c r="V64" s="31"/>
      <c r="W64" s="62"/>
      <c r="X64" s="31"/>
      <c r="Y64" s="63"/>
    </row>
    <row r="65" customFormat="false" ht="12" hidden="false" customHeight="false" outlineLevel="0" collapsed="false">
      <c r="A65" s="11"/>
      <c r="B65" s="11"/>
      <c r="C65" s="11" t="n">
        <v>32</v>
      </c>
      <c r="D65" s="56" t="n">
        <v>367.9368</v>
      </c>
      <c r="E65" s="57" t="n">
        <v>31.658714</v>
      </c>
      <c r="F65" s="57" t="n">
        <v>37.001333</v>
      </c>
      <c r="G65" s="57" t="n">
        <v>37.678805</v>
      </c>
      <c r="H65" s="57" t="n">
        <v>1846.08</v>
      </c>
      <c r="I65" s="57" t="n">
        <v>3.97</v>
      </c>
      <c r="J65" s="58" t="n">
        <f aca="false">H65/3600</f>
        <v>0.5128</v>
      </c>
      <c r="K65" s="85"/>
      <c r="L65" s="56" t="n">
        <v>371.7992</v>
      </c>
      <c r="M65" s="57" t="n">
        <v>31.729165</v>
      </c>
      <c r="N65" s="57" t="n">
        <v>37.0103</v>
      </c>
      <c r="O65" s="57" t="n">
        <v>37.674208</v>
      </c>
      <c r="P65" s="57" t="n">
        <v>1958.01</v>
      </c>
      <c r="Q65" s="57" t="n">
        <v>4.43</v>
      </c>
      <c r="R65" s="58" t="n">
        <f aca="false">P65/3600</f>
        <v>0.543891666666667</v>
      </c>
      <c r="S65" s="52"/>
      <c r="T65" s="62"/>
      <c r="U65" s="31"/>
      <c r="V65" s="31"/>
      <c r="W65" s="62"/>
      <c r="X65" s="31"/>
      <c r="Y65" s="63"/>
    </row>
    <row r="66" customFormat="false" ht="12.75" hidden="false" customHeight="false" outlineLevel="0" collapsed="false">
      <c r="A66" s="11"/>
      <c r="B66" s="17"/>
      <c r="C66" s="17" t="n">
        <v>37</v>
      </c>
      <c r="D66" s="64" t="n">
        <v>172.8992</v>
      </c>
      <c r="E66" s="65" t="n">
        <v>28.735391</v>
      </c>
      <c r="F66" s="65" t="n">
        <v>35.654928</v>
      </c>
      <c r="G66" s="65" t="n">
        <v>36.277999</v>
      </c>
      <c r="H66" s="65" t="n">
        <v>1681.98</v>
      </c>
      <c r="I66" s="65" t="n">
        <v>3.5</v>
      </c>
      <c r="J66" s="66" t="n">
        <f aca="false">H66/3600</f>
        <v>0.467216666666667</v>
      </c>
      <c r="K66" s="85"/>
      <c r="L66" s="64" t="n">
        <v>175.5352</v>
      </c>
      <c r="M66" s="65" t="n">
        <v>28.781096</v>
      </c>
      <c r="N66" s="65" t="n">
        <v>35.636447</v>
      </c>
      <c r="O66" s="65" t="n">
        <v>36.269464</v>
      </c>
      <c r="P66" s="65" t="n">
        <v>1722.03</v>
      </c>
      <c r="Q66" s="65" t="n">
        <v>3.85</v>
      </c>
      <c r="R66" s="66" t="n">
        <f aca="false">P66/3600</f>
        <v>0.478341666666667</v>
      </c>
      <c r="S66" s="52"/>
      <c r="T66" s="70"/>
      <c r="U66" s="71"/>
      <c r="V66" s="71"/>
      <c r="W66" s="70"/>
      <c r="X66" s="71"/>
      <c r="Y66" s="72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5" t="n">
        <v>1261.0424</v>
      </c>
      <c r="E67" s="46" t="n">
        <v>39.492344</v>
      </c>
      <c r="F67" s="46" t="n">
        <v>41.695181</v>
      </c>
      <c r="G67" s="46" t="n">
        <v>42.767204</v>
      </c>
      <c r="H67" s="46" t="n">
        <v>1958.81</v>
      </c>
      <c r="I67" s="46" t="n">
        <v>4.15</v>
      </c>
      <c r="J67" s="47" t="n">
        <f aca="false">H67/3600</f>
        <v>0.544113888888889</v>
      </c>
      <c r="K67" s="85"/>
      <c r="L67" s="45" t="n">
        <v>1265.784</v>
      </c>
      <c r="M67" s="46" t="n">
        <v>39.532188</v>
      </c>
      <c r="N67" s="46" t="n">
        <v>41.694715</v>
      </c>
      <c r="O67" s="46" t="n">
        <v>42.759169</v>
      </c>
      <c r="P67" s="46" t="n">
        <v>1945.13</v>
      </c>
      <c r="Q67" s="46" t="n">
        <v>4.57</v>
      </c>
      <c r="R67" s="47" t="n">
        <f aca="false">P67/3600</f>
        <v>0.540313888888889</v>
      </c>
      <c r="S67" s="52"/>
      <c r="T67" s="53" t="e">
        <f aca="false">bdrate($D67:$D70,E67:E70,$L67:$L70,M67:M70)</f>
        <v>#VALUE!</v>
      </c>
      <c r="U67" s="54" t="e">
        <f aca="false">bdrate($D67:$D70,F67:F70,$L67:$L70,N67:N70)</f>
        <v>#VALUE!</v>
      </c>
      <c r="V67" s="54" t="e">
        <f aca="false">bdrate($D67:$D70,G67:G70,$L67:$L70,O67:O70)</f>
        <v>#VALUE!</v>
      </c>
      <c r="W67" s="73" t="e">
        <f aca="false">bdrateOld($D67:$D70,E67:E70,$L67:$L70,M67:M70)</f>
        <v>#VALUE!</v>
      </c>
      <c r="X67" s="74" t="e">
        <f aca="false">bdrateOld($D67:$D70,F67:F70,$L67:$L70,N67:N70)</f>
        <v>#VALUE!</v>
      </c>
      <c r="Y67" s="75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6" t="n">
        <v>621.4648</v>
      </c>
      <c r="E68" s="57" t="n">
        <v>35.777393</v>
      </c>
      <c r="F68" s="57" t="n">
        <v>39.08938</v>
      </c>
      <c r="G68" s="57" t="n">
        <v>40.30483</v>
      </c>
      <c r="H68" s="57" t="n">
        <v>1747.16</v>
      </c>
      <c r="I68" s="57" t="n">
        <v>3.48</v>
      </c>
      <c r="J68" s="58" t="n">
        <f aca="false">H68/3600</f>
        <v>0.485322222222222</v>
      </c>
      <c r="K68" s="85"/>
      <c r="L68" s="56" t="n">
        <v>625.3144</v>
      </c>
      <c r="M68" s="57" t="n">
        <v>35.826445</v>
      </c>
      <c r="N68" s="57" t="n">
        <v>39.094115</v>
      </c>
      <c r="O68" s="57" t="n">
        <v>40.327642</v>
      </c>
      <c r="P68" s="57" t="n">
        <v>1767.34</v>
      </c>
      <c r="Q68" s="57" t="n">
        <v>3.93</v>
      </c>
      <c r="R68" s="58" t="n">
        <f aca="false">P68/3600</f>
        <v>0.490927777777778</v>
      </c>
      <c r="S68" s="52"/>
      <c r="T68" s="62"/>
      <c r="U68" s="31"/>
      <c r="V68" s="31"/>
      <c r="W68" s="62"/>
      <c r="X68" s="31"/>
      <c r="Y68" s="63"/>
    </row>
    <row r="69" customFormat="false" ht="12" hidden="false" customHeight="false" outlineLevel="0" collapsed="false">
      <c r="A69" s="11"/>
      <c r="B69" s="11"/>
      <c r="C69" s="11" t="n">
        <v>32</v>
      </c>
      <c r="D69" s="56" t="n">
        <v>302.6152</v>
      </c>
      <c r="E69" s="57" t="n">
        <v>32.354353</v>
      </c>
      <c r="F69" s="57" t="n">
        <v>37.160995</v>
      </c>
      <c r="G69" s="57" t="n">
        <v>38.411696</v>
      </c>
      <c r="H69" s="57" t="n">
        <v>1535.17</v>
      </c>
      <c r="I69" s="57" t="n">
        <v>3.04</v>
      </c>
      <c r="J69" s="58" t="n">
        <f aca="false">H69/3600</f>
        <v>0.426436111111111</v>
      </c>
      <c r="K69" s="85"/>
      <c r="L69" s="56" t="n">
        <v>305.0352</v>
      </c>
      <c r="M69" s="57" t="n">
        <v>32.410268</v>
      </c>
      <c r="N69" s="57" t="n">
        <v>37.185793</v>
      </c>
      <c r="O69" s="57" t="n">
        <v>38.394409</v>
      </c>
      <c r="P69" s="57" t="n">
        <v>1570.52</v>
      </c>
      <c r="Q69" s="57" t="n">
        <v>3.42</v>
      </c>
      <c r="R69" s="58" t="n">
        <f aca="false">P69/3600</f>
        <v>0.436255555555556</v>
      </c>
      <c r="S69" s="52"/>
      <c r="T69" s="62"/>
      <c r="U69" s="31"/>
      <c r="V69" s="31"/>
      <c r="W69" s="62"/>
      <c r="X69" s="31"/>
      <c r="Y69" s="63"/>
    </row>
    <row r="70" customFormat="false" ht="12.75" hidden="false" customHeight="false" outlineLevel="0" collapsed="false">
      <c r="A70" s="17"/>
      <c r="B70" s="17"/>
      <c r="C70" s="17" t="n">
        <v>37</v>
      </c>
      <c r="D70" s="64" t="n">
        <v>150.0448</v>
      </c>
      <c r="E70" s="65" t="n">
        <v>29.571281</v>
      </c>
      <c r="F70" s="65" t="n">
        <v>35.762753</v>
      </c>
      <c r="G70" s="65" t="n">
        <v>36.887854</v>
      </c>
      <c r="H70" s="65" t="n">
        <v>1361.67</v>
      </c>
      <c r="I70" s="65" t="n">
        <v>2.63</v>
      </c>
      <c r="J70" s="66" t="n">
        <f aca="false">H70/3600</f>
        <v>0.378241666666667</v>
      </c>
      <c r="K70" s="85"/>
      <c r="L70" s="64" t="n">
        <v>152.024</v>
      </c>
      <c r="M70" s="65" t="n">
        <v>29.618612</v>
      </c>
      <c r="N70" s="65" t="n">
        <v>35.771778</v>
      </c>
      <c r="O70" s="65" t="n">
        <v>36.902975</v>
      </c>
      <c r="P70" s="65" t="n">
        <v>1381.98</v>
      </c>
      <c r="Q70" s="65" t="n">
        <v>2.88</v>
      </c>
      <c r="R70" s="66" t="n">
        <f aca="false">P70/3600</f>
        <v>0.383883333333333</v>
      </c>
      <c r="S70" s="52"/>
      <c r="T70" s="70"/>
      <c r="U70" s="71"/>
      <c r="V70" s="71"/>
      <c r="W70" s="70"/>
      <c r="X70" s="71"/>
      <c r="Y70" s="72"/>
    </row>
    <row r="71" customFormat="false" ht="12" hidden="false" customHeight="false" outlineLevel="0" collapsed="false">
      <c r="A71" s="86" t="s">
        <v>76</v>
      </c>
      <c r="B71" s="86" t="s">
        <v>61</v>
      </c>
      <c r="C71" s="86" t="n">
        <v>22</v>
      </c>
      <c r="D71" s="87"/>
      <c r="E71" s="88"/>
      <c r="F71" s="88"/>
      <c r="G71" s="88"/>
      <c r="H71" s="88"/>
      <c r="I71" s="88"/>
      <c r="J71" s="89"/>
      <c r="K71" s="90"/>
      <c r="L71" s="87"/>
      <c r="M71" s="88"/>
      <c r="N71" s="88"/>
      <c r="O71" s="88"/>
      <c r="P71" s="88"/>
      <c r="Q71" s="88"/>
      <c r="R71" s="89"/>
      <c r="S71" s="91"/>
      <c r="T71" s="92"/>
      <c r="U71" s="93"/>
      <c r="V71" s="94"/>
      <c r="W71" s="92"/>
      <c r="X71" s="93"/>
      <c r="Y71" s="94"/>
    </row>
    <row r="72" customFormat="false" ht="12" hidden="false" customHeight="false" outlineLevel="0" collapsed="false">
      <c r="A72" s="95" t="s">
        <v>77</v>
      </c>
      <c r="B72" s="95"/>
      <c r="C72" s="95" t="n">
        <v>27</v>
      </c>
      <c r="D72" s="96"/>
      <c r="E72" s="97"/>
      <c r="F72" s="97"/>
      <c r="G72" s="97"/>
      <c r="H72" s="97"/>
      <c r="I72" s="97"/>
      <c r="J72" s="98"/>
      <c r="K72" s="90"/>
      <c r="L72" s="96"/>
      <c r="M72" s="97"/>
      <c r="N72" s="97"/>
      <c r="O72" s="97"/>
      <c r="P72" s="97"/>
      <c r="Q72" s="97"/>
      <c r="R72" s="98"/>
      <c r="S72" s="91"/>
      <c r="T72" s="99"/>
      <c r="U72" s="100"/>
      <c r="V72" s="101"/>
      <c r="W72" s="99"/>
      <c r="X72" s="100"/>
      <c r="Y72" s="101"/>
    </row>
    <row r="73" customFormat="false" ht="12" hidden="false" customHeight="false" outlineLevel="0" collapsed="false">
      <c r="A73" s="95"/>
      <c r="B73" s="95"/>
      <c r="C73" s="95" t="n">
        <v>32</v>
      </c>
      <c r="D73" s="96"/>
      <c r="E73" s="97"/>
      <c r="F73" s="97"/>
      <c r="G73" s="97"/>
      <c r="H73" s="97"/>
      <c r="I73" s="97"/>
      <c r="J73" s="98"/>
      <c r="K73" s="90"/>
      <c r="L73" s="96"/>
      <c r="M73" s="97"/>
      <c r="N73" s="97"/>
      <c r="O73" s="97"/>
      <c r="P73" s="97"/>
      <c r="Q73" s="97"/>
      <c r="R73" s="98"/>
      <c r="S73" s="91"/>
      <c r="T73" s="99"/>
      <c r="U73" s="100"/>
      <c r="V73" s="101"/>
      <c r="W73" s="99"/>
      <c r="X73" s="100"/>
      <c r="Y73" s="101"/>
    </row>
    <row r="74" customFormat="false" ht="12.75" hidden="false" customHeight="false" outlineLevel="0" collapsed="false">
      <c r="A74" s="95"/>
      <c r="B74" s="102"/>
      <c r="C74" s="102" t="n">
        <v>37</v>
      </c>
      <c r="D74" s="103"/>
      <c r="E74" s="104"/>
      <c r="F74" s="104"/>
      <c r="G74" s="104"/>
      <c r="H74" s="104"/>
      <c r="I74" s="104"/>
      <c r="J74" s="105"/>
      <c r="K74" s="90"/>
      <c r="L74" s="103"/>
      <c r="M74" s="104"/>
      <c r="N74" s="104"/>
      <c r="O74" s="104"/>
      <c r="P74" s="104"/>
      <c r="Q74" s="104"/>
      <c r="R74" s="105"/>
      <c r="S74" s="91"/>
      <c r="T74" s="106"/>
      <c r="U74" s="107"/>
      <c r="V74" s="108"/>
      <c r="W74" s="106"/>
      <c r="X74" s="107"/>
      <c r="Y74" s="108"/>
    </row>
    <row r="75" customFormat="false" ht="12" hidden="false" customHeight="false" outlineLevel="0" collapsed="false">
      <c r="A75" s="95"/>
      <c r="B75" s="86" t="s">
        <v>62</v>
      </c>
      <c r="C75" s="86" t="n">
        <v>22</v>
      </c>
      <c r="D75" s="87"/>
      <c r="E75" s="88"/>
      <c r="F75" s="88"/>
      <c r="G75" s="88"/>
      <c r="H75" s="88"/>
      <c r="I75" s="88"/>
      <c r="J75" s="89"/>
      <c r="K75" s="90"/>
      <c r="L75" s="87"/>
      <c r="M75" s="88"/>
      <c r="N75" s="88"/>
      <c r="O75" s="88"/>
      <c r="P75" s="88"/>
      <c r="Q75" s="88"/>
      <c r="R75" s="89"/>
      <c r="S75" s="91"/>
      <c r="T75" s="92"/>
      <c r="U75" s="93"/>
      <c r="V75" s="94"/>
      <c r="W75" s="92"/>
      <c r="X75" s="93"/>
      <c r="Y75" s="94"/>
    </row>
    <row r="76" customFormat="false" ht="12" hidden="false" customHeight="false" outlineLevel="0" collapsed="false">
      <c r="A76" s="95"/>
      <c r="B76" s="95"/>
      <c r="C76" s="95" t="n">
        <v>27</v>
      </c>
      <c r="D76" s="96"/>
      <c r="E76" s="97"/>
      <c r="F76" s="97"/>
      <c r="G76" s="97"/>
      <c r="H76" s="97"/>
      <c r="I76" s="97"/>
      <c r="J76" s="98"/>
      <c r="K76" s="90"/>
      <c r="L76" s="96"/>
      <c r="M76" s="97"/>
      <c r="N76" s="97"/>
      <c r="O76" s="97"/>
      <c r="P76" s="97"/>
      <c r="Q76" s="97"/>
      <c r="R76" s="98"/>
      <c r="S76" s="91"/>
      <c r="T76" s="99"/>
      <c r="U76" s="100"/>
      <c r="V76" s="101"/>
      <c r="W76" s="99"/>
      <c r="X76" s="100"/>
      <c r="Y76" s="101"/>
    </row>
    <row r="77" customFormat="false" ht="12" hidden="false" customHeight="false" outlineLevel="0" collapsed="false">
      <c r="A77" s="95"/>
      <c r="B77" s="95"/>
      <c r="C77" s="95" t="n">
        <v>32</v>
      </c>
      <c r="D77" s="96"/>
      <c r="E77" s="97"/>
      <c r="F77" s="97"/>
      <c r="G77" s="97"/>
      <c r="H77" s="97"/>
      <c r="I77" s="97"/>
      <c r="J77" s="98"/>
      <c r="K77" s="90"/>
      <c r="L77" s="96"/>
      <c r="M77" s="97"/>
      <c r="N77" s="97"/>
      <c r="O77" s="97"/>
      <c r="P77" s="97"/>
      <c r="Q77" s="97"/>
      <c r="R77" s="98"/>
      <c r="S77" s="91"/>
      <c r="T77" s="99"/>
      <c r="U77" s="100"/>
      <c r="V77" s="101"/>
      <c r="W77" s="99"/>
      <c r="X77" s="100"/>
      <c r="Y77" s="101"/>
    </row>
    <row r="78" customFormat="false" ht="12.75" hidden="false" customHeight="false" outlineLevel="0" collapsed="false">
      <c r="A78" s="95"/>
      <c r="B78" s="102"/>
      <c r="C78" s="102" t="n">
        <v>37</v>
      </c>
      <c r="D78" s="103"/>
      <c r="E78" s="104"/>
      <c r="F78" s="104"/>
      <c r="G78" s="104"/>
      <c r="H78" s="104"/>
      <c r="I78" s="104"/>
      <c r="J78" s="105"/>
      <c r="K78" s="90"/>
      <c r="L78" s="103"/>
      <c r="M78" s="104"/>
      <c r="N78" s="104"/>
      <c r="O78" s="104"/>
      <c r="P78" s="104"/>
      <c r="Q78" s="104"/>
      <c r="R78" s="105"/>
      <c r="S78" s="91"/>
      <c r="T78" s="106"/>
      <c r="U78" s="107"/>
      <c r="V78" s="108"/>
      <c r="W78" s="106"/>
      <c r="X78" s="107"/>
      <c r="Y78" s="108"/>
    </row>
    <row r="79" customFormat="false" ht="12" hidden="false" customHeight="false" outlineLevel="0" collapsed="false">
      <c r="A79" s="95"/>
      <c r="B79" s="86" t="s">
        <v>63</v>
      </c>
      <c r="C79" s="86" t="n">
        <v>22</v>
      </c>
      <c r="D79" s="87"/>
      <c r="E79" s="88"/>
      <c r="F79" s="88"/>
      <c r="G79" s="88"/>
      <c r="H79" s="88"/>
      <c r="I79" s="88"/>
      <c r="J79" s="89"/>
      <c r="K79" s="90"/>
      <c r="L79" s="87"/>
      <c r="M79" s="88"/>
      <c r="N79" s="88"/>
      <c r="O79" s="88"/>
      <c r="P79" s="88"/>
      <c r="Q79" s="88"/>
      <c r="R79" s="89"/>
      <c r="S79" s="91"/>
      <c r="T79" s="92"/>
      <c r="U79" s="93"/>
      <c r="V79" s="94"/>
      <c r="W79" s="92"/>
      <c r="X79" s="93"/>
      <c r="Y79" s="94"/>
    </row>
    <row r="80" customFormat="false" ht="12" hidden="false" customHeight="false" outlineLevel="0" collapsed="false">
      <c r="A80" s="95"/>
      <c r="B80" s="95"/>
      <c r="C80" s="95" t="n">
        <v>27</v>
      </c>
      <c r="D80" s="96"/>
      <c r="E80" s="97"/>
      <c r="F80" s="97"/>
      <c r="G80" s="97"/>
      <c r="H80" s="97"/>
      <c r="I80" s="97"/>
      <c r="J80" s="98"/>
      <c r="K80" s="90"/>
      <c r="L80" s="96"/>
      <c r="M80" s="97"/>
      <c r="N80" s="97"/>
      <c r="O80" s="97"/>
      <c r="P80" s="97"/>
      <c r="Q80" s="97"/>
      <c r="R80" s="98"/>
      <c r="S80" s="91"/>
      <c r="T80" s="99"/>
      <c r="U80" s="100"/>
      <c r="V80" s="101"/>
      <c r="W80" s="99"/>
      <c r="X80" s="100"/>
      <c r="Y80" s="101"/>
    </row>
    <row r="81" customFormat="false" ht="12" hidden="false" customHeight="false" outlineLevel="0" collapsed="false">
      <c r="A81" s="95"/>
      <c r="B81" s="95"/>
      <c r="C81" s="95" t="n">
        <v>32</v>
      </c>
      <c r="D81" s="96"/>
      <c r="E81" s="97"/>
      <c r="F81" s="97"/>
      <c r="G81" s="97"/>
      <c r="H81" s="97"/>
      <c r="I81" s="97"/>
      <c r="J81" s="98"/>
      <c r="K81" s="90"/>
      <c r="L81" s="96"/>
      <c r="M81" s="97"/>
      <c r="N81" s="97"/>
      <c r="O81" s="97"/>
      <c r="P81" s="97"/>
      <c r="Q81" s="97"/>
      <c r="R81" s="98"/>
      <c r="S81" s="91"/>
      <c r="T81" s="99"/>
      <c r="U81" s="100"/>
      <c r="V81" s="101"/>
      <c r="W81" s="99"/>
      <c r="X81" s="100"/>
      <c r="Y81" s="101"/>
    </row>
    <row r="82" customFormat="false" ht="12.75" hidden="false" customHeight="false" outlineLevel="0" collapsed="false">
      <c r="A82" s="102"/>
      <c r="B82" s="102"/>
      <c r="C82" s="102" t="n">
        <v>37</v>
      </c>
      <c r="D82" s="103"/>
      <c r="E82" s="104"/>
      <c r="F82" s="104"/>
      <c r="G82" s="104"/>
      <c r="H82" s="104"/>
      <c r="I82" s="104"/>
      <c r="J82" s="105"/>
      <c r="K82" s="90"/>
      <c r="L82" s="103"/>
      <c r="M82" s="104"/>
      <c r="N82" s="104"/>
      <c r="O82" s="104"/>
      <c r="P82" s="104"/>
      <c r="Q82" s="104"/>
      <c r="R82" s="105"/>
      <c r="S82" s="91"/>
      <c r="T82" s="106"/>
      <c r="U82" s="107"/>
      <c r="V82" s="108"/>
      <c r="W82" s="106"/>
      <c r="X82" s="107"/>
      <c r="Y82" s="108"/>
    </row>
    <row r="83" customFormat="false" ht="12" hidden="false" customHeight="false" outlineLevel="0" collapsed="false">
      <c r="B83" s="1" t="s">
        <v>9</v>
      </c>
      <c r="T83" s="53" t="e">
        <f aca="false">AVERAGE(T3,T7,T11,T15)</f>
        <v>#VALUE!</v>
      </c>
      <c r="U83" s="54" t="e">
        <f aca="false">AVERAGE(U3,U7,U11,U15)</f>
        <v>#VALUE!</v>
      </c>
      <c r="V83" s="55" t="e">
        <f aca="false">AVERAGE(V3,V7,V11,V15)</f>
        <v>#VALUE!</v>
      </c>
      <c r="W83" s="53" t="e">
        <f aca="false">AVERAGE(W3,W7,W11,W15)</f>
        <v>#VALUE!</v>
      </c>
      <c r="X83" s="54" t="e">
        <f aca="false">AVERAGE(X3,X7,X11,X15)</f>
        <v>#VALUE!</v>
      </c>
      <c r="Y83" s="55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73" t="e">
        <f aca="false">AVERAGE(T19,T23,T27,T31,T35)</f>
        <v>#VALUE!</v>
      </c>
      <c r="U84" s="74" t="e">
        <f aca="false">AVERAGE(U19,U23,U27,U31,U35)</f>
        <v>#VALUE!</v>
      </c>
      <c r="V84" s="75" t="e">
        <f aca="false">AVERAGE(V19,V23,V27,V31,V35)</f>
        <v>#VALUE!</v>
      </c>
      <c r="W84" s="73" t="e">
        <f aca="false">AVERAGE(W19,W23,W27,W31,W35)</f>
        <v>#VALUE!</v>
      </c>
      <c r="X84" s="74" t="e">
        <f aca="false">AVERAGE(X19,X23,X27,X31,X35)</f>
        <v>#VALUE!</v>
      </c>
      <c r="Y84" s="75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73" t="e">
        <f aca="false">AVERAGE(T39,T43,T47,T51)</f>
        <v>#VALUE!</v>
      </c>
      <c r="U85" s="74" t="e">
        <f aca="false">AVERAGE(U39,U43,U47,U51)</f>
        <v>#VALUE!</v>
      </c>
      <c r="V85" s="75" t="e">
        <f aca="false">AVERAGE(V39,V43,V47,V51)</f>
        <v>#VALUE!</v>
      </c>
      <c r="W85" s="73" t="e">
        <f aca="false">AVERAGE(W39,W43,W47,W51)</f>
        <v>#VALUE!</v>
      </c>
      <c r="X85" s="74" t="e">
        <f aca="false">AVERAGE(X39,X43,X47,X51)</f>
        <v>#VALUE!</v>
      </c>
      <c r="Y85" s="75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73" t="e">
        <f aca="false">AVERAGE(T55,T59,T63,T67)</f>
        <v>#VALUE!</v>
      </c>
      <c r="U86" s="74" t="e">
        <f aca="false">AVERAGE(U55,U59,U63,U67)</f>
        <v>#VALUE!</v>
      </c>
      <c r="V86" s="75" t="e">
        <f aca="false">AVERAGE(V55,V59,V63,V67)</f>
        <v>#VALUE!</v>
      </c>
      <c r="W86" s="73" t="e">
        <f aca="false">AVERAGE(W55,W59,W63,W67)</f>
        <v>#VALUE!</v>
      </c>
      <c r="X86" s="74" t="e">
        <f aca="false">AVERAGE(X55,X59,X63,X67)</f>
        <v>#VALUE!</v>
      </c>
      <c r="Y86" s="75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77"/>
      <c r="U87" s="78"/>
      <c r="V87" s="79"/>
      <c r="W87" s="77"/>
      <c r="X87" s="78"/>
      <c r="Y87" s="79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80" t="e">
        <f aca="false">AVERAGE(T3:T82)</f>
        <v>#VALUE!</v>
      </c>
      <c r="U88" s="81" t="e">
        <f aca="false">AVERAGE(U3:U82)</f>
        <v>#VALUE!</v>
      </c>
      <c r="V88" s="82" t="e">
        <f aca="false">AVERAGE(V3:V82)</f>
        <v>#VALUE!</v>
      </c>
      <c r="W88" s="81" t="e">
        <f aca="false">AVERAGE(W3:W82)</f>
        <v>#VALUE!</v>
      </c>
      <c r="X88" s="81" t="e">
        <f aca="false">AVERAGE(X3:X82)</f>
        <v>#VALUE!</v>
      </c>
      <c r="Y88" s="82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83" t="n">
        <f aca="false">GEOMEAN(I3:I82)</f>
        <v>26.7422412552815</v>
      </c>
      <c r="J89" s="83" t="n">
        <f aca="false">GEOMEAN(J3:J82)</f>
        <v>3.56831258415908</v>
      </c>
      <c r="Q89" s="83" t="n">
        <f aca="false">GEOMEAN(Q3:Q82)</f>
        <v>30.0962993088213</v>
      </c>
      <c r="R89" s="83" t="n">
        <f aca="false">GEOMEAN(R3:R82)</f>
        <v>3.62291331216422</v>
      </c>
    </row>
    <row r="90" customFormat="false" ht="12" hidden="false" customHeight="false" outlineLevel="0" collapsed="false">
      <c r="B90" s="1" t="s">
        <v>80</v>
      </c>
      <c r="Q90" s="84" t="n">
        <f aca="false">Q89/I89</f>
        <v>1.12542172593246</v>
      </c>
      <c r="R90" s="84" t="n">
        <f aca="false">R89/J89</f>
        <v>1.01530155408681</v>
      </c>
    </row>
    <row r="91" customFormat="false" ht="12" hidden="false" customHeight="false" outlineLevel="0" collapsed="false">
      <c r="B91" s="1" t="s">
        <v>81</v>
      </c>
      <c r="I91" s="83" t="n">
        <f aca="false">SUM(I3:I82)/3600</f>
        <v>0.920261111111111</v>
      </c>
      <c r="J91" s="83" t="n">
        <f aca="false">SUM(J3:J82)</f>
        <v>439.964994444444</v>
      </c>
      <c r="Q91" s="83" t="n">
        <f aca="false">SUM(Q3:Q82)/3600</f>
        <v>1.04240277777778</v>
      </c>
      <c r="R91" s="83" t="n">
        <f aca="false">SUM(R3:R82)</f>
        <v>444.91895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6">
      <formula>0.03</formula>
    </cfRule>
    <cfRule type="cellIs" priority="3" operator="lessThan" aboveAverage="0" equalAverage="0" bottom="0" percent="0" rank="0" text="" dxfId="477">
      <formula>-0.03</formula>
    </cfRule>
  </conditionalFormatting>
  <conditionalFormatting sqref="T71:V88">
    <cfRule type="cellIs" priority="4" operator="greaterThan" aboveAverage="0" equalAverage="0" bottom="0" percent="0" rank="0" text="" dxfId="478">
      <formula>0.03</formula>
    </cfRule>
    <cfRule type="cellIs" priority="5" operator="lessThan" aboveAverage="0" equalAverage="0" bottom="0" percent="0" rank="0" text="" dxfId="479">
      <formula>-0.03</formula>
    </cfRule>
  </conditionalFormatting>
  <conditionalFormatting sqref="T3:V70">
    <cfRule type="cellIs" priority="6" operator="greaterThan" aboveAverage="0" equalAverage="0" bottom="0" percent="0" rank="0" text="" dxfId="480">
      <formula>0.03</formula>
    </cfRule>
    <cfRule type="cellIs" priority="7" operator="lessThan" aboveAverage="0" equalAverage="0" bottom="0" percent="0" rank="0" text="" dxfId="481">
      <formula>-0.03</formula>
    </cfRule>
  </conditionalFormatting>
  <conditionalFormatting sqref="W3">
    <cfRule type="cellIs" priority="8" operator="greaterThan" aboveAverage="0" equalAverage="0" bottom="0" percent="0" rank="0" text="" dxfId="482">
      <formula>0.03</formula>
    </cfRule>
    <cfRule type="cellIs" priority="9" operator="lessThan" aboveAverage="0" equalAverage="0" bottom="0" percent="0" rank="0" text="" dxfId="483">
      <formula>-0.03</formula>
    </cfRule>
  </conditionalFormatting>
  <conditionalFormatting sqref="X3">
    <cfRule type="cellIs" priority="10" operator="greaterThan" aboveAverage="0" equalAverage="0" bottom="0" percent="0" rank="0" text="" dxfId="484">
      <formula>0.03</formula>
    </cfRule>
    <cfRule type="cellIs" priority="11" operator="lessThan" aboveAverage="0" equalAverage="0" bottom="0" percent="0" rank="0" text="" dxfId="485">
      <formula>-0.03</formula>
    </cfRule>
  </conditionalFormatting>
  <conditionalFormatting sqref="Y3">
    <cfRule type="cellIs" priority="12" operator="greaterThan" aboveAverage="0" equalAverage="0" bottom="0" percent="0" rank="0" text="" dxfId="486">
      <formula>0.03</formula>
    </cfRule>
    <cfRule type="cellIs" priority="13" operator="lessThan" aboveAverage="0" equalAverage="0" bottom="0" percent="0" rank="0" text="" dxfId="487">
      <formula>-0.03</formula>
    </cfRule>
  </conditionalFormatting>
  <conditionalFormatting sqref="W7">
    <cfRule type="cellIs" priority="14" operator="greaterThan" aboveAverage="0" equalAverage="0" bottom="0" percent="0" rank="0" text="" dxfId="488">
      <formula>0.03</formula>
    </cfRule>
    <cfRule type="cellIs" priority="15" operator="lessThan" aboveAverage="0" equalAverage="0" bottom="0" percent="0" rank="0" text="" dxfId="489">
      <formula>-0.03</formula>
    </cfRule>
  </conditionalFormatting>
  <conditionalFormatting sqref="X7">
    <cfRule type="cellIs" priority="16" operator="greaterThan" aboveAverage="0" equalAverage="0" bottom="0" percent="0" rank="0" text="" dxfId="490">
      <formula>0.03</formula>
    </cfRule>
    <cfRule type="cellIs" priority="17" operator="lessThan" aboveAverage="0" equalAverage="0" bottom="0" percent="0" rank="0" text="" dxfId="491">
      <formula>-0.03</formula>
    </cfRule>
  </conditionalFormatting>
  <conditionalFormatting sqref="Y7">
    <cfRule type="cellIs" priority="18" operator="greaterThan" aboveAverage="0" equalAverage="0" bottom="0" percent="0" rank="0" text="" dxfId="492">
      <formula>0.03</formula>
    </cfRule>
    <cfRule type="cellIs" priority="19" operator="lessThan" aboveAverage="0" equalAverage="0" bottom="0" percent="0" rank="0" text="" dxfId="493">
      <formula>-0.03</formula>
    </cfRule>
  </conditionalFormatting>
  <conditionalFormatting sqref="W11">
    <cfRule type="cellIs" priority="20" operator="greaterThan" aboveAverage="0" equalAverage="0" bottom="0" percent="0" rank="0" text="" dxfId="494">
      <formula>0.03</formula>
    </cfRule>
    <cfRule type="cellIs" priority="21" operator="lessThan" aboveAverage="0" equalAverage="0" bottom="0" percent="0" rank="0" text="" dxfId="495">
      <formula>-0.03</formula>
    </cfRule>
  </conditionalFormatting>
  <conditionalFormatting sqref="X11">
    <cfRule type="cellIs" priority="22" operator="greaterThan" aboveAverage="0" equalAverage="0" bottom="0" percent="0" rank="0" text="" dxfId="496">
      <formula>0.03</formula>
    </cfRule>
    <cfRule type="cellIs" priority="23" operator="lessThan" aboveAverage="0" equalAverage="0" bottom="0" percent="0" rank="0" text="" dxfId="497">
      <formula>-0.03</formula>
    </cfRule>
  </conditionalFormatting>
  <conditionalFormatting sqref="Y11">
    <cfRule type="cellIs" priority="24" operator="greaterThan" aboveAverage="0" equalAverage="0" bottom="0" percent="0" rank="0" text="" dxfId="498">
      <formula>0.03</formula>
    </cfRule>
    <cfRule type="cellIs" priority="25" operator="lessThan" aboveAverage="0" equalAverage="0" bottom="0" percent="0" rank="0" text="" dxfId="499">
      <formula>-0.03</formula>
    </cfRule>
  </conditionalFormatting>
  <conditionalFormatting sqref="W15">
    <cfRule type="cellIs" priority="26" operator="greaterThan" aboveAverage="0" equalAverage="0" bottom="0" percent="0" rank="0" text="" dxfId="500">
      <formula>0.03</formula>
    </cfRule>
    <cfRule type="cellIs" priority="27" operator="lessThan" aboveAverage="0" equalAverage="0" bottom="0" percent="0" rank="0" text="" dxfId="501">
      <formula>-0.03</formula>
    </cfRule>
  </conditionalFormatting>
  <conditionalFormatting sqref="X15">
    <cfRule type="cellIs" priority="28" operator="greaterThan" aboveAverage="0" equalAverage="0" bottom="0" percent="0" rank="0" text="" dxfId="502">
      <formula>0.03</formula>
    </cfRule>
    <cfRule type="cellIs" priority="29" operator="lessThan" aboveAverage="0" equalAverage="0" bottom="0" percent="0" rank="0" text="" dxfId="503">
      <formula>-0.03</formula>
    </cfRule>
  </conditionalFormatting>
  <conditionalFormatting sqref="Y15">
    <cfRule type="cellIs" priority="30" operator="greaterThan" aboveAverage="0" equalAverage="0" bottom="0" percent="0" rank="0" text="" dxfId="504">
      <formula>0.03</formula>
    </cfRule>
    <cfRule type="cellIs" priority="31" operator="lessThan" aboveAverage="0" equalAverage="0" bottom="0" percent="0" rank="0" text="" dxfId="505">
      <formula>-0.03</formula>
    </cfRule>
  </conditionalFormatting>
  <conditionalFormatting sqref="W19">
    <cfRule type="cellIs" priority="32" operator="greaterThan" aboveAverage="0" equalAverage="0" bottom="0" percent="0" rank="0" text="" dxfId="506">
      <formula>0.03</formula>
    </cfRule>
    <cfRule type="cellIs" priority="33" operator="lessThan" aboveAverage="0" equalAverage="0" bottom="0" percent="0" rank="0" text="" dxfId="507">
      <formula>-0.03</formula>
    </cfRule>
  </conditionalFormatting>
  <conditionalFormatting sqref="X19">
    <cfRule type="cellIs" priority="34" operator="greaterThan" aboveAverage="0" equalAverage="0" bottom="0" percent="0" rank="0" text="" dxfId="508">
      <formula>0.03</formula>
    </cfRule>
    <cfRule type="cellIs" priority="35" operator="lessThan" aboveAverage="0" equalAverage="0" bottom="0" percent="0" rank="0" text="" dxfId="509">
      <formula>-0.03</formula>
    </cfRule>
  </conditionalFormatting>
  <conditionalFormatting sqref="Y19">
    <cfRule type="cellIs" priority="36" operator="greaterThan" aboveAverage="0" equalAverage="0" bottom="0" percent="0" rank="0" text="" dxfId="510">
      <formula>0.03</formula>
    </cfRule>
    <cfRule type="cellIs" priority="37" operator="lessThan" aboveAverage="0" equalAverage="0" bottom="0" percent="0" rank="0" text="" dxfId="511">
      <formula>-0.03</formula>
    </cfRule>
  </conditionalFormatting>
  <conditionalFormatting sqref="W23">
    <cfRule type="cellIs" priority="38" operator="greaterThan" aboveAverage="0" equalAverage="0" bottom="0" percent="0" rank="0" text="" dxfId="512">
      <formula>0.03</formula>
    </cfRule>
    <cfRule type="cellIs" priority="39" operator="lessThan" aboveAverage="0" equalAverage="0" bottom="0" percent="0" rank="0" text="" dxfId="513">
      <formula>-0.03</formula>
    </cfRule>
  </conditionalFormatting>
  <conditionalFormatting sqref="X23">
    <cfRule type="cellIs" priority="40" operator="greaterThan" aboveAverage="0" equalAverage="0" bottom="0" percent="0" rank="0" text="" dxfId="514">
      <formula>0.03</formula>
    </cfRule>
    <cfRule type="cellIs" priority="41" operator="lessThan" aboveAverage="0" equalAverage="0" bottom="0" percent="0" rank="0" text="" dxfId="515">
      <formula>-0.03</formula>
    </cfRule>
  </conditionalFormatting>
  <conditionalFormatting sqref="Y23">
    <cfRule type="cellIs" priority="42" operator="greaterThan" aboveAverage="0" equalAverage="0" bottom="0" percent="0" rank="0" text="" dxfId="516">
      <formula>0.03</formula>
    </cfRule>
    <cfRule type="cellIs" priority="43" operator="lessThan" aboveAverage="0" equalAverage="0" bottom="0" percent="0" rank="0" text="" dxfId="517">
      <formula>-0.03</formula>
    </cfRule>
  </conditionalFormatting>
  <conditionalFormatting sqref="W27">
    <cfRule type="cellIs" priority="44" operator="greaterThan" aboveAverage="0" equalAverage="0" bottom="0" percent="0" rank="0" text="" dxfId="518">
      <formula>0.03</formula>
    </cfRule>
    <cfRule type="cellIs" priority="45" operator="lessThan" aboveAverage="0" equalAverage="0" bottom="0" percent="0" rank="0" text="" dxfId="519">
      <formula>-0.03</formula>
    </cfRule>
  </conditionalFormatting>
  <conditionalFormatting sqref="X27">
    <cfRule type="cellIs" priority="46" operator="greaterThan" aboveAverage="0" equalAverage="0" bottom="0" percent="0" rank="0" text="" dxfId="520">
      <formula>0.03</formula>
    </cfRule>
    <cfRule type="cellIs" priority="47" operator="lessThan" aboveAverage="0" equalAverage="0" bottom="0" percent="0" rank="0" text="" dxfId="521">
      <formula>-0.03</formula>
    </cfRule>
  </conditionalFormatting>
  <conditionalFormatting sqref="Y27">
    <cfRule type="cellIs" priority="48" operator="greaterThan" aboveAverage="0" equalAverage="0" bottom="0" percent="0" rank="0" text="" dxfId="522">
      <formula>0.03</formula>
    </cfRule>
    <cfRule type="cellIs" priority="49" operator="lessThan" aboveAverage="0" equalAverage="0" bottom="0" percent="0" rank="0" text="" dxfId="523">
      <formula>-0.03</formula>
    </cfRule>
  </conditionalFormatting>
  <conditionalFormatting sqref="W31">
    <cfRule type="cellIs" priority="50" operator="greaterThan" aboveAverage="0" equalAverage="0" bottom="0" percent="0" rank="0" text="" dxfId="524">
      <formula>0.03</formula>
    </cfRule>
    <cfRule type="cellIs" priority="51" operator="lessThan" aboveAverage="0" equalAverage="0" bottom="0" percent="0" rank="0" text="" dxfId="525">
      <formula>-0.03</formula>
    </cfRule>
  </conditionalFormatting>
  <conditionalFormatting sqref="X31">
    <cfRule type="cellIs" priority="52" operator="greaterThan" aboveAverage="0" equalAverage="0" bottom="0" percent="0" rank="0" text="" dxfId="526">
      <formula>0.03</formula>
    </cfRule>
    <cfRule type="cellIs" priority="53" operator="lessThan" aboveAverage="0" equalAverage="0" bottom="0" percent="0" rank="0" text="" dxfId="527">
      <formula>-0.03</formula>
    </cfRule>
  </conditionalFormatting>
  <conditionalFormatting sqref="Y31">
    <cfRule type="cellIs" priority="54" operator="greaterThan" aboveAverage="0" equalAverage="0" bottom="0" percent="0" rank="0" text="" dxfId="528">
      <formula>0.03</formula>
    </cfRule>
    <cfRule type="cellIs" priority="55" operator="lessThan" aboveAverage="0" equalAverage="0" bottom="0" percent="0" rank="0" text="" dxfId="529">
      <formula>-0.03</formula>
    </cfRule>
  </conditionalFormatting>
  <conditionalFormatting sqref="W35">
    <cfRule type="cellIs" priority="56" operator="greaterThan" aboveAverage="0" equalAverage="0" bottom="0" percent="0" rank="0" text="" dxfId="530">
      <formula>0.03</formula>
    </cfRule>
    <cfRule type="cellIs" priority="57" operator="lessThan" aboveAverage="0" equalAverage="0" bottom="0" percent="0" rank="0" text="" dxfId="531">
      <formula>-0.03</formula>
    </cfRule>
  </conditionalFormatting>
  <conditionalFormatting sqref="X35">
    <cfRule type="cellIs" priority="58" operator="greaterThan" aboveAverage="0" equalAverage="0" bottom="0" percent="0" rank="0" text="" dxfId="532">
      <formula>0.03</formula>
    </cfRule>
    <cfRule type="cellIs" priority="59" operator="lessThan" aboveAverage="0" equalAverage="0" bottom="0" percent="0" rank="0" text="" dxfId="533">
      <formula>-0.03</formula>
    </cfRule>
  </conditionalFormatting>
  <conditionalFormatting sqref="Y35">
    <cfRule type="cellIs" priority="60" operator="greaterThan" aboveAverage="0" equalAverage="0" bottom="0" percent="0" rank="0" text="" dxfId="534">
      <formula>0.03</formula>
    </cfRule>
    <cfRule type="cellIs" priority="61" operator="lessThan" aboveAverage="0" equalAverage="0" bottom="0" percent="0" rank="0" text="" dxfId="535">
      <formula>-0.03</formula>
    </cfRule>
  </conditionalFormatting>
  <conditionalFormatting sqref="W39">
    <cfRule type="cellIs" priority="62" operator="greaterThan" aboveAverage="0" equalAverage="0" bottom="0" percent="0" rank="0" text="" dxfId="536">
      <formula>0.03</formula>
    </cfRule>
    <cfRule type="cellIs" priority="63" operator="lessThan" aboveAverage="0" equalAverage="0" bottom="0" percent="0" rank="0" text="" dxfId="537">
      <formula>-0.03</formula>
    </cfRule>
  </conditionalFormatting>
  <conditionalFormatting sqref="X39">
    <cfRule type="cellIs" priority="64" operator="greaterThan" aboveAverage="0" equalAverage="0" bottom="0" percent="0" rank="0" text="" dxfId="538">
      <formula>0.03</formula>
    </cfRule>
    <cfRule type="cellIs" priority="65" operator="lessThan" aboveAverage="0" equalAverage="0" bottom="0" percent="0" rank="0" text="" dxfId="539">
      <formula>-0.03</formula>
    </cfRule>
  </conditionalFormatting>
  <conditionalFormatting sqref="Y39">
    <cfRule type="cellIs" priority="66" operator="greaterThan" aboveAverage="0" equalAverage="0" bottom="0" percent="0" rank="0" text="" dxfId="540">
      <formula>0.03</formula>
    </cfRule>
    <cfRule type="cellIs" priority="67" operator="lessThan" aboveAverage="0" equalAverage="0" bottom="0" percent="0" rank="0" text="" dxfId="541">
      <formula>-0.03</formula>
    </cfRule>
  </conditionalFormatting>
  <conditionalFormatting sqref="W43">
    <cfRule type="cellIs" priority="68" operator="greaterThan" aboveAverage="0" equalAverage="0" bottom="0" percent="0" rank="0" text="" dxfId="542">
      <formula>0.03</formula>
    </cfRule>
    <cfRule type="cellIs" priority="69" operator="lessThan" aboveAverage="0" equalAverage="0" bottom="0" percent="0" rank="0" text="" dxfId="543">
      <formula>-0.03</formula>
    </cfRule>
  </conditionalFormatting>
  <conditionalFormatting sqref="X43">
    <cfRule type="cellIs" priority="70" operator="greaterThan" aboveAverage="0" equalAverage="0" bottom="0" percent="0" rank="0" text="" dxfId="544">
      <formula>0.03</formula>
    </cfRule>
    <cfRule type="cellIs" priority="71" operator="lessThan" aboveAverage="0" equalAverage="0" bottom="0" percent="0" rank="0" text="" dxfId="545">
      <formula>-0.03</formula>
    </cfRule>
  </conditionalFormatting>
  <conditionalFormatting sqref="Y43">
    <cfRule type="cellIs" priority="72" operator="greaterThan" aboveAverage="0" equalAverage="0" bottom="0" percent="0" rank="0" text="" dxfId="546">
      <formula>0.03</formula>
    </cfRule>
    <cfRule type="cellIs" priority="73" operator="lessThan" aboveAverage="0" equalAverage="0" bottom="0" percent="0" rank="0" text="" dxfId="547">
      <formula>-0.03</formula>
    </cfRule>
  </conditionalFormatting>
  <conditionalFormatting sqref="W47">
    <cfRule type="cellIs" priority="74" operator="greaterThan" aboveAverage="0" equalAverage="0" bottom="0" percent="0" rank="0" text="" dxfId="548">
      <formula>0.03</formula>
    </cfRule>
    <cfRule type="cellIs" priority="75" operator="lessThan" aboveAverage="0" equalAverage="0" bottom="0" percent="0" rank="0" text="" dxfId="549">
      <formula>-0.03</formula>
    </cfRule>
  </conditionalFormatting>
  <conditionalFormatting sqref="X47">
    <cfRule type="cellIs" priority="76" operator="greaterThan" aboveAverage="0" equalAverage="0" bottom="0" percent="0" rank="0" text="" dxfId="550">
      <formula>0.03</formula>
    </cfRule>
    <cfRule type="cellIs" priority="77" operator="lessThan" aboveAverage="0" equalAverage="0" bottom="0" percent="0" rank="0" text="" dxfId="551">
      <formula>-0.03</formula>
    </cfRule>
  </conditionalFormatting>
  <conditionalFormatting sqref="Y47">
    <cfRule type="cellIs" priority="78" operator="greaterThan" aboveAverage="0" equalAverage="0" bottom="0" percent="0" rank="0" text="" dxfId="552">
      <formula>0.03</formula>
    </cfRule>
    <cfRule type="cellIs" priority="79" operator="lessThan" aboveAverage="0" equalAverage="0" bottom="0" percent="0" rank="0" text="" dxfId="553">
      <formula>-0.03</formula>
    </cfRule>
  </conditionalFormatting>
  <conditionalFormatting sqref="W51">
    <cfRule type="cellIs" priority="80" operator="greaterThan" aboveAverage="0" equalAverage="0" bottom="0" percent="0" rank="0" text="" dxfId="554">
      <formula>0.03</formula>
    </cfRule>
    <cfRule type="cellIs" priority="81" operator="lessThan" aboveAverage="0" equalAverage="0" bottom="0" percent="0" rank="0" text="" dxfId="555">
      <formula>-0.03</formula>
    </cfRule>
  </conditionalFormatting>
  <conditionalFormatting sqref="X51">
    <cfRule type="cellIs" priority="82" operator="greaterThan" aboveAverage="0" equalAverage="0" bottom="0" percent="0" rank="0" text="" dxfId="556">
      <formula>0.03</formula>
    </cfRule>
    <cfRule type="cellIs" priority="83" operator="lessThan" aboveAverage="0" equalAverage="0" bottom="0" percent="0" rank="0" text="" dxfId="557">
      <formula>-0.03</formula>
    </cfRule>
  </conditionalFormatting>
  <conditionalFormatting sqref="Y51">
    <cfRule type="cellIs" priority="84" operator="greaterThan" aboveAverage="0" equalAverage="0" bottom="0" percent="0" rank="0" text="" dxfId="558">
      <formula>0.03</formula>
    </cfRule>
    <cfRule type="cellIs" priority="85" operator="lessThan" aboveAverage="0" equalAverage="0" bottom="0" percent="0" rank="0" text="" dxfId="559">
      <formula>-0.03</formula>
    </cfRule>
  </conditionalFormatting>
  <conditionalFormatting sqref="W55">
    <cfRule type="cellIs" priority="86" operator="greaterThan" aboveAverage="0" equalAverage="0" bottom="0" percent="0" rank="0" text="" dxfId="560">
      <formula>0.03</formula>
    </cfRule>
    <cfRule type="cellIs" priority="87" operator="lessThan" aboveAverage="0" equalAverage="0" bottom="0" percent="0" rank="0" text="" dxfId="561">
      <formula>-0.03</formula>
    </cfRule>
  </conditionalFormatting>
  <conditionalFormatting sqref="X55">
    <cfRule type="cellIs" priority="88" operator="greaterThan" aboveAverage="0" equalAverage="0" bottom="0" percent="0" rank="0" text="" dxfId="562">
      <formula>0.03</formula>
    </cfRule>
    <cfRule type="cellIs" priority="89" operator="lessThan" aboveAverage="0" equalAverage="0" bottom="0" percent="0" rank="0" text="" dxfId="563">
      <formula>-0.03</formula>
    </cfRule>
  </conditionalFormatting>
  <conditionalFormatting sqref="Y55">
    <cfRule type="cellIs" priority="90" operator="greaterThan" aboveAverage="0" equalAverage="0" bottom="0" percent="0" rank="0" text="" dxfId="564">
      <formula>0.03</formula>
    </cfRule>
    <cfRule type="cellIs" priority="91" operator="lessThan" aboveAverage="0" equalAverage="0" bottom="0" percent="0" rank="0" text="" dxfId="565">
      <formula>-0.03</formula>
    </cfRule>
  </conditionalFormatting>
  <conditionalFormatting sqref="W59">
    <cfRule type="cellIs" priority="92" operator="greaterThan" aboveAverage="0" equalAverage="0" bottom="0" percent="0" rank="0" text="" dxfId="566">
      <formula>0.03</formula>
    </cfRule>
    <cfRule type="cellIs" priority="93" operator="lessThan" aboveAverage="0" equalAverage="0" bottom="0" percent="0" rank="0" text="" dxfId="567">
      <formula>-0.03</formula>
    </cfRule>
  </conditionalFormatting>
  <conditionalFormatting sqref="X59">
    <cfRule type="cellIs" priority="94" operator="greaterThan" aboveAverage="0" equalAverage="0" bottom="0" percent="0" rank="0" text="" dxfId="568">
      <formula>0.03</formula>
    </cfRule>
    <cfRule type="cellIs" priority="95" operator="lessThan" aboveAverage="0" equalAverage="0" bottom="0" percent="0" rank="0" text="" dxfId="569">
      <formula>-0.03</formula>
    </cfRule>
  </conditionalFormatting>
  <conditionalFormatting sqref="Y59">
    <cfRule type="cellIs" priority="96" operator="greaterThan" aboveAverage="0" equalAverage="0" bottom="0" percent="0" rank="0" text="" dxfId="570">
      <formula>0.03</formula>
    </cfRule>
    <cfRule type="cellIs" priority="97" operator="lessThan" aboveAverage="0" equalAverage="0" bottom="0" percent="0" rank="0" text="" dxfId="571">
      <formula>-0.03</formula>
    </cfRule>
  </conditionalFormatting>
  <conditionalFormatting sqref="W63">
    <cfRule type="cellIs" priority="98" operator="greaterThan" aboveAverage="0" equalAverage="0" bottom="0" percent="0" rank="0" text="" dxfId="572">
      <formula>0.03</formula>
    </cfRule>
    <cfRule type="cellIs" priority="99" operator="lessThan" aboveAverage="0" equalAverage="0" bottom="0" percent="0" rank="0" text="" dxfId="573">
      <formula>-0.03</formula>
    </cfRule>
  </conditionalFormatting>
  <conditionalFormatting sqref="X63">
    <cfRule type="cellIs" priority="100" operator="greaterThan" aboveAverage="0" equalAverage="0" bottom="0" percent="0" rank="0" text="" dxfId="574">
      <formula>0.03</formula>
    </cfRule>
    <cfRule type="cellIs" priority="101" operator="lessThan" aboveAverage="0" equalAverage="0" bottom="0" percent="0" rank="0" text="" dxfId="575">
      <formula>-0.03</formula>
    </cfRule>
  </conditionalFormatting>
  <conditionalFormatting sqref="Y63">
    <cfRule type="cellIs" priority="102" operator="greaterThan" aboveAverage="0" equalAverage="0" bottom="0" percent="0" rank="0" text="" dxfId="576">
      <formula>0.03</formula>
    </cfRule>
    <cfRule type="cellIs" priority="103" operator="lessThan" aboveAverage="0" equalAverage="0" bottom="0" percent="0" rank="0" text="" dxfId="577">
      <formula>-0.03</formula>
    </cfRule>
  </conditionalFormatting>
  <conditionalFormatting sqref="W67">
    <cfRule type="cellIs" priority="104" operator="greaterThan" aboveAverage="0" equalAverage="0" bottom="0" percent="0" rank="0" text="" dxfId="578">
      <formula>0.03</formula>
    </cfRule>
    <cfRule type="cellIs" priority="105" operator="lessThan" aboveAverage="0" equalAverage="0" bottom="0" percent="0" rank="0" text="" dxfId="579">
      <formula>-0.03</formula>
    </cfRule>
  </conditionalFormatting>
  <conditionalFormatting sqref="X67">
    <cfRule type="cellIs" priority="106" operator="greaterThan" aboveAverage="0" equalAverage="0" bottom="0" percent="0" rank="0" text="" dxfId="580">
      <formula>0.03</formula>
    </cfRule>
    <cfRule type="cellIs" priority="107" operator="lessThan" aboveAverage="0" equalAverage="0" bottom="0" percent="0" rank="0" text="" dxfId="581">
      <formula>-0.03</formula>
    </cfRule>
  </conditionalFormatting>
  <conditionalFormatting sqref="Y67">
    <cfRule type="cellIs" priority="108" operator="greaterThan" aboveAverage="0" equalAverage="0" bottom="0" percent="0" rank="0" text="" dxfId="582">
      <formula>0.03</formula>
    </cfRule>
    <cfRule type="cellIs" priority="109" operator="lessThan" aboveAverage="0" equalAverage="0" bottom="0" percent="0" rank="0" text="" dxfId="583">
      <formula>-0.03</formula>
    </cfRule>
  </conditionalFormatting>
  <conditionalFormatting sqref="W6:X6">
    <cfRule type="cellIs" priority="110" operator="greaterThan" aboveAverage="0" equalAverage="0" bottom="0" percent="0" rank="0" text="" dxfId="584">
      <formula>0.03</formula>
    </cfRule>
    <cfRule type="cellIs" priority="111" operator="lessThan" aboveAverage="0" equalAverage="0" bottom="0" percent="0" rank="0" text="" dxfId="585">
      <formula>-0.03</formula>
    </cfRule>
  </conditionalFormatting>
  <conditionalFormatting sqref="W10:X10">
    <cfRule type="cellIs" priority="112" operator="greaterThan" aboveAverage="0" equalAverage="0" bottom="0" percent="0" rank="0" text="" dxfId="586">
      <formula>0.03</formula>
    </cfRule>
    <cfRule type="cellIs" priority="113" operator="lessThan" aboveAverage="0" equalAverage="0" bottom="0" percent="0" rank="0" text="" dxfId="587">
      <formula>-0.03</formula>
    </cfRule>
  </conditionalFormatting>
  <conditionalFormatting sqref="W14:X14">
    <cfRule type="cellIs" priority="114" operator="greaterThan" aboveAverage="0" equalAverage="0" bottom="0" percent="0" rank="0" text="" dxfId="588">
      <formula>0.03</formula>
    </cfRule>
    <cfRule type="cellIs" priority="115" operator="lessThan" aboveAverage="0" equalAverage="0" bottom="0" percent="0" rank="0" text="" dxfId="589">
      <formula>-0.03</formula>
    </cfRule>
  </conditionalFormatting>
  <conditionalFormatting sqref="W18:X18">
    <cfRule type="cellIs" priority="116" operator="greaterThan" aboveAverage="0" equalAverage="0" bottom="0" percent="0" rank="0" text="" dxfId="590">
      <formula>0.03</formula>
    </cfRule>
    <cfRule type="cellIs" priority="117" operator="lessThan" aboveAverage="0" equalAverage="0" bottom="0" percent="0" rank="0" text="" dxfId="591">
      <formula>-0.03</formula>
    </cfRule>
  </conditionalFormatting>
  <conditionalFormatting sqref="W22:X22">
    <cfRule type="cellIs" priority="118" operator="greaterThan" aboveAverage="0" equalAverage="0" bottom="0" percent="0" rank="0" text="" dxfId="592">
      <formula>0.03</formula>
    </cfRule>
    <cfRule type="cellIs" priority="119" operator="lessThan" aboveAverage="0" equalAverage="0" bottom="0" percent="0" rank="0" text="" dxfId="593">
      <formula>-0.03</formula>
    </cfRule>
  </conditionalFormatting>
  <conditionalFormatting sqref="W26:X26">
    <cfRule type="cellIs" priority="120" operator="greaterThan" aboveAverage="0" equalAverage="0" bottom="0" percent="0" rank="0" text="" dxfId="594">
      <formula>0.03</formula>
    </cfRule>
    <cfRule type="cellIs" priority="121" operator="lessThan" aboveAverage="0" equalAverage="0" bottom="0" percent="0" rank="0" text="" dxfId="595">
      <formula>-0.03</formula>
    </cfRule>
  </conditionalFormatting>
  <conditionalFormatting sqref="W30:X30">
    <cfRule type="cellIs" priority="122" operator="greaterThan" aboveAverage="0" equalAverage="0" bottom="0" percent="0" rank="0" text="" dxfId="596">
      <formula>0.03</formula>
    </cfRule>
    <cfRule type="cellIs" priority="123" operator="lessThan" aboveAverage="0" equalAverage="0" bottom="0" percent="0" rank="0" text="" dxfId="597">
      <formula>-0.03</formula>
    </cfRule>
  </conditionalFormatting>
  <conditionalFormatting sqref="W34:X34">
    <cfRule type="cellIs" priority="124" operator="greaterThan" aboveAverage="0" equalAverage="0" bottom="0" percent="0" rank="0" text="" dxfId="598">
      <formula>0.03</formula>
    </cfRule>
    <cfRule type="cellIs" priority="125" operator="lessThan" aboveAverage="0" equalAverage="0" bottom="0" percent="0" rank="0" text="" dxfId="599">
      <formula>-0.03</formula>
    </cfRule>
  </conditionalFormatting>
  <conditionalFormatting sqref="W38:X38">
    <cfRule type="cellIs" priority="126" operator="greaterThan" aboveAverage="0" equalAverage="0" bottom="0" percent="0" rank="0" text="" dxfId="600">
      <formula>0.03</formula>
    </cfRule>
    <cfRule type="cellIs" priority="127" operator="lessThan" aboveAverage="0" equalAverage="0" bottom="0" percent="0" rank="0" text="" dxfId="601">
      <formula>-0.03</formula>
    </cfRule>
  </conditionalFormatting>
  <conditionalFormatting sqref="W42:X42">
    <cfRule type="cellIs" priority="128" operator="greaterThan" aboveAverage="0" equalAverage="0" bottom="0" percent="0" rank="0" text="" dxfId="602">
      <formula>0.03</formula>
    </cfRule>
    <cfRule type="cellIs" priority="129" operator="lessThan" aboveAverage="0" equalAverage="0" bottom="0" percent="0" rank="0" text="" dxfId="603">
      <formula>-0.03</formula>
    </cfRule>
  </conditionalFormatting>
  <conditionalFormatting sqref="W46:X46">
    <cfRule type="cellIs" priority="130" operator="greaterThan" aboveAverage="0" equalAverage="0" bottom="0" percent="0" rank="0" text="" dxfId="604">
      <formula>0.03</formula>
    </cfRule>
    <cfRule type="cellIs" priority="131" operator="lessThan" aboveAverage="0" equalAverage="0" bottom="0" percent="0" rank="0" text="" dxfId="605">
      <formula>-0.03</formula>
    </cfRule>
  </conditionalFormatting>
  <conditionalFormatting sqref="W50:X50">
    <cfRule type="cellIs" priority="132" operator="greaterThan" aboveAverage="0" equalAverage="0" bottom="0" percent="0" rank="0" text="" dxfId="606">
      <formula>0.03</formula>
    </cfRule>
    <cfRule type="cellIs" priority="133" operator="lessThan" aboveAverage="0" equalAverage="0" bottom="0" percent="0" rank="0" text="" dxfId="607">
      <formula>-0.03</formula>
    </cfRule>
  </conditionalFormatting>
  <conditionalFormatting sqref="W54:X54">
    <cfRule type="cellIs" priority="134" operator="greaterThan" aboveAverage="0" equalAverage="0" bottom="0" percent="0" rank="0" text="" dxfId="608">
      <formula>0.03</formula>
    </cfRule>
    <cfRule type="cellIs" priority="135" operator="lessThan" aboveAverage="0" equalAverage="0" bottom="0" percent="0" rank="0" text="" dxfId="609">
      <formula>-0.03</formula>
    </cfRule>
  </conditionalFormatting>
  <conditionalFormatting sqref="W58:X58">
    <cfRule type="cellIs" priority="136" operator="greaterThan" aboveAverage="0" equalAverage="0" bottom="0" percent="0" rank="0" text="" dxfId="610">
      <formula>0.03</formula>
    </cfRule>
    <cfRule type="cellIs" priority="137" operator="lessThan" aboveAverage="0" equalAverage="0" bottom="0" percent="0" rank="0" text="" dxfId="611">
      <formula>-0.03</formula>
    </cfRule>
  </conditionalFormatting>
  <conditionalFormatting sqref="W62:X62">
    <cfRule type="cellIs" priority="138" operator="greaterThan" aboveAverage="0" equalAverage="0" bottom="0" percent="0" rank="0" text="" dxfId="612">
      <formula>0.03</formula>
    </cfRule>
    <cfRule type="cellIs" priority="139" operator="lessThan" aboveAverage="0" equalAverage="0" bottom="0" percent="0" rank="0" text="" dxfId="613">
      <formula>-0.03</formula>
    </cfRule>
  </conditionalFormatting>
  <conditionalFormatting sqref="W66:X66">
    <cfRule type="cellIs" priority="140" operator="greaterThan" aboveAverage="0" equalAverage="0" bottom="0" percent="0" rank="0" text="" dxfId="614">
      <formula>0.03</formula>
    </cfRule>
    <cfRule type="cellIs" priority="141" operator="lessThan" aboveAverage="0" equalAverage="0" bottom="0" percent="0" rank="0" text="" dxfId="615">
      <formula>-0.03</formula>
    </cfRule>
  </conditionalFormatting>
  <conditionalFormatting sqref="W70:X70">
    <cfRule type="cellIs" priority="142" operator="greaterThan" aboveAverage="0" equalAverage="0" bottom="0" percent="0" rank="0" text="" dxfId="616">
      <formula>0.03</formula>
    </cfRule>
    <cfRule type="cellIs" priority="143" operator="lessThan" aboveAverage="0" equalAverage="0" bottom="0" percent="0" rank="0" text="" dxfId="6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R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42" t="s">
        <v>4</v>
      </c>
      <c r="X2" s="43" t="s">
        <v>5</v>
      </c>
      <c r="Y2" s="44" t="s">
        <v>6</v>
      </c>
    </row>
    <row r="3" customFormat="false" ht="12" hidden="false" customHeight="false" outlineLevel="0" collapsed="false">
      <c r="A3" s="86" t="s">
        <v>9</v>
      </c>
      <c r="B3" s="86" t="s">
        <v>60</v>
      </c>
      <c r="C3" s="86" t="n">
        <v>22</v>
      </c>
      <c r="D3" s="87"/>
      <c r="E3" s="88"/>
      <c r="F3" s="88"/>
      <c r="G3" s="88"/>
      <c r="H3" s="88"/>
      <c r="I3" s="88"/>
      <c r="J3" s="89"/>
      <c r="K3" s="90"/>
      <c r="L3" s="109"/>
      <c r="M3" s="110"/>
      <c r="N3" s="110"/>
      <c r="O3" s="110"/>
      <c r="P3" s="110"/>
      <c r="Q3" s="110"/>
      <c r="R3" s="111"/>
      <c r="S3" s="112"/>
      <c r="T3" s="113"/>
      <c r="U3" s="114"/>
      <c r="V3" s="115"/>
      <c r="W3" s="113"/>
      <c r="X3" s="114"/>
      <c r="Y3" s="115"/>
    </row>
    <row r="4" customFormat="false" ht="12" hidden="false" customHeight="false" outlineLevel="0" collapsed="false">
      <c r="A4" s="95" t="s">
        <v>72</v>
      </c>
      <c r="B4" s="95"/>
      <c r="C4" s="95" t="n">
        <v>27</v>
      </c>
      <c r="D4" s="96"/>
      <c r="E4" s="97"/>
      <c r="F4" s="97"/>
      <c r="G4" s="97"/>
      <c r="H4" s="97"/>
      <c r="I4" s="97"/>
      <c r="J4" s="98"/>
      <c r="K4" s="90"/>
      <c r="L4" s="116"/>
      <c r="M4" s="117"/>
      <c r="N4" s="117"/>
      <c r="O4" s="117"/>
      <c r="P4" s="117"/>
      <c r="Q4" s="117"/>
      <c r="R4" s="118"/>
      <c r="S4" s="112"/>
      <c r="T4" s="119"/>
      <c r="U4" s="120"/>
      <c r="V4" s="121"/>
      <c r="W4" s="119"/>
      <c r="X4" s="120"/>
      <c r="Y4" s="121"/>
    </row>
    <row r="5" customFormat="false" ht="12" hidden="false" customHeight="false" outlineLevel="0" collapsed="false">
      <c r="A5" s="95"/>
      <c r="B5" s="95"/>
      <c r="C5" s="95" t="n">
        <v>32</v>
      </c>
      <c r="D5" s="96"/>
      <c r="E5" s="97"/>
      <c r="F5" s="97"/>
      <c r="G5" s="97"/>
      <c r="H5" s="97"/>
      <c r="I5" s="97"/>
      <c r="J5" s="98"/>
      <c r="K5" s="90"/>
      <c r="L5" s="116"/>
      <c r="M5" s="117"/>
      <c r="N5" s="117"/>
      <c r="O5" s="117"/>
      <c r="P5" s="117"/>
      <c r="Q5" s="117"/>
      <c r="R5" s="118"/>
      <c r="S5" s="112"/>
      <c r="T5" s="119"/>
      <c r="U5" s="120"/>
      <c r="V5" s="121"/>
      <c r="W5" s="119"/>
      <c r="X5" s="120"/>
      <c r="Y5" s="121"/>
    </row>
    <row r="6" customFormat="false" ht="12.75" hidden="false" customHeight="false" outlineLevel="0" collapsed="false">
      <c r="A6" s="95"/>
      <c r="B6" s="102"/>
      <c r="C6" s="102" t="n">
        <v>37</v>
      </c>
      <c r="D6" s="103"/>
      <c r="E6" s="104"/>
      <c r="F6" s="104"/>
      <c r="G6" s="104"/>
      <c r="H6" s="104"/>
      <c r="I6" s="104"/>
      <c r="J6" s="105"/>
      <c r="K6" s="90"/>
      <c r="L6" s="122"/>
      <c r="M6" s="123"/>
      <c r="N6" s="123"/>
      <c r="O6" s="123"/>
      <c r="P6" s="123"/>
      <c r="Q6" s="123"/>
      <c r="R6" s="124"/>
      <c r="S6" s="112"/>
      <c r="T6" s="125"/>
      <c r="U6" s="126"/>
      <c r="V6" s="127"/>
      <c r="W6" s="125"/>
      <c r="X6" s="126"/>
      <c r="Y6" s="127"/>
    </row>
    <row r="7" customFormat="false" ht="12" hidden="false" customHeight="false" outlineLevel="0" collapsed="false">
      <c r="A7" s="95"/>
      <c r="B7" s="86" t="s">
        <v>56</v>
      </c>
      <c r="C7" s="86" t="n">
        <v>22</v>
      </c>
      <c r="D7" s="87"/>
      <c r="E7" s="88"/>
      <c r="F7" s="88"/>
      <c r="G7" s="88"/>
      <c r="H7" s="88"/>
      <c r="I7" s="88"/>
      <c r="J7" s="89"/>
      <c r="K7" s="90"/>
      <c r="L7" s="109"/>
      <c r="M7" s="110"/>
      <c r="N7" s="110"/>
      <c r="O7" s="110"/>
      <c r="P7" s="110"/>
      <c r="Q7" s="110"/>
      <c r="R7" s="111"/>
      <c r="S7" s="112"/>
      <c r="T7" s="113"/>
      <c r="U7" s="114"/>
      <c r="V7" s="114"/>
      <c r="W7" s="128"/>
      <c r="X7" s="129"/>
      <c r="Y7" s="130"/>
    </row>
    <row r="8" customFormat="false" ht="12" hidden="false" customHeight="false" outlineLevel="0" collapsed="false">
      <c r="A8" s="95"/>
      <c r="B8" s="95"/>
      <c r="C8" s="95" t="n">
        <v>27</v>
      </c>
      <c r="D8" s="96"/>
      <c r="E8" s="97"/>
      <c r="F8" s="97"/>
      <c r="G8" s="97"/>
      <c r="H8" s="97"/>
      <c r="I8" s="97"/>
      <c r="J8" s="98"/>
      <c r="K8" s="90"/>
      <c r="L8" s="116"/>
      <c r="M8" s="117"/>
      <c r="N8" s="117"/>
      <c r="O8" s="117"/>
      <c r="P8" s="117"/>
      <c r="Q8" s="117"/>
      <c r="R8" s="118"/>
      <c r="S8" s="112"/>
      <c r="T8" s="119"/>
      <c r="U8" s="120"/>
      <c r="V8" s="120"/>
      <c r="W8" s="119"/>
      <c r="X8" s="120"/>
      <c r="Y8" s="121"/>
    </row>
    <row r="9" customFormat="false" ht="12" hidden="false" customHeight="false" outlineLevel="0" collapsed="false">
      <c r="A9" s="95"/>
      <c r="B9" s="95"/>
      <c r="C9" s="95" t="n">
        <v>32</v>
      </c>
      <c r="D9" s="96"/>
      <c r="E9" s="97"/>
      <c r="F9" s="97"/>
      <c r="G9" s="97"/>
      <c r="H9" s="97"/>
      <c r="I9" s="97"/>
      <c r="J9" s="98"/>
      <c r="K9" s="90"/>
      <c r="L9" s="116"/>
      <c r="M9" s="117"/>
      <c r="N9" s="117"/>
      <c r="O9" s="117"/>
      <c r="P9" s="117"/>
      <c r="Q9" s="117"/>
      <c r="R9" s="118"/>
      <c r="S9" s="112"/>
      <c r="T9" s="119"/>
      <c r="U9" s="131"/>
      <c r="V9" s="120"/>
      <c r="W9" s="119"/>
      <c r="X9" s="120"/>
      <c r="Y9" s="121"/>
    </row>
    <row r="10" customFormat="false" ht="12.75" hidden="false" customHeight="false" outlineLevel="0" collapsed="false">
      <c r="A10" s="95"/>
      <c r="B10" s="102"/>
      <c r="C10" s="102" t="n">
        <v>37</v>
      </c>
      <c r="D10" s="103"/>
      <c r="E10" s="104"/>
      <c r="F10" s="104"/>
      <c r="G10" s="104"/>
      <c r="H10" s="104"/>
      <c r="I10" s="104"/>
      <c r="J10" s="105"/>
      <c r="K10" s="90"/>
      <c r="L10" s="122"/>
      <c r="M10" s="123"/>
      <c r="N10" s="123"/>
      <c r="O10" s="123"/>
      <c r="P10" s="123"/>
      <c r="Q10" s="123"/>
      <c r="R10" s="124"/>
      <c r="S10" s="112"/>
      <c r="T10" s="125"/>
      <c r="U10" s="126"/>
      <c r="V10" s="126"/>
      <c r="W10" s="125"/>
      <c r="X10" s="126"/>
      <c r="Y10" s="127"/>
    </row>
    <row r="11" customFormat="false" ht="12" hidden="false" customHeight="false" outlineLevel="0" collapsed="false">
      <c r="A11" s="95"/>
      <c r="B11" s="86" t="s">
        <v>53</v>
      </c>
      <c r="C11" s="86" t="n">
        <v>22</v>
      </c>
      <c r="D11" s="87"/>
      <c r="E11" s="88"/>
      <c r="F11" s="88"/>
      <c r="G11" s="88"/>
      <c r="H11" s="88"/>
      <c r="I11" s="88"/>
      <c r="J11" s="89"/>
      <c r="K11" s="90"/>
      <c r="L11" s="109"/>
      <c r="M11" s="110"/>
      <c r="N11" s="110"/>
      <c r="O11" s="110"/>
      <c r="P11" s="110"/>
      <c r="Q11" s="110"/>
      <c r="R11" s="111"/>
      <c r="S11" s="112"/>
      <c r="T11" s="113"/>
      <c r="U11" s="114"/>
      <c r="V11" s="114"/>
      <c r="W11" s="128"/>
      <c r="X11" s="129"/>
      <c r="Y11" s="130"/>
    </row>
    <row r="12" customFormat="false" ht="12" hidden="false" customHeight="false" outlineLevel="0" collapsed="false">
      <c r="A12" s="95"/>
      <c r="B12" s="95"/>
      <c r="C12" s="95" t="n">
        <v>27</v>
      </c>
      <c r="D12" s="96"/>
      <c r="E12" s="97"/>
      <c r="F12" s="97"/>
      <c r="G12" s="97"/>
      <c r="H12" s="97"/>
      <c r="I12" s="97"/>
      <c r="J12" s="98"/>
      <c r="K12" s="90"/>
      <c r="L12" s="116"/>
      <c r="M12" s="117"/>
      <c r="N12" s="117"/>
      <c r="O12" s="117"/>
      <c r="P12" s="117"/>
      <c r="Q12" s="117"/>
      <c r="R12" s="118"/>
      <c r="S12" s="112"/>
      <c r="T12" s="119"/>
      <c r="U12" s="120"/>
      <c r="V12" s="120"/>
      <c r="W12" s="119"/>
      <c r="X12" s="120"/>
      <c r="Y12" s="121"/>
    </row>
    <row r="13" customFormat="false" ht="12" hidden="false" customHeight="false" outlineLevel="0" collapsed="false">
      <c r="A13" s="95"/>
      <c r="B13" s="95"/>
      <c r="C13" s="95" t="n">
        <v>32</v>
      </c>
      <c r="D13" s="96"/>
      <c r="E13" s="97"/>
      <c r="F13" s="97"/>
      <c r="G13" s="97"/>
      <c r="H13" s="97"/>
      <c r="I13" s="97"/>
      <c r="J13" s="98"/>
      <c r="K13" s="90"/>
      <c r="L13" s="116"/>
      <c r="M13" s="117"/>
      <c r="N13" s="117"/>
      <c r="O13" s="117"/>
      <c r="P13" s="117"/>
      <c r="Q13" s="117"/>
      <c r="R13" s="118"/>
      <c r="S13" s="112"/>
      <c r="T13" s="119"/>
      <c r="U13" s="120"/>
      <c r="V13" s="120"/>
      <c r="W13" s="119"/>
      <c r="X13" s="120"/>
      <c r="Y13" s="121"/>
    </row>
    <row r="14" customFormat="false" ht="12.75" hidden="false" customHeight="false" outlineLevel="0" collapsed="false">
      <c r="A14" s="95"/>
      <c r="B14" s="102"/>
      <c r="C14" s="102" t="n">
        <v>37</v>
      </c>
      <c r="D14" s="103"/>
      <c r="E14" s="104"/>
      <c r="F14" s="104"/>
      <c r="G14" s="104"/>
      <c r="H14" s="104"/>
      <c r="I14" s="104"/>
      <c r="J14" s="105"/>
      <c r="K14" s="90"/>
      <c r="L14" s="122"/>
      <c r="M14" s="123"/>
      <c r="N14" s="123"/>
      <c r="O14" s="123"/>
      <c r="P14" s="123"/>
      <c r="Q14" s="123"/>
      <c r="R14" s="124"/>
      <c r="S14" s="112"/>
      <c r="T14" s="125"/>
      <c r="U14" s="126"/>
      <c r="V14" s="126"/>
      <c r="W14" s="125"/>
      <c r="X14" s="126"/>
      <c r="Y14" s="127"/>
    </row>
    <row r="15" customFormat="false" ht="12" hidden="false" customHeight="false" outlineLevel="0" collapsed="false">
      <c r="A15" s="95"/>
      <c r="B15" s="86" t="s">
        <v>59</v>
      </c>
      <c r="C15" s="86" t="n">
        <v>22</v>
      </c>
      <c r="D15" s="87"/>
      <c r="E15" s="88"/>
      <c r="F15" s="88"/>
      <c r="G15" s="88"/>
      <c r="H15" s="88"/>
      <c r="I15" s="88"/>
      <c r="J15" s="89"/>
      <c r="K15" s="90"/>
      <c r="L15" s="109"/>
      <c r="M15" s="110"/>
      <c r="N15" s="110"/>
      <c r="O15" s="110"/>
      <c r="P15" s="110"/>
      <c r="Q15" s="110"/>
      <c r="R15" s="111"/>
      <c r="S15" s="112"/>
      <c r="T15" s="113"/>
      <c r="U15" s="114"/>
      <c r="V15" s="114"/>
      <c r="W15" s="128"/>
      <c r="X15" s="129"/>
      <c r="Y15" s="130"/>
    </row>
    <row r="16" customFormat="false" ht="12" hidden="false" customHeight="false" outlineLevel="0" collapsed="false">
      <c r="A16" s="95"/>
      <c r="B16" s="95"/>
      <c r="C16" s="95" t="n">
        <v>27</v>
      </c>
      <c r="D16" s="96"/>
      <c r="E16" s="97"/>
      <c r="F16" s="97"/>
      <c r="G16" s="97"/>
      <c r="H16" s="97"/>
      <c r="I16" s="97"/>
      <c r="J16" s="98"/>
      <c r="K16" s="90"/>
      <c r="L16" s="116"/>
      <c r="M16" s="117"/>
      <c r="N16" s="117"/>
      <c r="O16" s="117"/>
      <c r="P16" s="117"/>
      <c r="Q16" s="117"/>
      <c r="R16" s="118"/>
      <c r="S16" s="112"/>
      <c r="T16" s="119"/>
      <c r="U16" s="120"/>
      <c r="V16" s="120"/>
      <c r="W16" s="119"/>
      <c r="X16" s="120"/>
      <c r="Y16" s="121"/>
    </row>
    <row r="17" customFormat="false" ht="12" hidden="false" customHeight="false" outlineLevel="0" collapsed="false">
      <c r="A17" s="95"/>
      <c r="B17" s="95"/>
      <c r="C17" s="95" t="n">
        <v>32</v>
      </c>
      <c r="D17" s="96"/>
      <c r="E17" s="97"/>
      <c r="F17" s="97"/>
      <c r="G17" s="97"/>
      <c r="H17" s="97"/>
      <c r="I17" s="97"/>
      <c r="J17" s="98"/>
      <c r="K17" s="90"/>
      <c r="L17" s="116"/>
      <c r="M17" s="117"/>
      <c r="N17" s="117"/>
      <c r="O17" s="117"/>
      <c r="P17" s="117"/>
      <c r="Q17" s="117"/>
      <c r="R17" s="118"/>
      <c r="S17" s="112"/>
      <c r="T17" s="119"/>
      <c r="U17" s="120"/>
      <c r="V17" s="120"/>
      <c r="W17" s="119"/>
      <c r="X17" s="120"/>
      <c r="Y17" s="121"/>
    </row>
    <row r="18" customFormat="false" ht="12.75" hidden="false" customHeight="false" outlineLevel="0" collapsed="false">
      <c r="A18" s="102"/>
      <c r="B18" s="102"/>
      <c r="C18" s="102" t="n">
        <v>37</v>
      </c>
      <c r="D18" s="103"/>
      <c r="E18" s="104"/>
      <c r="F18" s="104"/>
      <c r="G18" s="104"/>
      <c r="H18" s="104"/>
      <c r="I18" s="104"/>
      <c r="J18" s="105"/>
      <c r="K18" s="90"/>
      <c r="L18" s="122"/>
      <c r="M18" s="123"/>
      <c r="N18" s="123"/>
      <c r="O18" s="123"/>
      <c r="P18" s="123"/>
      <c r="Q18" s="123"/>
      <c r="R18" s="124"/>
      <c r="S18" s="112"/>
      <c r="T18" s="125"/>
      <c r="U18" s="126"/>
      <c r="V18" s="126"/>
      <c r="W18" s="125"/>
      <c r="X18" s="126"/>
      <c r="Y18" s="127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5" t="n">
        <v>5205.9976</v>
      </c>
      <c r="E19" s="46" t="n">
        <v>41.931706</v>
      </c>
      <c r="F19" s="46" t="n">
        <v>43.560109</v>
      </c>
      <c r="G19" s="46" t="n">
        <v>45.007166</v>
      </c>
      <c r="H19" s="46" t="n">
        <v>39129.78</v>
      </c>
      <c r="I19" s="46" t="n">
        <v>69.11</v>
      </c>
      <c r="J19" s="47" t="n">
        <f aca="false">H19/3600</f>
        <v>10.8693833333333</v>
      </c>
      <c r="K19" s="85"/>
      <c r="L19" s="45" t="n">
        <v>5225.1824</v>
      </c>
      <c r="M19" s="46" t="n">
        <v>41.935834</v>
      </c>
      <c r="N19" s="46" t="n">
        <v>43.498349</v>
      </c>
      <c r="O19" s="46" t="n">
        <v>44.984031</v>
      </c>
      <c r="P19" s="46" t="n">
        <v>36894.81</v>
      </c>
      <c r="Q19" s="46" t="n">
        <v>67.01</v>
      </c>
      <c r="R19" s="47" t="n">
        <f aca="false">P19/3600</f>
        <v>10.2485583333333</v>
      </c>
      <c r="S19" s="52"/>
      <c r="T19" s="53" t="e">
        <f aca="false">bdrate($D19:$D22,E19:E22,$L19:$L22,M19:M22)</f>
        <v>#VALUE!</v>
      </c>
      <c r="U19" s="54" t="e">
        <f aca="false">bdrate($D19:$D22,F19:F22,$L19:$L22,N19:N22)</f>
        <v>#VALUE!</v>
      </c>
      <c r="V19" s="54" t="e">
        <f aca="false">bdrate($D19:$D22,G19:G22,$L19:$L22,O19:O22)</f>
        <v>#VALUE!</v>
      </c>
      <c r="W19" s="73" t="e">
        <f aca="false">bdrateOld($D19:$D22,E19:E22,$L19:$L22,M19:M22)</f>
        <v>#VALUE!</v>
      </c>
      <c r="X19" s="74" t="e">
        <f aca="false">bdrateOld($D19:$D22,F19:F22,$L19:$L22,N19:N22)</f>
        <v>#VALUE!</v>
      </c>
      <c r="Y19" s="75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6" t="n">
        <v>2428.2744</v>
      </c>
      <c r="E20" s="57" t="n">
        <v>39.898584</v>
      </c>
      <c r="F20" s="57" t="n">
        <v>41.890448</v>
      </c>
      <c r="G20" s="57" t="n">
        <v>42.949229</v>
      </c>
      <c r="H20" s="57" t="n">
        <v>34868.51</v>
      </c>
      <c r="I20" s="57" t="n">
        <v>63.73</v>
      </c>
      <c r="J20" s="58" t="n">
        <f aca="false">H20/3600</f>
        <v>9.68569722222222</v>
      </c>
      <c r="K20" s="85"/>
      <c r="L20" s="56" t="n">
        <v>2438.628</v>
      </c>
      <c r="M20" s="57" t="n">
        <v>39.904594</v>
      </c>
      <c r="N20" s="57" t="n">
        <v>41.854789</v>
      </c>
      <c r="O20" s="57" t="n">
        <v>42.941994</v>
      </c>
      <c r="P20" s="57" t="n">
        <v>32708.17</v>
      </c>
      <c r="Q20" s="57" t="n">
        <v>58.86</v>
      </c>
      <c r="R20" s="58" t="n">
        <f aca="false">P20/3600</f>
        <v>9.08560277777778</v>
      </c>
      <c r="S20" s="52"/>
      <c r="T20" s="62"/>
      <c r="U20" s="31"/>
      <c r="V20" s="31"/>
      <c r="W20" s="62"/>
      <c r="X20" s="31"/>
      <c r="Y20" s="63"/>
    </row>
    <row r="21" customFormat="false" ht="12" hidden="false" customHeight="false" outlineLevel="0" collapsed="false">
      <c r="A21" s="11"/>
      <c r="B21" s="11"/>
      <c r="C21" s="11" t="n">
        <v>32</v>
      </c>
      <c r="D21" s="56" t="n">
        <v>1166.4424</v>
      </c>
      <c r="E21" s="57" t="n">
        <v>37.31763</v>
      </c>
      <c r="F21" s="57" t="n">
        <v>40.633304</v>
      </c>
      <c r="G21" s="57" t="n">
        <v>41.650462</v>
      </c>
      <c r="H21" s="57" t="n">
        <v>31459.99</v>
      </c>
      <c r="I21" s="57" t="n">
        <v>56.66</v>
      </c>
      <c r="J21" s="58" t="n">
        <f aca="false">H21/3600</f>
        <v>8.73888611111111</v>
      </c>
      <c r="K21" s="85"/>
      <c r="L21" s="56" t="n">
        <v>1172.6856</v>
      </c>
      <c r="M21" s="57" t="n">
        <v>37.325716</v>
      </c>
      <c r="N21" s="57" t="n">
        <v>40.597713</v>
      </c>
      <c r="O21" s="57" t="n">
        <v>41.648668</v>
      </c>
      <c r="P21" s="57" t="n">
        <v>29534.48</v>
      </c>
      <c r="Q21" s="57" t="n">
        <v>50.68</v>
      </c>
      <c r="R21" s="58" t="n">
        <f aca="false">P21/3600</f>
        <v>8.20402222222222</v>
      </c>
      <c r="S21" s="52"/>
      <c r="T21" s="62"/>
      <c r="U21" s="31"/>
      <c r="V21" s="31"/>
      <c r="W21" s="62"/>
      <c r="X21" s="31"/>
      <c r="Y21" s="63"/>
    </row>
    <row r="22" customFormat="false" ht="12.75" hidden="false" customHeight="false" outlineLevel="0" collapsed="false">
      <c r="A22" s="11"/>
      <c r="B22" s="17"/>
      <c r="C22" s="17" t="n">
        <v>37</v>
      </c>
      <c r="D22" s="64" t="n">
        <v>566.9616</v>
      </c>
      <c r="E22" s="65" t="n">
        <v>34.684761</v>
      </c>
      <c r="F22" s="65" t="n">
        <v>39.746556</v>
      </c>
      <c r="G22" s="65" t="n">
        <v>40.852615</v>
      </c>
      <c r="H22" s="65" t="n">
        <v>28927.35</v>
      </c>
      <c r="I22" s="65" t="n">
        <v>53.69</v>
      </c>
      <c r="J22" s="66" t="n">
        <f aca="false">H22/3600</f>
        <v>8.035375</v>
      </c>
      <c r="K22" s="85"/>
      <c r="L22" s="64" t="n">
        <v>571.9752</v>
      </c>
      <c r="M22" s="65" t="n">
        <v>34.699774</v>
      </c>
      <c r="N22" s="65" t="n">
        <v>39.729168</v>
      </c>
      <c r="O22" s="65" t="n">
        <v>40.848921</v>
      </c>
      <c r="P22" s="65" t="n">
        <v>26976.43</v>
      </c>
      <c r="Q22" s="65" t="n">
        <v>46.38</v>
      </c>
      <c r="R22" s="66" t="n">
        <f aca="false">P22/3600</f>
        <v>7.49345277777778</v>
      </c>
      <c r="S22" s="52"/>
      <c r="T22" s="70"/>
      <c r="U22" s="71"/>
      <c r="V22" s="71"/>
      <c r="W22" s="70"/>
      <c r="X22" s="71"/>
      <c r="Y22" s="72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5" t="n">
        <v>7905.3472</v>
      </c>
      <c r="E23" s="46" t="n">
        <v>40.036861</v>
      </c>
      <c r="F23" s="46" t="n">
        <v>42.135473</v>
      </c>
      <c r="G23" s="46" t="n">
        <v>43.241925</v>
      </c>
      <c r="H23" s="46" t="n">
        <v>38096.16</v>
      </c>
      <c r="I23" s="46" t="n">
        <v>75.02</v>
      </c>
      <c r="J23" s="47" t="n">
        <f aca="false">H23/3600</f>
        <v>10.5822666666667</v>
      </c>
      <c r="K23" s="85"/>
      <c r="L23" s="45" t="n">
        <v>7931.3256</v>
      </c>
      <c r="M23" s="46" t="n">
        <v>40.037521</v>
      </c>
      <c r="N23" s="46" t="n">
        <v>42.085545</v>
      </c>
      <c r="O23" s="46" t="n">
        <v>43.173331</v>
      </c>
      <c r="P23" s="46" t="n">
        <v>35985.6</v>
      </c>
      <c r="Q23" s="46" t="n">
        <v>72.42</v>
      </c>
      <c r="R23" s="47" t="n">
        <f aca="false">P23/3600</f>
        <v>9.996</v>
      </c>
      <c r="S23" s="52"/>
      <c r="T23" s="53" t="e">
        <f aca="false">bdrate($D23:$D26,E23:E26,$L23:$L26,M23:M26)</f>
        <v>#VALUE!</v>
      </c>
      <c r="U23" s="54" t="e">
        <f aca="false">bdrate($D23:$D26,F23:F26,$L23:$L26,N23:N26)</f>
        <v>#VALUE!</v>
      </c>
      <c r="V23" s="54" t="e">
        <f aca="false">bdrate($D23:$D26,G23:G26,$L23:$L26,O23:O26)</f>
        <v>#VALUE!</v>
      </c>
      <c r="W23" s="73" t="e">
        <f aca="false">bdrateOld($D23:$D26,E23:E26,$L23:$L26,M23:M26)</f>
        <v>#VALUE!</v>
      </c>
      <c r="X23" s="74" t="e">
        <f aca="false">bdrateOld($D23:$D26,F23:F26,$L23:$L26,N23:N26)</f>
        <v>#VALUE!</v>
      </c>
      <c r="Y23" s="75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6" t="n">
        <v>3175.944</v>
      </c>
      <c r="E24" s="57" t="n">
        <v>37.097467</v>
      </c>
      <c r="F24" s="57" t="n">
        <v>39.9775</v>
      </c>
      <c r="G24" s="57" t="n">
        <v>40.901353</v>
      </c>
      <c r="H24" s="57" t="n">
        <v>32782.19</v>
      </c>
      <c r="I24" s="57" t="n">
        <v>62.04</v>
      </c>
      <c r="J24" s="58" t="n">
        <f aca="false">H24/3600</f>
        <v>9.10616388888889</v>
      </c>
      <c r="K24" s="85"/>
      <c r="L24" s="56" t="n">
        <v>3183.7496</v>
      </c>
      <c r="M24" s="57" t="n">
        <v>37.100002</v>
      </c>
      <c r="N24" s="57" t="n">
        <v>39.94447</v>
      </c>
      <c r="O24" s="57" t="n">
        <v>40.8684</v>
      </c>
      <c r="P24" s="57" t="n">
        <v>30770.53</v>
      </c>
      <c r="Q24" s="57" t="n">
        <v>56.14</v>
      </c>
      <c r="R24" s="58" t="n">
        <f aca="false">P24/3600</f>
        <v>8.54736944444444</v>
      </c>
      <c r="S24" s="52"/>
      <c r="T24" s="62"/>
      <c r="U24" s="31"/>
      <c r="V24" s="31"/>
      <c r="W24" s="62"/>
      <c r="X24" s="31"/>
      <c r="Y24" s="63"/>
    </row>
    <row r="25" customFormat="false" ht="12" hidden="false" customHeight="false" outlineLevel="0" collapsed="false">
      <c r="A25" s="11"/>
      <c r="B25" s="11"/>
      <c r="C25" s="11" t="n">
        <v>32</v>
      </c>
      <c r="D25" s="56" t="n">
        <v>1344.3008</v>
      </c>
      <c r="E25" s="57" t="n">
        <v>34.274482</v>
      </c>
      <c r="F25" s="57" t="n">
        <v>38.368776</v>
      </c>
      <c r="G25" s="57" t="n">
        <v>39.487037</v>
      </c>
      <c r="H25" s="57" t="n">
        <v>29376.42</v>
      </c>
      <c r="I25" s="57" t="n">
        <v>59.18</v>
      </c>
      <c r="J25" s="58" t="n">
        <f aca="false">H25/3600</f>
        <v>8.16011666666667</v>
      </c>
      <c r="K25" s="85"/>
      <c r="L25" s="56" t="n">
        <v>1353.2448</v>
      </c>
      <c r="M25" s="57" t="n">
        <v>34.2885</v>
      </c>
      <c r="N25" s="57" t="n">
        <v>38.346801</v>
      </c>
      <c r="O25" s="57" t="n">
        <v>39.468548</v>
      </c>
      <c r="P25" s="57" t="n">
        <v>27512.14</v>
      </c>
      <c r="Q25" s="57" t="n">
        <v>48.72</v>
      </c>
      <c r="R25" s="58" t="n">
        <f aca="false">P25/3600</f>
        <v>7.64226111111111</v>
      </c>
      <c r="S25" s="52"/>
      <c r="T25" s="62"/>
      <c r="U25" s="31"/>
      <c r="V25" s="31"/>
      <c r="W25" s="62"/>
      <c r="X25" s="31"/>
      <c r="Y25" s="63"/>
    </row>
    <row r="26" customFormat="false" ht="12.75" hidden="false" customHeight="false" outlineLevel="0" collapsed="false">
      <c r="A26" s="11"/>
      <c r="B26" s="17"/>
      <c r="C26" s="17" t="n">
        <v>37</v>
      </c>
      <c r="D26" s="64" t="n">
        <v>579.8232</v>
      </c>
      <c r="E26" s="65" t="n">
        <v>31.68234</v>
      </c>
      <c r="F26" s="65" t="n">
        <v>37.267389</v>
      </c>
      <c r="G26" s="65" t="n">
        <v>38.703061</v>
      </c>
      <c r="H26" s="65" t="n">
        <v>27080.38</v>
      </c>
      <c r="I26" s="65" t="n">
        <v>49.33</v>
      </c>
      <c r="J26" s="66" t="n">
        <f aca="false">H26/3600</f>
        <v>7.52232777777778</v>
      </c>
      <c r="K26" s="85"/>
      <c r="L26" s="64" t="n">
        <v>586.1512</v>
      </c>
      <c r="M26" s="65" t="n">
        <v>31.698876</v>
      </c>
      <c r="N26" s="65" t="n">
        <v>37.251889</v>
      </c>
      <c r="O26" s="65" t="n">
        <v>38.698996</v>
      </c>
      <c r="P26" s="65" t="n">
        <v>25310.85</v>
      </c>
      <c r="Q26" s="65" t="n">
        <v>48.3</v>
      </c>
      <c r="R26" s="66" t="n">
        <f aca="false">P26/3600</f>
        <v>7.03079166666667</v>
      </c>
      <c r="S26" s="52"/>
      <c r="T26" s="70"/>
      <c r="U26" s="71"/>
      <c r="V26" s="71"/>
      <c r="W26" s="70"/>
      <c r="X26" s="71"/>
      <c r="Y26" s="72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5" t="n">
        <v>19540.3744</v>
      </c>
      <c r="E27" s="46" t="n">
        <v>38.789514</v>
      </c>
      <c r="F27" s="46" t="n">
        <v>40.196053</v>
      </c>
      <c r="G27" s="46" t="n">
        <v>43.438791</v>
      </c>
      <c r="H27" s="46" t="n">
        <v>76439.77</v>
      </c>
      <c r="I27" s="46" t="n">
        <v>157.73</v>
      </c>
      <c r="J27" s="47" t="n">
        <f aca="false">H27/3600</f>
        <v>21.2332694444444</v>
      </c>
      <c r="K27" s="85"/>
      <c r="L27" s="45" t="n">
        <v>19585.4856</v>
      </c>
      <c r="M27" s="46" t="n">
        <v>38.796035</v>
      </c>
      <c r="N27" s="46" t="n">
        <v>40.202875</v>
      </c>
      <c r="O27" s="46" t="n">
        <v>43.439224</v>
      </c>
      <c r="P27" s="46" t="n">
        <v>71885.61</v>
      </c>
      <c r="Q27" s="46" t="n">
        <v>136.95</v>
      </c>
      <c r="R27" s="47" t="n">
        <f aca="false">P27/3600</f>
        <v>19.968225</v>
      </c>
      <c r="S27" s="52"/>
      <c r="T27" s="53" t="e">
        <f aca="false">bdrate($D27:$D30,E27:E30,$L27:$L30,M27:M30)</f>
        <v>#VALUE!</v>
      </c>
      <c r="U27" s="54" t="e">
        <f aca="false">bdrate($D27:$D30,F27:F30,$L27:$L30,N27:N30)</f>
        <v>#VALUE!</v>
      </c>
      <c r="V27" s="54" t="e">
        <f aca="false">bdrate($D27:$D30,G27:G30,$L27:$L30,O27:O30)</f>
        <v>#VALUE!</v>
      </c>
      <c r="W27" s="73" t="e">
        <f aca="false">bdrateOld($D27:$D30,E27:E30,$L27:$L30,M27:M30)</f>
        <v>#VALUE!</v>
      </c>
      <c r="X27" s="74" t="e">
        <f aca="false">bdrateOld($D27:$D30,F27:F30,$L27:$L30,N27:N30)</f>
        <v>#VALUE!</v>
      </c>
      <c r="Y27" s="75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6" t="n">
        <v>5762.7152</v>
      </c>
      <c r="E28" s="57" t="n">
        <v>36.836198</v>
      </c>
      <c r="F28" s="57" t="n">
        <v>38.97086</v>
      </c>
      <c r="G28" s="57" t="n">
        <v>41.486213</v>
      </c>
      <c r="H28" s="57" t="n">
        <v>63205.39</v>
      </c>
      <c r="I28" s="57" t="n">
        <v>114.49</v>
      </c>
      <c r="J28" s="58" t="n">
        <f aca="false">H28/3600</f>
        <v>17.5570527777778</v>
      </c>
      <c r="K28" s="85"/>
      <c r="L28" s="56" t="n">
        <v>5770.2256</v>
      </c>
      <c r="M28" s="57" t="n">
        <v>36.849939</v>
      </c>
      <c r="N28" s="57" t="n">
        <v>38.985336</v>
      </c>
      <c r="O28" s="57" t="n">
        <v>41.513745</v>
      </c>
      <c r="P28" s="57" t="n">
        <v>59700.29</v>
      </c>
      <c r="Q28" s="57" t="n">
        <v>106.77</v>
      </c>
      <c r="R28" s="58" t="n">
        <f aca="false">P28/3600</f>
        <v>16.5834138888889</v>
      </c>
      <c r="S28" s="52"/>
      <c r="T28" s="62"/>
      <c r="U28" s="31"/>
      <c r="V28" s="31"/>
      <c r="W28" s="62"/>
      <c r="X28" s="31"/>
      <c r="Y28" s="63"/>
    </row>
    <row r="29" customFormat="false" ht="12" hidden="false" customHeight="false" outlineLevel="0" collapsed="false">
      <c r="A29" s="11"/>
      <c r="B29" s="11"/>
      <c r="C29" s="11" t="n">
        <v>32</v>
      </c>
      <c r="D29" s="56" t="n">
        <v>2610.6784</v>
      </c>
      <c r="E29" s="57" t="n">
        <v>34.67967</v>
      </c>
      <c r="F29" s="57" t="n">
        <v>38.023508</v>
      </c>
      <c r="G29" s="57" t="n">
        <v>39.898004</v>
      </c>
      <c r="H29" s="57" t="n">
        <v>57394.99</v>
      </c>
      <c r="I29" s="57" t="n">
        <v>105.63</v>
      </c>
      <c r="J29" s="58" t="n">
        <f aca="false">H29/3600</f>
        <v>15.9430527777778</v>
      </c>
      <c r="K29" s="85"/>
      <c r="L29" s="56" t="n">
        <v>2623.984</v>
      </c>
      <c r="M29" s="57" t="n">
        <v>34.710651</v>
      </c>
      <c r="N29" s="57" t="n">
        <v>38.04176</v>
      </c>
      <c r="O29" s="57" t="n">
        <v>39.922198</v>
      </c>
      <c r="P29" s="57" t="n">
        <v>54041.91</v>
      </c>
      <c r="Q29" s="57" t="n">
        <v>104.96</v>
      </c>
      <c r="R29" s="58" t="n">
        <f aca="false">P29/3600</f>
        <v>15.0116416666667</v>
      </c>
      <c r="S29" s="52"/>
      <c r="T29" s="62"/>
      <c r="U29" s="31"/>
      <c r="V29" s="31"/>
      <c r="W29" s="62"/>
      <c r="X29" s="31"/>
      <c r="Y29" s="63"/>
    </row>
    <row r="30" customFormat="false" ht="12.75" hidden="false" customHeight="false" outlineLevel="0" collapsed="false">
      <c r="A30" s="11"/>
      <c r="B30" s="17"/>
      <c r="C30" s="17" t="n">
        <v>37</v>
      </c>
      <c r="D30" s="64" t="n">
        <v>1294.0272</v>
      </c>
      <c r="E30" s="65" t="n">
        <v>32.37843</v>
      </c>
      <c r="F30" s="65" t="n">
        <v>37.29211</v>
      </c>
      <c r="G30" s="65" t="n">
        <v>38.677869</v>
      </c>
      <c r="H30" s="65" t="n">
        <v>53581.12</v>
      </c>
      <c r="I30" s="65" t="n">
        <v>92.29</v>
      </c>
      <c r="J30" s="66" t="n">
        <f aca="false">H30/3600</f>
        <v>14.8836444444444</v>
      </c>
      <c r="K30" s="85"/>
      <c r="L30" s="64" t="n">
        <v>1305.2016</v>
      </c>
      <c r="M30" s="65" t="n">
        <v>32.427685</v>
      </c>
      <c r="N30" s="65" t="n">
        <v>37.303409</v>
      </c>
      <c r="O30" s="65" t="n">
        <v>38.722199</v>
      </c>
      <c r="P30" s="65" t="n">
        <v>50264.39</v>
      </c>
      <c r="Q30" s="65" t="n">
        <v>88.81</v>
      </c>
      <c r="R30" s="66" t="n">
        <f aca="false">P30/3600</f>
        <v>13.9623305555556</v>
      </c>
      <c r="S30" s="52"/>
      <c r="T30" s="70"/>
      <c r="U30" s="71"/>
      <c r="V30" s="71"/>
      <c r="W30" s="70"/>
      <c r="X30" s="71"/>
      <c r="Y30" s="72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5" t="n">
        <v>19728.6888</v>
      </c>
      <c r="E31" s="46" t="n">
        <v>39.547181</v>
      </c>
      <c r="F31" s="46" t="n">
        <v>43.917887</v>
      </c>
      <c r="G31" s="46" t="n">
        <v>45.280227</v>
      </c>
      <c r="H31" s="46" t="n">
        <v>90469.03</v>
      </c>
      <c r="I31" s="46" t="n">
        <v>167.01</v>
      </c>
      <c r="J31" s="47" t="n">
        <f aca="false">H31/3600</f>
        <v>25.1302861111111</v>
      </c>
      <c r="K31" s="85"/>
      <c r="L31" s="45" t="n">
        <v>19784.9808</v>
      </c>
      <c r="M31" s="46" t="n">
        <v>39.557591</v>
      </c>
      <c r="N31" s="46" t="n">
        <v>43.883516</v>
      </c>
      <c r="O31" s="46" t="n">
        <v>45.220125</v>
      </c>
      <c r="P31" s="46" t="n">
        <v>85329.82</v>
      </c>
      <c r="Q31" s="46" t="n">
        <v>156.08</v>
      </c>
      <c r="R31" s="47" t="n">
        <f aca="false">P31/3600</f>
        <v>23.7027277777778</v>
      </c>
      <c r="S31" s="52"/>
      <c r="T31" s="53" t="e">
        <f aca="false">bdrate($D31:$D34,E31:E34,$L31:$L34,M31:M34)</f>
        <v>#VALUE!</v>
      </c>
      <c r="U31" s="54" t="e">
        <f aca="false">bdrate($D31:$D34,F31:F34,$L31:$L34,N31:N34)</f>
        <v>#VALUE!</v>
      </c>
      <c r="V31" s="54" t="e">
        <f aca="false">bdrate($D31:$D34,G31:G34,$L31:$L34,O31:O34)</f>
        <v>#VALUE!</v>
      </c>
      <c r="W31" s="73" t="e">
        <f aca="false">bdrateOld($D31:$D34,E31:E34,$L31:$L34,M31:M34)</f>
        <v>#VALUE!</v>
      </c>
      <c r="X31" s="74" t="e">
        <f aca="false">bdrateOld($D31:$D34,F31:F34,$L31:$L34,N31:N34)</f>
        <v>#VALUE!</v>
      </c>
      <c r="Y31" s="75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6" t="n">
        <v>6762.3936</v>
      </c>
      <c r="E32" s="57" t="n">
        <v>37.652766</v>
      </c>
      <c r="F32" s="57" t="n">
        <v>42.518744</v>
      </c>
      <c r="G32" s="57" t="n">
        <v>43.144819</v>
      </c>
      <c r="H32" s="57" t="n">
        <v>76876.19</v>
      </c>
      <c r="I32" s="57" t="n">
        <v>141.51</v>
      </c>
      <c r="J32" s="58" t="n">
        <f aca="false">H32/3600</f>
        <v>21.3544972222222</v>
      </c>
      <c r="K32" s="85"/>
      <c r="L32" s="56" t="n">
        <v>6809.7736</v>
      </c>
      <c r="M32" s="57" t="n">
        <v>37.68319</v>
      </c>
      <c r="N32" s="57" t="n">
        <v>42.466378</v>
      </c>
      <c r="O32" s="57" t="n">
        <v>43.057467</v>
      </c>
      <c r="P32" s="57" t="n">
        <v>72119.83</v>
      </c>
      <c r="Q32" s="57" t="n">
        <v>126.27</v>
      </c>
      <c r="R32" s="58" t="n">
        <f aca="false">P32/3600</f>
        <v>20.0332861111111</v>
      </c>
      <c r="S32" s="52"/>
      <c r="T32" s="62"/>
      <c r="U32" s="31"/>
      <c r="V32" s="31"/>
      <c r="W32" s="62"/>
      <c r="X32" s="31"/>
      <c r="Y32" s="63"/>
    </row>
    <row r="33" customFormat="false" ht="12" hidden="false" customHeight="false" outlineLevel="0" collapsed="false">
      <c r="A33" s="11"/>
      <c r="B33" s="11"/>
      <c r="C33" s="11" t="n">
        <v>32</v>
      </c>
      <c r="D33" s="56" t="n">
        <v>3135.8472</v>
      </c>
      <c r="E33" s="57" t="n">
        <v>35.697405</v>
      </c>
      <c r="F33" s="57" t="n">
        <v>41.23898</v>
      </c>
      <c r="G33" s="57" t="n">
        <v>41.26081</v>
      </c>
      <c r="H33" s="57" t="n">
        <v>68613.57</v>
      </c>
      <c r="I33" s="57" t="n">
        <v>125.24</v>
      </c>
      <c r="J33" s="58" t="n">
        <f aca="false">H33/3600</f>
        <v>19.059325</v>
      </c>
      <c r="K33" s="85"/>
      <c r="L33" s="56" t="n">
        <v>3170.6352</v>
      </c>
      <c r="M33" s="57" t="n">
        <v>35.744769</v>
      </c>
      <c r="N33" s="57" t="n">
        <v>41.178252</v>
      </c>
      <c r="O33" s="57" t="n">
        <v>41.1816</v>
      </c>
      <c r="P33" s="57" t="n">
        <v>64177.52</v>
      </c>
      <c r="Q33" s="57" t="n">
        <v>113.28</v>
      </c>
      <c r="R33" s="58" t="n">
        <f aca="false">P33/3600</f>
        <v>17.8270888888889</v>
      </c>
      <c r="S33" s="52"/>
      <c r="T33" s="62"/>
      <c r="U33" s="31"/>
      <c r="V33" s="31"/>
      <c r="W33" s="62"/>
      <c r="X33" s="31"/>
      <c r="Y33" s="63"/>
    </row>
    <row r="34" customFormat="false" ht="12.75" hidden="false" customHeight="false" outlineLevel="0" collapsed="false">
      <c r="A34" s="11"/>
      <c r="B34" s="17"/>
      <c r="C34" s="17" t="n">
        <v>37</v>
      </c>
      <c r="D34" s="64" t="n">
        <v>1599.3712</v>
      </c>
      <c r="E34" s="65" t="n">
        <v>33.600193</v>
      </c>
      <c r="F34" s="65" t="n">
        <v>40.182975</v>
      </c>
      <c r="G34" s="65" t="n">
        <v>39.787837</v>
      </c>
      <c r="H34" s="65" t="n">
        <v>63034.91</v>
      </c>
      <c r="I34" s="65" t="n">
        <v>122</v>
      </c>
      <c r="J34" s="66" t="n">
        <f aca="false">H34/3600</f>
        <v>17.5096972222222</v>
      </c>
      <c r="K34" s="85"/>
      <c r="L34" s="64" t="n">
        <v>1621.8144</v>
      </c>
      <c r="M34" s="65" t="n">
        <v>33.659233</v>
      </c>
      <c r="N34" s="65" t="n">
        <v>40.129776</v>
      </c>
      <c r="O34" s="65" t="n">
        <v>39.735509</v>
      </c>
      <c r="P34" s="65" t="n">
        <v>58645.23</v>
      </c>
      <c r="Q34" s="65" t="n">
        <v>100.51</v>
      </c>
      <c r="R34" s="66" t="n">
        <f aca="false">P34/3600</f>
        <v>16.2903416666667</v>
      </c>
      <c r="S34" s="52"/>
      <c r="T34" s="70"/>
      <c r="U34" s="71"/>
      <c r="V34" s="71"/>
      <c r="W34" s="70"/>
      <c r="X34" s="71"/>
      <c r="Y34" s="72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5" t="n">
        <v>52357.0616</v>
      </c>
      <c r="E35" s="46" t="n">
        <v>38.329245</v>
      </c>
      <c r="F35" s="46" t="n">
        <v>42.161534</v>
      </c>
      <c r="G35" s="46" t="n">
        <v>44.251278</v>
      </c>
      <c r="H35" s="46" t="n">
        <v>107315.25</v>
      </c>
      <c r="I35" s="46" t="n">
        <v>232.92</v>
      </c>
      <c r="J35" s="47" t="n">
        <f aca="false">H35/3600</f>
        <v>29.8097916666667</v>
      </c>
      <c r="K35" s="85"/>
      <c r="L35" s="45" t="n">
        <v>52611.4656</v>
      </c>
      <c r="M35" s="46" t="n">
        <v>38.320324</v>
      </c>
      <c r="N35" s="46" t="n">
        <v>42.073393</v>
      </c>
      <c r="O35" s="46" t="n">
        <v>44.178226</v>
      </c>
      <c r="P35" s="46" t="n">
        <v>101084.58</v>
      </c>
      <c r="Q35" s="46" t="n">
        <v>212.4</v>
      </c>
      <c r="R35" s="47" t="n">
        <f aca="false">P35/3600</f>
        <v>28.07905</v>
      </c>
      <c r="S35" s="52"/>
      <c r="T35" s="53" t="e">
        <f aca="false">bdrate($D35:$D38,E35:E38,$L35:$L38,M35:M38)</f>
        <v>#VALUE!</v>
      </c>
      <c r="U35" s="54" t="e">
        <f aca="false">bdrate($D35:$D38,F35:F38,$L35:$L38,N35:N38)</f>
        <v>#VALUE!</v>
      </c>
      <c r="V35" s="54" t="e">
        <f aca="false">bdrate($D35:$D38,G35:G38,$L35:$L38,O35:O38)</f>
        <v>#VALUE!</v>
      </c>
      <c r="W35" s="73" t="e">
        <f aca="false">bdrateOld($D35:$D38,E35:E38,$L35:$L38,M35:M38)</f>
        <v>#VALUE!</v>
      </c>
      <c r="X35" s="74" t="e">
        <f aca="false">bdrateOld($D35:$D38,F35:F38,$L35:$L38,N35:N38)</f>
        <v>#VALUE!</v>
      </c>
      <c r="Y35" s="75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6" t="n">
        <v>7406.1112</v>
      </c>
      <c r="E36" s="57" t="n">
        <v>35.483718</v>
      </c>
      <c r="F36" s="57" t="n">
        <v>40.728841</v>
      </c>
      <c r="G36" s="57" t="n">
        <v>43.051006</v>
      </c>
      <c r="H36" s="57" t="n">
        <v>79568.1</v>
      </c>
      <c r="I36" s="57" t="n">
        <v>154.61</v>
      </c>
      <c r="J36" s="58" t="n">
        <f aca="false">H36/3600</f>
        <v>22.10225</v>
      </c>
      <c r="K36" s="85"/>
      <c r="L36" s="56" t="n">
        <v>7471.9128</v>
      </c>
      <c r="M36" s="57" t="n">
        <v>35.483226</v>
      </c>
      <c r="N36" s="57" t="n">
        <v>40.628151</v>
      </c>
      <c r="O36" s="57" t="n">
        <v>42.986619</v>
      </c>
      <c r="P36" s="57" t="n">
        <v>73801.09</v>
      </c>
      <c r="Q36" s="57" t="n">
        <v>144.52</v>
      </c>
      <c r="R36" s="58" t="n">
        <f aca="false">P36/3600</f>
        <v>20.5003027777778</v>
      </c>
      <c r="S36" s="52"/>
      <c r="T36" s="62"/>
      <c r="U36" s="31"/>
      <c r="V36" s="31"/>
      <c r="W36" s="62"/>
      <c r="X36" s="31"/>
      <c r="Y36" s="63"/>
    </row>
    <row r="37" customFormat="false" ht="12" hidden="false" customHeight="false" outlineLevel="0" collapsed="false">
      <c r="A37" s="11"/>
      <c r="B37" s="11"/>
      <c r="C37" s="11" t="n">
        <v>32</v>
      </c>
      <c r="D37" s="56" t="n">
        <v>1933.056</v>
      </c>
      <c r="E37" s="57" t="n">
        <v>33.69636</v>
      </c>
      <c r="F37" s="57" t="n">
        <v>39.472568</v>
      </c>
      <c r="G37" s="57" t="n">
        <v>42.015287</v>
      </c>
      <c r="H37" s="57" t="n">
        <v>69372.05</v>
      </c>
      <c r="I37" s="57" t="n">
        <v>130.91</v>
      </c>
      <c r="J37" s="58" t="n">
        <f aca="false">H37/3600</f>
        <v>19.2700138888889</v>
      </c>
      <c r="K37" s="85"/>
      <c r="L37" s="56" t="n">
        <v>1963.4496</v>
      </c>
      <c r="M37" s="57" t="n">
        <v>33.710383</v>
      </c>
      <c r="N37" s="57" t="n">
        <v>39.408088</v>
      </c>
      <c r="O37" s="57" t="n">
        <v>41.971502</v>
      </c>
      <c r="P37" s="57" t="n">
        <v>64398.12</v>
      </c>
      <c r="Q37" s="57" t="n">
        <v>112.84</v>
      </c>
      <c r="R37" s="58" t="n">
        <f aca="false">P37/3600</f>
        <v>17.8883666666667</v>
      </c>
      <c r="S37" s="52"/>
      <c r="T37" s="62"/>
      <c r="U37" s="31"/>
      <c r="V37" s="31"/>
      <c r="W37" s="62"/>
      <c r="X37" s="31"/>
      <c r="Y37" s="63"/>
    </row>
    <row r="38" customFormat="false" ht="12.75" hidden="false" customHeight="false" outlineLevel="0" collapsed="false">
      <c r="A38" s="17"/>
      <c r="B38" s="17"/>
      <c r="C38" s="17" t="n">
        <v>37</v>
      </c>
      <c r="D38" s="64" t="n">
        <v>762.0392</v>
      </c>
      <c r="E38" s="65" t="n">
        <v>31.591809</v>
      </c>
      <c r="F38" s="65" t="n">
        <v>38.53931</v>
      </c>
      <c r="G38" s="65" t="n">
        <v>41.189067</v>
      </c>
      <c r="H38" s="65" t="n">
        <v>65264.59</v>
      </c>
      <c r="I38" s="65" t="n">
        <v>119.39</v>
      </c>
      <c r="J38" s="66" t="n">
        <f aca="false">H38/3600</f>
        <v>18.1290527777778</v>
      </c>
      <c r="K38" s="85"/>
      <c r="L38" s="64" t="n">
        <v>777.0984</v>
      </c>
      <c r="M38" s="65" t="n">
        <v>31.615195</v>
      </c>
      <c r="N38" s="65" t="n">
        <v>38.493548</v>
      </c>
      <c r="O38" s="65" t="n">
        <v>41.193132</v>
      </c>
      <c r="P38" s="65" t="n">
        <v>60412.34</v>
      </c>
      <c r="Q38" s="65" t="n">
        <v>107.82</v>
      </c>
      <c r="R38" s="66" t="n">
        <f aca="false">P38/3600</f>
        <v>16.7812055555556</v>
      </c>
      <c r="S38" s="52"/>
      <c r="T38" s="70"/>
      <c r="U38" s="71"/>
      <c r="V38" s="71"/>
      <c r="W38" s="70"/>
      <c r="X38" s="71"/>
      <c r="Y38" s="72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5" t="n">
        <v>3664.4064</v>
      </c>
      <c r="E39" s="46" t="n">
        <v>40.380058</v>
      </c>
      <c r="F39" s="46" t="n">
        <v>43.029476</v>
      </c>
      <c r="G39" s="46" t="n">
        <v>43.696173</v>
      </c>
      <c r="H39" s="46" t="n">
        <v>15610.25</v>
      </c>
      <c r="I39" s="46" t="n">
        <v>30.03</v>
      </c>
      <c r="J39" s="47" t="n">
        <f aca="false">H39/3600</f>
        <v>4.33618055555556</v>
      </c>
      <c r="K39" s="85"/>
      <c r="L39" s="45" t="n">
        <v>3681.6576</v>
      </c>
      <c r="M39" s="46" t="n">
        <v>40.38125</v>
      </c>
      <c r="N39" s="46" t="n">
        <v>42.855793</v>
      </c>
      <c r="O39" s="46" t="n">
        <v>43.470165</v>
      </c>
      <c r="P39" s="46" t="n">
        <v>14816.24</v>
      </c>
      <c r="Q39" s="46" t="n">
        <v>27.25</v>
      </c>
      <c r="R39" s="47" t="n">
        <f aca="false">P39/3600</f>
        <v>4.11562222222222</v>
      </c>
      <c r="S39" s="52"/>
      <c r="T39" s="53" t="e">
        <f aca="false">bdrate($D39:$D42,E39:E42,$L39:$L42,M39:M42)</f>
        <v>#VALUE!</v>
      </c>
      <c r="U39" s="54" t="e">
        <f aca="false">bdrate($D39:$D42,F39:F42,$L39:$L42,N39:N42)</f>
        <v>#VALUE!</v>
      </c>
      <c r="V39" s="54" t="e">
        <f aca="false">bdrate($D39:$D42,G39:G42,$L39:$L42,O39:O42)</f>
        <v>#VALUE!</v>
      </c>
      <c r="W39" s="73" t="e">
        <f aca="false">bdrateOld($D39:$D42,E39:E42,$L39:$L42,M39:M42)</f>
        <v>#VALUE!</v>
      </c>
      <c r="X39" s="74" t="e">
        <f aca="false">bdrateOld($D39:$D42,F39:F42,$L39:$L42,N39:N42)</f>
        <v>#VALUE!</v>
      </c>
      <c r="Y39" s="75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6" t="n">
        <v>1733.5928</v>
      </c>
      <c r="E40" s="57" t="n">
        <v>37.147287</v>
      </c>
      <c r="F40" s="57" t="n">
        <v>40.44567</v>
      </c>
      <c r="G40" s="57" t="n">
        <v>40.805339</v>
      </c>
      <c r="H40" s="57" t="n">
        <v>13817.27</v>
      </c>
      <c r="I40" s="57" t="n">
        <v>24.89</v>
      </c>
      <c r="J40" s="58" t="n">
        <f aca="false">H40/3600</f>
        <v>3.83813055555556</v>
      </c>
      <c r="K40" s="85"/>
      <c r="L40" s="56" t="n">
        <v>1737.7408</v>
      </c>
      <c r="M40" s="57" t="n">
        <v>37.158473</v>
      </c>
      <c r="N40" s="57" t="n">
        <v>40.292466</v>
      </c>
      <c r="O40" s="57" t="n">
        <v>40.650182</v>
      </c>
      <c r="P40" s="57" t="n">
        <v>12991.98</v>
      </c>
      <c r="Q40" s="57" t="n">
        <v>23.71</v>
      </c>
      <c r="R40" s="58" t="n">
        <f aca="false">P40/3600</f>
        <v>3.60888333333333</v>
      </c>
      <c r="S40" s="52"/>
      <c r="T40" s="62"/>
      <c r="U40" s="31"/>
      <c r="V40" s="31"/>
      <c r="W40" s="62"/>
      <c r="X40" s="31"/>
      <c r="Y40" s="63"/>
    </row>
    <row r="41" customFormat="false" ht="12" hidden="false" customHeight="false" outlineLevel="0" collapsed="false">
      <c r="A41" s="11"/>
      <c r="B41" s="11"/>
      <c r="C41" s="11" t="n">
        <v>32</v>
      </c>
      <c r="D41" s="56" t="n">
        <v>833.2536</v>
      </c>
      <c r="E41" s="57" t="n">
        <v>34.314522</v>
      </c>
      <c r="F41" s="57" t="n">
        <v>38.39</v>
      </c>
      <c r="G41" s="57" t="n">
        <v>38.494388</v>
      </c>
      <c r="H41" s="57" t="n">
        <v>12356.07</v>
      </c>
      <c r="I41" s="57" t="n">
        <v>22.46</v>
      </c>
      <c r="J41" s="58" t="n">
        <f aca="false">H41/3600</f>
        <v>3.43224166666667</v>
      </c>
      <c r="K41" s="85"/>
      <c r="L41" s="56" t="n">
        <v>834.3912</v>
      </c>
      <c r="M41" s="57" t="n">
        <v>34.355861</v>
      </c>
      <c r="N41" s="57" t="n">
        <v>38.296651</v>
      </c>
      <c r="O41" s="57" t="n">
        <v>38.507528</v>
      </c>
      <c r="P41" s="57" t="n">
        <v>11570.27</v>
      </c>
      <c r="Q41" s="57" t="n">
        <v>20.98</v>
      </c>
      <c r="R41" s="58" t="n">
        <f aca="false">P41/3600</f>
        <v>3.21396388888889</v>
      </c>
      <c r="S41" s="52"/>
      <c r="T41" s="62"/>
      <c r="U41" s="31"/>
      <c r="V41" s="31"/>
      <c r="W41" s="62"/>
      <c r="X41" s="31"/>
      <c r="Y41" s="63"/>
    </row>
    <row r="42" customFormat="false" ht="12.75" hidden="false" customHeight="false" outlineLevel="0" collapsed="false">
      <c r="A42" s="11"/>
      <c r="B42" s="17"/>
      <c r="C42" s="17" t="n">
        <v>37</v>
      </c>
      <c r="D42" s="64" t="n">
        <v>428.6</v>
      </c>
      <c r="E42" s="65" t="n">
        <v>31.885264</v>
      </c>
      <c r="F42" s="65" t="n">
        <v>36.799048</v>
      </c>
      <c r="G42" s="65" t="n">
        <v>36.878949</v>
      </c>
      <c r="H42" s="65" t="n">
        <v>11287.01</v>
      </c>
      <c r="I42" s="65" t="n">
        <v>18.66</v>
      </c>
      <c r="J42" s="66" t="n">
        <f aca="false">H42/3600</f>
        <v>3.13528055555556</v>
      </c>
      <c r="K42" s="85"/>
      <c r="L42" s="64" t="n">
        <v>430.2352</v>
      </c>
      <c r="M42" s="65" t="n">
        <v>31.922258</v>
      </c>
      <c r="N42" s="65" t="n">
        <v>36.842378</v>
      </c>
      <c r="O42" s="65" t="n">
        <v>36.929216</v>
      </c>
      <c r="P42" s="65" t="n">
        <v>10566.13</v>
      </c>
      <c r="Q42" s="65" t="n">
        <v>18.54</v>
      </c>
      <c r="R42" s="66" t="n">
        <f aca="false">P42/3600</f>
        <v>2.93503611111111</v>
      </c>
      <c r="S42" s="52"/>
      <c r="T42" s="70"/>
      <c r="U42" s="71"/>
      <c r="V42" s="71"/>
      <c r="W42" s="70"/>
      <c r="X42" s="71"/>
      <c r="Y42" s="72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5" t="n">
        <v>4156.4984</v>
      </c>
      <c r="E43" s="46" t="n">
        <v>40.302445</v>
      </c>
      <c r="F43" s="46" t="n">
        <v>43.326847</v>
      </c>
      <c r="G43" s="46" t="n">
        <v>44.748606</v>
      </c>
      <c r="H43" s="46" t="n">
        <v>19365.67</v>
      </c>
      <c r="I43" s="46" t="n">
        <v>34.28</v>
      </c>
      <c r="J43" s="47" t="n">
        <f aca="false">H43/3600</f>
        <v>5.37935277777778</v>
      </c>
      <c r="K43" s="85"/>
      <c r="L43" s="45" t="n">
        <v>4154.5976</v>
      </c>
      <c r="M43" s="46" t="n">
        <v>40.307205</v>
      </c>
      <c r="N43" s="46" t="n">
        <v>43.290131</v>
      </c>
      <c r="O43" s="46" t="n">
        <v>44.701912</v>
      </c>
      <c r="P43" s="46" t="n">
        <v>18365.98</v>
      </c>
      <c r="Q43" s="46" t="n">
        <v>31.47</v>
      </c>
      <c r="R43" s="47" t="n">
        <f aca="false">P43/3600</f>
        <v>5.10166111111111</v>
      </c>
      <c r="S43" s="52"/>
      <c r="T43" s="53" t="e">
        <f aca="false">bdrate($D43:$D46,E43:E46,$L43:$L46,M43:M46)</f>
        <v>#VALUE!</v>
      </c>
      <c r="U43" s="54" t="e">
        <f aca="false">bdrate($D43:$D46,F43:F46,$L43:$L46,N43:N46)</f>
        <v>#VALUE!</v>
      </c>
      <c r="V43" s="54" t="e">
        <f aca="false">bdrate($D43:$D46,G43:G46,$L43:$L46,O43:O46)</f>
        <v>#VALUE!</v>
      </c>
      <c r="W43" s="73" t="e">
        <f aca="false">bdrateOld($D43:$D46,E43:E46,$L43:$L46,M43:M46)</f>
        <v>#VALUE!</v>
      </c>
      <c r="X43" s="74" t="e">
        <f aca="false">bdrateOld($D43:$D46,F43:F46,$L43:$L46,N43:N46)</f>
        <v>#VALUE!</v>
      </c>
      <c r="Y43" s="75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6" t="n">
        <v>1863.548</v>
      </c>
      <c r="E44" s="57" t="n">
        <v>37.431127</v>
      </c>
      <c r="F44" s="57" t="n">
        <v>41.193645</v>
      </c>
      <c r="G44" s="57" t="n">
        <v>42.322198</v>
      </c>
      <c r="H44" s="57" t="n">
        <v>16995.81</v>
      </c>
      <c r="I44" s="57" t="n">
        <v>28.51</v>
      </c>
      <c r="J44" s="58" t="n">
        <f aca="false">H44/3600</f>
        <v>4.72105833333333</v>
      </c>
      <c r="K44" s="85"/>
      <c r="L44" s="56" t="n">
        <v>1863.9512</v>
      </c>
      <c r="M44" s="57" t="n">
        <v>37.441547</v>
      </c>
      <c r="N44" s="57" t="n">
        <v>41.14851</v>
      </c>
      <c r="O44" s="57" t="n">
        <v>42.237155</v>
      </c>
      <c r="P44" s="57" t="n">
        <v>15969.21</v>
      </c>
      <c r="Q44" s="57" t="n">
        <v>26.69</v>
      </c>
      <c r="R44" s="58" t="n">
        <f aca="false">P44/3600</f>
        <v>4.43589166666667</v>
      </c>
      <c r="S44" s="52"/>
      <c r="T44" s="62"/>
      <c r="U44" s="31"/>
      <c r="V44" s="31"/>
      <c r="W44" s="62"/>
      <c r="X44" s="31"/>
      <c r="Y44" s="63"/>
    </row>
    <row r="45" customFormat="false" ht="12" hidden="false" customHeight="false" outlineLevel="0" collapsed="false">
      <c r="A45" s="11"/>
      <c r="B45" s="11"/>
      <c r="C45" s="11" t="n">
        <v>32</v>
      </c>
      <c r="D45" s="56" t="n">
        <v>907.1016</v>
      </c>
      <c r="E45" s="57" t="n">
        <v>34.461254</v>
      </c>
      <c r="F45" s="57" t="n">
        <v>39.410252</v>
      </c>
      <c r="G45" s="57" t="n">
        <v>40.385876</v>
      </c>
      <c r="H45" s="57" t="n">
        <v>15387.46</v>
      </c>
      <c r="I45" s="57" t="n">
        <v>25.16</v>
      </c>
      <c r="J45" s="58" t="n">
        <f aca="false">H45/3600</f>
        <v>4.27429444444444</v>
      </c>
      <c r="K45" s="85"/>
      <c r="L45" s="56" t="n">
        <v>907.9176</v>
      </c>
      <c r="M45" s="57" t="n">
        <v>34.487229</v>
      </c>
      <c r="N45" s="57" t="n">
        <v>39.386837</v>
      </c>
      <c r="O45" s="57" t="n">
        <v>40.297906</v>
      </c>
      <c r="P45" s="57" t="n">
        <v>14419.74</v>
      </c>
      <c r="Q45" s="57" t="n">
        <v>23.82</v>
      </c>
      <c r="R45" s="58" t="n">
        <f aca="false">P45/3600</f>
        <v>4.00548333333333</v>
      </c>
      <c r="S45" s="52"/>
      <c r="T45" s="62"/>
      <c r="U45" s="31"/>
      <c r="V45" s="31"/>
      <c r="W45" s="62"/>
      <c r="X45" s="31"/>
      <c r="Y45" s="63"/>
    </row>
    <row r="46" customFormat="false" ht="12.75" hidden="false" customHeight="false" outlineLevel="0" collapsed="false">
      <c r="A46" s="11"/>
      <c r="B46" s="17"/>
      <c r="C46" s="17" t="n">
        <v>37</v>
      </c>
      <c r="D46" s="64" t="n">
        <v>462.6328</v>
      </c>
      <c r="E46" s="65" t="n">
        <v>31.575506</v>
      </c>
      <c r="F46" s="65" t="n">
        <v>38.066086</v>
      </c>
      <c r="G46" s="65" t="n">
        <v>38.901403</v>
      </c>
      <c r="H46" s="65" t="n">
        <v>14219.73</v>
      </c>
      <c r="I46" s="65" t="n">
        <v>21.99</v>
      </c>
      <c r="J46" s="66" t="n">
        <f aca="false">H46/3600</f>
        <v>3.949925</v>
      </c>
      <c r="K46" s="85"/>
      <c r="L46" s="64" t="n">
        <v>465.0424</v>
      </c>
      <c r="M46" s="65" t="n">
        <v>31.605217</v>
      </c>
      <c r="N46" s="65" t="n">
        <v>38.047492</v>
      </c>
      <c r="O46" s="65" t="n">
        <v>38.853088</v>
      </c>
      <c r="P46" s="65" t="n">
        <v>13287.01</v>
      </c>
      <c r="Q46" s="65" t="n">
        <v>21.37</v>
      </c>
      <c r="R46" s="66" t="n">
        <f aca="false">P46/3600</f>
        <v>3.69083611111111</v>
      </c>
      <c r="S46" s="52"/>
      <c r="T46" s="70"/>
      <c r="U46" s="71"/>
      <c r="V46" s="71"/>
      <c r="W46" s="70"/>
      <c r="X46" s="71"/>
      <c r="Y46" s="72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5" t="n">
        <v>7966.5224</v>
      </c>
      <c r="E47" s="46" t="n">
        <v>38.492761</v>
      </c>
      <c r="F47" s="46" t="n">
        <v>41.185828</v>
      </c>
      <c r="G47" s="46" t="n">
        <v>42.122081</v>
      </c>
      <c r="H47" s="46" t="n">
        <v>17901.93</v>
      </c>
      <c r="I47" s="46" t="n">
        <v>35.25</v>
      </c>
      <c r="J47" s="47" t="n">
        <f aca="false">H47/3600</f>
        <v>4.97275833333333</v>
      </c>
      <c r="K47" s="85"/>
      <c r="L47" s="45" t="n">
        <v>7980.3032</v>
      </c>
      <c r="M47" s="46" t="n">
        <v>38.491372</v>
      </c>
      <c r="N47" s="46" t="n">
        <v>41.127785</v>
      </c>
      <c r="O47" s="46" t="n">
        <v>42.041626</v>
      </c>
      <c r="P47" s="46" t="n">
        <v>17016.78</v>
      </c>
      <c r="Q47" s="46" t="n">
        <v>33.43</v>
      </c>
      <c r="R47" s="47" t="n">
        <f aca="false">P47/3600</f>
        <v>4.72688333333333</v>
      </c>
      <c r="S47" s="52"/>
      <c r="T47" s="53" t="e">
        <f aca="false">bdrate($D47:$D50,E47:E50,$L47:$L50,M47:M50)</f>
        <v>#VALUE!</v>
      </c>
      <c r="U47" s="54" t="e">
        <f aca="false">bdrate($D47:$D50,F47:F50,$L47:$L50,N47:N50)</f>
        <v>#VALUE!</v>
      </c>
      <c r="V47" s="54" t="e">
        <f aca="false">bdrate($D47:$D50,G47:G50,$L47:$L50,O47:O50)</f>
        <v>#VALUE!</v>
      </c>
      <c r="W47" s="73" t="e">
        <f aca="false">bdrateOld($D47:$D50,E47:E50,$L47:$L50,M47:M50)</f>
        <v>#VALUE!</v>
      </c>
      <c r="X47" s="74" t="e">
        <f aca="false">bdrateOld($D47:$D50,F47:F50,$L47:$L50,N47:N50)</f>
        <v>#VALUE!</v>
      </c>
      <c r="Y47" s="75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6" t="n">
        <v>3408.1688</v>
      </c>
      <c r="E48" s="57" t="n">
        <v>34.629405</v>
      </c>
      <c r="F48" s="57" t="n">
        <v>38.42093</v>
      </c>
      <c r="G48" s="57" t="n">
        <v>39.249286</v>
      </c>
      <c r="H48" s="57" t="n">
        <v>15173.89</v>
      </c>
      <c r="I48" s="57" t="n">
        <v>28.88</v>
      </c>
      <c r="J48" s="58" t="n">
        <f aca="false">H48/3600</f>
        <v>4.21496944444444</v>
      </c>
      <c r="K48" s="85"/>
      <c r="L48" s="56" t="n">
        <v>3417.2544</v>
      </c>
      <c r="M48" s="57" t="n">
        <v>34.629064</v>
      </c>
      <c r="N48" s="57" t="n">
        <v>38.359511</v>
      </c>
      <c r="O48" s="57" t="n">
        <v>39.170471</v>
      </c>
      <c r="P48" s="57" t="n">
        <v>14329.41</v>
      </c>
      <c r="Q48" s="57" t="n">
        <v>27.25</v>
      </c>
      <c r="R48" s="58" t="n">
        <f aca="false">P48/3600</f>
        <v>3.98039166666667</v>
      </c>
      <c r="S48" s="52"/>
      <c r="T48" s="62"/>
      <c r="U48" s="31"/>
      <c r="V48" s="31"/>
      <c r="W48" s="62"/>
      <c r="X48" s="31"/>
      <c r="Y48" s="63"/>
    </row>
    <row r="49" customFormat="false" ht="12" hidden="false" customHeight="false" outlineLevel="0" collapsed="false">
      <c r="A49" s="11"/>
      <c r="B49" s="11"/>
      <c r="C49" s="11" t="n">
        <v>32</v>
      </c>
      <c r="D49" s="56" t="n">
        <v>1488.6344</v>
      </c>
      <c r="E49" s="57" t="n">
        <v>31.119582</v>
      </c>
      <c r="F49" s="57" t="n">
        <v>36.441163</v>
      </c>
      <c r="G49" s="57" t="n">
        <v>37.220911</v>
      </c>
      <c r="H49" s="57" t="n">
        <v>13197.53</v>
      </c>
      <c r="I49" s="57" t="n">
        <v>25.71</v>
      </c>
      <c r="J49" s="58" t="n">
        <f aca="false">H49/3600</f>
        <v>3.66598055555556</v>
      </c>
      <c r="K49" s="85"/>
      <c r="L49" s="56" t="n">
        <v>1495.0584</v>
      </c>
      <c r="M49" s="57" t="n">
        <v>31.126686</v>
      </c>
      <c r="N49" s="57" t="n">
        <v>36.390784</v>
      </c>
      <c r="O49" s="57" t="n">
        <v>37.159497</v>
      </c>
      <c r="P49" s="57" t="n">
        <v>12353.01</v>
      </c>
      <c r="Q49" s="57" t="n">
        <v>23.91</v>
      </c>
      <c r="R49" s="58" t="n">
        <f aca="false">P49/3600</f>
        <v>3.43139166666667</v>
      </c>
      <c r="S49" s="52"/>
      <c r="T49" s="62"/>
      <c r="U49" s="31"/>
      <c r="V49" s="31"/>
      <c r="W49" s="62"/>
      <c r="X49" s="31"/>
      <c r="Y49" s="63"/>
    </row>
    <row r="50" customFormat="false" ht="12.75" hidden="false" customHeight="false" outlineLevel="0" collapsed="false">
      <c r="A50" s="11"/>
      <c r="B50" s="17"/>
      <c r="C50" s="17" t="n">
        <v>37</v>
      </c>
      <c r="D50" s="64" t="n">
        <v>646.2816</v>
      </c>
      <c r="E50" s="65" t="n">
        <v>27.904346</v>
      </c>
      <c r="F50" s="65" t="n">
        <v>35.081117</v>
      </c>
      <c r="G50" s="65" t="n">
        <v>35.846615</v>
      </c>
      <c r="H50" s="65" t="n">
        <v>11737.14</v>
      </c>
      <c r="I50" s="65" t="n">
        <v>21.27</v>
      </c>
      <c r="J50" s="66" t="n">
        <f aca="false">H50/3600</f>
        <v>3.26031666666667</v>
      </c>
      <c r="K50" s="85"/>
      <c r="L50" s="64" t="n">
        <v>649.0264</v>
      </c>
      <c r="M50" s="65" t="n">
        <v>27.911329</v>
      </c>
      <c r="N50" s="65" t="n">
        <v>35.051348</v>
      </c>
      <c r="O50" s="65" t="n">
        <v>35.796467</v>
      </c>
      <c r="P50" s="65" t="n">
        <v>10956.82</v>
      </c>
      <c r="Q50" s="65" t="n">
        <v>19.71</v>
      </c>
      <c r="R50" s="66" t="n">
        <f aca="false">P50/3600</f>
        <v>3.04356111111111</v>
      </c>
      <c r="S50" s="52"/>
      <c r="T50" s="70"/>
      <c r="U50" s="71"/>
      <c r="V50" s="71"/>
      <c r="W50" s="70"/>
      <c r="X50" s="71"/>
      <c r="Y50" s="72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5" t="n">
        <v>5799.6736</v>
      </c>
      <c r="E51" s="46" t="n">
        <v>40.082798</v>
      </c>
      <c r="F51" s="46" t="n">
        <v>41.646531</v>
      </c>
      <c r="G51" s="46" t="n">
        <v>42.959324</v>
      </c>
      <c r="H51" s="46" t="n">
        <v>12682.38</v>
      </c>
      <c r="I51" s="46" t="n">
        <v>22.51</v>
      </c>
      <c r="J51" s="47" t="n">
        <f aca="false">H51/3600</f>
        <v>3.52288333333333</v>
      </c>
      <c r="K51" s="85"/>
      <c r="L51" s="45" t="n">
        <v>5809.9808</v>
      </c>
      <c r="M51" s="46" t="n">
        <v>40.068186</v>
      </c>
      <c r="N51" s="46" t="n">
        <v>41.525376</v>
      </c>
      <c r="O51" s="46" t="n">
        <v>42.853586</v>
      </c>
      <c r="P51" s="46" t="n">
        <v>12139.47</v>
      </c>
      <c r="Q51" s="46" t="n">
        <v>20.87</v>
      </c>
      <c r="R51" s="47" t="n">
        <f aca="false">P51/3600</f>
        <v>3.372075</v>
      </c>
      <c r="S51" s="52"/>
      <c r="T51" s="53" t="e">
        <f aca="false">bdrate($D51:$D54,E51:E54,$L51:$L54,M51:M54)</f>
        <v>#VALUE!</v>
      </c>
      <c r="U51" s="54" t="e">
        <f aca="false">bdrate($D51:$D54,F51:F54,$L51:$L54,N51:N54)</f>
        <v>#VALUE!</v>
      </c>
      <c r="V51" s="54" t="e">
        <f aca="false">bdrate($D51:$D54,G51:G54,$L51:$L54,O51:O54)</f>
        <v>#VALUE!</v>
      </c>
      <c r="W51" s="73" t="e">
        <f aca="false">bdrateOld($D51:$D54,E51:E54,$L51:$L54,M51:M54)</f>
        <v>#VALUE!</v>
      </c>
      <c r="X51" s="74" t="e">
        <f aca="false">bdrateOld($D51:$D54,F51:F54,$L51:$L54,N51:N54)</f>
        <v>#VALUE!</v>
      </c>
      <c r="Y51" s="75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6" t="n">
        <v>2291.5664</v>
      </c>
      <c r="E52" s="57" t="n">
        <v>36.336779</v>
      </c>
      <c r="F52" s="57" t="n">
        <v>38.97189</v>
      </c>
      <c r="G52" s="57" t="n">
        <v>40.538779</v>
      </c>
      <c r="H52" s="57" t="n">
        <v>10900.89</v>
      </c>
      <c r="I52" s="57" t="n">
        <v>18.81</v>
      </c>
      <c r="J52" s="58" t="n">
        <f aca="false">H52/3600</f>
        <v>3.028025</v>
      </c>
      <c r="K52" s="85"/>
      <c r="L52" s="56" t="n">
        <v>2298.248</v>
      </c>
      <c r="M52" s="57" t="n">
        <v>36.344662</v>
      </c>
      <c r="N52" s="57" t="n">
        <v>38.856537</v>
      </c>
      <c r="O52" s="57" t="n">
        <v>40.442062</v>
      </c>
      <c r="P52" s="57" t="n">
        <v>10377.03</v>
      </c>
      <c r="Q52" s="57" t="n">
        <v>17.23</v>
      </c>
      <c r="R52" s="58" t="n">
        <f aca="false">P52/3600</f>
        <v>2.88250833333333</v>
      </c>
      <c r="S52" s="52"/>
      <c r="T52" s="62"/>
      <c r="U52" s="31"/>
      <c r="V52" s="31"/>
      <c r="W52" s="62"/>
      <c r="X52" s="31"/>
      <c r="Y52" s="63"/>
    </row>
    <row r="53" customFormat="false" ht="12" hidden="false" customHeight="false" outlineLevel="0" collapsed="false">
      <c r="A53" s="11"/>
      <c r="B53" s="11"/>
      <c r="C53" s="11" t="n">
        <v>32</v>
      </c>
      <c r="D53" s="56" t="n">
        <v>1007.504</v>
      </c>
      <c r="E53" s="57" t="n">
        <v>33.136139</v>
      </c>
      <c r="F53" s="57" t="n">
        <v>37.053905</v>
      </c>
      <c r="G53" s="57" t="n">
        <v>38.753919</v>
      </c>
      <c r="H53" s="57" t="n">
        <v>9537.29</v>
      </c>
      <c r="I53" s="57" t="n">
        <v>16.39</v>
      </c>
      <c r="J53" s="58" t="n">
        <f aca="false">H53/3600</f>
        <v>2.64924722222222</v>
      </c>
      <c r="K53" s="85"/>
      <c r="L53" s="56" t="n">
        <v>1012.232</v>
      </c>
      <c r="M53" s="57" t="n">
        <v>33.156663</v>
      </c>
      <c r="N53" s="57" t="n">
        <v>36.955335</v>
      </c>
      <c r="O53" s="57" t="n">
        <v>38.6479</v>
      </c>
      <c r="P53" s="57" t="n">
        <v>9044.53</v>
      </c>
      <c r="Q53" s="57" t="n">
        <v>14.69</v>
      </c>
      <c r="R53" s="58" t="n">
        <f aca="false">P53/3600</f>
        <v>2.51236944444444</v>
      </c>
      <c r="S53" s="52"/>
      <c r="T53" s="62"/>
      <c r="U53" s="31"/>
      <c r="V53" s="31"/>
      <c r="W53" s="62"/>
      <c r="X53" s="31"/>
      <c r="Y53" s="63"/>
    </row>
    <row r="54" customFormat="false" ht="12.75" hidden="false" customHeight="false" outlineLevel="0" collapsed="false">
      <c r="A54" s="17"/>
      <c r="B54" s="17"/>
      <c r="C54" s="17" t="n">
        <v>37</v>
      </c>
      <c r="D54" s="64" t="n">
        <v>461.4368</v>
      </c>
      <c r="E54" s="65" t="n">
        <v>30.245147</v>
      </c>
      <c r="F54" s="65" t="n">
        <v>35.747437</v>
      </c>
      <c r="G54" s="65" t="n">
        <v>37.460578</v>
      </c>
      <c r="H54" s="65" t="n">
        <v>8466.42</v>
      </c>
      <c r="I54" s="65" t="n">
        <v>14.31</v>
      </c>
      <c r="J54" s="66" t="n">
        <f aca="false">H54/3600</f>
        <v>2.35178333333333</v>
      </c>
      <c r="K54" s="85"/>
      <c r="L54" s="64" t="n">
        <v>464.7448</v>
      </c>
      <c r="M54" s="65" t="n">
        <v>30.288742</v>
      </c>
      <c r="N54" s="65" t="n">
        <v>35.645901</v>
      </c>
      <c r="O54" s="65" t="n">
        <v>37.357663</v>
      </c>
      <c r="P54" s="65" t="n">
        <v>8003.58</v>
      </c>
      <c r="Q54" s="65" t="n">
        <v>12.74</v>
      </c>
      <c r="R54" s="66" t="n">
        <f aca="false">P54/3600</f>
        <v>2.22321666666667</v>
      </c>
      <c r="S54" s="52"/>
      <c r="T54" s="70"/>
      <c r="U54" s="71"/>
      <c r="V54" s="71"/>
      <c r="W54" s="70"/>
      <c r="X54" s="71"/>
      <c r="Y54" s="72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5" t="n">
        <v>1752.9984</v>
      </c>
      <c r="E55" s="46" t="n">
        <v>41.107659</v>
      </c>
      <c r="F55" s="46" t="n">
        <v>43.813229</v>
      </c>
      <c r="G55" s="46" t="n">
        <v>43.235687</v>
      </c>
      <c r="H55" s="46" t="n">
        <v>4216.7</v>
      </c>
      <c r="I55" s="46" t="n">
        <v>7.7</v>
      </c>
      <c r="J55" s="47" t="n">
        <f aca="false">H55/3600</f>
        <v>1.17130555555556</v>
      </c>
      <c r="K55" s="85"/>
      <c r="L55" s="45" t="n">
        <v>1750.3632</v>
      </c>
      <c r="M55" s="46" t="n">
        <v>41.110037</v>
      </c>
      <c r="N55" s="46" t="n">
        <v>43.752477</v>
      </c>
      <c r="O55" s="46" t="n">
        <v>43.170769</v>
      </c>
      <c r="P55" s="46" t="n">
        <v>3982.33</v>
      </c>
      <c r="Q55" s="46" t="n">
        <v>7.26</v>
      </c>
      <c r="R55" s="47" t="n">
        <f aca="false">P55/3600</f>
        <v>1.10620277777778</v>
      </c>
      <c r="S55" s="52"/>
      <c r="T55" s="53" t="e">
        <f aca="false">bdrate($D55:$D58,E55:E58,$L55:$L58,M55:M58)</f>
        <v>#VALUE!</v>
      </c>
      <c r="U55" s="54" t="e">
        <f aca="false">bdrate($D55:$D58,F55:F58,$L55:$L58,N55:N58)</f>
        <v>#VALUE!</v>
      </c>
      <c r="V55" s="54" t="e">
        <f aca="false">bdrate($D55:$D58,G55:G58,$L55:$L58,O55:O58)</f>
        <v>#VALUE!</v>
      </c>
      <c r="W55" s="73" t="e">
        <f aca="false">bdrateOld($D55:$D58,E55:E58,$L55:$L58,M55:M58)</f>
        <v>#VALUE!</v>
      </c>
      <c r="X55" s="74" t="e">
        <f aca="false">bdrateOld($D55:$D58,F55:F58,$L55:$L58,N55:N58)</f>
        <v>#VALUE!</v>
      </c>
      <c r="Y55" s="75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6" t="n">
        <v>870.148</v>
      </c>
      <c r="E56" s="57" t="n">
        <v>37.124247</v>
      </c>
      <c r="F56" s="57" t="n">
        <v>40.949383</v>
      </c>
      <c r="G56" s="57" t="n">
        <v>39.958759</v>
      </c>
      <c r="H56" s="57" t="n">
        <v>3776.11</v>
      </c>
      <c r="I56" s="57" t="n">
        <v>6.51</v>
      </c>
      <c r="J56" s="58" t="n">
        <f aca="false">H56/3600</f>
        <v>1.04891944444444</v>
      </c>
      <c r="K56" s="85"/>
      <c r="L56" s="56" t="n">
        <v>868.0352</v>
      </c>
      <c r="M56" s="57" t="n">
        <v>37.1441</v>
      </c>
      <c r="N56" s="57" t="n">
        <v>40.885919</v>
      </c>
      <c r="O56" s="57" t="n">
        <v>39.891621</v>
      </c>
      <c r="P56" s="57" t="n">
        <v>3541.67</v>
      </c>
      <c r="Q56" s="57" t="n">
        <v>6.24</v>
      </c>
      <c r="R56" s="58" t="n">
        <f aca="false">P56/3600</f>
        <v>0.983797222222222</v>
      </c>
      <c r="S56" s="52"/>
      <c r="T56" s="62"/>
      <c r="U56" s="31"/>
      <c r="V56" s="31"/>
      <c r="W56" s="62"/>
      <c r="X56" s="31"/>
      <c r="Y56" s="63"/>
    </row>
    <row r="57" customFormat="false" ht="12" hidden="false" customHeight="false" outlineLevel="0" collapsed="false">
      <c r="A57" s="11"/>
      <c r="B57" s="11"/>
      <c r="C57" s="11" t="n">
        <v>32</v>
      </c>
      <c r="D57" s="56" t="n">
        <v>424.9408</v>
      </c>
      <c r="E57" s="57" t="n">
        <v>33.604916</v>
      </c>
      <c r="F57" s="57" t="n">
        <v>38.848748</v>
      </c>
      <c r="G57" s="57" t="n">
        <v>37.580565</v>
      </c>
      <c r="H57" s="57" t="n">
        <v>3391.31</v>
      </c>
      <c r="I57" s="57" t="n">
        <v>5.54</v>
      </c>
      <c r="J57" s="58" t="n">
        <f aca="false">H57/3600</f>
        <v>0.942030555555556</v>
      </c>
      <c r="K57" s="85"/>
      <c r="L57" s="56" t="n">
        <v>423.1424</v>
      </c>
      <c r="M57" s="57" t="n">
        <v>33.635478</v>
      </c>
      <c r="N57" s="57" t="n">
        <v>38.842751</v>
      </c>
      <c r="O57" s="57" t="n">
        <v>37.527558</v>
      </c>
      <c r="P57" s="57" t="n">
        <v>3164.08</v>
      </c>
      <c r="Q57" s="57" t="n">
        <v>5.43</v>
      </c>
      <c r="R57" s="58" t="n">
        <f aca="false">P57/3600</f>
        <v>0.878911111111111</v>
      </c>
      <c r="S57" s="52"/>
      <c r="T57" s="62"/>
      <c r="U57" s="31"/>
      <c r="V57" s="31"/>
      <c r="W57" s="62"/>
      <c r="X57" s="31"/>
      <c r="Y57" s="63"/>
    </row>
    <row r="58" customFormat="false" ht="12.75" hidden="false" customHeight="false" outlineLevel="0" collapsed="false">
      <c r="A58" s="11"/>
      <c r="B58" s="17"/>
      <c r="C58" s="17" t="n">
        <v>37</v>
      </c>
      <c r="D58" s="64" t="n">
        <v>214.5712</v>
      </c>
      <c r="E58" s="65" t="n">
        <v>30.640507</v>
      </c>
      <c r="F58" s="65" t="n">
        <v>37.388896</v>
      </c>
      <c r="G58" s="65" t="n">
        <v>35.874087</v>
      </c>
      <c r="H58" s="65" t="n">
        <v>3076.46</v>
      </c>
      <c r="I58" s="65" t="n">
        <v>4.7</v>
      </c>
      <c r="J58" s="66" t="n">
        <f aca="false">H58/3600</f>
        <v>0.854572222222222</v>
      </c>
      <c r="K58" s="85"/>
      <c r="L58" s="64" t="n">
        <v>215.5144</v>
      </c>
      <c r="M58" s="65" t="n">
        <v>30.70003</v>
      </c>
      <c r="N58" s="65" t="n">
        <v>37.369063</v>
      </c>
      <c r="O58" s="65" t="n">
        <v>35.814588</v>
      </c>
      <c r="P58" s="65" t="n">
        <v>2860.67</v>
      </c>
      <c r="Q58" s="65" t="n">
        <v>4.76</v>
      </c>
      <c r="R58" s="66" t="n">
        <f aca="false">P58/3600</f>
        <v>0.794630555555556</v>
      </c>
      <c r="S58" s="52"/>
      <c r="T58" s="70"/>
      <c r="U58" s="71"/>
      <c r="V58" s="71"/>
      <c r="W58" s="70"/>
      <c r="X58" s="71"/>
      <c r="Y58" s="72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5" t="n">
        <v>2175.752</v>
      </c>
      <c r="E59" s="46" t="n">
        <v>38.423421</v>
      </c>
      <c r="F59" s="46" t="n">
        <v>42.847884</v>
      </c>
      <c r="G59" s="46" t="n">
        <v>43.942703</v>
      </c>
      <c r="H59" s="46" t="n">
        <v>4900.96</v>
      </c>
      <c r="I59" s="46" t="n">
        <v>9.72</v>
      </c>
      <c r="J59" s="47" t="n">
        <f aca="false">H59/3600</f>
        <v>1.36137777777778</v>
      </c>
      <c r="K59" s="85"/>
      <c r="L59" s="45" t="n">
        <v>2177.6664</v>
      </c>
      <c r="M59" s="46" t="n">
        <v>38.418659</v>
      </c>
      <c r="N59" s="46" t="n">
        <v>42.754012</v>
      </c>
      <c r="O59" s="46" t="n">
        <v>43.800237</v>
      </c>
      <c r="P59" s="46" t="n">
        <v>4633.46</v>
      </c>
      <c r="Q59" s="46" t="n">
        <v>9.44</v>
      </c>
      <c r="R59" s="47" t="n">
        <f aca="false">P59/3600</f>
        <v>1.28707222222222</v>
      </c>
      <c r="S59" s="52"/>
      <c r="T59" s="53" t="e">
        <f aca="false">bdrate($D59:$D62,E59:E62,$L59:$L62,M59:M62)</f>
        <v>#VALUE!</v>
      </c>
      <c r="U59" s="54" t="e">
        <f aca="false">bdrate($D59:$D62,F59:F62,$L59:$L62,N59:N62)</f>
        <v>#VALUE!</v>
      </c>
      <c r="V59" s="54" t="e">
        <f aca="false">bdrate($D59:$D62,G59:G62,$L59:$L62,O59:O62)</f>
        <v>#VALUE!</v>
      </c>
      <c r="W59" s="73" t="e">
        <f aca="false">bdrateOld($D59:$D62,E59:E62,$L59:$L62,M59:M62)</f>
        <v>#VALUE!</v>
      </c>
      <c r="X59" s="74" t="e">
        <f aca="false">bdrateOld($D59:$D62,F59:F62,$L59:$L62,N59:N62)</f>
        <v>#VALUE!</v>
      </c>
      <c r="Y59" s="75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6" t="n">
        <v>754.4432</v>
      </c>
      <c r="E60" s="57" t="n">
        <v>34.605967</v>
      </c>
      <c r="F60" s="57" t="n">
        <v>40.771047</v>
      </c>
      <c r="G60" s="57" t="n">
        <v>41.754348</v>
      </c>
      <c r="H60" s="57" t="n">
        <v>4102.57</v>
      </c>
      <c r="I60" s="57" t="n">
        <v>7.59</v>
      </c>
      <c r="J60" s="58" t="n">
        <f aca="false">H60/3600</f>
        <v>1.13960277777778</v>
      </c>
      <c r="K60" s="85"/>
      <c r="L60" s="56" t="n">
        <v>758.188</v>
      </c>
      <c r="M60" s="57" t="n">
        <v>34.595479</v>
      </c>
      <c r="N60" s="57" t="n">
        <v>40.709245</v>
      </c>
      <c r="O60" s="57" t="n">
        <v>41.559586</v>
      </c>
      <c r="P60" s="57" t="n">
        <v>3831.77</v>
      </c>
      <c r="Q60" s="57" t="n">
        <v>7.44</v>
      </c>
      <c r="R60" s="58" t="n">
        <f aca="false">P60/3600</f>
        <v>1.06438055555556</v>
      </c>
      <c r="S60" s="52"/>
      <c r="T60" s="62"/>
      <c r="U60" s="31"/>
      <c r="V60" s="31"/>
      <c r="W60" s="62"/>
      <c r="X60" s="31"/>
      <c r="Y60" s="63"/>
    </row>
    <row r="61" customFormat="false" ht="12" hidden="false" customHeight="false" outlineLevel="0" collapsed="false">
      <c r="A61" s="11"/>
      <c r="B61" s="11"/>
      <c r="C61" s="11" t="n">
        <v>32</v>
      </c>
      <c r="D61" s="56" t="n">
        <v>297.7952</v>
      </c>
      <c r="E61" s="57" t="n">
        <v>31.405518</v>
      </c>
      <c r="F61" s="57" t="n">
        <v>39.35172</v>
      </c>
      <c r="G61" s="57" t="n">
        <v>40.178017</v>
      </c>
      <c r="H61" s="57" t="n">
        <v>3593.58</v>
      </c>
      <c r="I61" s="57" t="n">
        <v>6.62</v>
      </c>
      <c r="J61" s="58" t="n">
        <f aca="false">H61/3600</f>
        <v>0.998216666666667</v>
      </c>
      <c r="K61" s="85"/>
      <c r="L61" s="56" t="n">
        <v>300.052</v>
      </c>
      <c r="M61" s="57" t="n">
        <v>31.383715</v>
      </c>
      <c r="N61" s="57" t="n">
        <v>39.307245</v>
      </c>
      <c r="O61" s="57" t="n">
        <v>40.129735</v>
      </c>
      <c r="P61" s="57" t="n">
        <v>3312.88</v>
      </c>
      <c r="Q61" s="57" t="n">
        <v>6.13</v>
      </c>
      <c r="R61" s="58" t="n">
        <f aca="false">P61/3600</f>
        <v>0.920244444444444</v>
      </c>
      <c r="S61" s="52"/>
      <c r="T61" s="62"/>
      <c r="U61" s="31"/>
      <c r="V61" s="31"/>
      <c r="W61" s="62"/>
      <c r="X61" s="31"/>
      <c r="Y61" s="63"/>
    </row>
    <row r="62" customFormat="false" ht="12.75" hidden="false" customHeight="false" outlineLevel="0" collapsed="false">
      <c r="A62" s="11"/>
      <c r="B62" s="17"/>
      <c r="C62" s="17" t="n">
        <v>37</v>
      </c>
      <c r="D62" s="64" t="n">
        <v>127.5856</v>
      </c>
      <c r="E62" s="65" t="n">
        <v>28.405087</v>
      </c>
      <c r="F62" s="65" t="n">
        <v>38.313888</v>
      </c>
      <c r="G62" s="65" t="n">
        <v>39.110688</v>
      </c>
      <c r="H62" s="65" t="n">
        <v>3228.58</v>
      </c>
      <c r="I62" s="65" t="n">
        <v>5.29</v>
      </c>
      <c r="J62" s="66" t="n">
        <f aca="false">H62/3600</f>
        <v>0.896827777777778</v>
      </c>
      <c r="K62" s="85"/>
      <c r="L62" s="64" t="n">
        <v>128.4672</v>
      </c>
      <c r="M62" s="65" t="n">
        <v>28.354514</v>
      </c>
      <c r="N62" s="65" t="n">
        <v>38.321288</v>
      </c>
      <c r="O62" s="65" t="n">
        <v>39.067201</v>
      </c>
      <c r="P62" s="65" t="n">
        <v>2962.97</v>
      </c>
      <c r="Q62" s="65" t="n">
        <v>5.29</v>
      </c>
      <c r="R62" s="66" t="n">
        <f aca="false">P62/3600</f>
        <v>0.823047222222222</v>
      </c>
      <c r="S62" s="52"/>
      <c r="T62" s="70"/>
      <c r="U62" s="71"/>
      <c r="V62" s="71"/>
      <c r="W62" s="70"/>
      <c r="X62" s="71"/>
      <c r="Y62" s="72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5" t="n">
        <v>1909.484</v>
      </c>
      <c r="E63" s="46" t="n">
        <v>38.16418</v>
      </c>
      <c r="F63" s="46" t="n">
        <v>40.835666</v>
      </c>
      <c r="G63" s="46" t="n">
        <v>41.570769</v>
      </c>
      <c r="H63" s="46" t="n">
        <v>4039.09</v>
      </c>
      <c r="I63" s="46" t="n">
        <v>8.1</v>
      </c>
      <c r="J63" s="47" t="n">
        <f aca="false">H63/3600</f>
        <v>1.12196944444444</v>
      </c>
      <c r="K63" s="85"/>
      <c r="L63" s="45" t="n">
        <v>1909.3848</v>
      </c>
      <c r="M63" s="46" t="n">
        <v>38.163618</v>
      </c>
      <c r="N63" s="46" t="n">
        <v>40.796828</v>
      </c>
      <c r="O63" s="46" t="n">
        <v>41.518141</v>
      </c>
      <c r="P63" s="46" t="n">
        <v>3812.95</v>
      </c>
      <c r="Q63" s="46" t="n">
        <v>7.86</v>
      </c>
      <c r="R63" s="47" t="n">
        <f aca="false">P63/3600</f>
        <v>1.05915277777778</v>
      </c>
      <c r="S63" s="52"/>
      <c r="T63" s="53" t="e">
        <f aca="false">bdrate($D63:$D66,E63:E66,$L63:$L66,M63:M66)</f>
        <v>#VALUE!</v>
      </c>
      <c r="U63" s="54" t="e">
        <f aca="false">bdrate($D63:$D66,F63:F66,$L63:$L66,N63:N66)</f>
        <v>#VALUE!</v>
      </c>
      <c r="V63" s="54" t="e">
        <f aca="false">bdrate($D63:$D66,G63:G66,$L63:$L66,O63:O66)</f>
        <v>#VALUE!</v>
      </c>
      <c r="W63" s="73" t="e">
        <f aca="false">bdrateOld($D63:$D66,E63:E66,$L63:$L66,M63:M66)</f>
        <v>#VALUE!</v>
      </c>
      <c r="X63" s="74" t="e">
        <f aca="false">bdrateOld($D63:$D66,F63:F66,$L63:$L66,N63:N66)</f>
        <v>#VALUE!</v>
      </c>
      <c r="Y63" s="75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6" t="n">
        <v>815.1856</v>
      </c>
      <c r="E64" s="57" t="n">
        <v>34.395273</v>
      </c>
      <c r="F64" s="57" t="n">
        <v>38.093173</v>
      </c>
      <c r="G64" s="57" t="n">
        <v>38.648373</v>
      </c>
      <c r="H64" s="57" t="n">
        <v>3418.71</v>
      </c>
      <c r="I64" s="57" t="n">
        <v>6.52</v>
      </c>
      <c r="J64" s="58" t="n">
        <f aca="false">H64/3600</f>
        <v>0.949641666666667</v>
      </c>
      <c r="K64" s="85"/>
      <c r="L64" s="56" t="n">
        <v>814.3968</v>
      </c>
      <c r="M64" s="57" t="n">
        <v>34.390467</v>
      </c>
      <c r="N64" s="57" t="n">
        <v>38.018556</v>
      </c>
      <c r="O64" s="57" t="n">
        <v>38.575983</v>
      </c>
      <c r="P64" s="57" t="n">
        <v>3205.22</v>
      </c>
      <c r="Q64" s="57" t="n">
        <v>6.22</v>
      </c>
      <c r="R64" s="58" t="n">
        <f aca="false">P64/3600</f>
        <v>0.890338888888889</v>
      </c>
      <c r="S64" s="52"/>
      <c r="T64" s="62"/>
      <c r="U64" s="31"/>
      <c r="V64" s="31"/>
      <c r="W64" s="62"/>
      <c r="X64" s="31"/>
      <c r="Y64" s="63"/>
    </row>
    <row r="65" customFormat="false" ht="12" hidden="false" customHeight="false" outlineLevel="0" collapsed="false">
      <c r="A65" s="11"/>
      <c r="B65" s="11"/>
      <c r="C65" s="11" t="n">
        <v>32</v>
      </c>
      <c r="D65" s="56" t="n">
        <v>350.2472</v>
      </c>
      <c r="E65" s="57" t="n">
        <v>30.905435</v>
      </c>
      <c r="F65" s="57" t="n">
        <v>36.06395</v>
      </c>
      <c r="G65" s="57" t="n">
        <v>36.570462</v>
      </c>
      <c r="H65" s="57" t="n">
        <v>2973.68</v>
      </c>
      <c r="I65" s="57" t="n">
        <v>4.91</v>
      </c>
      <c r="J65" s="58" t="n">
        <f aca="false">H65/3600</f>
        <v>0.826022222222222</v>
      </c>
      <c r="K65" s="85"/>
      <c r="L65" s="56" t="n">
        <v>350.0656</v>
      </c>
      <c r="M65" s="57" t="n">
        <v>30.906799</v>
      </c>
      <c r="N65" s="57" t="n">
        <v>35.992606</v>
      </c>
      <c r="O65" s="57" t="n">
        <v>36.500967</v>
      </c>
      <c r="P65" s="57" t="n">
        <v>2763.65</v>
      </c>
      <c r="Q65" s="57" t="n">
        <v>5</v>
      </c>
      <c r="R65" s="58" t="n">
        <f aca="false">P65/3600</f>
        <v>0.767680555555556</v>
      </c>
      <c r="S65" s="52"/>
      <c r="T65" s="62"/>
      <c r="U65" s="31"/>
      <c r="V65" s="31"/>
      <c r="W65" s="62"/>
      <c r="X65" s="31"/>
      <c r="Y65" s="63"/>
    </row>
    <row r="66" customFormat="false" ht="12.75" hidden="false" customHeight="false" outlineLevel="0" collapsed="false">
      <c r="A66" s="11"/>
      <c r="B66" s="17"/>
      <c r="C66" s="17" t="n">
        <v>37</v>
      </c>
      <c r="D66" s="64" t="n">
        <v>150.0904</v>
      </c>
      <c r="E66" s="65" t="n">
        <v>27.854853</v>
      </c>
      <c r="F66" s="65" t="n">
        <v>34.678776</v>
      </c>
      <c r="G66" s="65" t="n">
        <v>35.142279</v>
      </c>
      <c r="H66" s="65" t="n">
        <v>2658.69</v>
      </c>
      <c r="I66" s="65" t="n">
        <v>4.06</v>
      </c>
      <c r="J66" s="66" t="n">
        <f aca="false">H66/3600</f>
        <v>0.738525</v>
      </c>
      <c r="K66" s="85"/>
      <c r="L66" s="64" t="n">
        <v>151.108</v>
      </c>
      <c r="M66" s="65" t="n">
        <v>27.875066</v>
      </c>
      <c r="N66" s="65" t="n">
        <v>34.611686</v>
      </c>
      <c r="O66" s="65" t="n">
        <v>35.118522</v>
      </c>
      <c r="P66" s="65" t="n">
        <v>2456.62</v>
      </c>
      <c r="Q66" s="65" t="n">
        <v>4.16</v>
      </c>
      <c r="R66" s="66" t="n">
        <f aca="false">P66/3600</f>
        <v>0.682394444444444</v>
      </c>
      <c r="S66" s="52"/>
      <c r="T66" s="70"/>
      <c r="U66" s="71"/>
      <c r="V66" s="71"/>
      <c r="W66" s="70"/>
      <c r="X66" s="71"/>
      <c r="Y66" s="72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5" t="n">
        <v>1357.6784</v>
      </c>
      <c r="E67" s="46" t="n">
        <v>40.072198</v>
      </c>
      <c r="F67" s="46" t="n">
        <v>41.422648</v>
      </c>
      <c r="G67" s="46" t="n">
        <v>42.465435</v>
      </c>
      <c r="H67" s="46" t="n">
        <v>3002.61</v>
      </c>
      <c r="I67" s="46" t="n">
        <v>5.41</v>
      </c>
      <c r="J67" s="47" t="n">
        <f aca="false">H67/3600</f>
        <v>0.834058333333333</v>
      </c>
      <c r="K67" s="85"/>
      <c r="L67" s="45" t="n">
        <v>1353.5856</v>
      </c>
      <c r="M67" s="46" t="n">
        <v>40.048913</v>
      </c>
      <c r="N67" s="46" t="n">
        <v>41.338861</v>
      </c>
      <c r="O67" s="46" t="n">
        <v>42.37661</v>
      </c>
      <c r="P67" s="46" t="n">
        <v>2862.48</v>
      </c>
      <c r="Q67" s="46" t="n">
        <v>5.04</v>
      </c>
      <c r="R67" s="47" t="n">
        <f aca="false">P67/3600</f>
        <v>0.795133333333333</v>
      </c>
      <c r="S67" s="52"/>
      <c r="T67" s="53" t="e">
        <f aca="false">bdrate($D67:$D70,E67:E70,$L67:$L70,M67:M70)</f>
        <v>#VALUE!</v>
      </c>
      <c r="U67" s="54" t="e">
        <f aca="false">bdrate($D67:$D70,F67:F70,$L67:$L70,N67:N70)</f>
        <v>#VALUE!</v>
      </c>
      <c r="V67" s="54" t="e">
        <f aca="false">bdrate($D67:$D70,G67:G70,$L67:$L70,O67:O70)</f>
        <v>#VALUE!</v>
      </c>
      <c r="W67" s="73" t="e">
        <f aca="false">bdrateOld($D67:$D70,E67:E70,$L67:$L70,M67:M70)</f>
        <v>#VALUE!</v>
      </c>
      <c r="X67" s="74" t="e">
        <f aca="false">bdrateOld($D67:$D70,F67:F70,$L67:$L70,N67:N70)</f>
        <v>#VALUE!</v>
      </c>
      <c r="Y67" s="75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6" t="n">
        <v>645.5064</v>
      </c>
      <c r="E68" s="57" t="n">
        <v>35.929542</v>
      </c>
      <c r="F68" s="57" t="n">
        <v>38.521817</v>
      </c>
      <c r="G68" s="57" t="n">
        <v>39.674942</v>
      </c>
      <c r="H68" s="57" t="n">
        <v>2636.06</v>
      </c>
      <c r="I68" s="57" t="n">
        <v>4.67</v>
      </c>
      <c r="J68" s="58" t="n">
        <f aca="false">H68/3600</f>
        <v>0.732238888888889</v>
      </c>
      <c r="K68" s="85"/>
      <c r="L68" s="56" t="n">
        <v>644.1016</v>
      </c>
      <c r="M68" s="57" t="n">
        <v>35.925813</v>
      </c>
      <c r="N68" s="57" t="n">
        <v>38.391695</v>
      </c>
      <c r="O68" s="57" t="n">
        <v>39.586877</v>
      </c>
      <c r="P68" s="57" t="n">
        <v>2494.83</v>
      </c>
      <c r="Q68" s="57" t="n">
        <v>4.24</v>
      </c>
      <c r="R68" s="58" t="n">
        <f aca="false">P68/3600</f>
        <v>0.693008333333333</v>
      </c>
      <c r="S68" s="52"/>
      <c r="T68" s="62"/>
      <c r="U68" s="31"/>
      <c r="V68" s="31"/>
      <c r="W68" s="62"/>
      <c r="X68" s="31"/>
      <c r="Y68" s="63"/>
    </row>
    <row r="69" customFormat="false" ht="12" hidden="false" customHeight="false" outlineLevel="0" collapsed="false">
      <c r="A69" s="11"/>
      <c r="B69" s="11"/>
      <c r="C69" s="11" t="n">
        <v>32</v>
      </c>
      <c r="D69" s="56" t="n">
        <v>303.2984</v>
      </c>
      <c r="E69" s="57" t="n">
        <v>32.280042</v>
      </c>
      <c r="F69" s="57" t="n">
        <v>36.482076</v>
      </c>
      <c r="G69" s="57" t="n">
        <v>37.577979</v>
      </c>
      <c r="H69" s="57" t="n">
        <v>2312.11</v>
      </c>
      <c r="I69" s="57" t="n">
        <v>3.66</v>
      </c>
      <c r="J69" s="58" t="n">
        <f aca="false">H69/3600</f>
        <v>0.642252777777778</v>
      </c>
      <c r="K69" s="85"/>
      <c r="L69" s="56" t="n">
        <v>303.0536</v>
      </c>
      <c r="M69" s="57" t="n">
        <v>32.284559</v>
      </c>
      <c r="N69" s="57" t="n">
        <v>36.373587</v>
      </c>
      <c r="O69" s="57" t="n">
        <v>37.513556</v>
      </c>
      <c r="P69" s="57" t="n">
        <v>2179.92</v>
      </c>
      <c r="Q69" s="57" t="n">
        <v>3.55</v>
      </c>
      <c r="R69" s="58" t="n">
        <f aca="false">P69/3600</f>
        <v>0.605533333333333</v>
      </c>
      <c r="S69" s="52"/>
      <c r="T69" s="62"/>
      <c r="U69" s="31"/>
      <c r="V69" s="31"/>
      <c r="W69" s="62"/>
      <c r="X69" s="31"/>
      <c r="Y69" s="63"/>
    </row>
    <row r="70" customFormat="false" ht="12.75" hidden="false" customHeight="false" outlineLevel="0" collapsed="false">
      <c r="A70" s="17"/>
      <c r="B70" s="17"/>
      <c r="C70" s="17" t="n">
        <v>37</v>
      </c>
      <c r="D70" s="64" t="n">
        <v>145.7704</v>
      </c>
      <c r="E70" s="65" t="n">
        <v>29.400449</v>
      </c>
      <c r="F70" s="65" t="n">
        <v>35.00663</v>
      </c>
      <c r="G70" s="65" t="n">
        <v>36.069235</v>
      </c>
      <c r="H70" s="65" t="n">
        <v>2050.08</v>
      </c>
      <c r="I70" s="65" t="n">
        <v>3.06</v>
      </c>
      <c r="J70" s="66" t="n">
        <f aca="false">H70/3600</f>
        <v>0.569466666666667</v>
      </c>
      <c r="K70" s="85"/>
      <c r="L70" s="64" t="n">
        <v>146.1672</v>
      </c>
      <c r="M70" s="65" t="n">
        <v>29.41438</v>
      </c>
      <c r="N70" s="65" t="n">
        <v>34.927546</v>
      </c>
      <c r="O70" s="65" t="n">
        <v>36.012389</v>
      </c>
      <c r="P70" s="65" t="n">
        <v>1917.44</v>
      </c>
      <c r="Q70" s="65" t="n">
        <v>3.08</v>
      </c>
      <c r="R70" s="66" t="n">
        <f aca="false">P70/3600</f>
        <v>0.532622222222222</v>
      </c>
      <c r="S70" s="52"/>
      <c r="T70" s="70"/>
      <c r="U70" s="71"/>
      <c r="V70" s="71"/>
      <c r="W70" s="70"/>
      <c r="X70" s="71"/>
      <c r="Y70" s="72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5" t="n">
        <v>2032.8112</v>
      </c>
      <c r="E71" s="46" t="n">
        <v>43.694497</v>
      </c>
      <c r="F71" s="46" t="n">
        <v>47.093015</v>
      </c>
      <c r="G71" s="46" t="n">
        <v>48.060521</v>
      </c>
      <c r="H71" s="46" t="n">
        <v>29149.39</v>
      </c>
      <c r="I71" s="46" t="n">
        <v>55.11</v>
      </c>
      <c r="J71" s="47" t="n">
        <f aca="false">H71/3600</f>
        <v>8.09705277777778</v>
      </c>
      <c r="K71" s="85"/>
      <c r="L71" s="45" t="n">
        <v>2035.2704</v>
      </c>
      <c r="M71" s="46" t="n">
        <v>43.699396</v>
      </c>
      <c r="N71" s="46" t="n">
        <v>47.062598</v>
      </c>
      <c r="O71" s="46" t="n">
        <v>48.039141</v>
      </c>
      <c r="P71" s="46" t="n">
        <v>27203.02</v>
      </c>
      <c r="Q71" s="46" t="n">
        <v>50.86</v>
      </c>
      <c r="R71" s="47" t="n">
        <f aca="false">P71/3600</f>
        <v>7.55639444444445</v>
      </c>
      <c r="S71" s="52"/>
      <c r="T71" s="53" t="e">
        <f aca="false">bdrate($D71:$D74,E71:E74,$L71:$L74,M71:M74)</f>
        <v>#VALUE!</v>
      </c>
      <c r="U71" s="54" t="e">
        <f aca="false">bdrate($D71:$D74,F71:F74,$L71:$L74,N71:N74)</f>
        <v>#VALUE!</v>
      </c>
      <c r="V71" s="54" t="e">
        <f aca="false">bdrate($D71:$D74,G71:G74,$L71:$L74,O71:O74)</f>
        <v>#VALUE!</v>
      </c>
      <c r="W71" s="73" t="e">
        <f aca="false">bdrateOld($D71:$D74,E71:E74,$L71:$L74,M71:M74)</f>
        <v>#VALUE!</v>
      </c>
      <c r="X71" s="74" t="e">
        <f aca="false">bdrateOld($D71:$D74,F71:F74,$L71:$L74,N71:N74)</f>
        <v>#VALUE!</v>
      </c>
      <c r="Y71" s="75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56" t="n">
        <v>736.7968</v>
      </c>
      <c r="E72" s="57" t="n">
        <v>41.405985</v>
      </c>
      <c r="F72" s="57" t="n">
        <v>45.71622</v>
      </c>
      <c r="G72" s="57" t="n">
        <v>46.356428</v>
      </c>
      <c r="H72" s="57" t="n">
        <v>26706.81</v>
      </c>
      <c r="I72" s="57" t="n">
        <v>46.61</v>
      </c>
      <c r="J72" s="58" t="n">
        <f aca="false">H72/3600</f>
        <v>7.41855833333333</v>
      </c>
      <c r="K72" s="85"/>
      <c r="L72" s="56" t="n">
        <v>739.6176</v>
      </c>
      <c r="M72" s="57" t="n">
        <v>41.426531</v>
      </c>
      <c r="N72" s="57" t="n">
        <v>45.671604</v>
      </c>
      <c r="O72" s="57" t="n">
        <v>46.334442</v>
      </c>
      <c r="P72" s="57" t="n">
        <v>24939.98</v>
      </c>
      <c r="Q72" s="57" t="n">
        <v>44.41</v>
      </c>
      <c r="R72" s="58" t="n">
        <f aca="false">P72/3600</f>
        <v>6.92777222222222</v>
      </c>
      <c r="S72" s="52"/>
      <c r="T72" s="62"/>
      <c r="U72" s="31"/>
      <c r="V72" s="31"/>
      <c r="W72" s="62"/>
      <c r="X72" s="31"/>
      <c r="Y72" s="63"/>
    </row>
    <row r="73" customFormat="false" ht="12" hidden="false" customHeight="false" outlineLevel="0" collapsed="false">
      <c r="A73" s="11"/>
      <c r="B73" s="11"/>
      <c r="C73" s="11" t="n">
        <v>32</v>
      </c>
      <c r="D73" s="56" t="n">
        <v>355.0384</v>
      </c>
      <c r="E73" s="57" t="n">
        <v>38.887022</v>
      </c>
      <c r="F73" s="57" t="n">
        <v>44.371714</v>
      </c>
      <c r="G73" s="57" t="n">
        <v>44.760238</v>
      </c>
      <c r="H73" s="57" t="n">
        <v>25446.49</v>
      </c>
      <c r="I73" s="57" t="n">
        <v>42.84</v>
      </c>
      <c r="J73" s="58" t="n">
        <f aca="false">H73/3600</f>
        <v>7.06846944444445</v>
      </c>
      <c r="K73" s="85"/>
      <c r="L73" s="56" t="n">
        <v>356.956</v>
      </c>
      <c r="M73" s="57" t="n">
        <v>38.921789</v>
      </c>
      <c r="N73" s="57" t="n">
        <v>44.295613</v>
      </c>
      <c r="O73" s="57" t="n">
        <v>44.688106</v>
      </c>
      <c r="P73" s="57" t="n">
        <v>23761.78</v>
      </c>
      <c r="Q73" s="57" t="n">
        <v>43.12</v>
      </c>
      <c r="R73" s="58" t="n">
        <f aca="false">P73/3600</f>
        <v>6.60049444444444</v>
      </c>
      <c r="S73" s="52"/>
      <c r="T73" s="62"/>
      <c r="U73" s="31"/>
      <c r="V73" s="31"/>
      <c r="W73" s="62"/>
      <c r="X73" s="31"/>
      <c r="Y73" s="63"/>
    </row>
    <row r="74" customFormat="false" ht="12.75" hidden="false" customHeight="false" outlineLevel="0" collapsed="false">
      <c r="A74" s="11"/>
      <c r="B74" s="17"/>
      <c r="C74" s="17" t="n">
        <v>37</v>
      </c>
      <c r="D74" s="64" t="n">
        <v>188.6384</v>
      </c>
      <c r="E74" s="65" t="n">
        <v>36.140843</v>
      </c>
      <c r="F74" s="65" t="n">
        <v>43.256554</v>
      </c>
      <c r="G74" s="65" t="n">
        <v>43.494554</v>
      </c>
      <c r="H74" s="65" t="n">
        <v>24643.44</v>
      </c>
      <c r="I74" s="65" t="n">
        <v>39.41</v>
      </c>
      <c r="J74" s="66" t="n">
        <f aca="false">H74/3600</f>
        <v>6.8454</v>
      </c>
      <c r="K74" s="85"/>
      <c r="L74" s="64" t="n">
        <v>191.1192</v>
      </c>
      <c r="M74" s="65" t="n">
        <v>36.177806</v>
      </c>
      <c r="N74" s="65" t="n">
        <v>43.161082</v>
      </c>
      <c r="O74" s="65" t="n">
        <v>43.479202</v>
      </c>
      <c r="P74" s="65" t="n">
        <v>22917.55</v>
      </c>
      <c r="Q74" s="65" t="n">
        <v>39.79</v>
      </c>
      <c r="R74" s="66" t="n">
        <f aca="false">P74/3600</f>
        <v>6.36598611111111</v>
      </c>
      <c r="S74" s="52"/>
      <c r="T74" s="70"/>
      <c r="U74" s="71"/>
      <c r="V74" s="71"/>
      <c r="W74" s="70"/>
      <c r="X74" s="71"/>
      <c r="Y74" s="72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5" t="n">
        <v>2712.9512</v>
      </c>
      <c r="E75" s="46" t="n">
        <v>43.554972</v>
      </c>
      <c r="F75" s="46" t="n">
        <v>48.674105</v>
      </c>
      <c r="G75" s="46" t="n">
        <v>48.36038</v>
      </c>
      <c r="H75" s="46" t="n">
        <v>29669.43</v>
      </c>
      <c r="I75" s="46" t="n">
        <v>56.02</v>
      </c>
      <c r="J75" s="47" t="n">
        <f aca="false">H75/3600</f>
        <v>8.24150833333333</v>
      </c>
      <c r="K75" s="85"/>
      <c r="L75" s="45" t="n">
        <v>2709.6024</v>
      </c>
      <c r="M75" s="46" t="n">
        <v>43.572501</v>
      </c>
      <c r="N75" s="46" t="n">
        <v>48.626779</v>
      </c>
      <c r="O75" s="46" t="n">
        <v>48.237369</v>
      </c>
      <c r="P75" s="46" t="n">
        <v>27578.34</v>
      </c>
      <c r="Q75" s="46" t="n">
        <v>52.07</v>
      </c>
      <c r="R75" s="47" t="n">
        <f aca="false">P75/3600</f>
        <v>7.66065</v>
      </c>
      <c r="S75" s="52"/>
      <c r="T75" s="53" t="e">
        <f aca="false">bdrate($D75:$D78,E75:E78,$L75:$L78,M75:M78)</f>
        <v>#VALUE!</v>
      </c>
      <c r="U75" s="54" t="e">
        <f aca="false">bdrate($D75:$D78,F75:F78,$L75:$L78,N75:N78)</f>
        <v>#VALUE!</v>
      </c>
      <c r="V75" s="54" t="e">
        <f aca="false">bdrate($D75:$D78,G75:G78,$L75:$L78,O75:O78)</f>
        <v>#VALUE!</v>
      </c>
      <c r="W75" s="73" t="e">
        <f aca="false">bdrateOld($D75:$D78,E75:E78,$L75:$L78,M75:M78)</f>
        <v>#VALUE!</v>
      </c>
      <c r="X75" s="74" t="e">
        <f aca="false">bdrateOld($D75:$D78,F75:F78,$L75:$L78,N75:N78)</f>
        <v>#VALUE!</v>
      </c>
      <c r="Y75" s="75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6" t="n">
        <v>885.9488</v>
      </c>
      <c r="E76" s="57" t="n">
        <v>41.239545</v>
      </c>
      <c r="F76" s="57" t="n">
        <v>47.172208</v>
      </c>
      <c r="G76" s="57" t="n">
        <v>46.423848</v>
      </c>
      <c r="H76" s="57" t="n">
        <v>27037.06</v>
      </c>
      <c r="I76" s="57" t="n">
        <v>48.66</v>
      </c>
      <c r="J76" s="58" t="n">
        <f aca="false">H76/3600</f>
        <v>7.51029444444445</v>
      </c>
      <c r="K76" s="85"/>
      <c r="L76" s="56" t="n">
        <v>889.1736</v>
      </c>
      <c r="M76" s="57" t="n">
        <v>41.264355</v>
      </c>
      <c r="N76" s="57" t="n">
        <v>47.116631</v>
      </c>
      <c r="O76" s="57" t="n">
        <v>46.289602</v>
      </c>
      <c r="P76" s="57" t="n">
        <v>25115.88</v>
      </c>
      <c r="Q76" s="57" t="n">
        <v>46.09</v>
      </c>
      <c r="R76" s="58" t="n">
        <f aca="false">P76/3600</f>
        <v>6.97663333333333</v>
      </c>
      <c r="S76" s="52"/>
      <c r="T76" s="62"/>
      <c r="U76" s="31"/>
      <c r="V76" s="31"/>
      <c r="W76" s="62"/>
      <c r="X76" s="31"/>
      <c r="Y76" s="63"/>
    </row>
    <row r="77" customFormat="false" ht="12" hidden="false" customHeight="false" outlineLevel="0" collapsed="false">
      <c r="A77" s="11"/>
      <c r="B77" s="11"/>
      <c r="C77" s="11" t="n">
        <v>32</v>
      </c>
      <c r="D77" s="56" t="n">
        <v>417.6128</v>
      </c>
      <c r="E77" s="57" t="n">
        <v>38.662002</v>
      </c>
      <c r="F77" s="57" t="n">
        <v>45.961931</v>
      </c>
      <c r="G77" s="57" t="n">
        <v>44.418967</v>
      </c>
      <c r="H77" s="57" t="n">
        <v>25670.69</v>
      </c>
      <c r="I77" s="57" t="n">
        <v>44.83</v>
      </c>
      <c r="J77" s="58" t="n">
        <f aca="false">H77/3600</f>
        <v>7.13074722222222</v>
      </c>
      <c r="K77" s="85"/>
      <c r="L77" s="56" t="n">
        <v>420.1568</v>
      </c>
      <c r="M77" s="57" t="n">
        <v>38.683518</v>
      </c>
      <c r="N77" s="57" t="n">
        <v>45.914522</v>
      </c>
      <c r="O77" s="57" t="n">
        <v>44.312064</v>
      </c>
      <c r="P77" s="57" t="n">
        <v>23859.3</v>
      </c>
      <c r="Q77" s="57" t="n">
        <v>41.67</v>
      </c>
      <c r="R77" s="58" t="n">
        <f aca="false">P77/3600</f>
        <v>6.62758333333333</v>
      </c>
      <c r="S77" s="52"/>
      <c r="T77" s="62"/>
      <c r="U77" s="31"/>
      <c r="V77" s="31"/>
      <c r="W77" s="62"/>
      <c r="X77" s="31"/>
      <c r="Y77" s="63"/>
    </row>
    <row r="78" customFormat="false" ht="12.75" hidden="false" customHeight="false" outlineLevel="0" collapsed="false">
      <c r="A78" s="11"/>
      <c r="B78" s="17"/>
      <c r="C78" s="17" t="n">
        <v>37</v>
      </c>
      <c r="D78" s="64" t="n">
        <v>222.812</v>
      </c>
      <c r="E78" s="65" t="n">
        <v>35.703184</v>
      </c>
      <c r="F78" s="65" t="n">
        <v>45.12346</v>
      </c>
      <c r="G78" s="65" t="n">
        <v>43.011823</v>
      </c>
      <c r="H78" s="65" t="n">
        <v>24738.02</v>
      </c>
      <c r="I78" s="65" t="n">
        <v>41.96</v>
      </c>
      <c r="J78" s="66" t="n">
        <f aca="false">H78/3600</f>
        <v>6.87167222222222</v>
      </c>
      <c r="K78" s="85"/>
      <c r="L78" s="64" t="n">
        <v>223.5536</v>
      </c>
      <c r="M78" s="65" t="n">
        <v>35.720227</v>
      </c>
      <c r="N78" s="65" t="n">
        <v>45.153772</v>
      </c>
      <c r="O78" s="65" t="n">
        <v>43.025651</v>
      </c>
      <c r="P78" s="65" t="n">
        <v>22919.02</v>
      </c>
      <c r="Q78" s="65" t="n">
        <v>38.78</v>
      </c>
      <c r="R78" s="66" t="n">
        <f aca="false">P78/3600</f>
        <v>6.36639444444444</v>
      </c>
      <c r="S78" s="52"/>
      <c r="T78" s="70"/>
      <c r="U78" s="71"/>
      <c r="V78" s="71"/>
      <c r="W78" s="70"/>
      <c r="X78" s="71"/>
      <c r="Y78" s="72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5" t="n">
        <v>2328.0264</v>
      </c>
      <c r="E79" s="46" t="n">
        <v>43.444199</v>
      </c>
      <c r="F79" s="46" t="n">
        <v>48.461257</v>
      </c>
      <c r="G79" s="46" t="n">
        <v>48.696592</v>
      </c>
      <c r="H79" s="46" t="n">
        <v>29735.97</v>
      </c>
      <c r="I79" s="46" t="n">
        <v>57.74</v>
      </c>
      <c r="J79" s="47" t="n">
        <f aca="false">H79/3600</f>
        <v>8.25999166666667</v>
      </c>
      <c r="K79" s="85"/>
      <c r="L79" s="45" t="n">
        <v>2332.2848</v>
      </c>
      <c r="M79" s="46" t="n">
        <v>43.463225</v>
      </c>
      <c r="N79" s="46" t="n">
        <v>48.441667</v>
      </c>
      <c r="O79" s="46" t="n">
        <v>48.654101</v>
      </c>
      <c r="P79" s="46" t="n">
        <v>27627.22</v>
      </c>
      <c r="Q79" s="46" t="n">
        <v>51.45</v>
      </c>
      <c r="R79" s="47" t="n">
        <f aca="false">P79/3600</f>
        <v>7.67422777777778</v>
      </c>
      <c r="S79" s="52"/>
      <c r="T79" s="53" t="e">
        <f aca="false">bdrate($D79:$D82,E79:E82,$L79:$L82,M79:M82)</f>
        <v>#VALUE!</v>
      </c>
      <c r="U79" s="54" t="e">
        <f aca="false">bdrate($D79:$D82,F79:F82,$L79:$L82,N79:N82)</f>
        <v>#VALUE!</v>
      </c>
      <c r="V79" s="54" t="e">
        <f aca="false">bdrate($D79:$D82,G79:G82,$L79:$L82,O79:O82)</f>
        <v>#VALUE!</v>
      </c>
      <c r="W79" s="73" t="e">
        <f aca="false">bdrateOld($D79:$D82,E79:E82,$L79:$L82,M79:M82)</f>
        <v>#VALUE!</v>
      </c>
      <c r="X79" s="74" t="e">
        <f aca="false">bdrateOld($D79:$D82,F79:F82,$L79:$L82,N79:N82)</f>
        <v>#VALUE!</v>
      </c>
      <c r="Y79" s="75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6" t="n">
        <v>735.1312</v>
      </c>
      <c r="E80" s="57" t="n">
        <v>41.038074</v>
      </c>
      <c r="F80" s="57" t="n">
        <v>46.551987</v>
      </c>
      <c r="G80" s="57" t="n">
        <v>46.741721</v>
      </c>
      <c r="H80" s="57" t="n">
        <v>26962.89</v>
      </c>
      <c r="I80" s="57" t="n">
        <v>48.64</v>
      </c>
      <c r="J80" s="58" t="n">
        <f aca="false">H80/3600</f>
        <v>7.48969166666667</v>
      </c>
      <c r="K80" s="85"/>
      <c r="L80" s="56" t="n">
        <v>738.2104</v>
      </c>
      <c r="M80" s="57" t="n">
        <v>41.053647</v>
      </c>
      <c r="N80" s="57" t="n">
        <v>46.488051</v>
      </c>
      <c r="O80" s="57" t="n">
        <v>46.698468</v>
      </c>
      <c r="P80" s="57" t="n">
        <v>25027.9</v>
      </c>
      <c r="Q80" s="57" t="n">
        <v>44.42</v>
      </c>
      <c r="R80" s="58" t="n">
        <f aca="false">P80/3600</f>
        <v>6.95219444444445</v>
      </c>
      <c r="S80" s="52"/>
      <c r="T80" s="62"/>
      <c r="U80" s="31"/>
      <c r="V80" s="31"/>
      <c r="W80" s="62"/>
      <c r="X80" s="31"/>
      <c r="Y80" s="63"/>
    </row>
    <row r="81" customFormat="false" ht="12" hidden="false" customHeight="false" outlineLevel="0" collapsed="false">
      <c r="A81" s="11"/>
      <c r="B81" s="11"/>
      <c r="C81" s="11" t="n">
        <v>32</v>
      </c>
      <c r="D81" s="56" t="n">
        <v>323.7984</v>
      </c>
      <c r="E81" s="57" t="n">
        <v>38.464541</v>
      </c>
      <c r="F81" s="57" t="n">
        <v>44.896354</v>
      </c>
      <c r="G81" s="57" t="n">
        <v>44.953121</v>
      </c>
      <c r="H81" s="57" t="n">
        <v>25527.5</v>
      </c>
      <c r="I81" s="57" t="n">
        <v>44.12</v>
      </c>
      <c r="J81" s="58" t="n">
        <f aca="false">H81/3600</f>
        <v>7.09097222222222</v>
      </c>
      <c r="K81" s="85"/>
      <c r="L81" s="56" t="n">
        <v>326.6384</v>
      </c>
      <c r="M81" s="57" t="n">
        <v>38.479692</v>
      </c>
      <c r="N81" s="57" t="n">
        <v>44.825869</v>
      </c>
      <c r="O81" s="57" t="n">
        <v>44.875275</v>
      </c>
      <c r="P81" s="57" t="n">
        <v>23691.39</v>
      </c>
      <c r="Q81" s="57" t="n">
        <v>40.31</v>
      </c>
      <c r="R81" s="58" t="n">
        <f aca="false">P81/3600</f>
        <v>6.58094166666667</v>
      </c>
      <c r="S81" s="52"/>
      <c r="T81" s="62"/>
      <c r="U81" s="31"/>
      <c r="V81" s="31"/>
      <c r="W81" s="62"/>
      <c r="X81" s="31"/>
      <c r="Y81" s="63"/>
    </row>
    <row r="82" customFormat="false" ht="12.75" hidden="false" customHeight="false" outlineLevel="0" collapsed="false">
      <c r="A82" s="17"/>
      <c r="B82" s="17"/>
      <c r="C82" s="17" t="n">
        <v>37</v>
      </c>
      <c r="D82" s="64" t="n">
        <v>167.912</v>
      </c>
      <c r="E82" s="65" t="n">
        <v>35.768751</v>
      </c>
      <c r="F82" s="65" t="n">
        <v>43.537201</v>
      </c>
      <c r="G82" s="65" t="n">
        <v>43.539861</v>
      </c>
      <c r="H82" s="65" t="n">
        <v>24582.22</v>
      </c>
      <c r="I82" s="65" t="n">
        <v>38.16</v>
      </c>
      <c r="J82" s="66" t="n">
        <f aca="false">H82/3600</f>
        <v>6.82839444444445</v>
      </c>
      <c r="K82" s="85"/>
      <c r="L82" s="64" t="n">
        <v>170.312</v>
      </c>
      <c r="M82" s="65" t="n">
        <v>35.794897</v>
      </c>
      <c r="N82" s="65" t="n">
        <v>43.53105</v>
      </c>
      <c r="O82" s="65" t="n">
        <v>43.474867</v>
      </c>
      <c r="P82" s="65" t="n">
        <v>22815.47</v>
      </c>
      <c r="Q82" s="65" t="n">
        <v>38.17</v>
      </c>
      <c r="R82" s="66" t="n">
        <f aca="false">P82/3600</f>
        <v>6.33763055555556</v>
      </c>
      <c r="S82" s="52"/>
      <c r="T82" s="70"/>
      <c r="U82" s="71"/>
      <c r="V82" s="71"/>
      <c r="W82" s="70"/>
      <c r="X82" s="71"/>
      <c r="Y82" s="72"/>
    </row>
    <row r="83" customFormat="false" ht="12" hidden="false" customHeight="false" outlineLevel="0" collapsed="false">
      <c r="B83" s="1" t="s">
        <v>9</v>
      </c>
      <c r="T83" s="53"/>
      <c r="U83" s="54"/>
      <c r="V83" s="55"/>
      <c r="W83" s="53"/>
      <c r="X83" s="54"/>
      <c r="Y83" s="55"/>
    </row>
    <row r="84" customFormat="false" ht="12" hidden="false" customHeight="false" outlineLevel="0" collapsed="false">
      <c r="B84" s="1" t="s">
        <v>10</v>
      </c>
      <c r="T84" s="73" t="e">
        <f aca="false">AVERAGE(T19,T23,T27,T31,T35)</f>
        <v>#VALUE!</v>
      </c>
      <c r="U84" s="74" t="e">
        <f aca="false">AVERAGE(U19,U23,U27,U31,U35)</f>
        <v>#VALUE!</v>
      </c>
      <c r="V84" s="75" t="e">
        <f aca="false">AVERAGE(V19,V23,V27,V31,V35)</f>
        <v>#VALUE!</v>
      </c>
      <c r="W84" s="73" t="e">
        <f aca="false">AVERAGE(W19,W23,W27,W31,W35)</f>
        <v>#VALUE!</v>
      </c>
      <c r="X84" s="74" t="e">
        <f aca="false">AVERAGE(X19,X23,X27,X31,X35)</f>
        <v>#VALUE!</v>
      </c>
      <c r="Y84" s="75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73" t="e">
        <f aca="false">AVERAGE(T39,T43,T47,T51)</f>
        <v>#VALUE!</v>
      </c>
      <c r="U85" s="74" t="e">
        <f aca="false">AVERAGE(U39,U43,U47,U51)</f>
        <v>#VALUE!</v>
      </c>
      <c r="V85" s="75" t="e">
        <f aca="false">AVERAGE(V39,V43,V47,V51)</f>
        <v>#VALUE!</v>
      </c>
      <c r="W85" s="73" t="e">
        <f aca="false">AVERAGE(W39,W43,W47,W51)</f>
        <v>#VALUE!</v>
      </c>
      <c r="X85" s="74" t="e">
        <f aca="false">AVERAGE(X39,X43,X47,X51)</f>
        <v>#VALUE!</v>
      </c>
      <c r="Y85" s="75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73" t="e">
        <f aca="false">AVERAGE(T55,T59,T63,T67)</f>
        <v>#VALUE!</v>
      </c>
      <c r="U86" s="74" t="e">
        <f aca="false">AVERAGE(U55,U59,U63,U67)</f>
        <v>#VALUE!</v>
      </c>
      <c r="V86" s="75" t="e">
        <f aca="false">AVERAGE(V55,V59,V63,V67)</f>
        <v>#VALUE!</v>
      </c>
      <c r="W86" s="73" t="e">
        <f aca="false">AVERAGE(W55,W59,W63,W67)</f>
        <v>#VALUE!</v>
      </c>
      <c r="X86" s="74" t="e">
        <f aca="false">AVERAGE(X55,X59,X63,X67)</f>
        <v>#VALUE!</v>
      </c>
      <c r="Y86" s="75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77" t="e">
        <f aca="false">AVERAGE(T71,T75,T79)</f>
        <v>#VALUE!</v>
      </c>
      <c r="U87" s="78" t="e">
        <f aca="false">AVERAGE(U71,U75,U79)</f>
        <v>#VALUE!</v>
      </c>
      <c r="V87" s="79" t="e">
        <f aca="false">AVERAGE(V71,V75,V79)</f>
        <v>#VALUE!</v>
      </c>
      <c r="W87" s="77" t="e">
        <f aca="false">AVERAGE(W71,W75,W79)</f>
        <v>#VALUE!</v>
      </c>
      <c r="X87" s="78" t="e">
        <f aca="false">AVERAGE(X71,X75,X79)</f>
        <v>#VALUE!</v>
      </c>
      <c r="Y87" s="79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80" t="e">
        <f aca="false">AVERAGE(T3:T82)</f>
        <v>#VALUE!</v>
      </c>
      <c r="U88" s="81" t="e">
        <f aca="false">AVERAGE(U3:U82)</f>
        <v>#VALUE!</v>
      </c>
      <c r="V88" s="82" t="e">
        <f aca="false">AVERAGE(V3:V82)</f>
        <v>#VALUE!</v>
      </c>
      <c r="W88" s="81" t="e">
        <f aca="false">AVERAGE(W3:W82)</f>
        <v>#VALUE!</v>
      </c>
      <c r="X88" s="81" t="e">
        <f aca="false">AVERAGE(X3:X82)</f>
        <v>#VALUE!</v>
      </c>
      <c r="Y88" s="82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83" t="n">
        <f aca="false">GEOMEAN(I3:I82)</f>
        <v>29.225823322418</v>
      </c>
      <c r="J89" s="83" t="n">
        <f aca="false">GEOMEAN(J3:J82)</f>
        <v>4.53661970644283</v>
      </c>
      <c r="Q89" s="83" t="n">
        <f aca="false">GEOMEAN(Q3:Q82)</f>
        <v>27.4063850835613</v>
      </c>
      <c r="R89" s="83" t="n">
        <f aca="false">GEOMEAN(R3:R82)</f>
        <v>4.25052957825719</v>
      </c>
    </row>
    <row r="90" customFormat="false" ht="12" hidden="false" customHeight="false" outlineLevel="0" collapsed="false">
      <c r="B90" s="1" t="s">
        <v>80</v>
      </c>
      <c r="Q90" s="84" t="n">
        <f aca="false">Q89/I89</f>
        <v>0.937745526660286</v>
      </c>
      <c r="R90" s="84" t="n">
        <f aca="false">R89/J89</f>
        <v>0.936937599645097</v>
      </c>
    </row>
    <row r="91" customFormat="false" ht="12" hidden="false" customHeight="false" outlineLevel="0" collapsed="false">
      <c r="B91" s="1" t="s">
        <v>81</v>
      </c>
      <c r="I91" s="83" t="n">
        <f aca="false">SUM(I3:I82)/3600</f>
        <v>0.888822222222222</v>
      </c>
      <c r="J91" s="83" t="n">
        <f aca="false">SUM(J3:J82)</f>
        <v>479.094358333333</v>
      </c>
      <c r="Q91" s="83" t="n">
        <f aca="false">SUM(Q3:Q82)/3600</f>
        <v>0.818238888888889</v>
      </c>
      <c r="R91" s="83" t="n">
        <f aca="false">SUM(R3:R82)</f>
        <v>448.66686666666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8">
      <formula>0.03</formula>
    </cfRule>
    <cfRule type="cellIs" priority="3" operator="lessThan" aboveAverage="0" equalAverage="0" bottom="0" percent="0" rank="0" text="" dxfId="619">
      <formula>-0.03</formula>
    </cfRule>
  </conditionalFormatting>
  <conditionalFormatting sqref="T3:V88">
    <cfRule type="cellIs" priority="4" operator="greaterThan" aboveAverage="0" equalAverage="0" bottom="0" percent="0" rank="0" text="" dxfId="620">
      <formula>0.03</formula>
    </cfRule>
    <cfRule type="cellIs" priority="5" operator="lessThan" aboveAverage="0" equalAverage="0" bottom="0" percent="0" rank="0" text="" dxfId="621">
      <formula>-0.03</formula>
    </cfRule>
  </conditionalFormatting>
  <conditionalFormatting sqref="W3">
    <cfRule type="cellIs" priority="6" operator="greaterThan" aboveAverage="0" equalAverage="0" bottom="0" percent="0" rank="0" text="" dxfId="622">
      <formula>0.03</formula>
    </cfRule>
    <cfRule type="cellIs" priority="7" operator="lessThan" aboveAverage="0" equalAverage="0" bottom="0" percent="0" rank="0" text="" dxfId="623">
      <formula>-0.03</formula>
    </cfRule>
  </conditionalFormatting>
  <conditionalFormatting sqref="X3">
    <cfRule type="cellIs" priority="8" operator="greaterThan" aboveAverage="0" equalAverage="0" bottom="0" percent="0" rank="0" text="" dxfId="624">
      <formula>0.03</formula>
    </cfRule>
    <cfRule type="cellIs" priority="9" operator="lessThan" aboveAverage="0" equalAverage="0" bottom="0" percent="0" rank="0" text="" dxfId="625">
      <formula>-0.03</formula>
    </cfRule>
  </conditionalFormatting>
  <conditionalFormatting sqref="Y3">
    <cfRule type="cellIs" priority="10" operator="greaterThan" aboveAverage="0" equalAverage="0" bottom="0" percent="0" rank="0" text="" dxfId="626">
      <formula>0.03</formula>
    </cfRule>
    <cfRule type="cellIs" priority="11" operator="lessThan" aboveAverage="0" equalAverage="0" bottom="0" percent="0" rank="0" text="" dxfId="627">
      <formula>-0.03</formula>
    </cfRule>
  </conditionalFormatting>
  <conditionalFormatting sqref="W7">
    <cfRule type="cellIs" priority="12" operator="greaterThan" aboveAverage="0" equalAverage="0" bottom="0" percent="0" rank="0" text="" dxfId="628">
      <formula>0.03</formula>
    </cfRule>
    <cfRule type="cellIs" priority="13" operator="lessThan" aboveAverage="0" equalAverage="0" bottom="0" percent="0" rank="0" text="" dxfId="629">
      <formula>-0.03</formula>
    </cfRule>
  </conditionalFormatting>
  <conditionalFormatting sqref="X7">
    <cfRule type="cellIs" priority="14" operator="greaterThan" aboveAverage="0" equalAverage="0" bottom="0" percent="0" rank="0" text="" dxfId="630">
      <formula>0.03</formula>
    </cfRule>
    <cfRule type="cellIs" priority="15" operator="lessThan" aboveAverage="0" equalAverage="0" bottom="0" percent="0" rank="0" text="" dxfId="631">
      <formula>-0.03</formula>
    </cfRule>
  </conditionalFormatting>
  <conditionalFormatting sqref="Y7">
    <cfRule type="cellIs" priority="16" operator="greaterThan" aboveAverage="0" equalAverage="0" bottom="0" percent="0" rank="0" text="" dxfId="632">
      <formula>0.03</formula>
    </cfRule>
    <cfRule type="cellIs" priority="17" operator="lessThan" aboveAverage="0" equalAverage="0" bottom="0" percent="0" rank="0" text="" dxfId="633">
      <formula>-0.03</formula>
    </cfRule>
  </conditionalFormatting>
  <conditionalFormatting sqref="W11">
    <cfRule type="cellIs" priority="18" operator="greaterThan" aboveAverage="0" equalAverage="0" bottom="0" percent="0" rank="0" text="" dxfId="634">
      <formula>0.03</formula>
    </cfRule>
    <cfRule type="cellIs" priority="19" operator="lessThan" aboveAverage="0" equalAverage="0" bottom="0" percent="0" rank="0" text="" dxfId="635">
      <formula>-0.03</formula>
    </cfRule>
  </conditionalFormatting>
  <conditionalFormatting sqref="X11">
    <cfRule type="cellIs" priority="20" operator="greaterThan" aboveAverage="0" equalAverage="0" bottom="0" percent="0" rank="0" text="" dxfId="636">
      <formula>0.03</formula>
    </cfRule>
    <cfRule type="cellIs" priority="21" operator="lessThan" aboveAverage="0" equalAverage="0" bottom="0" percent="0" rank="0" text="" dxfId="637">
      <formula>-0.03</formula>
    </cfRule>
  </conditionalFormatting>
  <conditionalFormatting sqref="Y11">
    <cfRule type="cellIs" priority="22" operator="greaterThan" aboveAverage="0" equalAverage="0" bottom="0" percent="0" rank="0" text="" dxfId="638">
      <formula>0.03</formula>
    </cfRule>
    <cfRule type="cellIs" priority="23" operator="lessThan" aboveAverage="0" equalAverage="0" bottom="0" percent="0" rank="0" text="" dxfId="639">
      <formula>-0.03</formula>
    </cfRule>
  </conditionalFormatting>
  <conditionalFormatting sqref="W15">
    <cfRule type="cellIs" priority="24" operator="greaterThan" aboveAverage="0" equalAverage="0" bottom="0" percent="0" rank="0" text="" dxfId="640">
      <formula>0.03</formula>
    </cfRule>
    <cfRule type="cellIs" priority="25" operator="lessThan" aboveAverage="0" equalAverage="0" bottom="0" percent="0" rank="0" text="" dxfId="641">
      <formula>-0.03</formula>
    </cfRule>
  </conditionalFormatting>
  <conditionalFormatting sqref="X15">
    <cfRule type="cellIs" priority="26" operator="greaterThan" aboveAverage="0" equalAverage="0" bottom="0" percent="0" rank="0" text="" dxfId="642">
      <formula>0.03</formula>
    </cfRule>
    <cfRule type="cellIs" priority="27" operator="lessThan" aboveAverage="0" equalAverage="0" bottom="0" percent="0" rank="0" text="" dxfId="643">
      <formula>-0.03</formula>
    </cfRule>
  </conditionalFormatting>
  <conditionalFormatting sqref="Y15">
    <cfRule type="cellIs" priority="28" operator="greaterThan" aboveAverage="0" equalAverage="0" bottom="0" percent="0" rank="0" text="" dxfId="644">
      <formula>0.03</formula>
    </cfRule>
    <cfRule type="cellIs" priority="29" operator="lessThan" aboveAverage="0" equalAverage="0" bottom="0" percent="0" rank="0" text="" dxfId="645">
      <formula>-0.03</formula>
    </cfRule>
  </conditionalFormatting>
  <conditionalFormatting sqref="W19">
    <cfRule type="cellIs" priority="30" operator="greaterThan" aboveAverage="0" equalAverage="0" bottom="0" percent="0" rank="0" text="" dxfId="646">
      <formula>0.03</formula>
    </cfRule>
    <cfRule type="cellIs" priority="31" operator="lessThan" aboveAverage="0" equalAverage="0" bottom="0" percent="0" rank="0" text="" dxfId="647">
      <formula>-0.03</formula>
    </cfRule>
  </conditionalFormatting>
  <conditionalFormatting sqref="X19">
    <cfRule type="cellIs" priority="32" operator="greaterThan" aboveAverage="0" equalAverage="0" bottom="0" percent="0" rank="0" text="" dxfId="648">
      <formula>0.03</formula>
    </cfRule>
    <cfRule type="cellIs" priority="33" operator="lessThan" aboveAverage="0" equalAverage="0" bottom="0" percent="0" rank="0" text="" dxfId="649">
      <formula>-0.03</formula>
    </cfRule>
  </conditionalFormatting>
  <conditionalFormatting sqref="Y19">
    <cfRule type="cellIs" priority="34" operator="greaterThan" aboveAverage="0" equalAverage="0" bottom="0" percent="0" rank="0" text="" dxfId="650">
      <formula>0.03</formula>
    </cfRule>
    <cfRule type="cellIs" priority="35" operator="lessThan" aboveAverage="0" equalAverage="0" bottom="0" percent="0" rank="0" text="" dxfId="651">
      <formula>-0.03</formula>
    </cfRule>
  </conditionalFormatting>
  <conditionalFormatting sqref="W23">
    <cfRule type="cellIs" priority="36" operator="greaterThan" aboveAverage="0" equalAverage="0" bottom="0" percent="0" rank="0" text="" dxfId="652">
      <formula>0.03</formula>
    </cfRule>
    <cfRule type="cellIs" priority="37" operator="lessThan" aboveAverage="0" equalAverage="0" bottom="0" percent="0" rank="0" text="" dxfId="653">
      <formula>-0.03</formula>
    </cfRule>
  </conditionalFormatting>
  <conditionalFormatting sqref="X23">
    <cfRule type="cellIs" priority="38" operator="greaterThan" aboveAverage="0" equalAverage="0" bottom="0" percent="0" rank="0" text="" dxfId="654">
      <formula>0.03</formula>
    </cfRule>
    <cfRule type="cellIs" priority="39" operator="lessThan" aboveAverage="0" equalAverage="0" bottom="0" percent="0" rank="0" text="" dxfId="655">
      <formula>-0.03</formula>
    </cfRule>
  </conditionalFormatting>
  <conditionalFormatting sqref="Y23">
    <cfRule type="cellIs" priority="40" operator="greaterThan" aboveAverage="0" equalAverage="0" bottom="0" percent="0" rank="0" text="" dxfId="656">
      <formula>0.03</formula>
    </cfRule>
    <cfRule type="cellIs" priority="41" operator="lessThan" aboveAverage="0" equalAverage="0" bottom="0" percent="0" rank="0" text="" dxfId="657">
      <formula>-0.03</formula>
    </cfRule>
  </conditionalFormatting>
  <conditionalFormatting sqref="W27">
    <cfRule type="cellIs" priority="42" operator="greaterThan" aboveAverage="0" equalAverage="0" bottom="0" percent="0" rank="0" text="" dxfId="658">
      <formula>0.03</formula>
    </cfRule>
    <cfRule type="cellIs" priority="43" operator="lessThan" aboveAverage="0" equalAverage="0" bottom="0" percent="0" rank="0" text="" dxfId="659">
      <formula>-0.03</formula>
    </cfRule>
  </conditionalFormatting>
  <conditionalFormatting sqref="X27">
    <cfRule type="cellIs" priority="44" operator="greaterThan" aboveAverage="0" equalAverage="0" bottom="0" percent="0" rank="0" text="" dxfId="660">
      <formula>0.03</formula>
    </cfRule>
    <cfRule type="cellIs" priority="45" operator="lessThan" aboveAverage="0" equalAverage="0" bottom="0" percent="0" rank="0" text="" dxfId="661">
      <formula>-0.03</formula>
    </cfRule>
  </conditionalFormatting>
  <conditionalFormatting sqref="Y27">
    <cfRule type="cellIs" priority="46" operator="greaterThan" aboveAverage="0" equalAverage="0" bottom="0" percent="0" rank="0" text="" dxfId="662">
      <formula>0.03</formula>
    </cfRule>
    <cfRule type="cellIs" priority="47" operator="lessThan" aboveAverage="0" equalAverage="0" bottom="0" percent="0" rank="0" text="" dxfId="663">
      <formula>-0.03</formula>
    </cfRule>
  </conditionalFormatting>
  <conditionalFormatting sqref="W31">
    <cfRule type="cellIs" priority="48" operator="greaterThan" aboveAverage="0" equalAverage="0" bottom="0" percent="0" rank="0" text="" dxfId="664">
      <formula>0.03</formula>
    </cfRule>
    <cfRule type="cellIs" priority="49" operator="lessThan" aboveAverage="0" equalAverage="0" bottom="0" percent="0" rank="0" text="" dxfId="665">
      <formula>-0.03</formula>
    </cfRule>
  </conditionalFormatting>
  <conditionalFormatting sqref="X31">
    <cfRule type="cellIs" priority="50" operator="greaterThan" aboveAverage="0" equalAverage="0" bottom="0" percent="0" rank="0" text="" dxfId="666">
      <formula>0.03</formula>
    </cfRule>
    <cfRule type="cellIs" priority="51" operator="lessThan" aboveAverage="0" equalAverage="0" bottom="0" percent="0" rank="0" text="" dxfId="667">
      <formula>-0.03</formula>
    </cfRule>
  </conditionalFormatting>
  <conditionalFormatting sqref="Y31">
    <cfRule type="cellIs" priority="52" operator="greaterThan" aboveAverage="0" equalAverage="0" bottom="0" percent="0" rank="0" text="" dxfId="668">
      <formula>0.03</formula>
    </cfRule>
    <cfRule type="cellIs" priority="53" operator="lessThan" aboveAverage="0" equalAverage="0" bottom="0" percent="0" rank="0" text="" dxfId="669">
      <formula>-0.03</formula>
    </cfRule>
  </conditionalFormatting>
  <conditionalFormatting sqref="W35">
    <cfRule type="cellIs" priority="54" operator="greaterThan" aboveAverage="0" equalAverage="0" bottom="0" percent="0" rank="0" text="" dxfId="670">
      <formula>0.03</formula>
    </cfRule>
    <cfRule type="cellIs" priority="55" operator="lessThan" aboveAverage="0" equalAverage="0" bottom="0" percent="0" rank="0" text="" dxfId="671">
      <formula>-0.03</formula>
    </cfRule>
  </conditionalFormatting>
  <conditionalFormatting sqref="X35">
    <cfRule type="cellIs" priority="56" operator="greaterThan" aboveAverage="0" equalAverage="0" bottom="0" percent="0" rank="0" text="" dxfId="672">
      <formula>0.03</formula>
    </cfRule>
    <cfRule type="cellIs" priority="57" operator="lessThan" aboveAverage="0" equalAverage="0" bottom="0" percent="0" rank="0" text="" dxfId="673">
      <formula>-0.03</formula>
    </cfRule>
  </conditionalFormatting>
  <conditionalFormatting sqref="Y35">
    <cfRule type="cellIs" priority="58" operator="greaterThan" aboveAverage="0" equalAverage="0" bottom="0" percent="0" rank="0" text="" dxfId="674">
      <formula>0.03</formula>
    </cfRule>
    <cfRule type="cellIs" priority="59" operator="lessThan" aboveAverage="0" equalAverage="0" bottom="0" percent="0" rank="0" text="" dxfId="675">
      <formula>-0.03</formula>
    </cfRule>
  </conditionalFormatting>
  <conditionalFormatting sqref="W39">
    <cfRule type="cellIs" priority="60" operator="greaterThan" aboveAverage="0" equalAverage="0" bottom="0" percent="0" rank="0" text="" dxfId="676">
      <formula>0.03</formula>
    </cfRule>
    <cfRule type="cellIs" priority="61" operator="lessThan" aboveAverage="0" equalAverage="0" bottom="0" percent="0" rank="0" text="" dxfId="677">
      <formula>-0.03</formula>
    </cfRule>
  </conditionalFormatting>
  <conditionalFormatting sqref="X39">
    <cfRule type="cellIs" priority="62" operator="greaterThan" aboveAverage="0" equalAverage="0" bottom="0" percent="0" rank="0" text="" dxfId="678">
      <formula>0.03</formula>
    </cfRule>
    <cfRule type="cellIs" priority="63" operator="lessThan" aboveAverage="0" equalAverage="0" bottom="0" percent="0" rank="0" text="" dxfId="679">
      <formula>-0.03</formula>
    </cfRule>
  </conditionalFormatting>
  <conditionalFormatting sqref="Y39">
    <cfRule type="cellIs" priority="64" operator="greaterThan" aboveAverage="0" equalAverage="0" bottom="0" percent="0" rank="0" text="" dxfId="680">
      <formula>0.03</formula>
    </cfRule>
    <cfRule type="cellIs" priority="65" operator="lessThan" aboveAverage="0" equalAverage="0" bottom="0" percent="0" rank="0" text="" dxfId="681">
      <formula>-0.03</formula>
    </cfRule>
  </conditionalFormatting>
  <conditionalFormatting sqref="W43">
    <cfRule type="cellIs" priority="66" operator="greaterThan" aboveAverage="0" equalAverage="0" bottom="0" percent="0" rank="0" text="" dxfId="682">
      <formula>0.03</formula>
    </cfRule>
    <cfRule type="cellIs" priority="67" operator="lessThan" aboveAverage="0" equalAverage="0" bottom="0" percent="0" rank="0" text="" dxfId="683">
      <formula>-0.03</formula>
    </cfRule>
  </conditionalFormatting>
  <conditionalFormatting sqref="X43">
    <cfRule type="cellIs" priority="68" operator="greaterThan" aboveAverage="0" equalAverage="0" bottom="0" percent="0" rank="0" text="" dxfId="684">
      <formula>0.03</formula>
    </cfRule>
    <cfRule type="cellIs" priority="69" operator="lessThan" aboveAverage="0" equalAverage="0" bottom="0" percent="0" rank="0" text="" dxfId="685">
      <formula>-0.03</formula>
    </cfRule>
  </conditionalFormatting>
  <conditionalFormatting sqref="Y43">
    <cfRule type="cellIs" priority="70" operator="greaterThan" aboveAverage="0" equalAverage="0" bottom="0" percent="0" rank="0" text="" dxfId="686">
      <formula>0.03</formula>
    </cfRule>
    <cfRule type="cellIs" priority="71" operator="lessThan" aboveAverage="0" equalAverage="0" bottom="0" percent="0" rank="0" text="" dxfId="687">
      <formula>-0.03</formula>
    </cfRule>
  </conditionalFormatting>
  <conditionalFormatting sqref="W47">
    <cfRule type="cellIs" priority="72" operator="greaterThan" aboveAverage="0" equalAverage="0" bottom="0" percent="0" rank="0" text="" dxfId="688">
      <formula>0.03</formula>
    </cfRule>
    <cfRule type="cellIs" priority="73" operator="lessThan" aboveAverage="0" equalAverage="0" bottom="0" percent="0" rank="0" text="" dxfId="689">
      <formula>-0.03</formula>
    </cfRule>
  </conditionalFormatting>
  <conditionalFormatting sqref="X47">
    <cfRule type="cellIs" priority="74" operator="greaterThan" aboveAverage="0" equalAverage="0" bottom="0" percent="0" rank="0" text="" dxfId="690">
      <formula>0.03</formula>
    </cfRule>
    <cfRule type="cellIs" priority="75" operator="lessThan" aboveAverage="0" equalAverage="0" bottom="0" percent="0" rank="0" text="" dxfId="691">
      <formula>-0.03</formula>
    </cfRule>
  </conditionalFormatting>
  <conditionalFormatting sqref="Y47">
    <cfRule type="cellIs" priority="76" operator="greaterThan" aboveAverage="0" equalAverage="0" bottom="0" percent="0" rank="0" text="" dxfId="692">
      <formula>0.03</formula>
    </cfRule>
    <cfRule type="cellIs" priority="77" operator="lessThan" aboveAverage="0" equalAverage="0" bottom="0" percent="0" rank="0" text="" dxfId="693">
      <formula>-0.03</formula>
    </cfRule>
  </conditionalFormatting>
  <conditionalFormatting sqref="W51">
    <cfRule type="cellIs" priority="78" operator="greaterThan" aboveAverage="0" equalAverage="0" bottom="0" percent="0" rank="0" text="" dxfId="694">
      <formula>0.03</formula>
    </cfRule>
    <cfRule type="cellIs" priority="79" operator="lessThan" aboveAverage="0" equalAverage="0" bottom="0" percent="0" rank="0" text="" dxfId="695">
      <formula>-0.03</formula>
    </cfRule>
  </conditionalFormatting>
  <conditionalFormatting sqref="X51">
    <cfRule type="cellIs" priority="80" operator="greaterThan" aboveAverage="0" equalAverage="0" bottom="0" percent="0" rank="0" text="" dxfId="696">
      <formula>0.03</formula>
    </cfRule>
    <cfRule type="cellIs" priority="81" operator="lessThan" aboveAverage="0" equalAverage="0" bottom="0" percent="0" rank="0" text="" dxfId="697">
      <formula>-0.03</formula>
    </cfRule>
  </conditionalFormatting>
  <conditionalFormatting sqref="Y51">
    <cfRule type="cellIs" priority="82" operator="greaterThan" aboveAverage="0" equalAverage="0" bottom="0" percent="0" rank="0" text="" dxfId="698">
      <formula>0.03</formula>
    </cfRule>
    <cfRule type="cellIs" priority="83" operator="lessThan" aboveAverage="0" equalAverage="0" bottom="0" percent="0" rank="0" text="" dxfId="699">
      <formula>-0.03</formula>
    </cfRule>
  </conditionalFormatting>
  <conditionalFormatting sqref="W55">
    <cfRule type="cellIs" priority="84" operator="greaterThan" aboveAverage="0" equalAverage="0" bottom="0" percent="0" rank="0" text="" dxfId="700">
      <formula>0.03</formula>
    </cfRule>
    <cfRule type="cellIs" priority="85" operator="lessThan" aboveAverage="0" equalAverage="0" bottom="0" percent="0" rank="0" text="" dxfId="701">
      <formula>-0.03</formula>
    </cfRule>
  </conditionalFormatting>
  <conditionalFormatting sqref="X55">
    <cfRule type="cellIs" priority="86" operator="greaterThan" aboveAverage="0" equalAverage="0" bottom="0" percent="0" rank="0" text="" dxfId="702">
      <formula>0.03</formula>
    </cfRule>
    <cfRule type="cellIs" priority="87" operator="lessThan" aboveAverage="0" equalAverage="0" bottom="0" percent="0" rank="0" text="" dxfId="703">
      <formula>-0.03</formula>
    </cfRule>
  </conditionalFormatting>
  <conditionalFormatting sqref="Y55">
    <cfRule type="cellIs" priority="88" operator="greaterThan" aboveAverage="0" equalAverage="0" bottom="0" percent="0" rank="0" text="" dxfId="704">
      <formula>0.03</formula>
    </cfRule>
    <cfRule type="cellIs" priority="89" operator="lessThan" aboveAverage="0" equalAverage="0" bottom="0" percent="0" rank="0" text="" dxfId="705">
      <formula>-0.03</formula>
    </cfRule>
  </conditionalFormatting>
  <conditionalFormatting sqref="W59">
    <cfRule type="cellIs" priority="90" operator="greaterThan" aboveAverage="0" equalAverage="0" bottom="0" percent="0" rank="0" text="" dxfId="706">
      <formula>0.03</formula>
    </cfRule>
    <cfRule type="cellIs" priority="91" operator="lessThan" aboveAverage="0" equalAverage="0" bottom="0" percent="0" rank="0" text="" dxfId="707">
      <formula>-0.03</formula>
    </cfRule>
  </conditionalFormatting>
  <conditionalFormatting sqref="X59">
    <cfRule type="cellIs" priority="92" operator="greaterThan" aboveAverage="0" equalAverage="0" bottom="0" percent="0" rank="0" text="" dxfId="708">
      <formula>0.03</formula>
    </cfRule>
    <cfRule type="cellIs" priority="93" operator="lessThan" aboveAverage="0" equalAverage="0" bottom="0" percent="0" rank="0" text="" dxfId="709">
      <formula>-0.03</formula>
    </cfRule>
  </conditionalFormatting>
  <conditionalFormatting sqref="Y59">
    <cfRule type="cellIs" priority="94" operator="greaterThan" aboveAverage="0" equalAverage="0" bottom="0" percent="0" rank="0" text="" dxfId="710">
      <formula>0.03</formula>
    </cfRule>
    <cfRule type="cellIs" priority="95" operator="lessThan" aboveAverage="0" equalAverage="0" bottom="0" percent="0" rank="0" text="" dxfId="711">
      <formula>-0.03</formula>
    </cfRule>
  </conditionalFormatting>
  <conditionalFormatting sqref="W63">
    <cfRule type="cellIs" priority="96" operator="greaterThan" aboveAverage="0" equalAverage="0" bottom="0" percent="0" rank="0" text="" dxfId="712">
      <formula>0.03</formula>
    </cfRule>
    <cfRule type="cellIs" priority="97" operator="lessThan" aboveAverage="0" equalAverage="0" bottom="0" percent="0" rank="0" text="" dxfId="713">
      <formula>-0.03</formula>
    </cfRule>
  </conditionalFormatting>
  <conditionalFormatting sqref="X63">
    <cfRule type="cellIs" priority="98" operator="greaterThan" aboveAverage="0" equalAverage="0" bottom="0" percent="0" rank="0" text="" dxfId="714">
      <formula>0.03</formula>
    </cfRule>
    <cfRule type="cellIs" priority="99" operator="lessThan" aboveAverage="0" equalAverage="0" bottom="0" percent="0" rank="0" text="" dxfId="715">
      <formula>-0.03</formula>
    </cfRule>
  </conditionalFormatting>
  <conditionalFormatting sqref="Y63">
    <cfRule type="cellIs" priority="100" operator="greaterThan" aboveAverage="0" equalAverage="0" bottom="0" percent="0" rank="0" text="" dxfId="716">
      <formula>0.03</formula>
    </cfRule>
    <cfRule type="cellIs" priority="101" operator="lessThan" aboveAverage="0" equalAverage="0" bottom="0" percent="0" rank="0" text="" dxfId="717">
      <formula>-0.03</formula>
    </cfRule>
  </conditionalFormatting>
  <conditionalFormatting sqref="W67">
    <cfRule type="cellIs" priority="102" operator="greaterThan" aboveAverage="0" equalAverage="0" bottom="0" percent="0" rank="0" text="" dxfId="718">
      <formula>0.03</formula>
    </cfRule>
    <cfRule type="cellIs" priority="103" operator="lessThan" aboveAverage="0" equalAverage="0" bottom="0" percent="0" rank="0" text="" dxfId="719">
      <formula>-0.03</formula>
    </cfRule>
  </conditionalFormatting>
  <conditionalFormatting sqref="X67">
    <cfRule type="cellIs" priority="104" operator="greaterThan" aboveAverage="0" equalAverage="0" bottom="0" percent="0" rank="0" text="" dxfId="720">
      <formula>0.03</formula>
    </cfRule>
    <cfRule type="cellIs" priority="105" operator="lessThan" aboveAverage="0" equalAverage="0" bottom="0" percent="0" rank="0" text="" dxfId="721">
      <formula>-0.03</formula>
    </cfRule>
  </conditionalFormatting>
  <conditionalFormatting sqref="Y67">
    <cfRule type="cellIs" priority="106" operator="greaterThan" aboveAverage="0" equalAverage="0" bottom="0" percent="0" rank="0" text="" dxfId="722">
      <formula>0.03</formula>
    </cfRule>
    <cfRule type="cellIs" priority="107" operator="lessThan" aboveAverage="0" equalAverage="0" bottom="0" percent="0" rank="0" text="" dxfId="723">
      <formula>-0.03</formula>
    </cfRule>
  </conditionalFormatting>
  <conditionalFormatting sqref="W71">
    <cfRule type="cellIs" priority="108" operator="greaterThan" aboveAverage="0" equalAverage="0" bottom="0" percent="0" rank="0" text="" dxfId="724">
      <formula>0.03</formula>
    </cfRule>
    <cfRule type="cellIs" priority="109" operator="lessThan" aboveAverage="0" equalAverage="0" bottom="0" percent="0" rank="0" text="" dxfId="725">
      <formula>-0.03</formula>
    </cfRule>
  </conditionalFormatting>
  <conditionalFormatting sqref="X71">
    <cfRule type="cellIs" priority="110" operator="greaterThan" aboveAverage="0" equalAverage="0" bottom="0" percent="0" rank="0" text="" dxfId="726">
      <formula>0.03</formula>
    </cfRule>
    <cfRule type="cellIs" priority="111" operator="lessThan" aboveAverage="0" equalAverage="0" bottom="0" percent="0" rank="0" text="" dxfId="727">
      <formula>-0.03</formula>
    </cfRule>
  </conditionalFormatting>
  <conditionalFormatting sqref="Y71">
    <cfRule type="cellIs" priority="112" operator="greaterThan" aboveAverage="0" equalAverage="0" bottom="0" percent="0" rank="0" text="" dxfId="728">
      <formula>0.03</formula>
    </cfRule>
    <cfRule type="cellIs" priority="113" operator="lessThan" aboveAverage="0" equalAverage="0" bottom="0" percent="0" rank="0" text="" dxfId="729">
      <formula>-0.03</formula>
    </cfRule>
  </conditionalFormatting>
  <conditionalFormatting sqref="W75">
    <cfRule type="cellIs" priority="114" operator="greaterThan" aboveAverage="0" equalAverage="0" bottom="0" percent="0" rank="0" text="" dxfId="730">
      <formula>0.03</formula>
    </cfRule>
    <cfRule type="cellIs" priority="115" operator="lessThan" aboveAverage="0" equalAverage="0" bottom="0" percent="0" rank="0" text="" dxfId="731">
      <formula>-0.03</formula>
    </cfRule>
  </conditionalFormatting>
  <conditionalFormatting sqref="X75">
    <cfRule type="cellIs" priority="116" operator="greaterThan" aboveAverage="0" equalAverage="0" bottom="0" percent="0" rank="0" text="" dxfId="732">
      <formula>0.03</formula>
    </cfRule>
    <cfRule type="cellIs" priority="117" operator="lessThan" aboveAverage="0" equalAverage="0" bottom="0" percent="0" rank="0" text="" dxfId="733">
      <formula>-0.03</formula>
    </cfRule>
  </conditionalFormatting>
  <conditionalFormatting sqref="Y75">
    <cfRule type="cellIs" priority="118" operator="greaterThan" aboveAverage="0" equalAverage="0" bottom="0" percent="0" rank="0" text="" dxfId="734">
      <formula>0.03</formula>
    </cfRule>
    <cfRule type="cellIs" priority="119" operator="lessThan" aboveAverage="0" equalAverage="0" bottom="0" percent="0" rank="0" text="" dxfId="735">
      <formula>-0.03</formula>
    </cfRule>
  </conditionalFormatting>
  <conditionalFormatting sqref="W79">
    <cfRule type="cellIs" priority="120" operator="greaterThan" aboveAverage="0" equalAverage="0" bottom="0" percent="0" rank="0" text="" dxfId="736">
      <formula>0.03</formula>
    </cfRule>
    <cfRule type="cellIs" priority="121" operator="lessThan" aboveAverage="0" equalAverage="0" bottom="0" percent="0" rank="0" text="" dxfId="737">
      <formula>-0.03</formula>
    </cfRule>
  </conditionalFormatting>
  <conditionalFormatting sqref="X79">
    <cfRule type="cellIs" priority="122" operator="greaterThan" aboveAverage="0" equalAverage="0" bottom="0" percent="0" rank="0" text="" dxfId="738">
      <formula>0.03</formula>
    </cfRule>
    <cfRule type="cellIs" priority="123" operator="lessThan" aboveAverage="0" equalAverage="0" bottom="0" percent="0" rank="0" text="" dxfId="739">
      <formula>-0.03</formula>
    </cfRule>
  </conditionalFormatting>
  <conditionalFormatting sqref="Y79">
    <cfRule type="cellIs" priority="124" operator="greaterThan" aboveAverage="0" equalAverage="0" bottom="0" percent="0" rank="0" text="" dxfId="740">
      <formula>0.03</formula>
    </cfRule>
    <cfRule type="cellIs" priority="125" operator="lessThan" aboveAverage="0" equalAverage="0" bottom="0" percent="0" rank="0" text="" dxfId="741">
      <formula>-0.03</formula>
    </cfRule>
  </conditionalFormatting>
  <conditionalFormatting sqref="W83:Y88">
    <cfRule type="cellIs" priority="126" operator="greaterThan" aboveAverage="0" equalAverage="0" bottom="0" percent="0" rank="0" text="" dxfId="742">
      <formula>0.03</formula>
    </cfRule>
    <cfRule type="cellIs" priority="127" operator="lessThan" aboveAverage="0" equalAverage="0" bottom="0" percent="0" rank="0" text="" dxfId="743">
      <formula>-0.03</formula>
    </cfRule>
  </conditionalFormatting>
  <conditionalFormatting sqref="W6:X6">
    <cfRule type="cellIs" priority="128" operator="greaterThan" aboveAverage="0" equalAverage="0" bottom="0" percent="0" rank="0" text="" dxfId="744">
      <formula>0.03</formula>
    </cfRule>
    <cfRule type="cellIs" priority="129" operator="lessThan" aboveAverage="0" equalAverage="0" bottom="0" percent="0" rank="0" text="" dxfId="745">
      <formula>-0.03</formula>
    </cfRule>
  </conditionalFormatting>
  <conditionalFormatting sqref="W10:X10">
    <cfRule type="cellIs" priority="130" operator="greaterThan" aboveAverage="0" equalAverage="0" bottom="0" percent="0" rank="0" text="" dxfId="746">
      <formula>0.03</formula>
    </cfRule>
    <cfRule type="cellIs" priority="131" operator="lessThan" aboveAverage="0" equalAverage="0" bottom="0" percent="0" rank="0" text="" dxfId="747">
      <formula>-0.03</formula>
    </cfRule>
  </conditionalFormatting>
  <conditionalFormatting sqref="W14:X14">
    <cfRule type="cellIs" priority="132" operator="greaterThan" aboveAverage="0" equalAverage="0" bottom="0" percent="0" rank="0" text="" dxfId="748">
      <formula>0.03</formula>
    </cfRule>
    <cfRule type="cellIs" priority="133" operator="lessThan" aboveAverage="0" equalAverage="0" bottom="0" percent="0" rank="0" text="" dxfId="749">
      <formula>-0.03</formula>
    </cfRule>
  </conditionalFormatting>
  <conditionalFormatting sqref="W18:X18">
    <cfRule type="cellIs" priority="134" operator="greaterThan" aboveAverage="0" equalAverage="0" bottom="0" percent="0" rank="0" text="" dxfId="750">
      <formula>0.03</formula>
    </cfRule>
    <cfRule type="cellIs" priority="135" operator="lessThan" aboveAverage="0" equalAverage="0" bottom="0" percent="0" rank="0" text="" dxfId="751">
      <formula>-0.03</formula>
    </cfRule>
  </conditionalFormatting>
  <conditionalFormatting sqref="W22:X22">
    <cfRule type="cellIs" priority="136" operator="greaterThan" aboveAverage="0" equalAverage="0" bottom="0" percent="0" rank="0" text="" dxfId="752">
      <formula>0.03</formula>
    </cfRule>
    <cfRule type="cellIs" priority="137" operator="lessThan" aboveAverage="0" equalAverage="0" bottom="0" percent="0" rank="0" text="" dxfId="753">
      <formula>-0.03</formula>
    </cfRule>
  </conditionalFormatting>
  <conditionalFormatting sqref="W26:X26">
    <cfRule type="cellIs" priority="138" operator="greaterThan" aboveAverage="0" equalAverage="0" bottom="0" percent="0" rank="0" text="" dxfId="754">
      <formula>0.03</formula>
    </cfRule>
    <cfRule type="cellIs" priority="139" operator="lessThan" aboveAverage="0" equalAverage="0" bottom="0" percent="0" rank="0" text="" dxfId="755">
      <formula>-0.03</formula>
    </cfRule>
  </conditionalFormatting>
  <conditionalFormatting sqref="W30:X30">
    <cfRule type="cellIs" priority="140" operator="greaterThan" aboveAverage="0" equalAverage="0" bottom="0" percent="0" rank="0" text="" dxfId="756">
      <formula>0.03</formula>
    </cfRule>
    <cfRule type="cellIs" priority="141" operator="lessThan" aboveAverage="0" equalAverage="0" bottom="0" percent="0" rank="0" text="" dxfId="757">
      <formula>-0.03</formula>
    </cfRule>
  </conditionalFormatting>
  <conditionalFormatting sqref="W34:X34">
    <cfRule type="cellIs" priority="142" operator="greaterThan" aboveAverage="0" equalAverage="0" bottom="0" percent="0" rank="0" text="" dxfId="758">
      <formula>0.03</formula>
    </cfRule>
    <cfRule type="cellIs" priority="143" operator="lessThan" aboveAverage="0" equalAverage="0" bottom="0" percent="0" rank="0" text="" dxfId="759">
      <formula>-0.03</formula>
    </cfRule>
  </conditionalFormatting>
  <conditionalFormatting sqref="W38:X38">
    <cfRule type="cellIs" priority="144" operator="greaterThan" aboveAverage="0" equalAverage="0" bottom="0" percent="0" rank="0" text="" dxfId="760">
      <formula>0.03</formula>
    </cfRule>
    <cfRule type="cellIs" priority="145" operator="lessThan" aboveAverage="0" equalAverage="0" bottom="0" percent="0" rank="0" text="" dxfId="761">
      <formula>-0.03</formula>
    </cfRule>
  </conditionalFormatting>
  <conditionalFormatting sqref="W42:X42">
    <cfRule type="cellIs" priority="146" operator="greaterThan" aboveAverage="0" equalAverage="0" bottom="0" percent="0" rank="0" text="" dxfId="762">
      <formula>0.03</formula>
    </cfRule>
    <cfRule type="cellIs" priority="147" operator="lessThan" aboveAverage="0" equalAverage="0" bottom="0" percent="0" rank="0" text="" dxfId="763">
      <formula>-0.03</formula>
    </cfRule>
  </conditionalFormatting>
  <conditionalFormatting sqref="W46:X46">
    <cfRule type="cellIs" priority="148" operator="greaterThan" aboveAverage="0" equalAverage="0" bottom="0" percent="0" rank="0" text="" dxfId="764">
      <formula>0.03</formula>
    </cfRule>
    <cfRule type="cellIs" priority="149" operator="lessThan" aboveAverage="0" equalAverage="0" bottom="0" percent="0" rank="0" text="" dxfId="765">
      <formula>-0.03</formula>
    </cfRule>
  </conditionalFormatting>
  <conditionalFormatting sqref="W50:X50">
    <cfRule type="cellIs" priority="150" operator="greaterThan" aboveAverage="0" equalAverage="0" bottom="0" percent="0" rank="0" text="" dxfId="766">
      <formula>0.03</formula>
    </cfRule>
    <cfRule type="cellIs" priority="151" operator="lessThan" aboveAverage="0" equalAverage="0" bottom="0" percent="0" rank="0" text="" dxfId="767">
      <formula>-0.03</formula>
    </cfRule>
  </conditionalFormatting>
  <conditionalFormatting sqref="W54:X54">
    <cfRule type="cellIs" priority="152" operator="greaterThan" aboveAverage="0" equalAverage="0" bottom="0" percent="0" rank="0" text="" dxfId="768">
      <formula>0.03</formula>
    </cfRule>
    <cfRule type="cellIs" priority="153" operator="lessThan" aboveAverage="0" equalAverage="0" bottom="0" percent="0" rank="0" text="" dxfId="769">
      <formula>-0.03</formula>
    </cfRule>
  </conditionalFormatting>
  <conditionalFormatting sqref="W58:X58">
    <cfRule type="cellIs" priority="154" operator="greaterThan" aboveAverage="0" equalAverage="0" bottom="0" percent="0" rank="0" text="" dxfId="770">
      <formula>0.03</formula>
    </cfRule>
    <cfRule type="cellIs" priority="155" operator="lessThan" aboveAverage="0" equalAverage="0" bottom="0" percent="0" rank="0" text="" dxfId="771">
      <formula>-0.03</formula>
    </cfRule>
  </conditionalFormatting>
  <conditionalFormatting sqref="W62:X62">
    <cfRule type="cellIs" priority="156" operator="greaterThan" aboveAverage="0" equalAverage="0" bottom="0" percent="0" rank="0" text="" dxfId="772">
      <formula>0.03</formula>
    </cfRule>
    <cfRule type="cellIs" priority="157" operator="lessThan" aboveAverage="0" equalAverage="0" bottom="0" percent="0" rank="0" text="" dxfId="773">
      <formula>-0.03</formula>
    </cfRule>
  </conditionalFormatting>
  <conditionalFormatting sqref="W66:X66">
    <cfRule type="cellIs" priority="158" operator="greaterThan" aboveAverage="0" equalAverage="0" bottom="0" percent="0" rank="0" text="" dxfId="774">
      <formula>0.03</formula>
    </cfRule>
    <cfRule type="cellIs" priority="159" operator="lessThan" aboveAverage="0" equalAverage="0" bottom="0" percent="0" rank="0" text="" dxfId="775">
      <formula>-0.03</formula>
    </cfRule>
  </conditionalFormatting>
  <conditionalFormatting sqref="W70:X70">
    <cfRule type="cellIs" priority="160" operator="greaterThan" aboveAverage="0" equalAverage="0" bottom="0" percent="0" rank="0" text="" dxfId="776">
      <formula>0.03</formula>
    </cfRule>
    <cfRule type="cellIs" priority="161" operator="lessThan" aboveAverage="0" equalAverage="0" bottom="0" percent="0" rank="0" text="" dxfId="777">
      <formula>-0.03</formula>
    </cfRule>
  </conditionalFormatting>
  <conditionalFormatting sqref="W74:X74">
    <cfRule type="cellIs" priority="162" operator="greaterThan" aboveAverage="0" equalAverage="0" bottom="0" percent="0" rank="0" text="" dxfId="778">
      <formula>0.03</formula>
    </cfRule>
    <cfRule type="cellIs" priority="163" operator="lessThan" aboveAverage="0" equalAverage="0" bottom="0" percent="0" rank="0" text="" dxfId="7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R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42" t="s">
        <v>4</v>
      </c>
      <c r="X2" s="43" t="s">
        <v>5</v>
      </c>
      <c r="Y2" s="44" t="s">
        <v>6</v>
      </c>
    </row>
    <row r="3" customFormat="false" ht="12" hidden="false" customHeight="false" outlineLevel="0" collapsed="false">
      <c r="A3" s="86" t="s">
        <v>9</v>
      </c>
      <c r="B3" s="86" t="s">
        <v>60</v>
      </c>
      <c r="C3" s="86" t="n">
        <v>22</v>
      </c>
      <c r="D3" s="87"/>
      <c r="E3" s="88"/>
      <c r="F3" s="88"/>
      <c r="G3" s="88"/>
      <c r="H3" s="88"/>
      <c r="I3" s="88"/>
      <c r="J3" s="89"/>
      <c r="K3" s="90"/>
      <c r="L3" s="109"/>
      <c r="M3" s="110"/>
      <c r="N3" s="110"/>
      <c r="O3" s="110"/>
      <c r="P3" s="110"/>
      <c r="Q3" s="110"/>
      <c r="R3" s="111"/>
      <c r="S3" s="112"/>
      <c r="T3" s="113"/>
      <c r="U3" s="114"/>
      <c r="V3" s="115"/>
      <c r="W3" s="113"/>
      <c r="X3" s="114"/>
      <c r="Y3" s="115"/>
    </row>
    <row r="4" customFormat="false" ht="12" hidden="false" customHeight="false" outlineLevel="0" collapsed="false">
      <c r="A4" s="95" t="s">
        <v>72</v>
      </c>
      <c r="B4" s="95"/>
      <c r="C4" s="95" t="n">
        <v>27</v>
      </c>
      <c r="D4" s="96"/>
      <c r="E4" s="97"/>
      <c r="F4" s="97"/>
      <c r="G4" s="97"/>
      <c r="H4" s="97"/>
      <c r="I4" s="97"/>
      <c r="J4" s="98"/>
      <c r="K4" s="90"/>
      <c r="L4" s="116"/>
      <c r="M4" s="117"/>
      <c r="N4" s="117"/>
      <c r="O4" s="117"/>
      <c r="P4" s="117"/>
      <c r="Q4" s="117"/>
      <c r="R4" s="118"/>
      <c r="S4" s="112"/>
      <c r="T4" s="119"/>
      <c r="U4" s="120"/>
      <c r="V4" s="121"/>
      <c r="W4" s="119"/>
      <c r="X4" s="120"/>
      <c r="Y4" s="121"/>
    </row>
    <row r="5" customFormat="false" ht="12" hidden="false" customHeight="false" outlineLevel="0" collapsed="false">
      <c r="A5" s="95"/>
      <c r="B5" s="95"/>
      <c r="C5" s="95" t="n">
        <v>32</v>
      </c>
      <c r="D5" s="96"/>
      <c r="E5" s="97"/>
      <c r="F5" s="97"/>
      <c r="G5" s="97"/>
      <c r="H5" s="97"/>
      <c r="I5" s="97"/>
      <c r="J5" s="98"/>
      <c r="K5" s="90"/>
      <c r="L5" s="116"/>
      <c r="M5" s="117"/>
      <c r="N5" s="117"/>
      <c r="O5" s="117"/>
      <c r="P5" s="117"/>
      <c r="Q5" s="117"/>
      <c r="R5" s="118"/>
      <c r="S5" s="112"/>
      <c r="T5" s="119"/>
      <c r="U5" s="120"/>
      <c r="V5" s="121"/>
      <c r="W5" s="119"/>
      <c r="X5" s="120"/>
      <c r="Y5" s="121"/>
    </row>
    <row r="6" customFormat="false" ht="12.75" hidden="false" customHeight="false" outlineLevel="0" collapsed="false">
      <c r="A6" s="95"/>
      <c r="B6" s="102"/>
      <c r="C6" s="102" t="n">
        <v>37</v>
      </c>
      <c r="D6" s="103"/>
      <c r="E6" s="104"/>
      <c r="F6" s="104"/>
      <c r="G6" s="104"/>
      <c r="H6" s="104"/>
      <c r="I6" s="104"/>
      <c r="J6" s="105"/>
      <c r="K6" s="90"/>
      <c r="L6" s="122"/>
      <c r="M6" s="123"/>
      <c r="N6" s="123"/>
      <c r="O6" s="123"/>
      <c r="P6" s="123"/>
      <c r="Q6" s="123"/>
      <c r="R6" s="124"/>
      <c r="S6" s="112"/>
      <c r="T6" s="125"/>
      <c r="U6" s="126"/>
      <c r="V6" s="127"/>
      <c r="W6" s="125"/>
      <c r="X6" s="126"/>
      <c r="Y6" s="127"/>
    </row>
    <row r="7" customFormat="false" ht="12" hidden="false" customHeight="false" outlineLevel="0" collapsed="false">
      <c r="A7" s="95"/>
      <c r="B7" s="86" t="s">
        <v>56</v>
      </c>
      <c r="C7" s="86" t="n">
        <v>22</v>
      </c>
      <c r="D7" s="87"/>
      <c r="E7" s="88"/>
      <c r="F7" s="88"/>
      <c r="G7" s="88"/>
      <c r="H7" s="88"/>
      <c r="I7" s="88"/>
      <c r="J7" s="89"/>
      <c r="K7" s="90"/>
      <c r="L7" s="109"/>
      <c r="M7" s="110"/>
      <c r="N7" s="110"/>
      <c r="O7" s="110"/>
      <c r="P7" s="110"/>
      <c r="Q7" s="110"/>
      <c r="R7" s="111"/>
      <c r="S7" s="112"/>
      <c r="T7" s="113"/>
      <c r="U7" s="114"/>
      <c r="V7" s="114"/>
      <c r="W7" s="128"/>
      <c r="X7" s="129"/>
      <c r="Y7" s="130"/>
    </row>
    <row r="8" customFormat="false" ht="12" hidden="false" customHeight="false" outlineLevel="0" collapsed="false">
      <c r="A8" s="95"/>
      <c r="B8" s="95"/>
      <c r="C8" s="95" t="n">
        <v>27</v>
      </c>
      <c r="D8" s="96"/>
      <c r="E8" s="97"/>
      <c r="F8" s="97"/>
      <c r="G8" s="97"/>
      <c r="H8" s="97"/>
      <c r="I8" s="97"/>
      <c r="J8" s="98"/>
      <c r="K8" s="90"/>
      <c r="L8" s="116"/>
      <c r="M8" s="117"/>
      <c r="N8" s="117"/>
      <c r="O8" s="117"/>
      <c r="P8" s="117"/>
      <c r="Q8" s="117"/>
      <c r="R8" s="118"/>
      <c r="S8" s="112"/>
      <c r="T8" s="119"/>
      <c r="U8" s="120"/>
      <c r="V8" s="120"/>
      <c r="W8" s="119"/>
      <c r="X8" s="120"/>
      <c r="Y8" s="121"/>
    </row>
    <row r="9" customFormat="false" ht="12" hidden="false" customHeight="false" outlineLevel="0" collapsed="false">
      <c r="A9" s="95"/>
      <c r="B9" s="95"/>
      <c r="C9" s="95" t="n">
        <v>32</v>
      </c>
      <c r="D9" s="96"/>
      <c r="E9" s="97"/>
      <c r="F9" s="97"/>
      <c r="G9" s="97"/>
      <c r="H9" s="97"/>
      <c r="I9" s="97"/>
      <c r="J9" s="98"/>
      <c r="K9" s="90"/>
      <c r="L9" s="116"/>
      <c r="M9" s="117"/>
      <c r="N9" s="117"/>
      <c r="O9" s="117"/>
      <c r="P9" s="117"/>
      <c r="Q9" s="117"/>
      <c r="R9" s="118"/>
      <c r="S9" s="112"/>
      <c r="T9" s="119"/>
      <c r="U9" s="131"/>
      <c r="V9" s="120"/>
      <c r="W9" s="119"/>
      <c r="X9" s="120"/>
      <c r="Y9" s="121"/>
    </row>
    <row r="10" customFormat="false" ht="12.75" hidden="false" customHeight="false" outlineLevel="0" collapsed="false">
      <c r="A10" s="95"/>
      <c r="B10" s="102"/>
      <c r="C10" s="102" t="n">
        <v>37</v>
      </c>
      <c r="D10" s="103"/>
      <c r="E10" s="104"/>
      <c r="F10" s="104"/>
      <c r="G10" s="104"/>
      <c r="H10" s="104"/>
      <c r="I10" s="104"/>
      <c r="J10" s="105"/>
      <c r="K10" s="90"/>
      <c r="L10" s="122"/>
      <c r="M10" s="123"/>
      <c r="N10" s="123"/>
      <c r="O10" s="123"/>
      <c r="P10" s="123"/>
      <c r="Q10" s="123"/>
      <c r="R10" s="124"/>
      <c r="S10" s="112"/>
      <c r="T10" s="125"/>
      <c r="U10" s="126"/>
      <c r="V10" s="126"/>
      <c r="W10" s="125"/>
      <c r="X10" s="126"/>
      <c r="Y10" s="127"/>
    </row>
    <row r="11" customFormat="false" ht="12" hidden="false" customHeight="false" outlineLevel="0" collapsed="false">
      <c r="A11" s="95"/>
      <c r="B11" s="86" t="s">
        <v>53</v>
      </c>
      <c r="C11" s="86" t="n">
        <v>22</v>
      </c>
      <c r="D11" s="87"/>
      <c r="E11" s="88"/>
      <c r="F11" s="88"/>
      <c r="G11" s="88"/>
      <c r="H11" s="88"/>
      <c r="I11" s="88"/>
      <c r="J11" s="89"/>
      <c r="K11" s="90"/>
      <c r="L11" s="109"/>
      <c r="M11" s="110"/>
      <c r="N11" s="110"/>
      <c r="O11" s="110"/>
      <c r="P11" s="110"/>
      <c r="Q11" s="110"/>
      <c r="R11" s="111"/>
      <c r="S11" s="112"/>
      <c r="T11" s="113"/>
      <c r="U11" s="114"/>
      <c r="V11" s="114"/>
      <c r="W11" s="128"/>
      <c r="X11" s="129"/>
      <c r="Y11" s="130"/>
    </row>
    <row r="12" customFormat="false" ht="12" hidden="false" customHeight="false" outlineLevel="0" collapsed="false">
      <c r="A12" s="95"/>
      <c r="B12" s="95"/>
      <c r="C12" s="95" t="n">
        <v>27</v>
      </c>
      <c r="D12" s="96"/>
      <c r="E12" s="97"/>
      <c r="F12" s="97"/>
      <c r="G12" s="97"/>
      <c r="H12" s="97"/>
      <c r="I12" s="97"/>
      <c r="J12" s="98"/>
      <c r="K12" s="90"/>
      <c r="L12" s="116"/>
      <c r="M12" s="117"/>
      <c r="N12" s="117"/>
      <c r="O12" s="117"/>
      <c r="P12" s="117"/>
      <c r="Q12" s="117"/>
      <c r="R12" s="118"/>
      <c r="S12" s="112"/>
      <c r="T12" s="119"/>
      <c r="U12" s="120"/>
      <c r="V12" s="120"/>
      <c r="W12" s="119"/>
      <c r="X12" s="120"/>
      <c r="Y12" s="121"/>
    </row>
    <row r="13" customFormat="false" ht="12" hidden="false" customHeight="false" outlineLevel="0" collapsed="false">
      <c r="A13" s="95"/>
      <c r="B13" s="95"/>
      <c r="C13" s="95" t="n">
        <v>32</v>
      </c>
      <c r="D13" s="96"/>
      <c r="E13" s="97"/>
      <c r="F13" s="97"/>
      <c r="G13" s="97"/>
      <c r="H13" s="97"/>
      <c r="I13" s="97"/>
      <c r="J13" s="98"/>
      <c r="K13" s="90"/>
      <c r="L13" s="116"/>
      <c r="M13" s="117"/>
      <c r="N13" s="117"/>
      <c r="O13" s="117"/>
      <c r="P13" s="117"/>
      <c r="Q13" s="117"/>
      <c r="R13" s="118"/>
      <c r="S13" s="112"/>
      <c r="T13" s="119"/>
      <c r="U13" s="120"/>
      <c r="V13" s="120"/>
      <c r="W13" s="119"/>
      <c r="X13" s="120"/>
      <c r="Y13" s="121"/>
    </row>
    <row r="14" customFormat="false" ht="12.75" hidden="false" customHeight="false" outlineLevel="0" collapsed="false">
      <c r="A14" s="95"/>
      <c r="B14" s="102"/>
      <c r="C14" s="102" t="n">
        <v>37</v>
      </c>
      <c r="D14" s="103"/>
      <c r="E14" s="104"/>
      <c r="F14" s="104"/>
      <c r="G14" s="104"/>
      <c r="H14" s="104"/>
      <c r="I14" s="104"/>
      <c r="J14" s="105"/>
      <c r="K14" s="90"/>
      <c r="L14" s="122"/>
      <c r="M14" s="123"/>
      <c r="N14" s="123"/>
      <c r="O14" s="123"/>
      <c r="P14" s="123"/>
      <c r="Q14" s="123"/>
      <c r="R14" s="124"/>
      <c r="S14" s="112"/>
      <c r="T14" s="125"/>
      <c r="U14" s="126"/>
      <c r="V14" s="126"/>
      <c r="W14" s="125"/>
      <c r="X14" s="126"/>
      <c r="Y14" s="127"/>
    </row>
    <row r="15" customFormat="false" ht="12" hidden="false" customHeight="false" outlineLevel="0" collapsed="false">
      <c r="A15" s="95"/>
      <c r="B15" s="86" t="s">
        <v>59</v>
      </c>
      <c r="C15" s="86" t="n">
        <v>22</v>
      </c>
      <c r="D15" s="87"/>
      <c r="E15" s="88"/>
      <c r="F15" s="88"/>
      <c r="G15" s="88"/>
      <c r="H15" s="88"/>
      <c r="I15" s="88"/>
      <c r="J15" s="89"/>
      <c r="K15" s="90"/>
      <c r="L15" s="109"/>
      <c r="M15" s="110"/>
      <c r="N15" s="110"/>
      <c r="O15" s="110"/>
      <c r="P15" s="110"/>
      <c r="Q15" s="110"/>
      <c r="R15" s="111"/>
      <c r="S15" s="112"/>
      <c r="T15" s="113"/>
      <c r="U15" s="114"/>
      <c r="V15" s="114"/>
      <c r="W15" s="128"/>
      <c r="X15" s="129"/>
      <c r="Y15" s="130"/>
    </row>
    <row r="16" customFormat="false" ht="12" hidden="false" customHeight="false" outlineLevel="0" collapsed="false">
      <c r="A16" s="95"/>
      <c r="B16" s="95"/>
      <c r="C16" s="95" t="n">
        <v>27</v>
      </c>
      <c r="D16" s="96"/>
      <c r="E16" s="97"/>
      <c r="F16" s="97"/>
      <c r="G16" s="97"/>
      <c r="H16" s="97"/>
      <c r="I16" s="97"/>
      <c r="J16" s="98"/>
      <c r="K16" s="90"/>
      <c r="L16" s="116"/>
      <c r="M16" s="117"/>
      <c r="N16" s="117"/>
      <c r="O16" s="117"/>
      <c r="P16" s="117"/>
      <c r="Q16" s="117"/>
      <c r="R16" s="118"/>
      <c r="S16" s="112"/>
      <c r="T16" s="119"/>
      <c r="U16" s="120"/>
      <c r="V16" s="120"/>
      <c r="W16" s="119"/>
      <c r="X16" s="120"/>
      <c r="Y16" s="121"/>
    </row>
    <row r="17" customFormat="false" ht="12" hidden="false" customHeight="false" outlineLevel="0" collapsed="false">
      <c r="A17" s="95"/>
      <c r="B17" s="95"/>
      <c r="C17" s="95" t="n">
        <v>32</v>
      </c>
      <c r="D17" s="96"/>
      <c r="E17" s="97"/>
      <c r="F17" s="97"/>
      <c r="G17" s="97"/>
      <c r="H17" s="97"/>
      <c r="I17" s="97"/>
      <c r="J17" s="98"/>
      <c r="K17" s="90"/>
      <c r="L17" s="116"/>
      <c r="M17" s="117"/>
      <c r="N17" s="117"/>
      <c r="O17" s="117"/>
      <c r="P17" s="117"/>
      <c r="Q17" s="117"/>
      <c r="R17" s="118"/>
      <c r="S17" s="112"/>
      <c r="T17" s="119"/>
      <c r="U17" s="120"/>
      <c r="V17" s="120"/>
      <c r="W17" s="119"/>
      <c r="X17" s="120"/>
      <c r="Y17" s="121"/>
    </row>
    <row r="18" customFormat="false" ht="12.75" hidden="false" customHeight="false" outlineLevel="0" collapsed="false">
      <c r="A18" s="102"/>
      <c r="B18" s="102"/>
      <c r="C18" s="102" t="n">
        <v>37</v>
      </c>
      <c r="D18" s="103"/>
      <c r="E18" s="104"/>
      <c r="F18" s="104"/>
      <c r="G18" s="104"/>
      <c r="H18" s="104"/>
      <c r="I18" s="104"/>
      <c r="J18" s="105"/>
      <c r="K18" s="90"/>
      <c r="L18" s="122"/>
      <c r="M18" s="123"/>
      <c r="N18" s="123"/>
      <c r="O18" s="123"/>
      <c r="P18" s="123"/>
      <c r="Q18" s="123"/>
      <c r="R18" s="124"/>
      <c r="S18" s="112"/>
      <c r="T18" s="125"/>
      <c r="U18" s="126"/>
      <c r="V18" s="126"/>
      <c r="W18" s="125"/>
      <c r="X18" s="126"/>
      <c r="Y18" s="127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5" t="n">
        <v>5595.232</v>
      </c>
      <c r="E19" s="46" t="n">
        <v>41.632265</v>
      </c>
      <c r="F19" s="46" t="n">
        <v>43.35083</v>
      </c>
      <c r="G19" s="46" t="n">
        <v>44.83755</v>
      </c>
      <c r="H19" s="46" t="n">
        <v>35238.68</v>
      </c>
      <c r="I19" s="46" t="n">
        <v>54.86</v>
      </c>
      <c r="J19" s="47" t="n">
        <f aca="false">H19/3600</f>
        <v>9.78852222222222</v>
      </c>
      <c r="K19" s="85"/>
      <c r="L19" s="45" t="n">
        <v>5601.7728</v>
      </c>
      <c r="M19" s="46" t="n">
        <v>41.750812</v>
      </c>
      <c r="N19" s="46" t="n">
        <v>43.345959</v>
      </c>
      <c r="O19" s="46" t="n">
        <v>44.831052</v>
      </c>
      <c r="P19" s="46" t="n">
        <v>35517.99</v>
      </c>
      <c r="Q19" s="46" t="n">
        <v>62.38</v>
      </c>
      <c r="R19" s="47" t="n">
        <f aca="false">P19/3600</f>
        <v>9.86610833333333</v>
      </c>
      <c r="S19" s="52"/>
      <c r="T19" s="53" t="e">
        <f aca="false">bdrate($D19:$D22,E19:E22,$L19:$L22,M19:M22)</f>
        <v>#VALUE!</v>
      </c>
      <c r="U19" s="54" t="e">
        <f aca="false">bdrate($D19:$D22,F19:F22,$L19:$L22,N19:N22)</f>
        <v>#VALUE!</v>
      </c>
      <c r="V19" s="54" t="e">
        <f aca="false">bdrate($D19:$D22,G19:G22,$L19:$L22,O19:O22)</f>
        <v>#VALUE!</v>
      </c>
      <c r="W19" s="73" t="e">
        <f aca="false">bdrateOld($D19:$D22,E19:E22,$L19:$L22,M19:M22)</f>
        <v>#VALUE!</v>
      </c>
      <c r="X19" s="74" t="e">
        <f aca="false">bdrateOld($D19:$D22,F19:F22,$L19:$L22,N19:N22)</f>
        <v>#VALUE!</v>
      </c>
      <c r="Y19" s="75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6" t="n">
        <v>2586.9904</v>
      </c>
      <c r="E20" s="57" t="n">
        <v>39.601166</v>
      </c>
      <c r="F20" s="57" t="n">
        <v>41.846843</v>
      </c>
      <c r="G20" s="57" t="n">
        <v>43.001772</v>
      </c>
      <c r="H20" s="57" t="n">
        <v>31467</v>
      </c>
      <c r="I20" s="57" t="n">
        <v>48.14</v>
      </c>
      <c r="J20" s="58" t="n">
        <f aca="false">H20/3600</f>
        <v>8.74083333333333</v>
      </c>
      <c r="K20" s="85"/>
      <c r="L20" s="56" t="n">
        <v>2612.7896</v>
      </c>
      <c r="M20" s="57" t="n">
        <v>39.716681</v>
      </c>
      <c r="N20" s="57" t="n">
        <v>41.844787</v>
      </c>
      <c r="O20" s="57" t="n">
        <v>42.992123</v>
      </c>
      <c r="P20" s="57" t="n">
        <v>31675.55</v>
      </c>
      <c r="Q20" s="57" t="n">
        <v>58.17</v>
      </c>
      <c r="R20" s="58" t="n">
        <f aca="false">P20/3600</f>
        <v>8.79876388888889</v>
      </c>
      <c r="S20" s="52"/>
      <c r="T20" s="62"/>
      <c r="U20" s="31"/>
      <c r="V20" s="31"/>
      <c r="W20" s="62"/>
      <c r="X20" s="31"/>
      <c r="Y20" s="63"/>
    </row>
    <row r="21" customFormat="false" ht="12" hidden="false" customHeight="false" outlineLevel="0" collapsed="false">
      <c r="A21" s="11"/>
      <c r="B21" s="11"/>
      <c r="C21" s="11" t="n">
        <v>32</v>
      </c>
      <c r="D21" s="56" t="n">
        <v>1251.8288</v>
      </c>
      <c r="E21" s="57" t="n">
        <v>37.104744</v>
      </c>
      <c r="F21" s="57" t="n">
        <v>40.678313</v>
      </c>
      <c r="G21" s="57" t="n">
        <v>41.764532</v>
      </c>
      <c r="H21" s="57" t="n">
        <v>28387.68</v>
      </c>
      <c r="I21" s="57" t="n">
        <v>43.59</v>
      </c>
      <c r="J21" s="58" t="n">
        <f aca="false">H21/3600</f>
        <v>7.88546666666667</v>
      </c>
      <c r="K21" s="85"/>
      <c r="L21" s="56" t="n">
        <v>1273.6584</v>
      </c>
      <c r="M21" s="57" t="n">
        <v>37.192174</v>
      </c>
      <c r="N21" s="57" t="n">
        <v>40.664667</v>
      </c>
      <c r="O21" s="57" t="n">
        <v>41.752879</v>
      </c>
      <c r="P21" s="57" t="n">
        <v>28631.89</v>
      </c>
      <c r="Q21" s="57" t="n">
        <v>48.03</v>
      </c>
      <c r="R21" s="58" t="n">
        <f aca="false">P21/3600</f>
        <v>7.95330277777778</v>
      </c>
      <c r="S21" s="52"/>
      <c r="T21" s="62"/>
      <c r="U21" s="31"/>
      <c r="V21" s="31"/>
      <c r="W21" s="62"/>
      <c r="X21" s="31"/>
      <c r="Y21" s="63"/>
    </row>
    <row r="22" customFormat="false" ht="12.75" hidden="false" customHeight="false" outlineLevel="0" collapsed="false">
      <c r="A22" s="11"/>
      <c r="B22" s="17"/>
      <c r="C22" s="17" t="n">
        <v>37</v>
      </c>
      <c r="D22" s="64" t="n">
        <v>617.2304</v>
      </c>
      <c r="E22" s="65" t="n">
        <v>34.55178</v>
      </c>
      <c r="F22" s="65" t="n">
        <v>39.843706</v>
      </c>
      <c r="G22" s="65" t="n">
        <v>41.02267</v>
      </c>
      <c r="H22" s="65" t="n">
        <v>25906.22</v>
      </c>
      <c r="I22" s="65" t="n">
        <v>43.53</v>
      </c>
      <c r="J22" s="66" t="n">
        <f aca="false">H22/3600</f>
        <v>7.19617222222222</v>
      </c>
      <c r="K22" s="85"/>
      <c r="L22" s="64" t="n">
        <v>636.044</v>
      </c>
      <c r="M22" s="65" t="n">
        <v>34.622219</v>
      </c>
      <c r="N22" s="65" t="n">
        <v>39.843413</v>
      </c>
      <c r="O22" s="65" t="n">
        <v>41.031491</v>
      </c>
      <c r="P22" s="65" t="n">
        <v>26147.69</v>
      </c>
      <c r="Q22" s="65" t="n">
        <v>43.96</v>
      </c>
      <c r="R22" s="66" t="n">
        <f aca="false">P22/3600</f>
        <v>7.26324722222222</v>
      </c>
      <c r="S22" s="52"/>
      <c r="T22" s="70"/>
      <c r="U22" s="71"/>
      <c r="V22" s="71"/>
      <c r="W22" s="70"/>
      <c r="X22" s="71"/>
      <c r="Y22" s="72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5" t="n">
        <v>8322.4208</v>
      </c>
      <c r="E23" s="46" t="n">
        <v>39.862398</v>
      </c>
      <c r="F23" s="46" t="n">
        <v>42.033033</v>
      </c>
      <c r="G23" s="46" t="n">
        <v>43.159058</v>
      </c>
      <c r="H23" s="46" t="n">
        <v>34168.62</v>
      </c>
      <c r="I23" s="46" t="n">
        <v>57.12</v>
      </c>
      <c r="J23" s="47" t="n">
        <f aca="false">H23/3600</f>
        <v>9.49128333333333</v>
      </c>
      <c r="K23" s="85"/>
      <c r="L23" s="45" t="n">
        <v>8353.2184</v>
      </c>
      <c r="M23" s="46" t="n">
        <v>39.894812</v>
      </c>
      <c r="N23" s="46" t="n">
        <v>42.030394</v>
      </c>
      <c r="O23" s="46" t="n">
        <v>43.165877</v>
      </c>
      <c r="P23" s="46" t="n">
        <v>34378.72</v>
      </c>
      <c r="Q23" s="46" t="n">
        <v>65.38</v>
      </c>
      <c r="R23" s="47" t="n">
        <f aca="false">P23/3600</f>
        <v>9.54964444444445</v>
      </c>
      <c r="S23" s="52"/>
      <c r="T23" s="53" t="e">
        <f aca="false">bdrate($D23:$D26,E23:E26,$L23:$L26,M23:M26)</f>
        <v>#VALUE!</v>
      </c>
      <c r="U23" s="54" t="e">
        <f aca="false">bdrate($D23:$D26,F23:F26,$L23:$L26,N23:N26)</f>
        <v>#VALUE!</v>
      </c>
      <c r="V23" s="54" t="e">
        <f aca="false">bdrate($D23:$D26,G23:G26,$L23:$L26,O23:O26)</f>
        <v>#VALUE!</v>
      </c>
      <c r="W23" s="73" t="e">
        <f aca="false">bdrateOld($D23:$D26,E23:E26,$L23:$L26,M23:M26)</f>
        <v>#VALUE!</v>
      </c>
      <c r="X23" s="74" t="e">
        <f aca="false">bdrateOld($D23:$D26,F23:F26,$L23:$L26,N23:N26)</f>
        <v>#VALUE!</v>
      </c>
      <c r="Y23" s="75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6" t="n">
        <v>3347.6912</v>
      </c>
      <c r="E24" s="57" t="n">
        <v>36.992831</v>
      </c>
      <c r="F24" s="57" t="n">
        <v>39.987402</v>
      </c>
      <c r="G24" s="57" t="n">
        <v>40.983924</v>
      </c>
      <c r="H24" s="57" t="n">
        <v>29443.32</v>
      </c>
      <c r="I24" s="57" t="n">
        <v>46.49</v>
      </c>
      <c r="J24" s="58" t="n">
        <f aca="false">H24/3600</f>
        <v>8.1787</v>
      </c>
      <c r="K24" s="85"/>
      <c r="L24" s="56" t="n">
        <v>3370.4288</v>
      </c>
      <c r="M24" s="57" t="n">
        <v>37.032314</v>
      </c>
      <c r="N24" s="57" t="n">
        <v>39.99275</v>
      </c>
      <c r="O24" s="57" t="n">
        <v>40.987195</v>
      </c>
      <c r="P24" s="57" t="n">
        <v>29678.65</v>
      </c>
      <c r="Q24" s="57" t="n">
        <v>53.34</v>
      </c>
      <c r="R24" s="58" t="n">
        <f aca="false">P24/3600</f>
        <v>8.24406944444445</v>
      </c>
      <c r="S24" s="52"/>
      <c r="T24" s="62"/>
      <c r="U24" s="31"/>
      <c r="V24" s="31"/>
      <c r="W24" s="62"/>
      <c r="X24" s="31"/>
      <c r="Y24" s="63"/>
    </row>
    <row r="25" customFormat="false" ht="12" hidden="false" customHeight="false" outlineLevel="0" collapsed="false">
      <c r="A25" s="11"/>
      <c r="B25" s="11"/>
      <c r="C25" s="11" t="n">
        <v>32</v>
      </c>
      <c r="D25" s="56" t="n">
        <v>1433.2984</v>
      </c>
      <c r="E25" s="57" t="n">
        <v>34.219854</v>
      </c>
      <c r="F25" s="57" t="n">
        <v>38.394155</v>
      </c>
      <c r="G25" s="57" t="n">
        <v>39.617903</v>
      </c>
      <c r="H25" s="57" t="n">
        <v>26331.92</v>
      </c>
      <c r="I25" s="57" t="n">
        <v>41.8</v>
      </c>
      <c r="J25" s="58" t="n">
        <f aca="false">H25/3600</f>
        <v>7.31442222222222</v>
      </c>
      <c r="K25" s="85"/>
      <c r="L25" s="56" t="n">
        <v>1452.484</v>
      </c>
      <c r="M25" s="57" t="n">
        <v>34.264675</v>
      </c>
      <c r="N25" s="57" t="n">
        <v>38.389427</v>
      </c>
      <c r="O25" s="57" t="n">
        <v>39.607375</v>
      </c>
      <c r="P25" s="57" t="n">
        <v>26604.31</v>
      </c>
      <c r="Q25" s="57" t="n">
        <v>44.68</v>
      </c>
      <c r="R25" s="58" t="n">
        <f aca="false">P25/3600</f>
        <v>7.39008611111111</v>
      </c>
      <c r="S25" s="52"/>
      <c r="T25" s="62"/>
      <c r="U25" s="31"/>
      <c r="V25" s="31"/>
      <c r="W25" s="62"/>
      <c r="X25" s="31"/>
      <c r="Y25" s="63"/>
    </row>
    <row r="26" customFormat="false" ht="12.75" hidden="false" customHeight="false" outlineLevel="0" collapsed="false">
      <c r="A26" s="11"/>
      <c r="B26" s="17"/>
      <c r="C26" s="17" t="n">
        <v>37</v>
      </c>
      <c r="D26" s="64" t="n">
        <v>626.1016</v>
      </c>
      <c r="E26" s="65" t="n">
        <v>31.627071</v>
      </c>
      <c r="F26" s="65" t="n">
        <v>37.289248</v>
      </c>
      <c r="G26" s="65" t="n">
        <v>38.837869</v>
      </c>
      <c r="H26" s="65" t="n">
        <v>24202</v>
      </c>
      <c r="I26" s="65" t="n">
        <v>37.43</v>
      </c>
      <c r="J26" s="66" t="n">
        <f aca="false">H26/3600</f>
        <v>6.72277777777778</v>
      </c>
      <c r="K26" s="85"/>
      <c r="L26" s="64" t="n">
        <v>644.1296</v>
      </c>
      <c r="M26" s="65" t="n">
        <v>31.674178</v>
      </c>
      <c r="N26" s="65" t="n">
        <v>37.286511</v>
      </c>
      <c r="O26" s="65" t="n">
        <v>38.851663</v>
      </c>
      <c r="P26" s="65" t="n">
        <v>24481.55</v>
      </c>
      <c r="Q26" s="65" t="n">
        <v>44.07</v>
      </c>
      <c r="R26" s="66" t="n">
        <f aca="false">P26/3600</f>
        <v>6.80043055555556</v>
      </c>
      <c r="S26" s="52"/>
      <c r="T26" s="70"/>
      <c r="U26" s="71"/>
      <c r="V26" s="71"/>
      <c r="W26" s="70"/>
      <c r="X26" s="71"/>
      <c r="Y26" s="72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5" t="n">
        <v>20127.788</v>
      </c>
      <c r="E27" s="46" t="n">
        <v>38.62364</v>
      </c>
      <c r="F27" s="46" t="n">
        <v>40.181476</v>
      </c>
      <c r="G27" s="46" t="n">
        <v>43.422338</v>
      </c>
      <c r="H27" s="46" t="n">
        <v>67620.28</v>
      </c>
      <c r="I27" s="46" t="n">
        <v>114.17</v>
      </c>
      <c r="J27" s="47" t="n">
        <f aca="false">H27/3600</f>
        <v>18.7834111111111</v>
      </c>
      <c r="K27" s="85"/>
      <c r="L27" s="45" t="n">
        <v>19993.4952</v>
      </c>
      <c r="M27" s="46" t="n">
        <v>38.676443</v>
      </c>
      <c r="N27" s="46" t="n">
        <v>40.178798</v>
      </c>
      <c r="O27" s="46" t="n">
        <v>43.413405</v>
      </c>
      <c r="P27" s="46" t="n">
        <v>67782.21</v>
      </c>
      <c r="Q27" s="46" t="n">
        <v>125.99</v>
      </c>
      <c r="R27" s="47" t="n">
        <f aca="false">P27/3600</f>
        <v>18.8283916666667</v>
      </c>
      <c r="S27" s="52"/>
      <c r="T27" s="53" t="e">
        <f aca="false">bdrate($D27:$D30,E27:E30,$L27:$L30,M27:M30)</f>
        <v>#VALUE!</v>
      </c>
      <c r="U27" s="54" t="e">
        <f aca="false">bdrate($D27:$D30,F27:F30,$L27:$L30,N27:N30)</f>
        <v>#VALUE!</v>
      </c>
      <c r="V27" s="54" t="e">
        <f aca="false">bdrate($D27:$D30,G27:G30,$L27:$L30,O27:O30)</f>
        <v>#VALUE!</v>
      </c>
      <c r="W27" s="73" t="e">
        <f aca="false">bdrateOld($D27:$D30,E27:E30,$L27:$L30,M27:M30)</f>
        <v>#VALUE!</v>
      </c>
      <c r="X27" s="74" t="e">
        <f aca="false">bdrateOld($D27:$D30,F27:F30,$L27:$L30,N27:N30)</f>
        <v>#VALUE!</v>
      </c>
      <c r="Y27" s="75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6" t="n">
        <v>6177.4984</v>
      </c>
      <c r="E28" s="57" t="n">
        <v>36.716291</v>
      </c>
      <c r="F28" s="57" t="n">
        <v>39.027827</v>
      </c>
      <c r="G28" s="57" t="n">
        <v>41.596845</v>
      </c>
      <c r="H28" s="57" t="n">
        <v>56807.88</v>
      </c>
      <c r="I28" s="57" t="n">
        <v>88.25</v>
      </c>
      <c r="J28" s="58" t="n">
        <f aca="false">H28/3600</f>
        <v>15.7799666666667</v>
      </c>
      <c r="K28" s="85"/>
      <c r="L28" s="56" t="n">
        <v>6201.248</v>
      </c>
      <c r="M28" s="57" t="n">
        <v>36.78928</v>
      </c>
      <c r="N28" s="57" t="n">
        <v>39.019653</v>
      </c>
      <c r="O28" s="57" t="n">
        <v>41.588708</v>
      </c>
      <c r="P28" s="57" t="n">
        <v>57260.79</v>
      </c>
      <c r="Q28" s="57" t="n">
        <v>99.01</v>
      </c>
      <c r="R28" s="58" t="n">
        <f aca="false">P28/3600</f>
        <v>15.905775</v>
      </c>
      <c r="S28" s="52"/>
      <c r="T28" s="62"/>
      <c r="U28" s="31"/>
      <c r="V28" s="31"/>
      <c r="W28" s="62"/>
      <c r="X28" s="31"/>
      <c r="Y28" s="63"/>
    </row>
    <row r="29" customFormat="false" ht="12" hidden="false" customHeight="false" outlineLevel="0" collapsed="false">
      <c r="A29" s="11"/>
      <c r="B29" s="11"/>
      <c r="C29" s="11" t="n">
        <v>32</v>
      </c>
      <c r="D29" s="56" t="n">
        <v>2841.3656</v>
      </c>
      <c r="E29" s="57" t="n">
        <v>34.595183</v>
      </c>
      <c r="F29" s="57" t="n">
        <v>38.152451</v>
      </c>
      <c r="G29" s="57" t="n">
        <v>40.092449</v>
      </c>
      <c r="H29" s="57" t="n">
        <v>51941.79</v>
      </c>
      <c r="I29" s="57" t="n">
        <v>82.31</v>
      </c>
      <c r="J29" s="58" t="n">
        <f aca="false">H29/3600</f>
        <v>14.428275</v>
      </c>
      <c r="K29" s="85"/>
      <c r="L29" s="56" t="n">
        <v>2874.624</v>
      </c>
      <c r="M29" s="57" t="n">
        <v>34.696856</v>
      </c>
      <c r="N29" s="57" t="n">
        <v>38.146875</v>
      </c>
      <c r="O29" s="57" t="n">
        <v>40.077928</v>
      </c>
      <c r="P29" s="57" t="n">
        <v>52417.19</v>
      </c>
      <c r="Q29" s="57" t="n">
        <v>94.56</v>
      </c>
      <c r="R29" s="58" t="n">
        <f aca="false">P29/3600</f>
        <v>14.5603305555556</v>
      </c>
      <c r="S29" s="52"/>
      <c r="T29" s="62"/>
      <c r="U29" s="31"/>
      <c r="V29" s="31"/>
      <c r="W29" s="62"/>
      <c r="X29" s="31"/>
      <c r="Y29" s="63"/>
    </row>
    <row r="30" customFormat="false" ht="12.75" hidden="false" customHeight="false" outlineLevel="0" collapsed="false">
      <c r="A30" s="11"/>
      <c r="B30" s="17"/>
      <c r="C30" s="17" t="n">
        <v>37</v>
      </c>
      <c r="D30" s="64" t="n">
        <v>1420.5416</v>
      </c>
      <c r="E30" s="65" t="n">
        <v>32.304873</v>
      </c>
      <c r="F30" s="65" t="n">
        <v>37.456332</v>
      </c>
      <c r="G30" s="65" t="n">
        <v>38.945828</v>
      </c>
      <c r="H30" s="65" t="n">
        <v>48164.78</v>
      </c>
      <c r="I30" s="65" t="n">
        <v>74.7</v>
      </c>
      <c r="J30" s="66" t="n">
        <f aca="false">H30/3600</f>
        <v>13.3791055555556</v>
      </c>
      <c r="K30" s="85"/>
      <c r="L30" s="64" t="n">
        <v>1455.9328</v>
      </c>
      <c r="M30" s="65" t="n">
        <v>32.431952</v>
      </c>
      <c r="N30" s="65" t="n">
        <v>37.442955</v>
      </c>
      <c r="O30" s="65" t="n">
        <v>38.932067</v>
      </c>
      <c r="P30" s="65" t="n">
        <v>48732.75</v>
      </c>
      <c r="Q30" s="65" t="n">
        <v>84.06</v>
      </c>
      <c r="R30" s="66" t="n">
        <f aca="false">P30/3600</f>
        <v>13.536875</v>
      </c>
      <c r="S30" s="52"/>
      <c r="T30" s="70"/>
      <c r="U30" s="71"/>
      <c r="V30" s="71"/>
      <c r="W30" s="70"/>
      <c r="X30" s="71"/>
      <c r="Y30" s="72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5" t="n">
        <v>20458.8688</v>
      </c>
      <c r="E31" s="46" t="n">
        <v>39.346855</v>
      </c>
      <c r="F31" s="46" t="n">
        <v>43.795843</v>
      </c>
      <c r="G31" s="46" t="n">
        <v>45.098911</v>
      </c>
      <c r="H31" s="46" t="n">
        <v>80600.7</v>
      </c>
      <c r="I31" s="46" t="n">
        <v>121.01</v>
      </c>
      <c r="J31" s="47" t="n">
        <f aca="false">H31/3600</f>
        <v>22.3890833333333</v>
      </c>
      <c r="K31" s="85"/>
      <c r="L31" s="45" t="n">
        <v>20379.7984</v>
      </c>
      <c r="M31" s="46" t="n">
        <v>39.393005</v>
      </c>
      <c r="N31" s="46" t="n">
        <v>43.789176</v>
      </c>
      <c r="O31" s="46" t="n">
        <v>45.088208</v>
      </c>
      <c r="P31" s="46" t="n">
        <v>80912.16</v>
      </c>
      <c r="Q31" s="46" t="n">
        <v>135.39</v>
      </c>
      <c r="R31" s="47" t="n">
        <f aca="false">P31/3600</f>
        <v>22.4756</v>
      </c>
      <c r="S31" s="52"/>
      <c r="T31" s="53" t="e">
        <f aca="false">bdrate($D31:$D34,E31:E34,$L31:$L34,M31:M34)</f>
        <v>#VALUE!</v>
      </c>
      <c r="U31" s="54" t="e">
        <f aca="false">bdrate($D31:$D34,F31:F34,$L31:$L34,N31:N34)</f>
        <v>#VALUE!</v>
      </c>
      <c r="V31" s="54" t="e">
        <f aca="false">bdrate($D31:$D34,G31:G34,$L31:$L34,O31:O34)</f>
        <v>#VALUE!</v>
      </c>
      <c r="W31" s="73" t="e">
        <f aca="false">bdrateOld($D31:$D34,E31:E34,$L31:$L34,M31:M34)</f>
        <v>#VALUE!</v>
      </c>
      <c r="X31" s="74" t="e">
        <f aca="false">bdrateOld($D31:$D34,F31:F34,$L31:$L34,N31:N34)</f>
        <v>#VALUE!</v>
      </c>
      <c r="Y31" s="75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6" t="n">
        <v>7336.5616</v>
      </c>
      <c r="E32" s="57" t="n">
        <v>37.491779</v>
      </c>
      <c r="F32" s="57" t="n">
        <v>42.500571</v>
      </c>
      <c r="G32" s="57" t="n">
        <v>43.121356</v>
      </c>
      <c r="H32" s="57" t="n">
        <v>68961.33</v>
      </c>
      <c r="I32" s="57" t="n">
        <v>103.09</v>
      </c>
      <c r="J32" s="58" t="n">
        <f aca="false">H32/3600</f>
        <v>19.155925</v>
      </c>
      <c r="K32" s="85"/>
      <c r="L32" s="56" t="n">
        <v>7326.7912</v>
      </c>
      <c r="M32" s="57" t="n">
        <v>37.586896</v>
      </c>
      <c r="N32" s="57" t="n">
        <v>42.485322</v>
      </c>
      <c r="O32" s="57" t="n">
        <v>43.097769</v>
      </c>
      <c r="P32" s="57" t="n">
        <v>69478.29</v>
      </c>
      <c r="Q32" s="57" t="n">
        <v>120.66</v>
      </c>
      <c r="R32" s="58" t="n">
        <f aca="false">P32/3600</f>
        <v>19.299525</v>
      </c>
      <c r="S32" s="52"/>
      <c r="T32" s="62"/>
      <c r="U32" s="31"/>
      <c r="V32" s="31"/>
      <c r="W32" s="62"/>
      <c r="X32" s="31"/>
      <c r="Y32" s="63"/>
    </row>
    <row r="33" customFormat="false" ht="12" hidden="false" customHeight="false" outlineLevel="0" collapsed="false">
      <c r="A33" s="11"/>
      <c r="B33" s="11"/>
      <c r="C33" s="11" t="n">
        <v>32</v>
      </c>
      <c r="D33" s="56" t="n">
        <v>3434.9904</v>
      </c>
      <c r="E33" s="57" t="n">
        <v>35.535982</v>
      </c>
      <c r="F33" s="57" t="n">
        <v>41.26555</v>
      </c>
      <c r="G33" s="57" t="n">
        <v>41.326047</v>
      </c>
      <c r="H33" s="57" t="n">
        <v>61643.71</v>
      </c>
      <c r="I33" s="57" t="n">
        <v>91.96</v>
      </c>
      <c r="J33" s="58" t="n">
        <f aca="false">H33/3600</f>
        <v>17.1232527777778</v>
      </c>
      <c r="K33" s="85"/>
      <c r="L33" s="56" t="n">
        <v>3449.2352</v>
      </c>
      <c r="M33" s="57" t="n">
        <v>35.677966</v>
      </c>
      <c r="N33" s="57" t="n">
        <v>41.239241</v>
      </c>
      <c r="O33" s="57" t="n">
        <v>41.300513</v>
      </c>
      <c r="P33" s="57" t="n">
        <v>62099.16</v>
      </c>
      <c r="Q33" s="57" t="n">
        <v>107.1</v>
      </c>
      <c r="R33" s="58" t="n">
        <f aca="false">P33/3600</f>
        <v>17.2497666666667</v>
      </c>
      <c r="S33" s="52"/>
      <c r="T33" s="62"/>
      <c r="U33" s="31"/>
      <c r="V33" s="31"/>
      <c r="W33" s="62"/>
      <c r="X33" s="31"/>
      <c r="Y33" s="63"/>
    </row>
    <row r="34" customFormat="false" ht="12.75" hidden="false" customHeight="false" outlineLevel="0" collapsed="false">
      <c r="A34" s="11"/>
      <c r="B34" s="17"/>
      <c r="C34" s="17" t="n">
        <v>37</v>
      </c>
      <c r="D34" s="64" t="n">
        <v>1752.756</v>
      </c>
      <c r="E34" s="65" t="n">
        <v>33.438568</v>
      </c>
      <c r="F34" s="65" t="n">
        <v>40.316682</v>
      </c>
      <c r="G34" s="65" t="n">
        <v>39.962102</v>
      </c>
      <c r="H34" s="65" t="n">
        <v>56225.75</v>
      </c>
      <c r="I34" s="65" t="n">
        <v>84.47</v>
      </c>
      <c r="J34" s="66" t="n">
        <f aca="false">H34/3600</f>
        <v>15.6182638888889</v>
      </c>
      <c r="K34" s="85"/>
      <c r="L34" s="64" t="n">
        <v>1780.356</v>
      </c>
      <c r="M34" s="65" t="n">
        <v>33.613338</v>
      </c>
      <c r="N34" s="65" t="n">
        <v>40.288103</v>
      </c>
      <c r="O34" s="65" t="n">
        <v>39.928292</v>
      </c>
      <c r="P34" s="65" t="n">
        <v>56768.03</v>
      </c>
      <c r="Q34" s="65" t="n">
        <v>94.26</v>
      </c>
      <c r="R34" s="66" t="n">
        <f aca="false">P34/3600</f>
        <v>15.7688972222222</v>
      </c>
      <c r="S34" s="52"/>
      <c r="T34" s="70"/>
      <c r="U34" s="71"/>
      <c r="V34" s="71"/>
      <c r="W34" s="70"/>
      <c r="X34" s="71"/>
      <c r="Y34" s="72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5" t="n">
        <v>49434.3472</v>
      </c>
      <c r="E35" s="46" t="n">
        <v>37.85333</v>
      </c>
      <c r="F35" s="46" t="n">
        <v>42.119694</v>
      </c>
      <c r="G35" s="46" t="n">
        <v>44.237116</v>
      </c>
      <c r="H35" s="46" t="n">
        <v>93621.45</v>
      </c>
      <c r="I35" s="46" t="n">
        <v>168.35</v>
      </c>
      <c r="J35" s="47" t="n">
        <f aca="false">H35/3600</f>
        <v>26.0059583333333</v>
      </c>
      <c r="K35" s="85"/>
      <c r="L35" s="45" t="n">
        <v>49153.7208</v>
      </c>
      <c r="M35" s="46" t="n">
        <v>37.892413</v>
      </c>
      <c r="N35" s="46" t="n">
        <v>42.11357</v>
      </c>
      <c r="O35" s="46" t="n">
        <v>44.229916</v>
      </c>
      <c r="P35" s="46" t="n">
        <v>93953.99</v>
      </c>
      <c r="Q35" s="46" t="n">
        <v>190.86</v>
      </c>
      <c r="R35" s="47" t="n">
        <f aca="false">P35/3600</f>
        <v>26.0983305555556</v>
      </c>
      <c r="S35" s="52"/>
      <c r="T35" s="53" t="e">
        <f aca="false">bdrate($D35:$D38,E35:E38,$L35:$L38,M35:M38)</f>
        <v>#VALUE!</v>
      </c>
      <c r="U35" s="54" t="e">
        <f aca="false">bdrate($D35:$D38,F35:F38,$L35:$L38,N35:N38)</f>
        <v>#VALUE!</v>
      </c>
      <c r="V35" s="54" t="e">
        <f aca="false">bdrate($D35:$D38,G35:G38,$L35:$L38,O35:O38)</f>
        <v>#VALUE!</v>
      </c>
      <c r="W35" s="73" t="e">
        <f aca="false">bdrateOld($D35:$D38,E35:E38,$L35:$L38,M35:M38)</f>
        <v>#VALUE!</v>
      </c>
      <c r="X35" s="74" t="e">
        <f aca="false">bdrateOld($D35:$D38,F35:F38,$L35:$L38,N35:N38)</f>
        <v>#VALUE!</v>
      </c>
      <c r="Y35" s="75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6" t="n">
        <v>7656.8968</v>
      </c>
      <c r="E36" s="57" t="n">
        <v>35.347771</v>
      </c>
      <c r="F36" s="57" t="n">
        <v>40.666239</v>
      </c>
      <c r="G36" s="57" t="n">
        <v>43.016914</v>
      </c>
      <c r="H36" s="57" t="n">
        <v>69318.52</v>
      </c>
      <c r="I36" s="57" t="n">
        <v>114.27</v>
      </c>
      <c r="J36" s="58" t="n">
        <f aca="false">H36/3600</f>
        <v>19.2551444444444</v>
      </c>
      <c r="K36" s="85"/>
      <c r="L36" s="56" t="n">
        <v>7595.0216</v>
      </c>
      <c r="M36" s="57" t="n">
        <v>35.412515</v>
      </c>
      <c r="N36" s="57" t="n">
        <v>40.655171</v>
      </c>
      <c r="O36" s="57" t="n">
        <v>43.017705</v>
      </c>
      <c r="P36" s="57" t="n">
        <v>69963.4</v>
      </c>
      <c r="Q36" s="57" t="n">
        <v>125.45</v>
      </c>
      <c r="R36" s="58" t="n">
        <f aca="false">P36/3600</f>
        <v>19.4342777777778</v>
      </c>
      <c r="S36" s="52"/>
      <c r="T36" s="62"/>
      <c r="U36" s="31"/>
      <c r="V36" s="31"/>
      <c r="W36" s="62"/>
      <c r="X36" s="31"/>
      <c r="Y36" s="63"/>
    </row>
    <row r="37" customFormat="false" ht="12" hidden="false" customHeight="false" outlineLevel="0" collapsed="false">
      <c r="A37" s="11"/>
      <c r="B37" s="11"/>
      <c r="C37" s="11" t="n">
        <v>32</v>
      </c>
      <c r="D37" s="56" t="n">
        <v>2108.7</v>
      </c>
      <c r="E37" s="57" t="n">
        <v>33.573784</v>
      </c>
      <c r="F37" s="57" t="n">
        <v>39.444779</v>
      </c>
      <c r="G37" s="57" t="n">
        <v>42.046218</v>
      </c>
      <c r="H37" s="57" t="n">
        <v>61033.23</v>
      </c>
      <c r="I37" s="57" t="n">
        <v>93.96</v>
      </c>
      <c r="J37" s="58" t="n">
        <f aca="false">H37/3600</f>
        <v>16.953675</v>
      </c>
      <c r="K37" s="85"/>
      <c r="L37" s="56" t="n">
        <v>2102.8312</v>
      </c>
      <c r="M37" s="57" t="n">
        <v>33.682764</v>
      </c>
      <c r="N37" s="57" t="n">
        <v>39.427176</v>
      </c>
      <c r="O37" s="57" t="n">
        <v>42.037515</v>
      </c>
      <c r="P37" s="57" t="n">
        <v>61791.37</v>
      </c>
      <c r="Q37" s="57" t="n">
        <v>103.35</v>
      </c>
      <c r="R37" s="58" t="n">
        <f aca="false">P37/3600</f>
        <v>17.1642694444444</v>
      </c>
      <c r="S37" s="52"/>
      <c r="T37" s="62"/>
      <c r="U37" s="31"/>
      <c r="V37" s="31"/>
      <c r="W37" s="62"/>
      <c r="X37" s="31"/>
      <c r="Y37" s="63"/>
    </row>
    <row r="38" customFormat="false" ht="12.75" hidden="false" customHeight="false" outlineLevel="0" collapsed="false">
      <c r="A38" s="17"/>
      <c r="B38" s="17"/>
      <c r="C38" s="17" t="n">
        <v>37</v>
      </c>
      <c r="D38" s="64" t="n">
        <v>867.8616</v>
      </c>
      <c r="E38" s="65" t="n">
        <v>31.435619</v>
      </c>
      <c r="F38" s="65" t="n">
        <v>38.57554</v>
      </c>
      <c r="G38" s="65" t="n">
        <v>41.299098</v>
      </c>
      <c r="H38" s="65" t="n">
        <v>57328.74</v>
      </c>
      <c r="I38" s="65" t="n">
        <v>86.65</v>
      </c>
      <c r="J38" s="66" t="n">
        <f aca="false">H38/3600</f>
        <v>15.92465</v>
      </c>
      <c r="K38" s="85"/>
      <c r="L38" s="64" t="n">
        <v>899.6736</v>
      </c>
      <c r="M38" s="65" t="n">
        <v>31.636522</v>
      </c>
      <c r="N38" s="65" t="n">
        <v>38.559488</v>
      </c>
      <c r="O38" s="65" t="n">
        <v>41.287325</v>
      </c>
      <c r="P38" s="65" t="n">
        <v>58190.63</v>
      </c>
      <c r="Q38" s="65" t="n">
        <v>95.65</v>
      </c>
      <c r="R38" s="66" t="n">
        <f aca="false">P38/3600</f>
        <v>16.1640638888889</v>
      </c>
      <c r="S38" s="52"/>
      <c r="T38" s="70"/>
      <c r="U38" s="71"/>
      <c r="V38" s="71"/>
      <c r="W38" s="70"/>
      <c r="X38" s="71"/>
      <c r="Y38" s="72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5" t="n">
        <v>3889.4144</v>
      </c>
      <c r="E39" s="46" t="n">
        <v>40.123773</v>
      </c>
      <c r="F39" s="46" t="n">
        <v>42.900167</v>
      </c>
      <c r="G39" s="46" t="n">
        <v>43.522825</v>
      </c>
      <c r="H39" s="46" t="n">
        <v>13853.55</v>
      </c>
      <c r="I39" s="46" t="n">
        <v>22.24</v>
      </c>
      <c r="J39" s="47" t="n">
        <f aca="false">H39/3600</f>
        <v>3.84820833333333</v>
      </c>
      <c r="K39" s="85"/>
      <c r="L39" s="45" t="n">
        <v>3894.564</v>
      </c>
      <c r="M39" s="46" t="n">
        <v>40.211634</v>
      </c>
      <c r="N39" s="46" t="n">
        <v>42.87938</v>
      </c>
      <c r="O39" s="46" t="n">
        <v>43.492705</v>
      </c>
      <c r="P39" s="46" t="n">
        <v>13950.72</v>
      </c>
      <c r="Q39" s="46" t="n">
        <v>24.65</v>
      </c>
      <c r="R39" s="47" t="n">
        <f aca="false">P39/3600</f>
        <v>3.8752</v>
      </c>
      <c r="S39" s="52"/>
      <c r="T39" s="53" t="e">
        <f aca="false">bdrate($D39:$D42,E39:E42,$L39:$L42,M39:M42)</f>
        <v>#VALUE!</v>
      </c>
      <c r="U39" s="54" t="e">
        <f aca="false">bdrate($D39:$D42,F39:F42,$L39:$L42,N39:N42)</f>
        <v>#VALUE!</v>
      </c>
      <c r="V39" s="54" t="e">
        <f aca="false">bdrate($D39:$D42,G39:G42,$L39:$L42,O39:O42)</f>
        <v>#VALUE!</v>
      </c>
      <c r="W39" s="73" t="e">
        <f aca="false">bdrateOld($D39:$D42,E39:E42,$L39:$L42,M39:M42)</f>
        <v>#VALUE!</v>
      </c>
      <c r="X39" s="74" t="e">
        <f aca="false">bdrateOld($D39:$D42,F39:F42,$L39:$L42,N39:N42)</f>
        <v>#VALUE!</v>
      </c>
      <c r="Y39" s="75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6" t="n">
        <v>1838.1024</v>
      </c>
      <c r="E40" s="57" t="n">
        <v>36.873256</v>
      </c>
      <c r="F40" s="57" t="n">
        <v>40.561757</v>
      </c>
      <c r="G40" s="57" t="n">
        <v>40.915581</v>
      </c>
      <c r="H40" s="57" t="n">
        <v>12325.15</v>
      </c>
      <c r="I40" s="57" t="n">
        <v>19.74</v>
      </c>
      <c r="J40" s="58" t="n">
        <f aca="false">H40/3600</f>
        <v>3.42365277777778</v>
      </c>
      <c r="K40" s="85"/>
      <c r="L40" s="56" t="n">
        <v>1846.0368</v>
      </c>
      <c r="M40" s="57" t="n">
        <v>37.054859</v>
      </c>
      <c r="N40" s="57" t="n">
        <v>40.504203</v>
      </c>
      <c r="O40" s="57" t="n">
        <v>40.892338</v>
      </c>
      <c r="P40" s="57" t="n">
        <v>12405.18</v>
      </c>
      <c r="Q40" s="57" t="n">
        <v>21.91</v>
      </c>
      <c r="R40" s="58" t="n">
        <f aca="false">P40/3600</f>
        <v>3.44588333333333</v>
      </c>
      <c r="S40" s="52"/>
      <c r="T40" s="62"/>
      <c r="U40" s="31"/>
      <c r="V40" s="31"/>
      <c r="W40" s="62"/>
      <c r="X40" s="31"/>
      <c r="Y40" s="63"/>
    </row>
    <row r="41" customFormat="false" ht="12" hidden="false" customHeight="false" outlineLevel="0" collapsed="false">
      <c r="A41" s="11"/>
      <c r="B41" s="11"/>
      <c r="C41" s="11" t="n">
        <v>32</v>
      </c>
      <c r="D41" s="56" t="n">
        <v>882.964</v>
      </c>
      <c r="E41" s="57" t="n">
        <v>34.05258</v>
      </c>
      <c r="F41" s="57" t="n">
        <v>38.632714</v>
      </c>
      <c r="G41" s="57" t="n">
        <v>38.810483</v>
      </c>
      <c r="H41" s="57" t="n">
        <v>11105.3</v>
      </c>
      <c r="I41" s="57" t="n">
        <v>17.21</v>
      </c>
      <c r="J41" s="58" t="n">
        <f aca="false">H41/3600</f>
        <v>3.08480555555556</v>
      </c>
      <c r="K41" s="85"/>
      <c r="L41" s="56" t="n">
        <v>890.4712</v>
      </c>
      <c r="M41" s="57" t="n">
        <v>34.326247</v>
      </c>
      <c r="N41" s="57" t="n">
        <v>38.586316</v>
      </c>
      <c r="O41" s="57" t="n">
        <v>38.782418</v>
      </c>
      <c r="P41" s="57" t="n">
        <v>11197.74</v>
      </c>
      <c r="Q41" s="57" t="n">
        <v>19.51</v>
      </c>
      <c r="R41" s="58" t="n">
        <f aca="false">P41/3600</f>
        <v>3.11048333333333</v>
      </c>
      <c r="S41" s="52"/>
      <c r="T41" s="62"/>
      <c r="U41" s="31"/>
      <c r="V41" s="31"/>
      <c r="W41" s="62"/>
      <c r="X41" s="31"/>
      <c r="Y41" s="63"/>
    </row>
    <row r="42" customFormat="false" ht="12.75" hidden="false" customHeight="false" outlineLevel="0" collapsed="false">
      <c r="A42" s="11"/>
      <c r="B42" s="17"/>
      <c r="C42" s="17" t="n">
        <v>37</v>
      </c>
      <c r="D42" s="64" t="n">
        <v>450.192</v>
      </c>
      <c r="E42" s="65" t="n">
        <v>31.647575</v>
      </c>
      <c r="F42" s="65" t="n">
        <v>37.16185</v>
      </c>
      <c r="G42" s="65" t="n">
        <v>37.196397</v>
      </c>
      <c r="H42" s="65" t="n">
        <v>10145.02</v>
      </c>
      <c r="I42" s="65" t="n">
        <v>15.68</v>
      </c>
      <c r="J42" s="66" t="n">
        <f aca="false">H42/3600</f>
        <v>2.81806111111111</v>
      </c>
      <c r="K42" s="85"/>
      <c r="L42" s="64" t="n">
        <v>459.1328</v>
      </c>
      <c r="M42" s="65" t="n">
        <v>31.947351</v>
      </c>
      <c r="N42" s="65" t="n">
        <v>37.126538</v>
      </c>
      <c r="O42" s="65" t="n">
        <v>37.175401</v>
      </c>
      <c r="P42" s="65" t="n">
        <v>10244.5</v>
      </c>
      <c r="Q42" s="65" t="n">
        <v>17.19</v>
      </c>
      <c r="R42" s="66" t="n">
        <f aca="false">P42/3600</f>
        <v>2.84569444444444</v>
      </c>
      <c r="S42" s="52"/>
      <c r="T42" s="70"/>
      <c r="U42" s="71"/>
      <c r="V42" s="71"/>
      <c r="W42" s="70"/>
      <c r="X42" s="71"/>
      <c r="Y42" s="72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5" t="n">
        <v>4379.0624</v>
      </c>
      <c r="E43" s="46" t="n">
        <v>40.07666</v>
      </c>
      <c r="F43" s="46" t="n">
        <v>43.219047</v>
      </c>
      <c r="G43" s="46" t="n">
        <v>44.612694</v>
      </c>
      <c r="H43" s="46" t="n">
        <v>17215.06</v>
      </c>
      <c r="I43" s="46" t="n">
        <v>26.9</v>
      </c>
      <c r="J43" s="47" t="n">
        <f aca="false">H43/3600</f>
        <v>4.78196111111111</v>
      </c>
      <c r="K43" s="85"/>
      <c r="L43" s="45" t="n">
        <v>4363.8864</v>
      </c>
      <c r="M43" s="46" t="n">
        <v>40.132302</v>
      </c>
      <c r="N43" s="46" t="n">
        <v>43.210281</v>
      </c>
      <c r="O43" s="46" t="n">
        <v>44.600257</v>
      </c>
      <c r="P43" s="46" t="n">
        <v>17323.78</v>
      </c>
      <c r="Q43" s="46" t="n">
        <v>28.32</v>
      </c>
      <c r="R43" s="47" t="n">
        <f aca="false">P43/3600</f>
        <v>4.81216111111111</v>
      </c>
      <c r="S43" s="52"/>
      <c r="T43" s="53" t="e">
        <f aca="false">bdrate($D43:$D46,E43:E46,$L43:$L46,M43:M46)</f>
        <v>#VALUE!</v>
      </c>
      <c r="U43" s="54" t="e">
        <f aca="false">bdrate($D43:$D46,F43:F46,$L43:$L46,N43:N46)</f>
        <v>#VALUE!</v>
      </c>
      <c r="V43" s="54" t="e">
        <f aca="false">bdrate($D43:$D46,G43:G46,$L43:$L46,O43:O46)</f>
        <v>#VALUE!</v>
      </c>
      <c r="W43" s="73" t="e">
        <f aca="false">bdrateOld($D43:$D46,E43:E46,$L43:$L46,M43:M46)</f>
        <v>#VALUE!</v>
      </c>
      <c r="X43" s="74" t="e">
        <f aca="false">bdrateOld($D43:$D46,F43:F46,$L43:$L46,N43:N46)</f>
        <v>#VALUE!</v>
      </c>
      <c r="Y43" s="75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6" t="n">
        <v>1966.6872</v>
      </c>
      <c r="E44" s="57" t="n">
        <v>37.251402</v>
      </c>
      <c r="F44" s="57" t="n">
        <v>41.216422</v>
      </c>
      <c r="G44" s="57" t="n">
        <v>42.336351</v>
      </c>
      <c r="H44" s="57" t="n">
        <v>15147.58</v>
      </c>
      <c r="I44" s="57" t="n">
        <v>21.77</v>
      </c>
      <c r="J44" s="58" t="n">
        <f aca="false">H44/3600</f>
        <v>4.20766111111111</v>
      </c>
      <c r="K44" s="85"/>
      <c r="L44" s="56" t="n">
        <v>1960.9416</v>
      </c>
      <c r="M44" s="57" t="n">
        <v>37.348086</v>
      </c>
      <c r="N44" s="57" t="n">
        <v>41.20164</v>
      </c>
      <c r="O44" s="57" t="n">
        <v>42.32882</v>
      </c>
      <c r="P44" s="57" t="n">
        <v>15303.56</v>
      </c>
      <c r="Q44" s="57" t="n">
        <v>24.4</v>
      </c>
      <c r="R44" s="58" t="n">
        <f aca="false">P44/3600</f>
        <v>4.25098888888889</v>
      </c>
      <c r="S44" s="52"/>
      <c r="T44" s="62"/>
      <c r="U44" s="31"/>
      <c r="V44" s="31"/>
      <c r="W44" s="62"/>
      <c r="X44" s="31"/>
      <c r="Y44" s="63"/>
    </row>
    <row r="45" customFormat="false" ht="12" hidden="false" customHeight="false" outlineLevel="0" collapsed="false">
      <c r="A45" s="11"/>
      <c r="B45" s="11"/>
      <c r="C45" s="11" t="n">
        <v>32</v>
      </c>
      <c r="D45" s="56" t="n">
        <v>956.4536</v>
      </c>
      <c r="E45" s="57" t="n">
        <v>34.338902</v>
      </c>
      <c r="F45" s="57" t="n">
        <v>39.544343</v>
      </c>
      <c r="G45" s="57" t="n">
        <v>40.480944</v>
      </c>
      <c r="H45" s="57" t="n">
        <v>13716.45</v>
      </c>
      <c r="I45" s="57" t="n">
        <v>20.43</v>
      </c>
      <c r="J45" s="58" t="n">
        <f aca="false">H45/3600</f>
        <v>3.810125</v>
      </c>
      <c r="K45" s="85"/>
      <c r="L45" s="56" t="n">
        <v>959.864</v>
      </c>
      <c r="M45" s="57" t="n">
        <v>34.463384</v>
      </c>
      <c r="N45" s="57" t="n">
        <v>39.502966</v>
      </c>
      <c r="O45" s="57" t="n">
        <v>40.454011</v>
      </c>
      <c r="P45" s="57" t="n">
        <v>13874.34</v>
      </c>
      <c r="Q45" s="57" t="n">
        <v>22.81</v>
      </c>
      <c r="R45" s="58" t="n">
        <f aca="false">P45/3600</f>
        <v>3.85398333333333</v>
      </c>
      <c r="S45" s="52"/>
      <c r="T45" s="62"/>
      <c r="U45" s="31"/>
      <c r="V45" s="31"/>
      <c r="W45" s="62"/>
      <c r="X45" s="31"/>
      <c r="Y45" s="63"/>
    </row>
    <row r="46" customFormat="false" ht="12.75" hidden="false" customHeight="false" outlineLevel="0" collapsed="false">
      <c r="A46" s="11"/>
      <c r="B46" s="17"/>
      <c r="C46" s="17" t="n">
        <v>37</v>
      </c>
      <c r="D46" s="64" t="n">
        <v>488.6024</v>
      </c>
      <c r="E46" s="65" t="n">
        <v>31.483971</v>
      </c>
      <c r="F46" s="65" t="n">
        <v>38.260717</v>
      </c>
      <c r="G46" s="65" t="n">
        <v>39.098909</v>
      </c>
      <c r="H46" s="65" t="n">
        <v>12690.84</v>
      </c>
      <c r="I46" s="65" t="n">
        <v>18.83</v>
      </c>
      <c r="J46" s="66" t="n">
        <f aca="false">H46/3600</f>
        <v>3.52523333333333</v>
      </c>
      <c r="K46" s="85"/>
      <c r="L46" s="64" t="n">
        <v>496.228</v>
      </c>
      <c r="M46" s="65" t="n">
        <v>31.617699</v>
      </c>
      <c r="N46" s="65" t="n">
        <v>38.239803</v>
      </c>
      <c r="O46" s="65" t="n">
        <v>39.085923</v>
      </c>
      <c r="P46" s="65" t="n">
        <v>12823.82</v>
      </c>
      <c r="Q46" s="65" t="n">
        <v>19.48</v>
      </c>
      <c r="R46" s="66" t="n">
        <f aca="false">P46/3600</f>
        <v>3.56217222222222</v>
      </c>
      <c r="S46" s="52"/>
      <c r="T46" s="70"/>
      <c r="U46" s="71"/>
      <c r="V46" s="71"/>
      <c r="W46" s="70"/>
      <c r="X46" s="71"/>
      <c r="Y46" s="72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5" t="n">
        <v>8400.072</v>
      </c>
      <c r="E47" s="46" t="n">
        <v>38.275002</v>
      </c>
      <c r="F47" s="46" t="n">
        <v>41.118122</v>
      </c>
      <c r="G47" s="46" t="n">
        <v>42.035642</v>
      </c>
      <c r="H47" s="46" t="n">
        <v>15823.48</v>
      </c>
      <c r="I47" s="46" t="n">
        <v>27.45</v>
      </c>
      <c r="J47" s="47" t="n">
        <f aca="false">H47/3600</f>
        <v>4.39541111111111</v>
      </c>
      <c r="K47" s="85"/>
      <c r="L47" s="45" t="n">
        <v>8323.6656</v>
      </c>
      <c r="M47" s="46" t="n">
        <v>38.33506</v>
      </c>
      <c r="N47" s="46" t="n">
        <v>41.10616</v>
      </c>
      <c r="O47" s="46" t="n">
        <v>42.028934</v>
      </c>
      <c r="P47" s="46" t="n">
        <v>15859.32</v>
      </c>
      <c r="Q47" s="46" t="n">
        <v>30.54</v>
      </c>
      <c r="R47" s="47" t="n">
        <f aca="false">P47/3600</f>
        <v>4.40536666666667</v>
      </c>
      <c r="S47" s="52"/>
      <c r="T47" s="53" t="e">
        <f aca="false">bdrate($D47:$D50,E47:E50,$L47:$L50,M47:M50)</f>
        <v>#VALUE!</v>
      </c>
      <c r="U47" s="54" t="e">
        <f aca="false">bdrate($D47:$D50,F47:F50,$L47:$L50,N47:N50)</f>
        <v>#VALUE!</v>
      </c>
      <c r="V47" s="54" t="e">
        <f aca="false">bdrate($D47:$D50,G47:G50,$L47:$L50,O47:O50)</f>
        <v>#VALUE!</v>
      </c>
      <c r="W47" s="73" t="e">
        <f aca="false">bdrateOld($D47:$D50,E47:E50,$L47:$L50,M47:M50)</f>
        <v>#VALUE!</v>
      </c>
      <c r="X47" s="74" t="e">
        <f aca="false">bdrateOld($D47:$D50,F47:F50,$L47:$L50,N47:N50)</f>
        <v>#VALUE!</v>
      </c>
      <c r="Y47" s="75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6" t="n">
        <v>3589.7248</v>
      </c>
      <c r="E48" s="57" t="n">
        <v>34.462204</v>
      </c>
      <c r="F48" s="57" t="n">
        <v>38.528836</v>
      </c>
      <c r="G48" s="57" t="n">
        <v>39.369918</v>
      </c>
      <c r="H48" s="57" t="n">
        <v>13481.99</v>
      </c>
      <c r="I48" s="57" t="n">
        <v>23.56</v>
      </c>
      <c r="J48" s="58" t="n">
        <f aca="false">H48/3600</f>
        <v>3.74499722222222</v>
      </c>
      <c r="K48" s="85"/>
      <c r="L48" s="56" t="n">
        <v>3564.4616</v>
      </c>
      <c r="M48" s="57" t="n">
        <v>34.55263</v>
      </c>
      <c r="N48" s="57" t="n">
        <v>38.50036</v>
      </c>
      <c r="O48" s="57" t="n">
        <v>39.352518</v>
      </c>
      <c r="P48" s="57" t="n">
        <v>13533.31</v>
      </c>
      <c r="Q48" s="57" t="n">
        <v>25.42</v>
      </c>
      <c r="R48" s="58" t="n">
        <f aca="false">P48/3600</f>
        <v>3.75925277777778</v>
      </c>
      <c r="S48" s="52"/>
      <c r="T48" s="62"/>
      <c r="U48" s="31"/>
      <c r="V48" s="31"/>
      <c r="W48" s="62"/>
      <c r="X48" s="31"/>
      <c r="Y48" s="63"/>
    </row>
    <row r="49" customFormat="false" ht="12" hidden="false" customHeight="false" outlineLevel="0" collapsed="false">
      <c r="A49" s="11"/>
      <c r="B49" s="11"/>
      <c r="C49" s="11" t="n">
        <v>32</v>
      </c>
      <c r="D49" s="56" t="n">
        <v>1572.7936</v>
      </c>
      <c r="E49" s="57" t="n">
        <v>31.045927</v>
      </c>
      <c r="F49" s="57" t="n">
        <v>36.606693</v>
      </c>
      <c r="G49" s="57" t="n">
        <v>37.412547</v>
      </c>
      <c r="H49" s="57" t="n">
        <v>11737.01</v>
      </c>
      <c r="I49" s="57" t="n">
        <v>19</v>
      </c>
      <c r="J49" s="58" t="n">
        <f aca="false">H49/3600</f>
        <v>3.26028055555556</v>
      </c>
      <c r="K49" s="85"/>
      <c r="L49" s="56" t="n">
        <v>1567.4744</v>
      </c>
      <c r="M49" s="57" t="n">
        <v>31.126133</v>
      </c>
      <c r="N49" s="57" t="n">
        <v>36.569257</v>
      </c>
      <c r="O49" s="57" t="n">
        <v>37.372446</v>
      </c>
      <c r="P49" s="57" t="n">
        <v>11781.23</v>
      </c>
      <c r="Q49" s="57" t="n">
        <v>21.37</v>
      </c>
      <c r="R49" s="58" t="n">
        <f aca="false">P49/3600</f>
        <v>3.27256388888889</v>
      </c>
      <c r="S49" s="52"/>
      <c r="T49" s="62"/>
      <c r="U49" s="31"/>
      <c r="V49" s="31"/>
      <c r="W49" s="62"/>
      <c r="X49" s="31"/>
      <c r="Y49" s="63"/>
    </row>
    <row r="50" customFormat="false" ht="12.75" hidden="false" customHeight="false" outlineLevel="0" collapsed="false">
      <c r="A50" s="11"/>
      <c r="B50" s="17"/>
      <c r="C50" s="17" t="n">
        <v>37</v>
      </c>
      <c r="D50" s="64" t="n">
        <v>679.0344</v>
      </c>
      <c r="E50" s="65" t="n">
        <v>27.871085</v>
      </c>
      <c r="F50" s="65" t="n">
        <v>35.220889</v>
      </c>
      <c r="G50" s="65" t="n">
        <v>35.988351</v>
      </c>
      <c r="H50" s="65" t="n">
        <v>10454.13</v>
      </c>
      <c r="I50" s="65" t="n">
        <v>16.45</v>
      </c>
      <c r="J50" s="66" t="n">
        <f aca="false">H50/3600</f>
        <v>2.903925</v>
      </c>
      <c r="K50" s="85"/>
      <c r="L50" s="64" t="n">
        <v>685.6752</v>
      </c>
      <c r="M50" s="65" t="n">
        <v>27.956703</v>
      </c>
      <c r="N50" s="65" t="n">
        <v>35.190719</v>
      </c>
      <c r="O50" s="65" t="n">
        <v>35.944473</v>
      </c>
      <c r="P50" s="65" t="n">
        <v>10535.09</v>
      </c>
      <c r="Q50" s="65" t="n">
        <v>18.68</v>
      </c>
      <c r="R50" s="66" t="n">
        <f aca="false">P50/3600</f>
        <v>2.92641388888889</v>
      </c>
      <c r="S50" s="52"/>
      <c r="T50" s="70"/>
      <c r="U50" s="71"/>
      <c r="V50" s="71"/>
      <c r="W50" s="70"/>
      <c r="X50" s="71"/>
      <c r="Y50" s="72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5" t="n">
        <v>5901.6976</v>
      </c>
      <c r="E51" s="46" t="n">
        <v>39.674799</v>
      </c>
      <c r="F51" s="46" t="n">
        <v>41.53537</v>
      </c>
      <c r="G51" s="46" t="n">
        <v>42.857944</v>
      </c>
      <c r="H51" s="46" t="n">
        <v>11454.38</v>
      </c>
      <c r="I51" s="46" t="n">
        <v>17.35</v>
      </c>
      <c r="J51" s="47" t="n">
        <f aca="false">H51/3600</f>
        <v>3.18177222222222</v>
      </c>
      <c r="K51" s="85"/>
      <c r="L51" s="45" t="n">
        <v>5926.8616</v>
      </c>
      <c r="M51" s="46" t="n">
        <v>39.755143</v>
      </c>
      <c r="N51" s="46" t="n">
        <v>41.539982</v>
      </c>
      <c r="O51" s="46" t="n">
        <v>42.861189</v>
      </c>
      <c r="P51" s="46" t="n">
        <v>11514.94</v>
      </c>
      <c r="Q51" s="46" t="n">
        <v>19.56</v>
      </c>
      <c r="R51" s="47" t="n">
        <f aca="false">P51/3600</f>
        <v>3.19859444444444</v>
      </c>
      <c r="S51" s="52"/>
      <c r="T51" s="53" t="e">
        <f aca="false">bdrate($D51:$D54,E51:E54,$L51:$L54,M51:M54)</f>
        <v>#VALUE!</v>
      </c>
      <c r="U51" s="54" t="e">
        <f aca="false">bdrate($D51:$D54,F51:F54,$L51:$L54,N51:N54)</f>
        <v>#VALUE!</v>
      </c>
      <c r="V51" s="54" t="e">
        <f aca="false">bdrate($D51:$D54,G51:G54,$L51:$L54,O51:O54)</f>
        <v>#VALUE!</v>
      </c>
      <c r="W51" s="73" t="e">
        <f aca="false">bdrateOld($D51:$D54,E51:E54,$L51:$L54,M51:M54)</f>
        <v>#VALUE!</v>
      </c>
      <c r="X51" s="74" t="e">
        <f aca="false">bdrateOld($D51:$D54,F51:F54,$L51:$L54,N51:N54)</f>
        <v>#VALUE!</v>
      </c>
      <c r="Y51" s="75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6" t="n">
        <v>2366.5216</v>
      </c>
      <c r="E52" s="57" t="n">
        <v>36.118128</v>
      </c>
      <c r="F52" s="57" t="n">
        <v>38.973386</v>
      </c>
      <c r="G52" s="57" t="n">
        <v>40.573737</v>
      </c>
      <c r="H52" s="57" t="n">
        <v>9938.51</v>
      </c>
      <c r="I52" s="57" t="n">
        <v>14.49</v>
      </c>
      <c r="J52" s="58" t="n">
        <f aca="false">H52/3600</f>
        <v>2.76069722222222</v>
      </c>
      <c r="K52" s="85"/>
      <c r="L52" s="56" t="n">
        <v>2379.3344</v>
      </c>
      <c r="M52" s="57" t="n">
        <v>36.212051</v>
      </c>
      <c r="N52" s="57" t="n">
        <v>38.973449</v>
      </c>
      <c r="O52" s="57" t="n">
        <v>40.577345</v>
      </c>
      <c r="P52" s="57" t="n">
        <v>10047.86</v>
      </c>
      <c r="Q52" s="57" t="n">
        <v>17.06</v>
      </c>
      <c r="R52" s="58" t="n">
        <f aca="false">P52/3600</f>
        <v>2.79107222222222</v>
      </c>
      <c r="S52" s="52"/>
      <c r="T52" s="62"/>
      <c r="U52" s="31"/>
      <c r="V52" s="31"/>
      <c r="W52" s="62"/>
      <c r="X52" s="31"/>
      <c r="Y52" s="63"/>
    </row>
    <row r="53" customFormat="false" ht="12" hidden="false" customHeight="false" outlineLevel="0" collapsed="false">
      <c r="A53" s="11"/>
      <c r="B53" s="11"/>
      <c r="C53" s="11" t="n">
        <v>32</v>
      </c>
      <c r="D53" s="56" t="n">
        <v>1057.0808</v>
      </c>
      <c r="E53" s="57" t="n">
        <v>33.015315</v>
      </c>
      <c r="F53" s="57" t="n">
        <v>37.105046</v>
      </c>
      <c r="G53" s="57" t="n">
        <v>38.865866</v>
      </c>
      <c r="H53" s="57" t="n">
        <v>8731.89</v>
      </c>
      <c r="I53" s="57" t="n">
        <v>12.98</v>
      </c>
      <c r="J53" s="58" t="n">
        <f aca="false">H53/3600</f>
        <v>2.425525</v>
      </c>
      <c r="K53" s="85"/>
      <c r="L53" s="56" t="n">
        <v>1066.5456</v>
      </c>
      <c r="M53" s="57" t="n">
        <v>33.111582</v>
      </c>
      <c r="N53" s="57" t="n">
        <v>37.099202</v>
      </c>
      <c r="O53" s="57" t="n">
        <v>38.861083</v>
      </c>
      <c r="P53" s="57" t="n">
        <v>8789.07</v>
      </c>
      <c r="Q53" s="57" t="n">
        <v>13.83</v>
      </c>
      <c r="R53" s="58" t="n">
        <f aca="false">P53/3600</f>
        <v>2.44140833333333</v>
      </c>
      <c r="S53" s="52"/>
      <c r="T53" s="62"/>
      <c r="U53" s="31"/>
      <c r="V53" s="31"/>
      <c r="W53" s="62"/>
      <c r="X53" s="31"/>
      <c r="Y53" s="63"/>
    </row>
    <row r="54" customFormat="false" ht="12.75" hidden="false" customHeight="false" outlineLevel="0" collapsed="false">
      <c r="A54" s="17"/>
      <c r="B54" s="17"/>
      <c r="C54" s="17" t="n">
        <v>37</v>
      </c>
      <c r="D54" s="64" t="n">
        <v>484.5776</v>
      </c>
      <c r="E54" s="65" t="n">
        <v>30.174657</v>
      </c>
      <c r="F54" s="65" t="n">
        <v>35.803468</v>
      </c>
      <c r="G54" s="65" t="n">
        <v>37.591695</v>
      </c>
      <c r="H54" s="65" t="n">
        <v>7723.34</v>
      </c>
      <c r="I54" s="65" t="n">
        <v>11.69</v>
      </c>
      <c r="J54" s="66" t="n">
        <f aca="false">H54/3600</f>
        <v>2.14537222222222</v>
      </c>
      <c r="K54" s="85"/>
      <c r="L54" s="64" t="n">
        <v>491.4992</v>
      </c>
      <c r="M54" s="65" t="n">
        <v>30.268205</v>
      </c>
      <c r="N54" s="65" t="n">
        <v>35.803706</v>
      </c>
      <c r="O54" s="65" t="n">
        <v>37.558861</v>
      </c>
      <c r="P54" s="65" t="n">
        <v>7778.76</v>
      </c>
      <c r="Q54" s="65" t="n">
        <v>12.07</v>
      </c>
      <c r="R54" s="66" t="n">
        <f aca="false">P54/3600</f>
        <v>2.16076666666667</v>
      </c>
      <c r="S54" s="52"/>
      <c r="T54" s="70"/>
      <c r="U54" s="71"/>
      <c r="V54" s="71"/>
      <c r="W54" s="70"/>
      <c r="X54" s="71"/>
      <c r="Y54" s="72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5" t="n">
        <v>1819.468</v>
      </c>
      <c r="E55" s="46" t="n">
        <v>40.796948</v>
      </c>
      <c r="F55" s="46" t="n">
        <v>43.735413</v>
      </c>
      <c r="G55" s="46" t="n">
        <v>43.140246</v>
      </c>
      <c r="H55" s="46" t="n">
        <v>3748.06</v>
      </c>
      <c r="I55" s="46" t="n">
        <v>6.06</v>
      </c>
      <c r="J55" s="47" t="n">
        <f aca="false">H55/3600</f>
        <v>1.04112777777778</v>
      </c>
      <c r="K55" s="85"/>
      <c r="L55" s="45" t="n">
        <v>1822.076</v>
      </c>
      <c r="M55" s="46" t="n">
        <v>40.865768</v>
      </c>
      <c r="N55" s="46" t="n">
        <v>43.729693</v>
      </c>
      <c r="O55" s="46" t="n">
        <v>43.133383</v>
      </c>
      <c r="P55" s="46" t="n">
        <v>3771.07</v>
      </c>
      <c r="Q55" s="46" t="n">
        <v>6.81</v>
      </c>
      <c r="R55" s="47" t="n">
        <f aca="false">P55/3600</f>
        <v>1.04751944444444</v>
      </c>
      <c r="S55" s="52"/>
      <c r="T55" s="53" t="e">
        <f aca="false">bdrate($D55:$D58,E55:E58,$L55:$L58,M55:M58)</f>
        <v>#VALUE!</v>
      </c>
      <c r="U55" s="54" t="e">
        <f aca="false">bdrate($D55:$D58,F55:F58,$L55:$L58,N55:N58)</f>
        <v>#VALUE!</v>
      </c>
      <c r="V55" s="54" t="e">
        <f aca="false">bdrate($D55:$D58,G55:G58,$L55:$L58,O55:O58)</f>
        <v>#VALUE!</v>
      </c>
      <c r="W55" s="73" t="e">
        <f aca="false">bdrateOld($D55:$D58,E55:E58,$L55:$L58,M55:M58)</f>
        <v>#VALUE!</v>
      </c>
      <c r="X55" s="74" t="e">
        <f aca="false">bdrateOld($D55:$D58,F55:F58,$L55:$L58,N55:N58)</f>
        <v>#VALUE!</v>
      </c>
      <c r="Y55" s="75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6" t="n">
        <v>905.6616</v>
      </c>
      <c r="E56" s="57" t="n">
        <v>36.946418</v>
      </c>
      <c r="F56" s="57" t="n">
        <v>41.123209</v>
      </c>
      <c r="G56" s="57" t="n">
        <v>40.084341</v>
      </c>
      <c r="H56" s="57" t="n">
        <v>3366.78</v>
      </c>
      <c r="I56" s="57" t="n">
        <v>5.24</v>
      </c>
      <c r="J56" s="58" t="n">
        <f aca="false">H56/3600</f>
        <v>0.935216666666667</v>
      </c>
      <c r="K56" s="85"/>
      <c r="L56" s="56" t="n">
        <v>908.5328</v>
      </c>
      <c r="M56" s="57" t="n">
        <v>37.03509</v>
      </c>
      <c r="N56" s="57" t="n">
        <v>41.101122</v>
      </c>
      <c r="O56" s="57" t="n">
        <v>40.068</v>
      </c>
      <c r="P56" s="57" t="n">
        <v>3394.51</v>
      </c>
      <c r="Q56" s="57" t="n">
        <v>5.9</v>
      </c>
      <c r="R56" s="58" t="n">
        <f aca="false">P56/3600</f>
        <v>0.942919444444445</v>
      </c>
      <c r="S56" s="52"/>
      <c r="T56" s="62"/>
      <c r="U56" s="31"/>
      <c r="V56" s="31"/>
      <c r="W56" s="62"/>
      <c r="X56" s="31"/>
      <c r="Y56" s="63"/>
    </row>
    <row r="57" customFormat="false" ht="12" hidden="false" customHeight="false" outlineLevel="0" collapsed="false">
      <c r="A57" s="11"/>
      <c r="B57" s="11"/>
      <c r="C57" s="11" t="n">
        <v>32</v>
      </c>
      <c r="D57" s="56" t="n">
        <v>443.6904</v>
      </c>
      <c r="E57" s="57" t="n">
        <v>33.508694</v>
      </c>
      <c r="F57" s="57" t="n">
        <v>39.132155</v>
      </c>
      <c r="G57" s="57" t="n">
        <v>37.771107</v>
      </c>
      <c r="H57" s="57" t="n">
        <v>3042.72</v>
      </c>
      <c r="I57" s="57" t="n">
        <v>4.68</v>
      </c>
      <c r="J57" s="58" t="n">
        <f aca="false">H57/3600</f>
        <v>0.8452</v>
      </c>
      <c r="K57" s="85"/>
      <c r="L57" s="56" t="n">
        <v>446.5424</v>
      </c>
      <c r="M57" s="57" t="n">
        <v>33.607454</v>
      </c>
      <c r="N57" s="57" t="n">
        <v>39.075852</v>
      </c>
      <c r="O57" s="57" t="n">
        <v>37.78654</v>
      </c>
      <c r="P57" s="57" t="n">
        <v>3055.89</v>
      </c>
      <c r="Q57" s="57" t="n">
        <v>5.16</v>
      </c>
      <c r="R57" s="58" t="n">
        <f aca="false">P57/3600</f>
        <v>0.848858333333333</v>
      </c>
      <c r="S57" s="52"/>
      <c r="T57" s="62"/>
      <c r="U57" s="31"/>
      <c r="V57" s="31"/>
      <c r="W57" s="62"/>
      <c r="X57" s="31"/>
      <c r="Y57" s="63"/>
    </row>
    <row r="58" customFormat="false" ht="12.75" hidden="false" customHeight="false" outlineLevel="0" collapsed="false">
      <c r="A58" s="11"/>
      <c r="B58" s="17"/>
      <c r="C58" s="17" t="n">
        <v>37</v>
      </c>
      <c r="D58" s="64" t="n">
        <v>225.9096</v>
      </c>
      <c r="E58" s="65" t="n">
        <v>30.613171</v>
      </c>
      <c r="F58" s="65" t="n">
        <v>37.673374</v>
      </c>
      <c r="G58" s="65" t="n">
        <v>36.108615</v>
      </c>
      <c r="H58" s="65" t="n">
        <v>2754.28</v>
      </c>
      <c r="I58" s="65" t="n">
        <v>4.04</v>
      </c>
      <c r="J58" s="66" t="n">
        <f aca="false">H58/3600</f>
        <v>0.765077777777778</v>
      </c>
      <c r="K58" s="85"/>
      <c r="L58" s="64" t="n">
        <v>228.3176</v>
      </c>
      <c r="M58" s="65" t="n">
        <v>30.716661</v>
      </c>
      <c r="N58" s="65" t="n">
        <v>37.648489</v>
      </c>
      <c r="O58" s="65" t="n">
        <v>36.065953</v>
      </c>
      <c r="P58" s="65" t="n">
        <v>2779.37</v>
      </c>
      <c r="Q58" s="65" t="n">
        <v>4.54</v>
      </c>
      <c r="R58" s="66" t="n">
        <f aca="false">P58/3600</f>
        <v>0.772047222222222</v>
      </c>
      <c r="S58" s="52"/>
      <c r="T58" s="70"/>
      <c r="U58" s="71"/>
      <c r="V58" s="71"/>
      <c r="W58" s="70"/>
      <c r="X58" s="71"/>
      <c r="Y58" s="72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5" t="n">
        <v>2267.5128</v>
      </c>
      <c r="E59" s="46" t="n">
        <v>38.168395</v>
      </c>
      <c r="F59" s="46" t="n">
        <v>42.83023</v>
      </c>
      <c r="G59" s="46" t="n">
        <v>43.808574</v>
      </c>
      <c r="H59" s="46" t="n">
        <v>4287.61</v>
      </c>
      <c r="I59" s="46" t="n">
        <v>7.73</v>
      </c>
      <c r="J59" s="47" t="n">
        <f aca="false">H59/3600</f>
        <v>1.19100277777778</v>
      </c>
      <c r="K59" s="85"/>
      <c r="L59" s="45" t="n">
        <v>2250.7896</v>
      </c>
      <c r="M59" s="46" t="n">
        <v>38.218231</v>
      </c>
      <c r="N59" s="46" t="n">
        <v>42.82824</v>
      </c>
      <c r="O59" s="46" t="n">
        <v>43.784938</v>
      </c>
      <c r="P59" s="46" t="n">
        <v>4299.24</v>
      </c>
      <c r="Q59" s="46" t="n">
        <v>8.78</v>
      </c>
      <c r="R59" s="47" t="n">
        <f aca="false">P59/3600</f>
        <v>1.19423333333333</v>
      </c>
      <c r="S59" s="52"/>
      <c r="T59" s="53" t="e">
        <f aca="false">bdrate($D59:$D62,E59:E62,$L59:$L62,M59:M62)</f>
        <v>#VALUE!</v>
      </c>
      <c r="U59" s="54" t="e">
        <f aca="false">bdrate($D59:$D62,F59:F62,$L59:$L62,N59:N62)</f>
        <v>#VALUE!</v>
      </c>
      <c r="V59" s="54" t="e">
        <f aca="false">bdrate($D59:$D62,G59:G62,$L59:$L62,O59:O62)</f>
        <v>#VALUE!</v>
      </c>
      <c r="W59" s="73" t="e">
        <f aca="false">bdrateOld($D59:$D62,E59:E62,$L59:$L62,M59:M62)</f>
        <v>#VALUE!</v>
      </c>
      <c r="X59" s="74" t="e">
        <f aca="false">bdrateOld($D59:$D62,F59:F62,$L59:$L62,N59:N62)</f>
        <v>#VALUE!</v>
      </c>
      <c r="Y59" s="75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6" t="n">
        <v>787.4968</v>
      </c>
      <c r="E60" s="57" t="n">
        <v>34.404007</v>
      </c>
      <c r="F60" s="57" t="n">
        <v>40.891872</v>
      </c>
      <c r="G60" s="57" t="n">
        <v>41.783469</v>
      </c>
      <c r="H60" s="57" t="n">
        <v>3569.93</v>
      </c>
      <c r="I60" s="57" t="n">
        <v>5.98</v>
      </c>
      <c r="J60" s="58" t="n">
        <f aca="false">H60/3600</f>
        <v>0.991647222222222</v>
      </c>
      <c r="K60" s="85"/>
      <c r="L60" s="56" t="n">
        <v>780.9872</v>
      </c>
      <c r="M60" s="57" t="n">
        <v>34.501135</v>
      </c>
      <c r="N60" s="57" t="n">
        <v>40.863816</v>
      </c>
      <c r="O60" s="57" t="n">
        <v>41.746078</v>
      </c>
      <c r="P60" s="57" t="n">
        <v>3593.51</v>
      </c>
      <c r="Q60" s="57" t="n">
        <v>6.95</v>
      </c>
      <c r="R60" s="58" t="n">
        <f aca="false">P60/3600</f>
        <v>0.998197222222222</v>
      </c>
      <c r="S60" s="52"/>
      <c r="T60" s="62"/>
      <c r="U60" s="31"/>
      <c r="V60" s="31"/>
      <c r="W60" s="62"/>
      <c r="X60" s="31"/>
      <c r="Y60" s="63"/>
    </row>
    <row r="61" customFormat="false" ht="12" hidden="false" customHeight="false" outlineLevel="0" collapsed="false">
      <c r="A61" s="11"/>
      <c r="B61" s="11"/>
      <c r="C61" s="11" t="n">
        <v>32</v>
      </c>
      <c r="D61" s="56" t="n">
        <v>314.2408</v>
      </c>
      <c r="E61" s="57" t="n">
        <v>31.266161</v>
      </c>
      <c r="F61" s="57" t="n">
        <v>39.472401</v>
      </c>
      <c r="G61" s="57" t="n">
        <v>40.293082</v>
      </c>
      <c r="H61" s="57" t="n">
        <v>3114.11</v>
      </c>
      <c r="I61" s="57" t="n">
        <v>4.9</v>
      </c>
      <c r="J61" s="58" t="n">
        <f aca="false">H61/3600</f>
        <v>0.865030555555556</v>
      </c>
      <c r="K61" s="85"/>
      <c r="L61" s="56" t="n">
        <v>310.6408</v>
      </c>
      <c r="M61" s="57" t="n">
        <v>31.352576</v>
      </c>
      <c r="N61" s="57" t="n">
        <v>39.474211</v>
      </c>
      <c r="O61" s="57" t="n">
        <v>40.304846</v>
      </c>
      <c r="P61" s="57" t="n">
        <v>3131.87</v>
      </c>
      <c r="Q61" s="57" t="n">
        <v>5.62</v>
      </c>
      <c r="R61" s="58" t="n">
        <f aca="false">P61/3600</f>
        <v>0.869963888888889</v>
      </c>
      <c r="S61" s="52"/>
      <c r="T61" s="62"/>
      <c r="U61" s="31"/>
      <c r="V61" s="31"/>
      <c r="W61" s="62"/>
      <c r="X61" s="31"/>
      <c r="Y61" s="63"/>
    </row>
    <row r="62" customFormat="false" ht="12.75" hidden="false" customHeight="false" outlineLevel="0" collapsed="false">
      <c r="A62" s="11"/>
      <c r="B62" s="17"/>
      <c r="C62" s="17" t="n">
        <v>37</v>
      </c>
      <c r="D62" s="64" t="n">
        <v>133.548</v>
      </c>
      <c r="E62" s="65" t="n">
        <v>28.311192</v>
      </c>
      <c r="F62" s="65" t="n">
        <v>38.499531</v>
      </c>
      <c r="G62" s="65" t="n">
        <v>39.386045</v>
      </c>
      <c r="H62" s="65" t="n">
        <v>2794.35</v>
      </c>
      <c r="I62" s="65" t="n">
        <v>4.44</v>
      </c>
      <c r="J62" s="66" t="n">
        <f aca="false">H62/3600</f>
        <v>0.776208333333333</v>
      </c>
      <c r="K62" s="85"/>
      <c r="L62" s="64" t="n">
        <v>135.02</v>
      </c>
      <c r="M62" s="65" t="n">
        <v>28.421182</v>
      </c>
      <c r="N62" s="65" t="n">
        <v>38.455965</v>
      </c>
      <c r="O62" s="65" t="n">
        <v>39.321614</v>
      </c>
      <c r="P62" s="65" t="n">
        <v>2815.37</v>
      </c>
      <c r="Q62" s="65" t="n">
        <v>4.92</v>
      </c>
      <c r="R62" s="66" t="n">
        <f aca="false">P62/3600</f>
        <v>0.782047222222222</v>
      </c>
      <c r="S62" s="52"/>
      <c r="T62" s="70"/>
      <c r="U62" s="71"/>
      <c r="V62" s="71"/>
      <c r="W62" s="70"/>
      <c r="X62" s="71"/>
      <c r="Y62" s="72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5" t="n">
        <v>1982.9144</v>
      </c>
      <c r="E63" s="46" t="n">
        <v>37.964856</v>
      </c>
      <c r="F63" s="46" t="n">
        <v>40.781215</v>
      </c>
      <c r="G63" s="46" t="n">
        <v>41.488816</v>
      </c>
      <c r="H63" s="46" t="n">
        <v>3543.21</v>
      </c>
      <c r="I63" s="46" t="n">
        <v>6.3</v>
      </c>
      <c r="J63" s="47" t="n">
        <f aca="false">H63/3600</f>
        <v>0.984225</v>
      </c>
      <c r="K63" s="85"/>
      <c r="L63" s="45" t="n">
        <v>1974.6992</v>
      </c>
      <c r="M63" s="46" t="n">
        <v>37.991942</v>
      </c>
      <c r="N63" s="46" t="n">
        <v>40.777315</v>
      </c>
      <c r="O63" s="46" t="n">
        <v>41.478783</v>
      </c>
      <c r="P63" s="46" t="n">
        <v>3566.92</v>
      </c>
      <c r="Q63" s="46" t="n">
        <v>7.02</v>
      </c>
      <c r="R63" s="47" t="n">
        <f aca="false">P63/3600</f>
        <v>0.990811111111111</v>
      </c>
      <c r="S63" s="52"/>
      <c r="T63" s="53" t="e">
        <f aca="false">bdrate($D63:$D66,E63:E66,$L63:$L66,M63:M66)</f>
        <v>#VALUE!</v>
      </c>
      <c r="U63" s="54" t="e">
        <f aca="false">bdrate($D63:$D66,F63:F66,$L63:$L66,N63:N66)</f>
        <v>#VALUE!</v>
      </c>
      <c r="V63" s="54" t="e">
        <f aca="false">bdrate($D63:$D66,G63:G66,$L63:$L66,O63:O66)</f>
        <v>#VALUE!</v>
      </c>
      <c r="W63" s="73" t="e">
        <f aca="false">bdrateOld($D63:$D66,E63:E66,$L63:$L66,M63:M66)</f>
        <v>#VALUE!</v>
      </c>
      <c r="X63" s="74" t="e">
        <f aca="false">bdrateOld($D63:$D66,F63:F66,$L63:$L66,N63:N66)</f>
        <v>#VALUE!</v>
      </c>
      <c r="Y63" s="75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6" t="n">
        <v>848.3352</v>
      </c>
      <c r="E64" s="57" t="n">
        <v>34.259096</v>
      </c>
      <c r="F64" s="57" t="n">
        <v>38.183546</v>
      </c>
      <c r="G64" s="57" t="n">
        <v>38.790471</v>
      </c>
      <c r="H64" s="57" t="n">
        <v>2999.06</v>
      </c>
      <c r="I64" s="57" t="n">
        <v>5.06</v>
      </c>
      <c r="J64" s="58" t="n">
        <f aca="false">H64/3600</f>
        <v>0.833072222222222</v>
      </c>
      <c r="K64" s="85"/>
      <c r="L64" s="56" t="n">
        <v>845.672</v>
      </c>
      <c r="M64" s="57" t="n">
        <v>34.307836</v>
      </c>
      <c r="N64" s="57" t="n">
        <v>38.168888</v>
      </c>
      <c r="O64" s="57" t="n">
        <v>38.76154</v>
      </c>
      <c r="P64" s="57" t="n">
        <v>3019.97</v>
      </c>
      <c r="Q64" s="57" t="n">
        <v>5.66</v>
      </c>
      <c r="R64" s="58" t="n">
        <f aca="false">P64/3600</f>
        <v>0.838880555555556</v>
      </c>
      <c r="S64" s="52"/>
      <c r="T64" s="62"/>
      <c r="U64" s="31"/>
      <c r="V64" s="31"/>
      <c r="W64" s="62"/>
      <c r="X64" s="31"/>
      <c r="Y64" s="63"/>
    </row>
    <row r="65" customFormat="false" ht="12" hidden="false" customHeight="false" outlineLevel="0" collapsed="false">
      <c r="A65" s="11"/>
      <c r="B65" s="11"/>
      <c r="C65" s="11" t="n">
        <v>32</v>
      </c>
      <c r="D65" s="56" t="n">
        <v>365.5256</v>
      </c>
      <c r="E65" s="57" t="n">
        <v>30.870994</v>
      </c>
      <c r="F65" s="57" t="n">
        <v>36.211163</v>
      </c>
      <c r="G65" s="57" t="n">
        <v>36.765028</v>
      </c>
      <c r="H65" s="57" t="n">
        <v>2617.29</v>
      </c>
      <c r="I65" s="57" t="n">
        <v>4.09</v>
      </c>
      <c r="J65" s="58" t="n">
        <f aca="false">H65/3600</f>
        <v>0.727025</v>
      </c>
      <c r="K65" s="85"/>
      <c r="L65" s="56" t="n">
        <v>366.3928</v>
      </c>
      <c r="M65" s="57" t="n">
        <v>30.922528</v>
      </c>
      <c r="N65" s="57" t="n">
        <v>36.193598</v>
      </c>
      <c r="O65" s="57" t="n">
        <v>36.719912</v>
      </c>
      <c r="P65" s="57" t="n">
        <v>2632.54</v>
      </c>
      <c r="Q65" s="57" t="n">
        <v>4.6</v>
      </c>
      <c r="R65" s="58" t="n">
        <f aca="false">P65/3600</f>
        <v>0.731261111111111</v>
      </c>
      <c r="S65" s="52"/>
      <c r="T65" s="62"/>
      <c r="U65" s="31"/>
      <c r="V65" s="31"/>
      <c r="W65" s="62"/>
      <c r="X65" s="31"/>
      <c r="Y65" s="63"/>
    </row>
    <row r="66" customFormat="false" ht="12.75" hidden="false" customHeight="false" outlineLevel="0" collapsed="false">
      <c r="A66" s="11"/>
      <c r="B66" s="17"/>
      <c r="C66" s="17" t="n">
        <v>37</v>
      </c>
      <c r="D66" s="64" t="n">
        <v>157.5432</v>
      </c>
      <c r="E66" s="65" t="n">
        <v>27.857106</v>
      </c>
      <c r="F66" s="65" t="n">
        <v>34.796503</v>
      </c>
      <c r="G66" s="65" t="n">
        <v>35.269635</v>
      </c>
      <c r="H66" s="65" t="n">
        <v>2327.68</v>
      </c>
      <c r="I66" s="65" t="n">
        <v>3.49</v>
      </c>
      <c r="J66" s="66" t="n">
        <f aca="false">H66/3600</f>
        <v>0.646577777777778</v>
      </c>
      <c r="K66" s="85"/>
      <c r="L66" s="64" t="n">
        <v>159.508</v>
      </c>
      <c r="M66" s="65" t="n">
        <v>27.931827</v>
      </c>
      <c r="N66" s="65" t="n">
        <v>34.754412</v>
      </c>
      <c r="O66" s="65" t="n">
        <v>35.255009</v>
      </c>
      <c r="P66" s="65" t="n">
        <v>2354.58</v>
      </c>
      <c r="Q66" s="65" t="n">
        <v>3.92</v>
      </c>
      <c r="R66" s="66" t="n">
        <f aca="false">P66/3600</f>
        <v>0.65405</v>
      </c>
      <c r="S66" s="52"/>
      <c r="T66" s="70"/>
      <c r="U66" s="71"/>
      <c r="V66" s="71"/>
      <c r="W66" s="70"/>
      <c r="X66" s="71"/>
      <c r="Y66" s="72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5" t="n">
        <v>1400.0496</v>
      </c>
      <c r="E67" s="46" t="n">
        <v>39.770916</v>
      </c>
      <c r="F67" s="46" t="n">
        <v>41.359509</v>
      </c>
      <c r="G67" s="46" t="n">
        <v>42.399042</v>
      </c>
      <c r="H67" s="46" t="n">
        <v>2697.26</v>
      </c>
      <c r="I67" s="46" t="n">
        <v>4.26</v>
      </c>
      <c r="J67" s="47" t="n">
        <f aca="false">H67/3600</f>
        <v>0.749238888888889</v>
      </c>
      <c r="K67" s="85"/>
      <c r="L67" s="45" t="n">
        <v>1405.064</v>
      </c>
      <c r="M67" s="46" t="n">
        <v>39.829575</v>
      </c>
      <c r="N67" s="46" t="n">
        <v>41.369827</v>
      </c>
      <c r="O67" s="46" t="n">
        <v>42.410002</v>
      </c>
      <c r="P67" s="46" t="n">
        <v>2711.94</v>
      </c>
      <c r="Q67" s="46" t="n">
        <v>4.67</v>
      </c>
      <c r="R67" s="47" t="n">
        <f aca="false">P67/3600</f>
        <v>0.753316666666667</v>
      </c>
      <c r="S67" s="52"/>
      <c r="T67" s="53" t="e">
        <f aca="false">bdrate($D67:$D70,E67:E70,$L67:$L70,M67:M70)</f>
        <v>#VALUE!</v>
      </c>
      <c r="U67" s="54" t="e">
        <f aca="false">bdrate($D67:$D70,F67:F70,$L67:$L70,N67:N70)</f>
        <v>#VALUE!</v>
      </c>
      <c r="V67" s="54" t="e">
        <f aca="false">bdrate($D67:$D70,G67:G70,$L67:$L70,O67:O70)</f>
        <v>#VALUE!</v>
      </c>
      <c r="W67" s="73" t="e">
        <f aca="false">bdrateOld($D67:$D70,E67:E70,$L67:$L70,M67:M70)</f>
        <v>#VALUE!</v>
      </c>
      <c r="X67" s="74" t="e">
        <f aca="false">bdrateOld($D67:$D70,F67:F70,$L67:$L70,N67:N70)</f>
        <v>#VALUE!</v>
      </c>
      <c r="Y67" s="75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6" t="n">
        <v>667.8704</v>
      </c>
      <c r="E68" s="57" t="n">
        <v>35.763252</v>
      </c>
      <c r="F68" s="57" t="n">
        <v>38.555506</v>
      </c>
      <c r="G68" s="57" t="n">
        <v>39.771083</v>
      </c>
      <c r="H68" s="57" t="n">
        <v>2383.51</v>
      </c>
      <c r="I68" s="57" t="n">
        <v>3.6</v>
      </c>
      <c r="J68" s="58" t="n">
        <f aca="false">H68/3600</f>
        <v>0.662086111111111</v>
      </c>
      <c r="K68" s="85"/>
      <c r="L68" s="56" t="n">
        <v>672.5128</v>
      </c>
      <c r="M68" s="57" t="n">
        <v>35.825721</v>
      </c>
      <c r="N68" s="57" t="n">
        <v>38.559202</v>
      </c>
      <c r="O68" s="57" t="n">
        <v>39.781914</v>
      </c>
      <c r="P68" s="57" t="n">
        <v>2395.26</v>
      </c>
      <c r="Q68" s="57" t="n">
        <v>4</v>
      </c>
      <c r="R68" s="58" t="n">
        <f aca="false">P68/3600</f>
        <v>0.66535</v>
      </c>
      <c r="S68" s="52"/>
      <c r="T68" s="62"/>
      <c r="U68" s="31"/>
      <c r="V68" s="31"/>
      <c r="W68" s="62"/>
      <c r="X68" s="31"/>
      <c r="Y68" s="63"/>
    </row>
    <row r="69" customFormat="false" ht="12" hidden="false" customHeight="false" outlineLevel="0" collapsed="false">
      <c r="A69" s="11"/>
      <c r="B69" s="11"/>
      <c r="C69" s="11" t="n">
        <v>32</v>
      </c>
      <c r="D69" s="56" t="n">
        <v>316.144</v>
      </c>
      <c r="E69" s="57" t="n">
        <v>32.216272</v>
      </c>
      <c r="F69" s="57" t="n">
        <v>36.603377</v>
      </c>
      <c r="G69" s="57" t="n">
        <v>37.789121</v>
      </c>
      <c r="H69" s="57" t="n">
        <v>2096.28</v>
      </c>
      <c r="I69" s="57" t="n">
        <v>3.03</v>
      </c>
      <c r="J69" s="58" t="n">
        <f aca="false">H69/3600</f>
        <v>0.5823</v>
      </c>
      <c r="K69" s="85"/>
      <c r="L69" s="56" t="n">
        <v>318.5192</v>
      </c>
      <c r="M69" s="57" t="n">
        <v>32.267392</v>
      </c>
      <c r="N69" s="57" t="n">
        <v>36.580415</v>
      </c>
      <c r="O69" s="57" t="n">
        <v>37.78897</v>
      </c>
      <c r="P69" s="57" t="n">
        <v>2115.3</v>
      </c>
      <c r="Q69" s="57" t="n">
        <v>3.38</v>
      </c>
      <c r="R69" s="58" t="n">
        <f aca="false">P69/3600</f>
        <v>0.587583333333333</v>
      </c>
      <c r="S69" s="52"/>
      <c r="T69" s="62"/>
      <c r="U69" s="31"/>
      <c r="V69" s="31"/>
      <c r="W69" s="62"/>
      <c r="X69" s="31"/>
      <c r="Y69" s="63"/>
    </row>
    <row r="70" customFormat="false" ht="12.75" hidden="false" customHeight="false" outlineLevel="0" collapsed="false">
      <c r="A70" s="17"/>
      <c r="B70" s="17"/>
      <c r="C70" s="17" t="n">
        <v>37</v>
      </c>
      <c r="D70" s="64" t="n">
        <v>152.064</v>
      </c>
      <c r="E70" s="65" t="n">
        <v>29.365686</v>
      </c>
      <c r="F70" s="65" t="n">
        <v>35.143799</v>
      </c>
      <c r="G70" s="65" t="n">
        <v>36.259205</v>
      </c>
      <c r="H70" s="65" t="n">
        <v>1850.57</v>
      </c>
      <c r="I70" s="65" t="n">
        <v>2.61</v>
      </c>
      <c r="J70" s="66" t="n">
        <f aca="false">H70/3600</f>
        <v>0.514047222222222</v>
      </c>
      <c r="K70" s="85"/>
      <c r="L70" s="64" t="n">
        <v>154.4016</v>
      </c>
      <c r="M70" s="65" t="n">
        <v>29.42883</v>
      </c>
      <c r="N70" s="65" t="n">
        <v>35.137585</v>
      </c>
      <c r="O70" s="65" t="n">
        <v>36.260793</v>
      </c>
      <c r="P70" s="65" t="n">
        <v>1867.88</v>
      </c>
      <c r="Q70" s="65" t="n">
        <v>2.93</v>
      </c>
      <c r="R70" s="66" t="n">
        <f aca="false">P70/3600</f>
        <v>0.518855555555556</v>
      </c>
      <c r="S70" s="52"/>
      <c r="T70" s="70"/>
      <c r="U70" s="71"/>
      <c r="V70" s="71"/>
      <c r="W70" s="70"/>
      <c r="X70" s="71"/>
      <c r="Y70" s="72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5" t="n">
        <v>2142.524</v>
      </c>
      <c r="E71" s="46" t="n">
        <v>43.352325</v>
      </c>
      <c r="F71" s="46" t="n">
        <v>46.78736</v>
      </c>
      <c r="G71" s="46" t="n">
        <v>47.778215</v>
      </c>
      <c r="H71" s="46" t="n">
        <v>25913.33</v>
      </c>
      <c r="I71" s="46" t="n">
        <v>42.14</v>
      </c>
      <c r="J71" s="47" t="n">
        <f aca="false">H71/3600</f>
        <v>7.19814722222222</v>
      </c>
      <c r="K71" s="85"/>
      <c r="L71" s="45" t="n">
        <v>2157.2656</v>
      </c>
      <c r="M71" s="46" t="n">
        <v>43.43269</v>
      </c>
      <c r="N71" s="46" t="n">
        <v>46.787722</v>
      </c>
      <c r="O71" s="46" t="n">
        <v>47.777838</v>
      </c>
      <c r="P71" s="46" t="n">
        <v>26214.19</v>
      </c>
      <c r="Q71" s="46" t="n">
        <v>49.16</v>
      </c>
      <c r="R71" s="47" t="n">
        <f aca="false">P71/3600</f>
        <v>7.28171944444444</v>
      </c>
      <c r="S71" s="52"/>
      <c r="T71" s="53" t="e">
        <f aca="false">bdrate($D71:$D74,E71:E74,$L71:$L74,M71:M74)</f>
        <v>#VALUE!</v>
      </c>
      <c r="U71" s="54" t="e">
        <f aca="false">bdrate($D71:$D74,F71:F74,$L71:$L74,N71:N74)</f>
        <v>#VALUE!</v>
      </c>
      <c r="V71" s="54" t="e">
        <f aca="false">bdrate($D71:$D74,G71:G74,$L71:$L74,O71:O74)</f>
        <v>#VALUE!</v>
      </c>
      <c r="W71" s="73" t="e">
        <f aca="false">bdrateOld($D71:$D74,E71:E74,$L71:$L74,M71:M74)</f>
        <v>#VALUE!</v>
      </c>
      <c r="X71" s="74" t="e">
        <f aca="false">bdrateOld($D71:$D74,F71:F74,$L71:$L74,N71:N74)</f>
        <v>#VALUE!</v>
      </c>
      <c r="Y71" s="75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56" t="n">
        <v>788.1624</v>
      </c>
      <c r="E72" s="57" t="n">
        <v>41.112718</v>
      </c>
      <c r="F72" s="57" t="n">
        <v>45.533546</v>
      </c>
      <c r="G72" s="57" t="n">
        <v>46.25467</v>
      </c>
      <c r="H72" s="57" t="n">
        <v>23842.56</v>
      </c>
      <c r="I72" s="57" t="n">
        <v>36.91</v>
      </c>
      <c r="J72" s="58" t="n">
        <f aca="false">H72/3600</f>
        <v>6.62293333333333</v>
      </c>
      <c r="K72" s="85"/>
      <c r="L72" s="56" t="n">
        <v>808.9528</v>
      </c>
      <c r="M72" s="57" t="n">
        <v>41.240147</v>
      </c>
      <c r="N72" s="57" t="n">
        <v>45.533138</v>
      </c>
      <c r="O72" s="57" t="n">
        <v>46.246725</v>
      </c>
      <c r="P72" s="57" t="n">
        <v>24157.42</v>
      </c>
      <c r="Q72" s="57" t="n">
        <v>43.86</v>
      </c>
      <c r="R72" s="58" t="n">
        <f aca="false">P72/3600</f>
        <v>6.71039444444444</v>
      </c>
      <c r="S72" s="52"/>
      <c r="T72" s="62"/>
      <c r="U72" s="31"/>
      <c r="V72" s="31"/>
      <c r="W72" s="62"/>
      <c r="X72" s="31"/>
      <c r="Y72" s="63"/>
    </row>
    <row r="73" customFormat="false" ht="12" hidden="false" customHeight="false" outlineLevel="0" collapsed="false">
      <c r="A73" s="11"/>
      <c r="B73" s="11"/>
      <c r="C73" s="11" t="n">
        <v>32</v>
      </c>
      <c r="D73" s="56" t="n">
        <v>383.42</v>
      </c>
      <c r="E73" s="57" t="n">
        <v>38.620546</v>
      </c>
      <c r="F73" s="57" t="n">
        <v>44.328783</v>
      </c>
      <c r="G73" s="57" t="n">
        <v>44.814656</v>
      </c>
      <c r="H73" s="57" t="n">
        <v>22645.96</v>
      </c>
      <c r="I73" s="57" t="n">
        <v>33.69</v>
      </c>
      <c r="J73" s="58" t="n">
        <f aca="false">H73/3600</f>
        <v>6.29054444444444</v>
      </c>
      <c r="K73" s="85"/>
      <c r="L73" s="56" t="n">
        <v>404.6024</v>
      </c>
      <c r="M73" s="57" t="n">
        <v>38.794881</v>
      </c>
      <c r="N73" s="57" t="n">
        <v>44.275639</v>
      </c>
      <c r="O73" s="57" t="n">
        <v>44.807878</v>
      </c>
      <c r="P73" s="57" t="n">
        <v>22937.81</v>
      </c>
      <c r="Q73" s="57" t="n">
        <v>36.3</v>
      </c>
      <c r="R73" s="58" t="n">
        <f aca="false">P73/3600</f>
        <v>6.37161388888889</v>
      </c>
      <c r="S73" s="52"/>
      <c r="T73" s="62"/>
      <c r="U73" s="31"/>
      <c r="V73" s="31"/>
      <c r="W73" s="62"/>
      <c r="X73" s="31"/>
      <c r="Y73" s="63"/>
    </row>
    <row r="74" customFormat="false" ht="12.75" hidden="false" customHeight="false" outlineLevel="0" collapsed="false">
      <c r="A74" s="11"/>
      <c r="B74" s="17"/>
      <c r="C74" s="17" t="n">
        <v>37</v>
      </c>
      <c r="D74" s="64" t="n">
        <v>211.7392</v>
      </c>
      <c r="E74" s="65" t="n">
        <v>35.909493</v>
      </c>
      <c r="F74" s="65" t="n">
        <v>43.325308</v>
      </c>
      <c r="G74" s="65" t="n">
        <v>43.607479</v>
      </c>
      <c r="H74" s="65" t="n">
        <v>21859.52</v>
      </c>
      <c r="I74" s="65" t="n">
        <v>31.63</v>
      </c>
      <c r="J74" s="66" t="n">
        <f aca="false">H74/3600</f>
        <v>6.07208888888889</v>
      </c>
      <c r="K74" s="85"/>
      <c r="L74" s="64" t="n">
        <v>232.5264</v>
      </c>
      <c r="M74" s="65" t="n">
        <v>36.116574</v>
      </c>
      <c r="N74" s="65" t="n">
        <v>43.310863</v>
      </c>
      <c r="O74" s="65" t="n">
        <v>43.576627</v>
      </c>
      <c r="P74" s="65" t="n">
        <v>22213.17</v>
      </c>
      <c r="Q74" s="65" t="n">
        <v>34.24</v>
      </c>
      <c r="R74" s="66" t="n">
        <f aca="false">P74/3600</f>
        <v>6.170325</v>
      </c>
      <c r="S74" s="52"/>
      <c r="T74" s="70"/>
      <c r="U74" s="71"/>
      <c r="V74" s="71"/>
      <c r="W74" s="70"/>
      <c r="X74" s="71"/>
      <c r="Y74" s="72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5" t="n">
        <v>2847.7336</v>
      </c>
      <c r="E75" s="46" t="n">
        <v>43.12309</v>
      </c>
      <c r="F75" s="46" t="n">
        <v>48.335528</v>
      </c>
      <c r="G75" s="46" t="n">
        <v>47.975127</v>
      </c>
      <c r="H75" s="46" t="n">
        <v>26298.16</v>
      </c>
      <c r="I75" s="46" t="n">
        <v>43.87</v>
      </c>
      <c r="J75" s="47" t="n">
        <f aca="false">H75/3600</f>
        <v>7.30504444444444</v>
      </c>
      <c r="K75" s="85"/>
      <c r="L75" s="45" t="n">
        <v>2798.0792</v>
      </c>
      <c r="M75" s="46" t="n">
        <v>43.301112</v>
      </c>
      <c r="N75" s="46" t="n">
        <v>48.330071</v>
      </c>
      <c r="O75" s="46" t="n">
        <v>47.974372</v>
      </c>
      <c r="P75" s="46" t="n">
        <v>26483.58</v>
      </c>
      <c r="Q75" s="46" t="n">
        <v>46.92</v>
      </c>
      <c r="R75" s="47" t="n">
        <f aca="false">P75/3600</f>
        <v>7.35655</v>
      </c>
      <c r="S75" s="52"/>
      <c r="T75" s="53" t="e">
        <f aca="false">bdrate($D75:$D78,E75:E78,$L75:$L78,M75:M78)</f>
        <v>#VALUE!</v>
      </c>
      <c r="U75" s="54" t="e">
        <f aca="false">bdrate($D75:$D78,F75:F78,$L75:$L78,N75:N78)</f>
        <v>#VALUE!</v>
      </c>
      <c r="V75" s="54" t="e">
        <f aca="false">bdrate($D75:$D78,G75:G78,$L75:$L78,O75:O78)</f>
        <v>#VALUE!</v>
      </c>
      <c r="W75" s="73" t="e">
        <f aca="false">bdrateOld($D75:$D78,E75:E78,$L75:$L78,M75:M78)</f>
        <v>#VALUE!</v>
      </c>
      <c r="X75" s="74" t="e">
        <f aca="false">bdrateOld($D75:$D78,F75:F78,$L75:$L78,N75:N78)</f>
        <v>#VALUE!</v>
      </c>
      <c r="Y75" s="75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6" t="n">
        <v>952.8736</v>
      </c>
      <c r="E76" s="57" t="n">
        <v>40.823356</v>
      </c>
      <c r="F76" s="57" t="n">
        <v>47.054881</v>
      </c>
      <c r="G76" s="57" t="n">
        <v>46.276916</v>
      </c>
      <c r="H76" s="57" t="n">
        <v>24009.29</v>
      </c>
      <c r="I76" s="57" t="n">
        <v>36.37</v>
      </c>
      <c r="J76" s="58" t="n">
        <f aca="false">H76/3600</f>
        <v>6.66924722222222</v>
      </c>
      <c r="K76" s="85"/>
      <c r="L76" s="56" t="n">
        <v>959.3984</v>
      </c>
      <c r="M76" s="57" t="n">
        <v>41.062378</v>
      </c>
      <c r="N76" s="57" t="n">
        <v>47.031506</v>
      </c>
      <c r="O76" s="57" t="n">
        <v>46.253313</v>
      </c>
      <c r="P76" s="57" t="n">
        <v>24279.13</v>
      </c>
      <c r="Q76" s="57" t="n">
        <v>40.28</v>
      </c>
      <c r="R76" s="58" t="n">
        <f aca="false">P76/3600</f>
        <v>6.74420277777778</v>
      </c>
      <c r="S76" s="52"/>
      <c r="T76" s="62"/>
      <c r="U76" s="31"/>
      <c r="V76" s="31"/>
      <c r="W76" s="62"/>
      <c r="X76" s="31"/>
      <c r="Y76" s="63"/>
    </row>
    <row r="77" customFormat="false" ht="12" hidden="false" customHeight="false" outlineLevel="0" collapsed="false">
      <c r="A77" s="11"/>
      <c r="B77" s="11"/>
      <c r="C77" s="11" t="n">
        <v>32</v>
      </c>
      <c r="D77" s="56" t="n">
        <v>453.1784</v>
      </c>
      <c r="E77" s="57" t="n">
        <v>38.307566</v>
      </c>
      <c r="F77" s="57" t="n">
        <v>45.918439</v>
      </c>
      <c r="G77" s="57" t="n">
        <v>44.674399</v>
      </c>
      <c r="H77" s="57" t="n">
        <v>22780.79</v>
      </c>
      <c r="I77" s="57" t="n">
        <v>33.38</v>
      </c>
      <c r="J77" s="58" t="n">
        <f aca="false">H77/3600</f>
        <v>6.32799722222222</v>
      </c>
      <c r="K77" s="85"/>
      <c r="L77" s="56" t="n">
        <v>469.824</v>
      </c>
      <c r="M77" s="57" t="n">
        <v>38.59129</v>
      </c>
      <c r="N77" s="57" t="n">
        <v>45.90439</v>
      </c>
      <c r="O77" s="57" t="n">
        <v>44.652551</v>
      </c>
      <c r="P77" s="57" t="n">
        <v>23033.72</v>
      </c>
      <c r="Q77" s="57" t="n">
        <v>40.94</v>
      </c>
      <c r="R77" s="58" t="n">
        <f aca="false">P77/3600</f>
        <v>6.39825555555556</v>
      </c>
      <c r="S77" s="52"/>
      <c r="T77" s="62"/>
      <c r="U77" s="31"/>
      <c r="V77" s="31"/>
      <c r="W77" s="62"/>
      <c r="X77" s="31"/>
      <c r="Y77" s="63"/>
    </row>
    <row r="78" customFormat="false" ht="12.75" hidden="false" customHeight="false" outlineLevel="0" collapsed="false">
      <c r="A78" s="11"/>
      <c r="B78" s="17"/>
      <c r="C78" s="17" t="n">
        <v>37</v>
      </c>
      <c r="D78" s="64" t="n">
        <v>247.7608</v>
      </c>
      <c r="E78" s="65" t="n">
        <v>35.463107</v>
      </c>
      <c r="F78" s="65" t="n">
        <v>45.02121</v>
      </c>
      <c r="G78" s="65" t="n">
        <v>43.554375</v>
      </c>
      <c r="H78" s="65" t="n">
        <v>21880.03</v>
      </c>
      <c r="I78" s="65" t="n">
        <v>34.48</v>
      </c>
      <c r="J78" s="66" t="n">
        <f aca="false">H78/3600</f>
        <v>6.07778611111111</v>
      </c>
      <c r="K78" s="85"/>
      <c r="L78" s="64" t="n">
        <v>266.8312</v>
      </c>
      <c r="M78" s="65" t="n">
        <v>35.721041</v>
      </c>
      <c r="N78" s="65" t="n">
        <v>45.045113</v>
      </c>
      <c r="O78" s="65" t="n">
        <v>43.47654</v>
      </c>
      <c r="P78" s="65" t="n">
        <v>22220.6</v>
      </c>
      <c r="Q78" s="65" t="n">
        <v>34.13</v>
      </c>
      <c r="R78" s="66" t="n">
        <f aca="false">P78/3600</f>
        <v>6.17238888888889</v>
      </c>
      <c r="S78" s="52"/>
      <c r="T78" s="70"/>
      <c r="U78" s="71"/>
      <c r="V78" s="71"/>
      <c r="W78" s="70"/>
      <c r="X78" s="71"/>
      <c r="Y78" s="72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5" t="n">
        <v>2419.552</v>
      </c>
      <c r="E79" s="46" t="n">
        <v>43.114858</v>
      </c>
      <c r="F79" s="46" t="n">
        <v>48.162331</v>
      </c>
      <c r="G79" s="46" t="n">
        <v>48.415761</v>
      </c>
      <c r="H79" s="46" t="n">
        <v>26354.64</v>
      </c>
      <c r="I79" s="46" t="n">
        <v>43.91</v>
      </c>
      <c r="J79" s="47" t="n">
        <f aca="false">H79/3600</f>
        <v>7.32073333333333</v>
      </c>
      <c r="K79" s="85"/>
      <c r="L79" s="45" t="n">
        <v>2426.7616</v>
      </c>
      <c r="M79" s="46" t="n">
        <v>43.205601</v>
      </c>
      <c r="N79" s="46" t="n">
        <v>48.156973</v>
      </c>
      <c r="O79" s="46" t="n">
        <v>48.400058</v>
      </c>
      <c r="P79" s="46" t="n">
        <v>26587.84</v>
      </c>
      <c r="Q79" s="46" t="n">
        <v>46.63</v>
      </c>
      <c r="R79" s="47" t="n">
        <f aca="false">P79/3600</f>
        <v>7.38551111111111</v>
      </c>
      <c r="S79" s="52"/>
      <c r="T79" s="53" t="e">
        <f aca="false">bdrate($D79:$D82,E79:E82,$L79:$L82,M79:M82)</f>
        <v>#VALUE!</v>
      </c>
      <c r="U79" s="54" t="e">
        <f aca="false">bdrate($D79:$D82,F79:F82,$L79:$L82,N79:N82)</f>
        <v>#VALUE!</v>
      </c>
      <c r="V79" s="54" t="e">
        <f aca="false">bdrate($D79:$D82,G79:G82,$L79:$L82,O79:O82)</f>
        <v>#VALUE!</v>
      </c>
      <c r="W79" s="73" t="e">
        <f aca="false">bdrateOld($D79:$D82,E79:E82,$L79:$L82,M79:M82)</f>
        <v>#VALUE!</v>
      </c>
      <c r="X79" s="74" t="e">
        <f aca="false">bdrateOld($D79:$D82,F79:F82,$L79:$L82,N79:N82)</f>
        <v>#VALUE!</v>
      </c>
      <c r="Y79" s="75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6" t="n">
        <v>785.5248</v>
      </c>
      <c r="E80" s="57" t="n">
        <v>40.769301</v>
      </c>
      <c r="F80" s="57" t="n">
        <v>46.524426</v>
      </c>
      <c r="G80" s="57" t="n">
        <v>46.790079</v>
      </c>
      <c r="H80" s="57" t="n">
        <v>23933.54</v>
      </c>
      <c r="I80" s="57" t="n">
        <v>36.61</v>
      </c>
      <c r="J80" s="58" t="n">
        <f aca="false">H80/3600</f>
        <v>6.64820555555556</v>
      </c>
      <c r="K80" s="85"/>
      <c r="L80" s="56" t="n">
        <v>798.2072</v>
      </c>
      <c r="M80" s="57" t="n">
        <v>40.894496</v>
      </c>
      <c r="N80" s="57" t="n">
        <v>46.519936</v>
      </c>
      <c r="O80" s="57" t="n">
        <v>46.772061</v>
      </c>
      <c r="P80" s="57" t="n">
        <v>24152.04</v>
      </c>
      <c r="Q80" s="57" t="n">
        <v>40.1</v>
      </c>
      <c r="R80" s="58" t="n">
        <f aca="false">P80/3600</f>
        <v>6.7089</v>
      </c>
      <c r="S80" s="52"/>
      <c r="T80" s="62"/>
      <c r="U80" s="31"/>
      <c r="V80" s="31"/>
      <c r="W80" s="62"/>
      <c r="X80" s="31"/>
      <c r="Y80" s="63"/>
    </row>
    <row r="81" customFormat="false" ht="12" hidden="false" customHeight="false" outlineLevel="0" collapsed="false">
      <c r="A81" s="11"/>
      <c r="B81" s="11"/>
      <c r="C81" s="11" t="n">
        <v>32</v>
      </c>
      <c r="D81" s="56" t="n">
        <v>352.1912</v>
      </c>
      <c r="E81" s="57" t="n">
        <v>38.268292</v>
      </c>
      <c r="F81" s="57" t="n">
        <v>45.061141</v>
      </c>
      <c r="G81" s="57" t="n">
        <v>45.137156</v>
      </c>
      <c r="H81" s="57" t="n">
        <v>22564.98</v>
      </c>
      <c r="I81" s="57" t="n">
        <v>35.11</v>
      </c>
      <c r="J81" s="58" t="n">
        <f aca="false">H81/3600</f>
        <v>6.26805</v>
      </c>
      <c r="K81" s="85"/>
      <c r="L81" s="56" t="n">
        <v>369.452</v>
      </c>
      <c r="M81" s="57" t="n">
        <v>38.407122</v>
      </c>
      <c r="N81" s="57" t="n">
        <v>45.07959</v>
      </c>
      <c r="O81" s="57" t="n">
        <v>45.067196</v>
      </c>
      <c r="P81" s="57" t="n">
        <v>22872.32</v>
      </c>
      <c r="Q81" s="57" t="n">
        <v>36.98</v>
      </c>
      <c r="R81" s="58" t="n">
        <f aca="false">P81/3600</f>
        <v>6.35342222222222</v>
      </c>
      <c r="S81" s="52"/>
      <c r="T81" s="62"/>
      <c r="U81" s="31"/>
      <c r="V81" s="31"/>
      <c r="W81" s="62"/>
      <c r="X81" s="31"/>
      <c r="Y81" s="63"/>
    </row>
    <row r="82" customFormat="false" ht="12.75" hidden="false" customHeight="false" outlineLevel="0" collapsed="false">
      <c r="A82" s="17"/>
      <c r="B82" s="17"/>
      <c r="C82" s="17" t="n">
        <v>37</v>
      </c>
      <c r="D82" s="64" t="n">
        <v>190.4224</v>
      </c>
      <c r="E82" s="65" t="n">
        <v>35.658236</v>
      </c>
      <c r="F82" s="65" t="n">
        <v>43.865079</v>
      </c>
      <c r="G82" s="65" t="n">
        <v>43.837396</v>
      </c>
      <c r="H82" s="65" t="n">
        <v>21828.65</v>
      </c>
      <c r="I82" s="65" t="n">
        <v>32.93</v>
      </c>
      <c r="J82" s="66" t="n">
        <f aca="false">H82/3600</f>
        <v>6.06351388888889</v>
      </c>
      <c r="K82" s="85"/>
      <c r="L82" s="64" t="n">
        <v>210.7904</v>
      </c>
      <c r="M82" s="65" t="n">
        <v>35.816471</v>
      </c>
      <c r="N82" s="65" t="n">
        <v>43.860371</v>
      </c>
      <c r="O82" s="65" t="n">
        <v>43.811619</v>
      </c>
      <c r="P82" s="65" t="n">
        <v>22119.51</v>
      </c>
      <c r="Q82" s="65" t="n">
        <v>35.53</v>
      </c>
      <c r="R82" s="66" t="n">
        <f aca="false">P82/3600</f>
        <v>6.14430833333333</v>
      </c>
      <c r="S82" s="52"/>
      <c r="T82" s="70"/>
      <c r="U82" s="71"/>
      <c r="V82" s="71"/>
      <c r="W82" s="70"/>
      <c r="X82" s="71"/>
      <c r="Y82" s="72"/>
    </row>
    <row r="83" customFormat="false" ht="12" hidden="false" customHeight="false" outlineLevel="0" collapsed="false">
      <c r="B83" s="1" t="s">
        <v>9</v>
      </c>
      <c r="T83" s="53"/>
      <c r="U83" s="54"/>
      <c r="V83" s="55"/>
      <c r="W83" s="53"/>
      <c r="X83" s="54"/>
      <c r="Y83" s="55"/>
    </row>
    <row r="84" customFormat="false" ht="12" hidden="false" customHeight="false" outlineLevel="0" collapsed="false">
      <c r="B84" s="1" t="s">
        <v>10</v>
      </c>
      <c r="T84" s="73" t="e">
        <f aca="false">AVERAGE(T19,T23,T27,T31,T35)</f>
        <v>#VALUE!</v>
      </c>
      <c r="U84" s="74" t="e">
        <f aca="false">AVERAGE(U19,U23,U27,U31,U35)</f>
        <v>#VALUE!</v>
      </c>
      <c r="V84" s="75" t="e">
        <f aca="false">AVERAGE(V19,V23,V27,V31,V35)</f>
        <v>#VALUE!</v>
      </c>
      <c r="W84" s="73" t="e">
        <f aca="false">AVERAGE(W19,W23,W27,W31,W35)</f>
        <v>#VALUE!</v>
      </c>
      <c r="X84" s="74" t="e">
        <f aca="false">AVERAGE(X19,X23,X27,X31,X35)</f>
        <v>#VALUE!</v>
      </c>
      <c r="Y84" s="75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73" t="e">
        <f aca="false">AVERAGE(T39,T43,T47,T51)</f>
        <v>#VALUE!</v>
      </c>
      <c r="U85" s="74" t="e">
        <f aca="false">AVERAGE(U39,U43,U47,U51)</f>
        <v>#VALUE!</v>
      </c>
      <c r="V85" s="75" t="e">
        <f aca="false">AVERAGE(V39,V43,V47,V51)</f>
        <v>#VALUE!</v>
      </c>
      <c r="W85" s="73" t="e">
        <f aca="false">AVERAGE(W39,W43,W47,W51)</f>
        <v>#VALUE!</v>
      </c>
      <c r="X85" s="74" t="e">
        <f aca="false">AVERAGE(X39,X43,X47,X51)</f>
        <v>#VALUE!</v>
      </c>
      <c r="Y85" s="75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73" t="e">
        <f aca="false">AVERAGE(T55,T59,T63,T67)</f>
        <v>#VALUE!</v>
      </c>
      <c r="U86" s="74" t="e">
        <f aca="false">AVERAGE(U55,U59,U63,U67)</f>
        <v>#VALUE!</v>
      </c>
      <c r="V86" s="75" t="e">
        <f aca="false">AVERAGE(V55,V59,V63,V67)</f>
        <v>#VALUE!</v>
      </c>
      <c r="W86" s="73" t="e">
        <f aca="false">AVERAGE(W55,W59,W63,W67)</f>
        <v>#VALUE!</v>
      </c>
      <c r="X86" s="74" t="e">
        <f aca="false">AVERAGE(X55,X59,X63,X67)</f>
        <v>#VALUE!</v>
      </c>
      <c r="Y86" s="75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77" t="e">
        <f aca="false">AVERAGE(T71,T75,T79)</f>
        <v>#VALUE!</v>
      </c>
      <c r="U87" s="78" t="e">
        <f aca="false">AVERAGE(U71,U75,U79)</f>
        <v>#VALUE!</v>
      </c>
      <c r="V87" s="79" t="e">
        <f aca="false">AVERAGE(V71,V75,V79)</f>
        <v>#VALUE!</v>
      </c>
      <c r="W87" s="77" t="e">
        <f aca="false">AVERAGE(W71,W75,W79)</f>
        <v>#VALUE!</v>
      </c>
      <c r="X87" s="78" t="e">
        <f aca="false">AVERAGE(X71,X75,X79)</f>
        <v>#VALUE!</v>
      </c>
      <c r="Y87" s="79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80" t="e">
        <f aca="false">AVERAGE(T3:T82)</f>
        <v>#VALUE!</v>
      </c>
      <c r="U88" s="81" t="e">
        <f aca="false">AVERAGE(U3:U82)</f>
        <v>#VALUE!</v>
      </c>
      <c r="V88" s="82" t="e">
        <f aca="false">AVERAGE(V3:V82)</f>
        <v>#VALUE!</v>
      </c>
      <c r="W88" s="81" t="e">
        <f aca="false">AVERAGE(W3:W82)</f>
        <v>#VALUE!</v>
      </c>
      <c r="X88" s="81" t="e">
        <f aca="false">AVERAGE(X3:X82)</f>
        <v>#VALUE!</v>
      </c>
      <c r="Y88" s="82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83" t="n">
        <f aca="false">GEOMEAN(I3:I82)</f>
        <v>22.7775632852743</v>
      </c>
      <c r="J89" s="83" t="n">
        <f aca="false">GEOMEAN(J3:J82)</f>
        <v>4.04102761281088</v>
      </c>
      <c r="Q89" s="83" t="n">
        <f aca="false">GEOMEAN(Q3:Q82)</f>
        <v>25.3500004589097</v>
      </c>
      <c r="R89" s="83" t="n">
        <f aca="false">GEOMEAN(R3:R82)</f>
        <v>4.07512428128315</v>
      </c>
    </row>
    <row r="90" customFormat="false" ht="12" hidden="false" customHeight="false" outlineLevel="0" collapsed="false">
      <c r="B90" s="1" t="s">
        <v>80</v>
      </c>
      <c r="Q90" s="84" t="n">
        <f aca="false">Q89/I89</f>
        <v>1.11293732966153</v>
      </c>
      <c r="R90" s="84" t="n">
        <f aca="false">R89/J89</f>
        <v>1.0084376232333</v>
      </c>
    </row>
    <row r="91" customFormat="false" ht="12" hidden="false" customHeight="false" outlineLevel="0" collapsed="false">
      <c r="B91" s="1" t="s">
        <v>81</v>
      </c>
      <c r="I91" s="83" t="n">
        <f aca="false">SUM(I3:I82)/3600</f>
        <v>0.671794444444445</v>
      </c>
      <c r="J91" s="83" t="n">
        <f aca="false">SUM(J3:J82)</f>
        <v>426.405952777778</v>
      </c>
      <c r="Q91" s="83" t="n">
        <f aca="false">SUM(Q3:Q82)/3600</f>
        <v>0.750855555555556</v>
      </c>
      <c r="R91" s="83" t="n">
        <f aca="false">SUM(R3:R82)</f>
        <v>430.05724722222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0">
      <formula>0.03</formula>
    </cfRule>
    <cfRule type="cellIs" priority="3" operator="lessThan" aboveAverage="0" equalAverage="0" bottom="0" percent="0" rank="0" text="" dxfId="781">
      <formula>-0.03</formula>
    </cfRule>
  </conditionalFormatting>
  <conditionalFormatting sqref="T3:V88">
    <cfRule type="cellIs" priority="4" operator="greaterThan" aboveAverage="0" equalAverage="0" bottom="0" percent="0" rank="0" text="" dxfId="782">
      <formula>0.03</formula>
    </cfRule>
    <cfRule type="cellIs" priority="5" operator="lessThan" aboveAverage="0" equalAverage="0" bottom="0" percent="0" rank="0" text="" dxfId="783">
      <formula>-0.03</formula>
    </cfRule>
  </conditionalFormatting>
  <conditionalFormatting sqref="W3">
    <cfRule type="cellIs" priority="6" operator="greaterThan" aboveAverage="0" equalAverage="0" bottom="0" percent="0" rank="0" text="" dxfId="784">
      <formula>0.03</formula>
    </cfRule>
    <cfRule type="cellIs" priority="7" operator="lessThan" aboveAverage="0" equalAverage="0" bottom="0" percent="0" rank="0" text="" dxfId="785">
      <formula>-0.03</formula>
    </cfRule>
  </conditionalFormatting>
  <conditionalFormatting sqref="X3">
    <cfRule type="cellIs" priority="8" operator="greaterThan" aboveAverage="0" equalAverage="0" bottom="0" percent="0" rank="0" text="" dxfId="786">
      <formula>0.03</formula>
    </cfRule>
    <cfRule type="cellIs" priority="9" operator="lessThan" aboveAverage="0" equalAverage="0" bottom="0" percent="0" rank="0" text="" dxfId="787">
      <formula>-0.03</formula>
    </cfRule>
  </conditionalFormatting>
  <conditionalFormatting sqref="Y3">
    <cfRule type="cellIs" priority="10" operator="greaterThan" aboveAverage="0" equalAverage="0" bottom="0" percent="0" rank="0" text="" dxfId="788">
      <formula>0.03</formula>
    </cfRule>
    <cfRule type="cellIs" priority="11" operator="lessThan" aboveAverage="0" equalAverage="0" bottom="0" percent="0" rank="0" text="" dxfId="789">
      <formula>-0.03</formula>
    </cfRule>
  </conditionalFormatting>
  <conditionalFormatting sqref="W7">
    <cfRule type="cellIs" priority="12" operator="greaterThan" aboveAverage="0" equalAverage="0" bottom="0" percent="0" rank="0" text="" dxfId="790">
      <formula>0.03</formula>
    </cfRule>
    <cfRule type="cellIs" priority="13" operator="lessThan" aboveAverage="0" equalAverage="0" bottom="0" percent="0" rank="0" text="" dxfId="791">
      <formula>-0.03</formula>
    </cfRule>
  </conditionalFormatting>
  <conditionalFormatting sqref="X7">
    <cfRule type="cellIs" priority="14" operator="greaterThan" aboveAverage="0" equalAverage="0" bottom="0" percent="0" rank="0" text="" dxfId="792">
      <formula>0.03</formula>
    </cfRule>
    <cfRule type="cellIs" priority="15" operator="lessThan" aboveAverage="0" equalAverage="0" bottom="0" percent="0" rank="0" text="" dxfId="793">
      <formula>-0.03</formula>
    </cfRule>
  </conditionalFormatting>
  <conditionalFormatting sqref="Y7">
    <cfRule type="cellIs" priority="16" operator="greaterThan" aboveAverage="0" equalAverage="0" bottom="0" percent="0" rank="0" text="" dxfId="794">
      <formula>0.03</formula>
    </cfRule>
    <cfRule type="cellIs" priority="17" operator="lessThan" aboveAverage="0" equalAverage="0" bottom="0" percent="0" rank="0" text="" dxfId="795">
      <formula>-0.03</formula>
    </cfRule>
  </conditionalFormatting>
  <conditionalFormatting sqref="W11">
    <cfRule type="cellIs" priority="18" operator="greaterThan" aboveAverage="0" equalAverage="0" bottom="0" percent="0" rank="0" text="" dxfId="796">
      <formula>0.03</formula>
    </cfRule>
    <cfRule type="cellIs" priority="19" operator="lessThan" aboveAverage="0" equalAverage="0" bottom="0" percent="0" rank="0" text="" dxfId="797">
      <formula>-0.03</formula>
    </cfRule>
  </conditionalFormatting>
  <conditionalFormatting sqref="X11">
    <cfRule type="cellIs" priority="20" operator="greaterThan" aboveAverage="0" equalAverage="0" bottom="0" percent="0" rank="0" text="" dxfId="798">
      <formula>0.03</formula>
    </cfRule>
    <cfRule type="cellIs" priority="21" operator="lessThan" aboveAverage="0" equalAverage="0" bottom="0" percent="0" rank="0" text="" dxfId="799">
      <formula>-0.03</formula>
    </cfRule>
  </conditionalFormatting>
  <conditionalFormatting sqref="Y11">
    <cfRule type="cellIs" priority="22" operator="greaterThan" aboveAverage="0" equalAverage="0" bottom="0" percent="0" rank="0" text="" dxfId="800">
      <formula>0.03</formula>
    </cfRule>
    <cfRule type="cellIs" priority="23" operator="lessThan" aboveAverage="0" equalAverage="0" bottom="0" percent="0" rank="0" text="" dxfId="801">
      <formula>-0.03</formula>
    </cfRule>
  </conditionalFormatting>
  <conditionalFormatting sqref="W15">
    <cfRule type="cellIs" priority="24" operator="greaterThan" aboveAverage="0" equalAverage="0" bottom="0" percent="0" rank="0" text="" dxfId="802">
      <formula>0.03</formula>
    </cfRule>
    <cfRule type="cellIs" priority="25" operator="lessThan" aboveAverage="0" equalAverage="0" bottom="0" percent="0" rank="0" text="" dxfId="803">
      <formula>-0.03</formula>
    </cfRule>
  </conditionalFormatting>
  <conditionalFormatting sqref="X15">
    <cfRule type="cellIs" priority="26" operator="greaterThan" aboveAverage="0" equalAverage="0" bottom="0" percent="0" rank="0" text="" dxfId="804">
      <formula>0.03</formula>
    </cfRule>
    <cfRule type="cellIs" priority="27" operator="lessThan" aboveAverage="0" equalAverage="0" bottom="0" percent="0" rank="0" text="" dxfId="805">
      <formula>-0.03</formula>
    </cfRule>
  </conditionalFormatting>
  <conditionalFormatting sqref="Y15">
    <cfRule type="cellIs" priority="28" operator="greaterThan" aboveAverage="0" equalAverage="0" bottom="0" percent="0" rank="0" text="" dxfId="806">
      <formula>0.03</formula>
    </cfRule>
    <cfRule type="cellIs" priority="29" operator="lessThan" aboveAverage="0" equalAverage="0" bottom="0" percent="0" rank="0" text="" dxfId="807">
      <formula>-0.03</formula>
    </cfRule>
  </conditionalFormatting>
  <conditionalFormatting sqref="W19">
    <cfRule type="cellIs" priority="30" operator="greaterThan" aboveAverage="0" equalAverage="0" bottom="0" percent="0" rank="0" text="" dxfId="808">
      <formula>0.03</formula>
    </cfRule>
    <cfRule type="cellIs" priority="31" operator="lessThan" aboveAverage="0" equalAverage="0" bottom="0" percent="0" rank="0" text="" dxfId="809">
      <formula>-0.03</formula>
    </cfRule>
  </conditionalFormatting>
  <conditionalFormatting sqref="X19">
    <cfRule type="cellIs" priority="32" operator="greaterThan" aboveAverage="0" equalAverage="0" bottom="0" percent="0" rank="0" text="" dxfId="810">
      <formula>0.03</formula>
    </cfRule>
    <cfRule type="cellIs" priority="33" operator="lessThan" aboveAverage="0" equalAverage="0" bottom="0" percent="0" rank="0" text="" dxfId="811">
      <formula>-0.03</formula>
    </cfRule>
  </conditionalFormatting>
  <conditionalFormatting sqref="Y19">
    <cfRule type="cellIs" priority="34" operator="greaterThan" aboveAverage="0" equalAverage="0" bottom="0" percent="0" rank="0" text="" dxfId="812">
      <formula>0.03</formula>
    </cfRule>
    <cfRule type="cellIs" priority="35" operator="lessThan" aboveAverage="0" equalAverage="0" bottom="0" percent="0" rank="0" text="" dxfId="813">
      <formula>-0.03</formula>
    </cfRule>
  </conditionalFormatting>
  <conditionalFormatting sqref="W23">
    <cfRule type="cellIs" priority="36" operator="greaterThan" aboveAverage="0" equalAverage="0" bottom="0" percent="0" rank="0" text="" dxfId="814">
      <formula>0.03</formula>
    </cfRule>
    <cfRule type="cellIs" priority="37" operator="lessThan" aboveAverage="0" equalAverage="0" bottom="0" percent="0" rank="0" text="" dxfId="815">
      <formula>-0.03</formula>
    </cfRule>
  </conditionalFormatting>
  <conditionalFormatting sqref="X23">
    <cfRule type="cellIs" priority="38" operator="greaterThan" aboveAverage="0" equalAverage="0" bottom="0" percent="0" rank="0" text="" dxfId="816">
      <formula>0.03</formula>
    </cfRule>
    <cfRule type="cellIs" priority="39" operator="lessThan" aboveAverage="0" equalAverage="0" bottom="0" percent="0" rank="0" text="" dxfId="817">
      <formula>-0.03</formula>
    </cfRule>
  </conditionalFormatting>
  <conditionalFormatting sqref="Y23">
    <cfRule type="cellIs" priority="40" operator="greaterThan" aboveAverage="0" equalAverage="0" bottom="0" percent="0" rank="0" text="" dxfId="818">
      <formula>0.03</formula>
    </cfRule>
    <cfRule type="cellIs" priority="41" operator="lessThan" aboveAverage="0" equalAverage="0" bottom="0" percent="0" rank="0" text="" dxfId="819">
      <formula>-0.03</formula>
    </cfRule>
  </conditionalFormatting>
  <conditionalFormatting sqref="W27">
    <cfRule type="cellIs" priority="42" operator="greaterThan" aboveAverage="0" equalAverage="0" bottom="0" percent="0" rank="0" text="" dxfId="820">
      <formula>0.03</formula>
    </cfRule>
    <cfRule type="cellIs" priority="43" operator="lessThan" aboveAverage="0" equalAverage="0" bottom="0" percent="0" rank="0" text="" dxfId="821">
      <formula>-0.03</formula>
    </cfRule>
  </conditionalFormatting>
  <conditionalFormatting sqref="X27">
    <cfRule type="cellIs" priority="44" operator="greaterThan" aboveAverage="0" equalAverage="0" bottom="0" percent="0" rank="0" text="" dxfId="822">
      <formula>0.03</formula>
    </cfRule>
    <cfRule type="cellIs" priority="45" operator="lessThan" aboveAverage="0" equalAverage="0" bottom="0" percent="0" rank="0" text="" dxfId="823">
      <formula>-0.03</formula>
    </cfRule>
  </conditionalFormatting>
  <conditionalFormatting sqref="Y27">
    <cfRule type="cellIs" priority="46" operator="greaterThan" aboveAverage="0" equalAverage="0" bottom="0" percent="0" rank="0" text="" dxfId="824">
      <formula>0.03</formula>
    </cfRule>
    <cfRule type="cellIs" priority="47" operator="lessThan" aboveAverage="0" equalAverage="0" bottom="0" percent="0" rank="0" text="" dxfId="825">
      <formula>-0.03</formula>
    </cfRule>
  </conditionalFormatting>
  <conditionalFormatting sqref="W31">
    <cfRule type="cellIs" priority="48" operator="greaterThan" aboveAverage="0" equalAverage="0" bottom="0" percent="0" rank="0" text="" dxfId="826">
      <formula>0.03</formula>
    </cfRule>
    <cfRule type="cellIs" priority="49" operator="lessThan" aboveAverage="0" equalAverage="0" bottom="0" percent="0" rank="0" text="" dxfId="827">
      <formula>-0.03</formula>
    </cfRule>
  </conditionalFormatting>
  <conditionalFormatting sqref="X31">
    <cfRule type="cellIs" priority="50" operator="greaterThan" aboveAverage="0" equalAverage="0" bottom="0" percent="0" rank="0" text="" dxfId="828">
      <formula>0.03</formula>
    </cfRule>
    <cfRule type="cellIs" priority="51" operator="lessThan" aboveAverage="0" equalAverage="0" bottom="0" percent="0" rank="0" text="" dxfId="829">
      <formula>-0.03</formula>
    </cfRule>
  </conditionalFormatting>
  <conditionalFormatting sqref="Y31">
    <cfRule type="cellIs" priority="52" operator="greaterThan" aboveAverage="0" equalAverage="0" bottom="0" percent="0" rank="0" text="" dxfId="830">
      <formula>0.03</formula>
    </cfRule>
    <cfRule type="cellIs" priority="53" operator="lessThan" aboveAverage="0" equalAverage="0" bottom="0" percent="0" rank="0" text="" dxfId="831">
      <formula>-0.03</formula>
    </cfRule>
  </conditionalFormatting>
  <conditionalFormatting sqref="W35">
    <cfRule type="cellIs" priority="54" operator="greaterThan" aboveAverage="0" equalAverage="0" bottom="0" percent="0" rank="0" text="" dxfId="832">
      <formula>0.03</formula>
    </cfRule>
    <cfRule type="cellIs" priority="55" operator="lessThan" aboveAverage="0" equalAverage="0" bottom="0" percent="0" rank="0" text="" dxfId="833">
      <formula>-0.03</formula>
    </cfRule>
  </conditionalFormatting>
  <conditionalFormatting sqref="X35">
    <cfRule type="cellIs" priority="56" operator="greaterThan" aboveAverage="0" equalAverage="0" bottom="0" percent="0" rank="0" text="" dxfId="834">
      <formula>0.03</formula>
    </cfRule>
    <cfRule type="cellIs" priority="57" operator="lessThan" aboveAverage="0" equalAverage="0" bottom="0" percent="0" rank="0" text="" dxfId="835">
      <formula>-0.03</formula>
    </cfRule>
  </conditionalFormatting>
  <conditionalFormatting sqref="Y35">
    <cfRule type="cellIs" priority="58" operator="greaterThan" aboveAverage="0" equalAverage="0" bottom="0" percent="0" rank="0" text="" dxfId="836">
      <formula>0.03</formula>
    </cfRule>
    <cfRule type="cellIs" priority="59" operator="lessThan" aboveAverage="0" equalAverage="0" bottom="0" percent="0" rank="0" text="" dxfId="837">
      <formula>-0.03</formula>
    </cfRule>
  </conditionalFormatting>
  <conditionalFormatting sqref="W39">
    <cfRule type="cellIs" priority="60" operator="greaterThan" aboveAverage="0" equalAverage="0" bottom="0" percent="0" rank="0" text="" dxfId="838">
      <formula>0.03</formula>
    </cfRule>
    <cfRule type="cellIs" priority="61" operator="lessThan" aboveAverage="0" equalAverage="0" bottom="0" percent="0" rank="0" text="" dxfId="839">
      <formula>-0.03</formula>
    </cfRule>
  </conditionalFormatting>
  <conditionalFormatting sqref="X39">
    <cfRule type="cellIs" priority="62" operator="greaterThan" aboveAverage="0" equalAverage="0" bottom="0" percent="0" rank="0" text="" dxfId="840">
      <formula>0.03</formula>
    </cfRule>
    <cfRule type="cellIs" priority="63" operator="lessThan" aboveAverage="0" equalAverage="0" bottom="0" percent="0" rank="0" text="" dxfId="841">
      <formula>-0.03</formula>
    </cfRule>
  </conditionalFormatting>
  <conditionalFormatting sqref="Y39">
    <cfRule type="cellIs" priority="64" operator="greaterThan" aboveAverage="0" equalAverage="0" bottom="0" percent="0" rank="0" text="" dxfId="842">
      <formula>0.03</formula>
    </cfRule>
    <cfRule type="cellIs" priority="65" operator="lessThan" aboveAverage="0" equalAverage="0" bottom="0" percent="0" rank="0" text="" dxfId="843">
      <formula>-0.03</formula>
    </cfRule>
  </conditionalFormatting>
  <conditionalFormatting sqref="W43">
    <cfRule type="cellIs" priority="66" operator="greaterThan" aboveAverage="0" equalAverage="0" bottom="0" percent="0" rank="0" text="" dxfId="844">
      <formula>0.03</formula>
    </cfRule>
    <cfRule type="cellIs" priority="67" operator="lessThan" aboveAverage="0" equalAverage="0" bottom="0" percent="0" rank="0" text="" dxfId="845">
      <formula>-0.03</formula>
    </cfRule>
  </conditionalFormatting>
  <conditionalFormatting sqref="X43">
    <cfRule type="cellIs" priority="68" operator="greaterThan" aboveAverage="0" equalAverage="0" bottom="0" percent="0" rank="0" text="" dxfId="846">
      <formula>0.03</formula>
    </cfRule>
    <cfRule type="cellIs" priority="69" operator="lessThan" aboveAverage="0" equalAverage="0" bottom="0" percent="0" rank="0" text="" dxfId="847">
      <formula>-0.03</formula>
    </cfRule>
  </conditionalFormatting>
  <conditionalFormatting sqref="Y43">
    <cfRule type="cellIs" priority="70" operator="greaterThan" aboveAverage="0" equalAverage="0" bottom="0" percent="0" rank="0" text="" dxfId="848">
      <formula>0.03</formula>
    </cfRule>
    <cfRule type="cellIs" priority="71" operator="lessThan" aboveAverage="0" equalAverage="0" bottom="0" percent="0" rank="0" text="" dxfId="849">
      <formula>-0.03</formula>
    </cfRule>
  </conditionalFormatting>
  <conditionalFormatting sqref="W47">
    <cfRule type="cellIs" priority="72" operator="greaterThan" aboveAverage="0" equalAverage="0" bottom="0" percent="0" rank="0" text="" dxfId="850">
      <formula>0.03</formula>
    </cfRule>
    <cfRule type="cellIs" priority="73" operator="lessThan" aboveAverage="0" equalAverage="0" bottom="0" percent="0" rank="0" text="" dxfId="851">
      <formula>-0.03</formula>
    </cfRule>
  </conditionalFormatting>
  <conditionalFormatting sqref="X47">
    <cfRule type="cellIs" priority="74" operator="greaterThan" aboveAverage="0" equalAverage="0" bottom="0" percent="0" rank="0" text="" dxfId="852">
      <formula>0.03</formula>
    </cfRule>
    <cfRule type="cellIs" priority="75" operator="lessThan" aboveAverage="0" equalAverage="0" bottom="0" percent="0" rank="0" text="" dxfId="853">
      <formula>-0.03</formula>
    </cfRule>
  </conditionalFormatting>
  <conditionalFormatting sqref="Y47">
    <cfRule type="cellIs" priority="76" operator="greaterThan" aboveAverage="0" equalAverage="0" bottom="0" percent="0" rank="0" text="" dxfId="854">
      <formula>0.03</formula>
    </cfRule>
    <cfRule type="cellIs" priority="77" operator="lessThan" aboveAverage="0" equalAverage="0" bottom="0" percent="0" rank="0" text="" dxfId="855">
      <formula>-0.03</formula>
    </cfRule>
  </conditionalFormatting>
  <conditionalFormatting sqref="W51">
    <cfRule type="cellIs" priority="78" operator="greaterThan" aboveAverage="0" equalAverage="0" bottom="0" percent="0" rank="0" text="" dxfId="856">
      <formula>0.03</formula>
    </cfRule>
    <cfRule type="cellIs" priority="79" operator="lessThan" aboveAverage="0" equalAverage="0" bottom="0" percent="0" rank="0" text="" dxfId="857">
      <formula>-0.03</formula>
    </cfRule>
  </conditionalFormatting>
  <conditionalFormatting sqref="X51">
    <cfRule type="cellIs" priority="80" operator="greaterThan" aboveAverage="0" equalAverage="0" bottom="0" percent="0" rank="0" text="" dxfId="858">
      <formula>0.03</formula>
    </cfRule>
    <cfRule type="cellIs" priority="81" operator="lessThan" aboveAverage="0" equalAverage="0" bottom="0" percent="0" rank="0" text="" dxfId="859">
      <formula>-0.03</formula>
    </cfRule>
  </conditionalFormatting>
  <conditionalFormatting sqref="Y51">
    <cfRule type="cellIs" priority="82" operator="greaterThan" aboveAverage="0" equalAverage="0" bottom="0" percent="0" rank="0" text="" dxfId="860">
      <formula>0.03</formula>
    </cfRule>
    <cfRule type="cellIs" priority="83" operator="lessThan" aboveAverage="0" equalAverage="0" bottom="0" percent="0" rank="0" text="" dxfId="861">
      <formula>-0.03</formula>
    </cfRule>
  </conditionalFormatting>
  <conditionalFormatting sqref="W55">
    <cfRule type="cellIs" priority="84" operator="greaterThan" aboveAverage="0" equalAverage="0" bottom="0" percent="0" rank="0" text="" dxfId="862">
      <formula>0.03</formula>
    </cfRule>
    <cfRule type="cellIs" priority="85" operator="lessThan" aboveAverage="0" equalAverage="0" bottom="0" percent="0" rank="0" text="" dxfId="863">
      <formula>-0.03</formula>
    </cfRule>
  </conditionalFormatting>
  <conditionalFormatting sqref="X55">
    <cfRule type="cellIs" priority="86" operator="greaterThan" aboveAverage="0" equalAverage="0" bottom="0" percent="0" rank="0" text="" dxfId="864">
      <formula>0.03</formula>
    </cfRule>
    <cfRule type="cellIs" priority="87" operator="lessThan" aboveAverage="0" equalAverage="0" bottom="0" percent="0" rank="0" text="" dxfId="865">
      <formula>-0.03</formula>
    </cfRule>
  </conditionalFormatting>
  <conditionalFormatting sqref="Y55">
    <cfRule type="cellIs" priority="88" operator="greaterThan" aboveAverage="0" equalAverage="0" bottom="0" percent="0" rank="0" text="" dxfId="866">
      <formula>0.03</formula>
    </cfRule>
    <cfRule type="cellIs" priority="89" operator="lessThan" aboveAverage="0" equalAverage="0" bottom="0" percent="0" rank="0" text="" dxfId="867">
      <formula>-0.03</formula>
    </cfRule>
  </conditionalFormatting>
  <conditionalFormatting sqref="W59">
    <cfRule type="cellIs" priority="90" operator="greaterThan" aboveAverage="0" equalAverage="0" bottom="0" percent="0" rank="0" text="" dxfId="868">
      <formula>0.03</formula>
    </cfRule>
    <cfRule type="cellIs" priority="91" operator="lessThan" aboveAverage="0" equalAverage="0" bottom="0" percent="0" rank="0" text="" dxfId="869">
      <formula>-0.03</formula>
    </cfRule>
  </conditionalFormatting>
  <conditionalFormatting sqref="X59">
    <cfRule type="cellIs" priority="92" operator="greaterThan" aboveAverage="0" equalAverage="0" bottom="0" percent="0" rank="0" text="" dxfId="870">
      <formula>0.03</formula>
    </cfRule>
    <cfRule type="cellIs" priority="93" operator="lessThan" aboveAverage="0" equalAverage="0" bottom="0" percent="0" rank="0" text="" dxfId="871">
      <formula>-0.03</formula>
    </cfRule>
  </conditionalFormatting>
  <conditionalFormatting sqref="Y59">
    <cfRule type="cellIs" priority="94" operator="greaterThan" aboveAverage="0" equalAverage="0" bottom="0" percent="0" rank="0" text="" dxfId="872">
      <formula>0.03</formula>
    </cfRule>
    <cfRule type="cellIs" priority="95" operator="lessThan" aboveAverage="0" equalAverage="0" bottom="0" percent="0" rank="0" text="" dxfId="873">
      <formula>-0.03</formula>
    </cfRule>
  </conditionalFormatting>
  <conditionalFormatting sqref="W63">
    <cfRule type="cellIs" priority="96" operator="greaterThan" aboveAverage="0" equalAverage="0" bottom="0" percent="0" rank="0" text="" dxfId="874">
      <formula>0.03</formula>
    </cfRule>
    <cfRule type="cellIs" priority="97" operator="lessThan" aboveAverage="0" equalAverage="0" bottom="0" percent="0" rank="0" text="" dxfId="875">
      <formula>-0.03</formula>
    </cfRule>
  </conditionalFormatting>
  <conditionalFormatting sqref="X63">
    <cfRule type="cellIs" priority="98" operator="greaterThan" aboveAverage="0" equalAverage="0" bottom="0" percent="0" rank="0" text="" dxfId="876">
      <formula>0.03</formula>
    </cfRule>
    <cfRule type="cellIs" priority="99" operator="lessThan" aboveAverage="0" equalAverage="0" bottom="0" percent="0" rank="0" text="" dxfId="877">
      <formula>-0.03</formula>
    </cfRule>
  </conditionalFormatting>
  <conditionalFormatting sqref="Y63">
    <cfRule type="cellIs" priority="100" operator="greaterThan" aboveAverage="0" equalAverage="0" bottom="0" percent="0" rank="0" text="" dxfId="878">
      <formula>0.03</formula>
    </cfRule>
    <cfRule type="cellIs" priority="101" operator="lessThan" aboveAverage="0" equalAverage="0" bottom="0" percent="0" rank="0" text="" dxfId="879">
      <formula>-0.03</formula>
    </cfRule>
  </conditionalFormatting>
  <conditionalFormatting sqref="W67">
    <cfRule type="cellIs" priority="102" operator="greaterThan" aboveAverage="0" equalAverage="0" bottom="0" percent="0" rank="0" text="" dxfId="880">
      <formula>0.03</formula>
    </cfRule>
    <cfRule type="cellIs" priority="103" operator="lessThan" aboveAverage="0" equalAverage="0" bottom="0" percent="0" rank="0" text="" dxfId="881">
      <formula>-0.03</formula>
    </cfRule>
  </conditionalFormatting>
  <conditionalFormatting sqref="X67">
    <cfRule type="cellIs" priority="104" operator="greaterThan" aboveAverage="0" equalAverage="0" bottom="0" percent="0" rank="0" text="" dxfId="882">
      <formula>0.03</formula>
    </cfRule>
    <cfRule type="cellIs" priority="105" operator="lessThan" aboveAverage="0" equalAverage="0" bottom="0" percent="0" rank="0" text="" dxfId="883">
      <formula>-0.03</formula>
    </cfRule>
  </conditionalFormatting>
  <conditionalFormatting sqref="Y67">
    <cfRule type="cellIs" priority="106" operator="greaterThan" aboveAverage="0" equalAverage="0" bottom="0" percent="0" rank="0" text="" dxfId="884">
      <formula>0.03</formula>
    </cfRule>
    <cfRule type="cellIs" priority="107" operator="lessThan" aboveAverage="0" equalAverage="0" bottom="0" percent="0" rank="0" text="" dxfId="885">
      <formula>-0.03</formula>
    </cfRule>
  </conditionalFormatting>
  <conditionalFormatting sqref="W71">
    <cfRule type="cellIs" priority="108" operator="greaterThan" aboveAverage="0" equalAverage="0" bottom="0" percent="0" rank="0" text="" dxfId="886">
      <formula>0.03</formula>
    </cfRule>
    <cfRule type="cellIs" priority="109" operator="lessThan" aboveAverage="0" equalAverage="0" bottom="0" percent="0" rank="0" text="" dxfId="887">
      <formula>-0.03</formula>
    </cfRule>
  </conditionalFormatting>
  <conditionalFormatting sqref="X71">
    <cfRule type="cellIs" priority="110" operator="greaterThan" aboveAverage="0" equalAverage="0" bottom="0" percent="0" rank="0" text="" dxfId="888">
      <formula>0.03</formula>
    </cfRule>
    <cfRule type="cellIs" priority="111" operator="lessThan" aboveAverage="0" equalAverage="0" bottom="0" percent="0" rank="0" text="" dxfId="889">
      <formula>-0.03</formula>
    </cfRule>
  </conditionalFormatting>
  <conditionalFormatting sqref="Y71">
    <cfRule type="cellIs" priority="112" operator="greaterThan" aboveAverage="0" equalAverage="0" bottom="0" percent="0" rank="0" text="" dxfId="890">
      <formula>0.03</formula>
    </cfRule>
    <cfRule type="cellIs" priority="113" operator="lessThan" aboveAverage="0" equalAverage="0" bottom="0" percent="0" rank="0" text="" dxfId="891">
      <formula>-0.03</formula>
    </cfRule>
  </conditionalFormatting>
  <conditionalFormatting sqref="W75">
    <cfRule type="cellIs" priority="114" operator="greaterThan" aboveAverage="0" equalAverage="0" bottom="0" percent="0" rank="0" text="" dxfId="892">
      <formula>0.03</formula>
    </cfRule>
    <cfRule type="cellIs" priority="115" operator="lessThan" aboveAverage="0" equalAverage="0" bottom="0" percent="0" rank="0" text="" dxfId="893">
      <formula>-0.03</formula>
    </cfRule>
  </conditionalFormatting>
  <conditionalFormatting sqref="X75">
    <cfRule type="cellIs" priority="116" operator="greaterThan" aboveAverage="0" equalAverage="0" bottom="0" percent="0" rank="0" text="" dxfId="894">
      <formula>0.03</formula>
    </cfRule>
    <cfRule type="cellIs" priority="117" operator="lessThan" aboveAverage="0" equalAverage="0" bottom="0" percent="0" rank="0" text="" dxfId="895">
      <formula>-0.03</formula>
    </cfRule>
  </conditionalFormatting>
  <conditionalFormatting sqref="Y75">
    <cfRule type="cellIs" priority="118" operator="greaterThan" aboveAverage="0" equalAverage="0" bottom="0" percent="0" rank="0" text="" dxfId="896">
      <formula>0.03</formula>
    </cfRule>
    <cfRule type="cellIs" priority="119" operator="lessThan" aboveAverage="0" equalAverage="0" bottom="0" percent="0" rank="0" text="" dxfId="897">
      <formula>-0.03</formula>
    </cfRule>
  </conditionalFormatting>
  <conditionalFormatting sqref="W79">
    <cfRule type="cellIs" priority="120" operator="greaterThan" aboveAverage="0" equalAverage="0" bottom="0" percent="0" rank="0" text="" dxfId="898">
      <formula>0.03</formula>
    </cfRule>
    <cfRule type="cellIs" priority="121" operator="lessThan" aboveAverage="0" equalAverage="0" bottom="0" percent="0" rank="0" text="" dxfId="899">
      <formula>-0.03</formula>
    </cfRule>
  </conditionalFormatting>
  <conditionalFormatting sqref="X79">
    <cfRule type="cellIs" priority="122" operator="greaterThan" aboveAverage="0" equalAverage="0" bottom="0" percent="0" rank="0" text="" dxfId="900">
      <formula>0.03</formula>
    </cfRule>
    <cfRule type="cellIs" priority="123" operator="lessThan" aboveAverage="0" equalAverage="0" bottom="0" percent="0" rank="0" text="" dxfId="901">
      <formula>-0.03</formula>
    </cfRule>
  </conditionalFormatting>
  <conditionalFormatting sqref="Y79">
    <cfRule type="cellIs" priority="124" operator="greaterThan" aboveAverage="0" equalAverage="0" bottom="0" percent="0" rank="0" text="" dxfId="902">
      <formula>0.03</formula>
    </cfRule>
    <cfRule type="cellIs" priority="125" operator="lessThan" aboveAverage="0" equalAverage="0" bottom="0" percent="0" rank="0" text="" dxfId="903">
      <formula>-0.03</formula>
    </cfRule>
  </conditionalFormatting>
  <conditionalFormatting sqref="W83:Y88">
    <cfRule type="cellIs" priority="126" operator="greaterThan" aboveAverage="0" equalAverage="0" bottom="0" percent="0" rank="0" text="" dxfId="904">
      <formula>0.03</formula>
    </cfRule>
    <cfRule type="cellIs" priority="127" operator="lessThan" aboveAverage="0" equalAverage="0" bottom="0" percent="0" rank="0" text="" dxfId="905">
      <formula>-0.03</formula>
    </cfRule>
  </conditionalFormatting>
  <conditionalFormatting sqref="W6:X6">
    <cfRule type="cellIs" priority="128" operator="greaterThan" aboveAverage="0" equalAverage="0" bottom="0" percent="0" rank="0" text="" dxfId="906">
      <formula>0.03</formula>
    </cfRule>
    <cfRule type="cellIs" priority="129" operator="lessThan" aboveAverage="0" equalAverage="0" bottom="0" percent="0" rank="0" text="" dxfId="907">
      <formula>-0.03</formula>
    </cfRule>
  </conditionalFormatting>
  <conditionalFormatting sqref="W10:X10">
    <cfRule type="cellIs" priority="130" operator="greaterThan" aboveAverage="0" equalAverage="0" bottom="0" percent="0" rank="0" text="" dxfId="908">
      <formula>0.03</formula>
    </cfRule>
    <cfRule type="cellIs" priority="131" operator="lessThan" aboveAverage="0" equalAverage="0" bottom="0" percent="0" rank="0" text="" dxfId="909">
      <formula>-0.03</formula>
    </cfRule>
  </conditionalFormatting>
  <conditionalFormatting sqref="W14:X14">
    <cfRule type="cellIs" priority="132" operator="greaterThan" aboveAverage="0" equalAverage="0" bottom="0" percent="0" rank="0" text="" dxfId="910">
      <formula>0.03</formula>
    </cfRule>
    <cfRule type="cellIs" priority="133" operator="lessThan" aboveAverage="0" equalAverage="0" bottom="0" percent="0" rank="0" text="" dxfId="911">
      <formula>-0.03</formula>
    </cfRule>
  </conditionalFormatting>
  <conditionalFormatting sqref="W18:X18">
    <cfRule type="cellIs" priority="134" operator="greaterThan" aboveAverage="0" equalAverage="0" bottom="0" percent="0" rank="0" text="" dxfId="912">
      <formula>0.03</formula>
    </cfRule>
    <cfRule type="cellIs" priority="135" operator="lessThan" aboveAverage="0" equalAverage="0" bottom="0" percent="0" rank="0" text="" dxfId="913">
      <formula>-0.03</formula>
    </cfRule>
  </conditionalFormatting>
  <conditionalFormatting sqref="W22:X22">
    <cfRule type="cellIs" priority="136" operator="greaterThan" aboveAverage="0" equalAverage="0" bottom="0" percent="0" rank="0" text="" dxfId="914">
      <formula>0.03</formula>
    </cfRule>
    <cfRule type="cellIs" priority="137" operator="lessThan" aboveAverage="0" equalAverage="0" bottom="0" percent="0" rank="0" text="" dxfId="915">
      <formula>-0.03</formula>
    </cfRule>
  </conditionalFormatting>
  <conditionalFormatting sqref="W26:X26">
    <cfRule type="cellIs" priority="138" operator="greaterThan" aboveAverage="0" equalAverage="0" bottom="0" percent="0" rank="0" text="" dxfId="916">
      <formula>0.03</formula>
    </cfRule>
    <cfRule type="cellIs" priority="139" operator="lessThan" aboveAverage="0" equalAverage="0" bottom="0" percent="0" rank="0" text="" dxfId="917">
      <formula>-0.03</formula>
    </cfRule>
  </conditionalFormatting>
  <conditionalFormatting sqref="W30:X30">
    <cfRule type="cellIs" priority="140" operator="greaterThan" aboveAverage="0" equalAverage="0" bottom="0" percent="0" rank="0" text="" dxfId="918">
      <formula>0.03</formula>
    </cfRule>
    <cfRule type="cellIs" priority="141" operator="lessThan" aboveAverage="0" equalAverage="0" bottom="0" percent="0" rank="0" text="" dxfId="919">
      <formula>-0.03</formula>
    </cfRule>
  </conditionalFormatting>
  <conditionalFormatting sqref="W34:X34">
    <cfRule type="cellIs" priority="142" operator="greaterThan" aboveAverage="0" equalAverage="0" bottom="0" percent="0" rank="0" text="" dxfId="920">
      <formula>0.03</formula>
    </cfRule>
    <cfRule type="cellIs" priority="143" operator="lessThan" aboveAverage="0" equalAverage="0" bottom="0" percent="0" rank="0" text="" dxfId="921">
      <formula>-0.03</formula>
    </cfRule>
  </conditionalFormatting>
  <conditionalFormatting sqref="W38:X38">
    <cfRule type="cellIs" priority="144" operator="greaterThan" aboveAverage="0" equalAverage="0" bottom="0" percent="0" rank="0" text="" dxfId="922">
      <formula>0.03</formula>
    </cfRule>
    <cfRule type="cellIs" priority="145" operator="lessThan" aboveAverage="0" equalAverage="0" bottom="0" percent="0" rank="0" text="" dxfId="923">
      <formula>-0.03</formula>
    </cfRule>
  </conditionalFormatting>
  <conditionalFormatting sqref="W42:X42">
    <cfRule type="cellIs" priority="146" operator="greaterThan" aboveAverage="0" equalAverage="0" bottom="0" percent="0" rank="0" text="" dxfId="924">
      <formula>0.03</formula>
    </cfRule>
    <cfRule type="cellIs" priority="147" operator="lessThan" aboveAverage="0" equalAverage="0" bottom="0" percent="0" rank="0" text="" dxfId="925">
      <formula>-0.03</formula>
    </cfRule>
  </conditionalFormatting>
  <conditionalFormatting sqref="W46:X46">
    <cfRule type="cellIs" priority="148" operator="greaterThan" aboveAverage="0" equalAverage="0" bottom="0" percent="0" rank="0" text="" dxfId="926">
      <formula>0.03</formula>
    </cfRule>
    <cfRule type="cellIs" priority="149" operator="lessThan" aboveAverage="0" equalAverage="0" bottom="0" percent="0" rank="0" text="" dxfId="927">
      <formula>-0.03</formula>
    </cfRule>
  </conditionalFormatting>
  <conditionalFormatting sqref="W50:X50">
    <cfRule type="cellIs" priority="150" operator="greaterThan" aboveAverage="0" equalAverage="0" bottom="0" percent="0" rank="0" text="" dxfId="928">
      <formula>0.03</formula>
    </cfRule>
    <cfRule type="cellIs" priority="151" operator="lessThan" aboveAverage="0" equalAverage="0" bottom="0" percent="0" rank="0" text="" dxfId="929">
      <formula>-0.03</formula>
    </cfRule>
  </conditionalFormatting>
  <conditionalFormatting sqref="W54:X54">
    <cfRule type="cellIs" priority="152" operator="greaterThan" aboveAverage="0" equalAverage="0" bottom="0" percent="0" rank="0" text="" dxfId="930">
      <formula>0.03</formula>
    </cfRule>
    <cfRule type="cellIs" priority="153" operator="lessThan" aboveAverage="0" equalAverage="0" bottom="0" percent="0" rank="0" text="" dxfId="931">
      <formula>-0.03</formula>
    </cfRule>
  </conditionalFormatting>
  <conditionalFormatting sqref="W58:X58">
    <cfRule type="cellIs" priority="154" operator="greaterThan" aboveAverage="0" equalAverage="0" bottom="0" percent="0" rank="0" text="" dxfId="932">
      <formula>0.03</formula>
    </cfRule>
    <cfRule type="cellIs" priority="155" operator="lessThan" aboveAverage="0" equalAverage="0" bottom="0" percent="0" rank="0" text="" dxfId="933">
      <formula>-0.03</formula>
    </cfRule>
  </conditionalFormatting>
  <conditionalFormatting sqref="W62:X62">
    <cfRule type="cellIs" priority="156" operator="greaterThan" aboveAverage="0" equalAverage="0" bottom="0" percent="0" rank="0" text="" dxfId="934">
      <formula>0.03</formula>
    </cfRule>
    <cfRule type="cellIs" priority="157" operator="lessThan" aboveAverage="0" equalAverage="0" bottom="0" percent="0" rank="0" text="" dxfId="935">
      <formula>-0.03</formula>
    </cfRule>
  </conditionalFormatting>
  <conditionalFormatting sqref="W66:X66">
    <cfRule type="cellIs" priority="158" operator="greaterThan" aboveAverage="0" equalAverage="0" bottom="0" percent="0" rank="0" text="" dxfId="936">
      <formula>0.03</formula>
    </cfRule>
    <cfRule type="cellIs" priority="159" operator="lessThan" aboveAverage="0" equalAverage="0" bottom="0" percent="0" rank="0" text="" dxfId="937">
      <formula>-0.03</formula>
    </cfRule>
  </conditionalFormatting>
  <conditionalFormatting sqref="W70:X70">
    <cfRule type="cellIs" priority="160" operator="greaterThan" aboveAverage="0" equalAverage="0" bottom="0" percent="0" rank="0" text="" dxfId="938">
      <formula>0.03</formula>
    </cfRule>
    <cfRule type="cellIs" priority="161" operator="lessThan" aboveAverage="0" equalAverage="0" bottom="0" percent="0" rank="0" text="" dxfId="939">
      <formula>-0.03</formula>
    </cfRule>
  </conditionalFormatting>
  <conditionalFormatting sqref="W74:X74">
    <cfRule type="cellIs" priority="162" operator="greaterThan" aboveAverage="0" equalAverage="0" bottom="0" percent="0" rank="0" text="" dxfId="940">
      <formula>0.03</formula>
    </cfRule>
    <cfRule type="cellIs" priority="163" operator="lessThan" aboveAverage="0" equalAverage="0" bottom="0" percent="0" rank="0" text="" dxfId="94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8" activeCellId="0" sqref="L38:P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42" t="s">
        <v>4</v>
      </c>
      <c r="X2" s="43" t="s">
        <v>5</v>
      </c>
      <c r="Y2" s="44" t="s">
        <v>6</v>
      </c>
    </row>
    <row r="3" customFormat="false" ht="12" hidden="false" customHeight="false" outlineLevel="0" collapsed="false">
      <c r="A3" s="86" t="s">
        <v>9</v>
      </c>
      <c r="B3" s="86" t="s">
        <v>60</v>
      </c>
      <c r="C3" s="86" t="n">
        <v>22</v>
      </c>
      <c r="D3" s="87"/>
      <c r="E3" s="88"/>
      <c r="F3" s="88"/>
      <c r="G3" s="88"/>
      <c r="H3" s="88"/>
      <c r="I3" s="88"/>
      <c r="J3" s="89"/>
      <c r="K3" s="90"/>
      <c r="L3" s="109"/>
      <c r="M3" s="110"/>
      <c r="N3" s="110"/>
      <c r="O3" s="110"/>
      <c r="P3" s="110"/>
      <c r="Q3" s="110"/>
      <c r="R3" s="111"/>
      <c r="S3" s="112"/>
      <c r="T3" s="113"/>
      <c r="U3" s="114"/>
      <c r="V3" s="115"/>
      <c r="W3" s="113"/>
      <c r="X3" s="114"/>
      <c r="Y3" s="115"/>
    </row>
    <row r="4" customFormat="false" ht="12" hidden="false" customHeight="false" outlineLevel="0" collapsed="false">
      <c r="A4" s="95" t="s">
        <v>72</v>
      </c>
      <c r="B4" s="95"/>
      <c r="C4" s="95" t="n">
        <v>27</v>
      </c>
      <c r="D4" s="96"/>
      <c r="E4" s="97"/>
      <c r="F4" s="97"/>
      <c r="G4" s="97"/>
      <c r="H4" s="97"/>
      <c r="I4" s="97"/>
      <c r="J4" s="98"/>
      <c r="K4" s="90"/>
      <c r="L4" s="116"/>
      <c r="M4" s="117"/>
      <c r="N4" s="117"/>
      <c r="O4" s="117"/>
      <c r="P4" s="117"/>
      <c r="Q4" s="117"/>
      <c r="R4" s="118"/>
      <c r="S4" s="112"/>
      <c r="T4" s="119"/>
      <c r="U4" s="120"/>
      <c r="V4" s="121"/>
      <c r="W4" s="119"/>
      <c r="X4" s="120"/>
      <c r="Y4" s="121"/>
    </row>
    <row r="5" customFormat="false" ht="12" hidden="false" customHeight="false" outlineLevel="0" collapsed="false">
      <c r="A5" s="95"/>
      <c r="B5" s="95"/>
      <c r="C5" s="95" t="n">
        <v>32</v>
      </c>
      <c r="D5" s="96"/>
      <c r="E5" s="97"/>
      <c r="F5" s="97"/>
      <c r="G5" s="97"/>
      <c r="H5" s="97"/>
      <c r="I5" s="97"/>
      <c r="J5" s="98"/>
      <c r="K5" s="90"/>
      <c r="L5" s="116"/>
      <c r="M5" s="117"/>
      <c r="N5" s="117"/>
      <c r="O5" s="117"/>
      <c r="P5" s="117"/>
      <c r="Q5" s="117"/>
      <c r="R5" s="118"/>
      <c r="S5" s="112"/>
      <c r="T5" s="119"/>
      <c r="U5" s="120"/>
      <c r="V5" s="121"/>
      <c r="W5" s="119"/>
      <c r="X5" s="120"/>
      <c r="Y5" s="121"/>
    </row>
    <row r="6" customFormat="false" ht="12.75" hidden="false" customHeight="false" outlineLevel="0" collapsed="false">
      <c r="A6" s="95"/>
      <c r="B6" s="102"/>
      <c r="C6" s="102" t="n">
        <v>37</v>
      </c>
      <c r="D6" s="103"/>
      <c r="E6" s="104"/>
      <c r="F6" s="104"/>
      <c r="G6" s="104"/>
      <c r="H6" s="104"/>
      <c r="I6" s="104"/>
      <c r="J6" s="105"/>
      <c r="K6" s="90"/>
      <c r="L6" s="122"/>
      <c r="M6" s="123"/>
      <c r="N6" s="123"/>
      <c r="O6" s="123"/>
      <c r="P6" s="123"/>
      <c r="Q6" s="123"/>
      <c r="R6" s="124"/>
      <c r="S6" s="112"/>
      <c r="T6" s="125"/>
      <c r="U6" s="126"/>
      <c r="V6" s="127"/>
      <c r="W6" s="125"/>
      <c r="X6" s="126"/>
      <c r="Y6" s="127"/>
    </row>
    <row r="7" customFormat="false" ht="12" hidden="false" customHeight="false" outlineLevel="0" collapsed="false">
      <c r="A7" s="95"/>
      <c r="B7" s="86" t="s">
        <v>56</v>
      </c>
      <c r="C7" s="86" t="n">
        <v>22</v>
      </c>
      <c r="D7" s="87"/>
      <c r="E7" s="88"/>
      <c r="F7" s="88"/>
      <c r="G7" s="88"/>
      <c r="H7" s="88"/>
      <c r="I7" s="88"/>
      <c r="J7" s="89"/>
      <c r="K7" s="90"/>
      <c r="L7" s="109"/>
      <c r="M7" s="110"/>
      <c r="N7" s="110"/>
      <c r="O7" s="110"/>
      <c r="P7" s="110"/>
      <c r="Q7" s="110"/>
      <c r="R7" s="111"/>
      <c r="S7" s="112"/>
      <c r="T7" s="113"/>
      <c r="U7" s="114"/>
      <c r="V7" s="114"/>
      <c r="W7" s="128"/>
      <c r="X7" s="129"/>
      <c r="Y7" s="130"/>
    </row>
    <row r="8" customFormat="false" ht="12" hidden="false" customHeight="false" outlineLevel="0" collapsed="false">
      <c r="A8" s="95"/>
      <c r="B8" s="95"/>
      <c r="C8" s="95" t="n">
        <v>27</v>
      </c>
      <c r="D8" s="96"/>
      <c r="E8" s="97"/>
      <c r="F8" s="97"/>
      <c r="G8" s="97"/>
      <c r="H8" s="97"/>
      <c r="I8" s="97"/>
      <c r="J8" s="98"/>
      <c r="K8" s="90"/>
      <c r="L8" s="116"/>
      <c r="M8" s="117"/>
      <c r="N8" s="117"/>
      <c r="O8" s="117"/>
      <c r="P8" s="117"/>
      <c r="Q8" s="117"/>
      <c r="R8" s="118"/>
      <c r="S8" s="112"/>
      <c r="T8" s="119"/>
      <c r="U8" s="120"/>
      <c r="V8" s="120"/>
      <c r="W8" s="119"/>
      <c r="X8" s="120"/>
      <c r="Y8" s="121"/>
    </row>
    <row r="9" customFormat="false" ht="12" hidden="false" customHeight="false" outlineLevel="0" collapsed="false">
      <c r="A9" s="95"/>
      <c r="B9" s="95"/>
      <c r="C9" s="95" t="n">
        <v>32</v>
      </c>
      <c r="D9" s="96"/>
      <c r="E9" s="97"/>
      <c r="F9" s="97"/>
      <c r="G9" s="97"/>
      <c r="H9" s="97"/>
      <c r="I9" s="97"/>
      <c r="J9" s="98"/>
      <c r="K9" s="90"/>
      <c r="L9" s="116"/>
      <c r="M9" s="117"/>
      <c r="N9" s="117"/>
      <c r="O9" s="117"/>
      <c r="P9" s="117"/>
      <c r="Q9" s="117"/>
      <c r="R9" s="118"/>
      <c r="S9" s="112"/>
      <c r="T9" s="119"/>
      <c r="U9" s="131"/>
      <c r="V9" s="120"/>
      <c r="W9" s="119"/>
      <c r="X9" s="120"/>
      <c r="Y9" s="121"/>
    </row>
    <row r="10" customFormat="false" ht="12.75" hidden="false" customHeight="false" outlineLevel="0" collapsed="false">
      <c r="A10" s="95"/>
      <c r="B10" s="102"/>
      <c r="C10" s="102" t="n">
        <v>37</v>
      </c>
      <c r="D10" s="103"/>
      <c r="E10" s="104"/>
      <c r="F10" s="104"/>
      <c r="G10" s="104"/>
      <c r="H10" s="104"/>
      <c r="I10" s="104"/>
      <c r="J10" s="105"/>
      <c r="K10" s="90"/>
      <c r="L10" s="122"/>
      <c r="M10" s="123"/>
      <c r="N10" s="123"/>
      <c r="O10" s="123"/>
      <c r="P10" s="123"/>
      <c r="Q10" s="123"/>
      <c r="R10" s="124"/>
      <c r="S10" s="112"/>
      <c r="T10" s="125"/>
      <c r="U10" s="126"/>
      <c r="V10" s="126"/>
      <c r="W10" s="125"/>
      <c r="X10" s="126"/>
      <c r="Y10" s="127"/>
    </row>
    <row r="11" customFormat="false" ht="12" hidden="false" customHeight="false" outlineLevel="0" collapsed="false">
      <c r="A11" s="95"/>
      <c r="B11" s="86" t="s">
        <v>53</v>
      </c>
      <c r="C11" s="86" t="n">
        <v>22</v>
      </c>
      <c r="D11" s="87"/>
      <c r="E11" s="88"/>
      <c r="F11" s="88"/>
      <c r="G11" s="88"/>
      <c r="H11" s="88"/>
      <c r="I11" s="88"/>
      <c r="J11" s="89"/>
      <c r="K11" s="90"/>
      <c r="L11" s="109"/>
      <c r="M11" s="110"/>
      <c r="N11" s="110"/>
      <c r="O11" s="110"/>
      <c r="P11" s="110"/>
      <c r="Q11" s="110"/>
      <c r="R11" s="111"/>
      <c r="S11" s="112"/>
      <c r="T11" s="113"/>
      <c r="U11" s="114"/>
      <c r="V11" s="114"/>
      <c r="W11" s="128"/>
      <c r="X11" s="129"/>
      <c r="Y11" s="130"/>
    </row>
    <row r="12" customFormat="false" ht="12" hidden="false" customHeight="false" outlineLevel="0" collapsed="false">
      <c r="A12" s="95"/>
      <c r="B12" s="95"/>
      <c r="C12" s="95" t="n">
        <v>27</v>
      </c>
      <c r="D12" s="96"/>
      <c r="E12" s="97"/>
      <c r="F12" s="97"/>
      <c r="G12" s="97"/>
      <c r="H12" s="97"/>
      <c r="I12" s="97"/>
      <c r="J12" s="98"/>
      <c r="K12" s="90"/>
      <c r="L12" s="116"/>
      <c r="M12" s="117"/>
      <c r="N12" s="117"/>
      <c r="O12" s="117"/>
      <c r="P12" s="117"/>
      <c r="Q12" s="117"/>
      <c r="R12" s="118"/>
      <c r="S12" s="112"/>
      <c r="T12" s="119"/>
      <c r="U12" s="120"/>
      <c r="V12" s="120"/>
      <c r="W12" s="119"/>
      <c r="X12" s="120"/>
      <c r="Y12" s="121"/>
    </row>
    <row r="13" customFormat="false" ht="12" hidden="false" customHeight="false" outlineLevel="0" collapsed="false">
      <c r="A13" s="95"/>
      <c r="B13" s="95"/>
      <c r="C13" s="95" t="n">
        <v>32</v>
      </c>
      <c r="D13" s="96"/>
      <c r="E13" s="97"/>
      <c r="F13" s="97"/>
      <c r="G13" s="97"/>
      <c r="H13" s="97"/>
      <c r="I13" s="97"/>
      <c r="J13" s="98"/>
      <c r="K13" s="90"/>
      <c r="L13" s="116"/>
      <c r="M13" s="117"/>
      <c r="N13" s="117"/>
      <c r="O13" s="117"/>
      <c r="P13" s="117"/>
      <c r="Q13" s="117"/>
      <c r="R13" s="118"/>
      <c r="S13" s="112"/>
      <c r="T13" s="119"/>
      <c r="U13" s="120"/>
      <c r="V13" s="120"/>
      <c r="W13" s="119"/>
      <c r="X13" s="120"/>
      <c r="Y13" s="121"/>
    </row>
    <row r="14" customFormat="false" ht="12.75" hidden="false" customHeight="false" outlineLevel="0" collapsed="false">
      <c r="A14" s="95"/>
      <c r="B14" s="102"/>
      <c r="C14" s="102" t="n">
        <v>37</v>
      </c>
      <c r="D14" s="103"/>
      <c r="E14" s="104"/>
      <c r="F14" s="104"/>
      <c r="G14" s="104"/>
      <c r="H14" s="104"/>
      <c r="I14" s="104"/>
      <c r="J14" s="105"/>
      <c r="K14" s="90"/>
      <c r="L14" s="122"/>
      <c r="M14" s="123"/>
      <c r="N14" s="123"/>
      <c r="O14" s="123"/>
      <c r="P14" s="123"/>
      <c r="Q14" s="123"/>
      <c r="R14" s="124"/>
      <c r="S14" s="112"/>
      <c r="T14" s="125"/>
      <c r="U14" s="126"/>
      <c r="V14" s="126"/>
      <c r="W14" s="125"/>
      <c r="X14" s="126"/>
      <c r="Y14" s="127"/>
    </row>
    <row r="15" customFormat="false" ht="12" hidden="false" customHeight="false" outlineLevel="0" collapsed="false">
      <c r="A15" s="95"/>
      <c r="B15" s="86" t="s">
        <v>59</v>
      </c>
      <c r="C15" s="86" t="n">
        <v>22</v>
      </c>
      <c r="D15" s="87"/>
      <c r="E15" s="88"/>
      <c r="F15" s="88"/>
      <c r="G15" s="88"/>
      <c r="H15" s="88"/>
      <c r="I15" s="88"/>
      <c r="J15" s="89"/>
      <c r="K15" s="90"/>
      <c r="L15" s="109"/>
      <c r="M15" s="110"/>
      <c r="N15" s="110"/>
      <c r="O15" s="110"/>
      <c r="P15" s="110"/>
      <c r="Q15" s="110"/>
      <c r="R15" s="111"/>
      <c r="S15" s="112"/>
      <c r="T15" s="113"/>
      <c r="U15" s="114"/>
      <c r="V15" s="114"/>
      <c r="W15" s="128"/>
      <c r="X15" s="129"/>
      <c r="Y15" s="130"/>
    </row>
    <row r="16" customFormat="false" ht="12" hidden="false" customHeight="false" outlineLevel="0" collapsed="false">
      <c r="A16" s="95"/>
      <c r="B16" s="95"/>
      <c r="C16" s="95" t="n">
        <v>27</v>
      </c>
      <c r="D16" s="96"/>
      <c r="E16" s="97"/>
      <c r="F16" s="97"/>
      <c r="G16" s="97"/>
      <c r="H16" s="97"/>
      <c r="I16" s="97"/>
      <c r="J16" s="98"/>
      <c r="K16" s="90"/>
      <c r="L16" s="116"/>
      <c r="M16" s="117"/>
      <c r="N16" s="117"/>
      <c r="O16" s="117"/>
      <c r="P16" s="117"/>
      <c r="Q16" s="117"/>
      <c r="R16" s="118"/>
      <c r="S16" s="112"/>
      <c r="T16" s="119"/>
      <c r="U16" s="120"/>
      <c r="V16" s="120"/>
      <c r="W16" s="119"/>
      <c r="X16" s="120"/>
      <c r="Y16" s="121"/>
    </row>
    <row r="17" customFormat="false" ht="12" hidden="false" customHeight="false" outlineLevel="0" collapsed="false">
      <c r="A17" s="95"/>
      <c r="B17" s="95"/>
      <c r="C17" s="95" t="n">
        <v>32</v>
      </c>
      <c r="D17" s="96"/>
      <c r="E17" s="97"/>
      <c r="F17" s="97"/>
      <c r="G17" s="97"/>
      <c r="H17" s="97"/>
      <c r="I17" s="97"/>
      <c r="J17" s="98"/>
      <c r="K17" s="90"/>
      <c r="L17" s="116"/>
      <c r="M17" s="117"/>
      <c r="N17" s="117"/>
      <c r="O17" s="117"/>
      <c r="P17" s="117"/>
      <c r="Q17" s="117"/>
      <c r="R17" s="118"/>
      <c r="S17" s="112"/>
      <c r="T17" s="119"/>
      <c r="U17" s="120"/>
      <c r="V17" s="120"/>
      <c r="W17" s="119"/>
      <c r="X17" s="120"/>
      <c r="Y17" s="121"/>
    </row>
    <row r="18" customFormat="false" ht="12.75" hidden="false" customHeight="false" outlineLevel="0" collapsed="false">
      <c r="A18" s="102"/>
      <c r="B18" s="102"/>
      <c r="C18" s="102" t="n">
        <v>37</v>
      </c>
      <c r="D18" s="103"/>
      <c r="E18" s="104"/>
      <c r="F18" s="104"/>
      <c r="G18" s="104"/>
      <c r="H18" s="104"/>
      <c r="I18" s="104"/>
      <c r="J18" s="105"/>
      <c r="K18" s="90"/>
      <c r="L18" s="122"/>
      <c r="M18" s="123"/>
      <c r="N18" s="123"/>
      <c r="O18" s="123"/>
      <c r="P18" s="123"/>
      <c r="Q18" s="123"/>
      <c r="R18" s="124"/>
      <c r="S18" s="112"/>
      <c r="T18" s="125"/>
      <c r="U18" s="126"/>
      <c r="V18" s="126"/>
      <c r="W18" s="125"/>
      <c r="X18" s="126"/>
      <c r="Y18" s="127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5" t="n">
        <v>5316.568</v>
      </c>
      <c r="E19" s="46" t="n">
        <v>41.910361</v>
      </c>
      <c r="F19" s="46" t="n">
        <v>43.551757</v>
      </c>
      <c r="G19" s="46" t="n">
        <v>44.993513</v>
      </c>
      <c r="H19" s="46" t="n">
        <v>28589.52</v>
      </c>
      <c r="I19" s="46" t="n">
        <v>63.62</v>
      </c>
      <c r="J19" s="47" t="n">
        <f aca="false">H19/3600</f>
        <v>7.94153333333333</v>
      </c>
      <c r="K19" s="85"/>
      <c r="L19" s="45" t="n">
        <v>5342.6088</v>
      </c>
      <c r="M19" s="46" t="n">
        <v>41.917964</v>
      </c>
      <c r="N19" s="46" t="n">
        <v>43.480606</v>
      </c>
      <c r="O19" s="46" t="n">
        <v>44.969851</v>
      </c>
      <c r="P19" s="46" t="n">
        <v>26227.13</v>
      </c>
      <c r="Q19" s="46" t="n">
        <v>63.08</v>
      </c>
      <c r="R19" s="47" t="n">
        <f aca="false">P19/3600</f>
        <v>7.28531388888889</v>
      </c>
      <c r="S19" s="52"/>
      <c r="T19" s="53" t="e">
        <f aca="false">bdrate($D19:$D22,E19:E22,$L19:$L22,M19:M22)</f>
        <v>#VALUE!</v>
      </c>
      <c r="U19" s="54" t="e">
        <f aca="false">bdrate($D19:$D22,F19:F22,$L19:$L22,N19:N22)</f>
        <v>#VALUE!</v>
      </c>
      <c r="V19" s="54" t="e">
        <f aca="false">bdrate($D19:$D22,G19:G22,$L19:$L22,O19:O22)</f>
        <v>#VALUE!</v>
      </c>
      <c r="W19" s="73" t="e">
        <f aca="false">bdrateOld($D19:$D22,E19:E22,$L19:$L22,M19:M22)</f>
        <v>#VALUE!</v>
      </c>
      <c r="X19" s="74" t="e">
        <f aca="false">bdrateOld($D19:$D22,F19:F22,$L19:$L22,N19:N22)</f>
        <v>#VALUE!</v>
      </c>
      <c r="Y19" s="75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6" t="n">
        <v>2454.064</v>
      </c>
      <c r="E20" s="57" t="n">
        <v>39.888955</v>
      </c>
      <c r="F20" s="57" t="n">
        <v>41.89653</v>
      </c>
      <c r="G20" s="57" t="n">
        <v>42.953886</v>
      </c>
      <c r="H20" s="57" t="n">
        <v>24542.71</v>
      </c>
      <c r="I20" s="57" t="n">
        <v>57.04</v>
      </c>
      <c r="J20" s="58" t="n">
        <f aca="false">H20/3600</f>
        <v>6.81741944444444</v>
      </c>
      <c r="K20" s="85"/>
      <c r="L20" s="56" t="n">
        <v>2468.7176</v>
      </c>
      <c r="M20" s="57" t="n">
        <v>39.897461</v>
      </c>
      <c r="N20" s="57" t="n">
        <v>41.83284</v>
      </c>
      <c r="O20" s="57" t="n">
        <v>42.934649</v>
      </c>
      <c r="P20" s="57" t="n">
        <v>22321.31</v>
      </c>
      <c r="Q20" s="57" t="n">
        <v>52.56</v>
      </c>
      <c r="R20" s="58" t="n">
        <f aca="false">P20/3600</f>
        <v>6.20036388888889</v>
      </c>
      <c r="S20" s="52"/>
      <c r="T20" s="62"/>
      <c r="U20" s="31"/>
      <c r="V20" s="31"/>
      <c r="W20" s="62"/>
      <c r="X20" s="31"/>
      <c r="Y20" s="63"/>
    </row>
    <row r="21" customFormat="false" ht="12" hidden="false" customHeight="false" outlineLevel="0" collapsed="false">
      <c r="A21" s="11"/>
      <c r="B21" s="11"/>
      <c r="C21" s="11" t="n">
        <v>32</v>
      </c>
      <c r="D21" s="56" t="n">
        <v>1176.7928</v>
      </c>
      <c r="E21" s="57" t="n">
        <v>37.321367</v>
      </c>
      <c r="F21" s="57" t="n">
        <v>40.648224</v>
      </c>
      <c r="G21" s="57" t="n">
        <v>41.649681</v>
      </c>
      <c r="H21" s="57" t="n">
        <v>21454.74</v>
      </c>
      <c r="I21" s="57" t="n">
        <v>55.46</v>
      </c>
      <c r="J21" s="58" t="n">
        <f aca="false">H21/3600</f>
        <v>5.95965</v>
      </c>
      <c r="K21" s="85"/>
      <c r="L21" s="56" t="n">
        <v>1185.8336</v>
      </c>
      <c r="M21" s="57" t="n">
        <v>37.329787</v>
      </c>
      <c r="N21" s="57" t="n">
        <v>40.583888</v>
      </c>
      <c r="O21" s="57" t="n">
        <v>41.643172</v>
      </c>
      <c r="P21" s="57" t="n">
        <v>19265.02</v>
      </c>
      <c r="Q21" s="57" t="n">
        <v>50.2</v>
      </c>
      <c r="R21" s="58" t="n">
        <f aca="false">P21/3600</f>
        <v>5.35139444444445</v>
      </c>
      <c r="S21" s="52"/>
      <c r="T21" s="62"/>
      <c r="U21" s="31"/>
      <c r="V21" s="31"/>
      <c r="W21" s="62"/>
      <c r="X21" s="31"/>
      <c r="Y21" s="63"/>
    </row>
    <row r="22" customFormat="false" ht="12.75" hidden="false" customHeight="false" outlineLevel="0" collapsed="false">
      <c r="A22" s="11"/>
      <c r="B22" s="17"/>
      <c r="C22" s="17" t="n">
        <v>37</v>
      </c>
      <c r="D22" s="64" t="n">
        <v>571.5184</v>
      </c>
      <c r="E22" s="65" t="n">
        <v>34.698249</v>
      </c>
      <c r="F22" s="65" t="n">
        <v>39.768915</v>
      </c>
      <c r="G22" s="65" t="n">
        <v>40.85112</v>
      </c>
      <c r="H22" s="65" t="n">
        <v>19027.4</v>
      </c>
      <c r="I22" s="65" t="n">
        <v>47.69</v>
      </c>
      <c r="J22" s="66" t="n">
        <f aca="false">H22/3600</f>
        <v>5.28538888888889</v>
      </c>
      <c r="K22" s="85"/>
      <c r="L22" s="64" t="n">
        <v>578.4408</v>
      </c>
      <c r="M22" s="65" t="n">
        <v>34.719508</v>
      </c>
      <c r="N22" s="65" t="n">
        <v>39.710109</v>
      </c>
      <c r="O22" s="65" t="n">
        <v>40.837325</v>
      </c>
      <c r="P22" s="65" t="n">
        <v>16959.79</v>
      </c>
      <c r="Q22" s="65" t="n">
        <v>43.63</v>
      </c>
      <c r="R22" s="66" t="n">
        <f aca="false">P22/3600</f>
        <v>4.71105277777778</v>
      </c>
      <c r="S22" s="52"/>
      <c r="T22" s="70"/>
      <c r="U22" s="71"/>
      <c r="V22" s="71"/>
      <c r="W22" s="70"/>
      <c r="X22" s="71"/>
      <c r="Y22" s="72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5" t="n">
        <v>8286.4368</v>
      </c>
      <c r="E23" s="46" t="n">
        <v>39.98552</v>
      </c>
      <c r="F23" s="46" t="n">
        <v>42.091065</v>
      </c>
      <c r="G23" s="46" t="n">
        <v>43.201599</v>
      </c>
      <c r="H23" s="46" t="n">
        <v>27209.19</v>
      </c>
      <c r="I23" s="46" t="n">
        <v>72.5</v>
      </c>
      <c r="J23" s="47" t="n">
        <f aca="false">H23/3600</f>
        <v>7.55810833333333</v>
      </c>
      <c r="K23" s="85"/>
      <c r="L23" s="45" t="n">
        <v>8319.2528</v>
      </c>
      <c r="M23" s="46" t="n">
        <v>39.984397</v>
      </c>
      <c r="N23" s="46" t="n">
        <v>42.05318</v>
      </c>
      <c r="O23" s="46" t="n">
        <v>43.15727</v>
      </c>
      <c r="P23" s="46" t="n">
        <v>25009.31</v>
      </c>
      <c r="Q23" s="46" t="n">
        <v>64.73</v>
      </c>
      <c r="R23" s="47" t="n">
        <f aca="false">P23/3600</f>
        <v>6.94703055555556</v>
      </c>
      <c r="S23" s="52"/>
      <c r="T23" s="53" t="e">
        <f aca="false">bdrate($D23:$D26,E23:E26,$L23:$L26,M23:M26)</f>
        <v>#VALUE!</v>
      </c>
      <c r="U23" s="54" t="e">
        <f aca="false">bdrate($D23:$D26,F23:F26,$L23:$L26,N23:N26)</f>
        <v>#VALUE!</v>
      </c>
      <c r="V23" s="54" t="e">
        <f aca="false">bdrate($D23:$D26,G23:G26,$L23:$L26,O23:O26)</f>
        <v>#VALUE!</v>
      </c>
      <c r="W23" s="73" t="e">
        <f aca="false">bdrateOld($D23:$D26,E23:E26,$L23:$L26,M23:M26)</f>
        <v>#VALUE!</v>
      </c>
      <c r="X23" s="74" t="e">
        <f aca="false">bdrateOld($D23:$D26,F23:F26,$L23:$L26,N23:N26)</f>
        <v>#VALUE!</v>
      </c>
      <c r="Y23" s="75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6" t="n">
        <v>3235.3776</v>
      </c>
      <c r="E24" s="57" t="n">
        <v>37.08008</v>
      </c>
      <c r="F24" s="57" t="n">
        <v>39.971938</v>
      </c>
      <c r="G24" s="57" t="n">
        <v>40.890062</v>
      </c>
      <c r="H24" s="57" t="n">
        <v>22350.08</v>
      </c>
      <c r="I24" s="57" t="n">
        <v>57.99</v>
      </c>
      <c r="J24" s="58" t="n">
        <f aca="false">H24/3600</f>
        <v>6.20835555555556</v>
      </c>
      <c r="K24" s="85"/>
      <c r="L24" s="56" t="n">
        <v>3249.0328</v>
      </c>
      <c r="M24" s="57" t="n">
        <v>37.084835</v>
      </c>
      <c r="N24" s="57" t="n">
        <v>39.94002</v>
      </c>
      <c r="O24" s="57" t="n">
        <v>40.866963</v>
      </c>
      <c r="P24" s="57" t="n">
        <v>20188.14</v>
      </c>
      <c r="Q24" s="57" t="n">
        <v>50.24</v>
      </c>
      <c r="R24" s="58" t="n">
        <f aca="false">P24/3600</f>
        <v>5.60781666666667</v>
      </c>
      <c r="S24" s="52"/>
      <c r="T24" s="62"/>
      <c r="U24" s="31"/>
      <c r="V24" s="31"/>
      <c r="W24" s="62"/>
      <c r="X24" s="31"/>
      <c r="Y24" s="63"/>
    </row>
    <row r="25" customFormat="false" ht="12" hidden="false" customHeight="false" outlineLevel="0" collapsed="false">
      <c r="A25" s="11"/>
      <c r="B25" s="11"/>
      <c r="C25" s="11" t="n">
        <v>32</v>
      </c>
      <c r="D25" s="56" t="n">
        <v>1356.6432</v>
      </c>
      <c r="E25" s="57" t="n">
        <v>34.282046</v>
      </c>
      <c r="F25" s="57" t="n">
        <v>38.362154</v>
      </c>
      <c r="G25" s="57" t="n">
        <v>39.484478</v>
      </c>
      <c r="H25" s="57" t="n">
        <v>19225.15</v>
      </c>
      <c r="I25" s="57" t="n">
        <v>52.03</v>
      </c>
      <c r="J25" s="58" t="n">
        <f aca="false">H25/3600</f>
        <v>5.34031944444445</v>
      </c>
      <c r="K25" s="85"/>
      <c r="L25" s="56" t="n">
        <v>1366.588</v>
      </c>
      <c r="M25" s="57" t="n">
        <v>34.293043</v>
      </c>
      <c r="N25" s="57" t="n">
        <v>38.339567</v>
      </c>
      <c r="O25" s="57" t="n">
        <v>39.472593</v>
      </c>
      <c r="P25" s="57" t="n">
        <v>17285.73</v>
      </c>
      <c r="Q25" s="57" t="n">
        <v>43.55</v>
      </c>
      <c r="R25" s="58" t="n">
        <f aca="false">P25/3600</f>
        <v>4.80159166666667</v>
      </c>
      <c r="S25" s="52"/>
      <c r="T25" s="62"/>
      <c r="U25" s="31"/>
      <c r="V25" s="31"/>
      <c r="W25" s="62"/>
      <c r="X25" s="31"/>
      <c r="Y25" s="63"/>
    </row>
    <row r="26" customFormat="false" ht="12.75" hidden="false" customHeight="false" outlineLevel="0" collapsed="false">
      <c r="A26" s="11"/>
      <c r="B26" s="17"/>
      <c r="C26" s="17" t="n">
        <v>37</v>
      </c>
      <c r="D26" s="64" t="n">
        <v>583.4256</v>
      </c>
      <c r="E26" s="65" t="n">
        <v>31.69616</v>
      </c>
      <c r="F26" s="65" t="n">
        <v>37.26485</v>
      </c>
      <c r="G26" s="65" t="n">
        <v>38.70958</v>
      </c>
      <c r="H26" s="65" t="n">
        <v>17182.09</v>
      </c>
      <c r="I26" s="65" t="n">
        <v>50.41</v>
      </c>
      <c r="J26" s="66" t="n">
        <f aca="false">H26/3600</f>
        <v>4.77280277777778</v>
      </c>
      <c r="K26" s="85"/>
      <c r="L26" s="64" t="n">
        <v>590.0624</v>
      </c>
      <c r="M26" s="65" t="n">
        <v>31.711191</v>
      </c>
      <c r="N26" s="65" t="n">
        <v>37.243113</v>
      </c>
      <c r="O26" s="65" t="n">
        <v>38.706525</v>
      </c>
      <c r="P26" s="65" t="n">
        <v>15322.79</v>
      </c>
      <c r="Q26" s="65" t="n">
        <v>38.56</v>
      </c>
      <c r="R26" s="66" t="n">
        <f aca="false">P26/3600</f>
        <v>4.25633055555556</v>
      </c>
      <c r="S26" s="52"/>
      <c r="T26" s="70"/>
      <c r="U26" s="71"/>
      <c r="V26" s="71"/>
      <c r="W26" s="70"/>
      <c r="X26" s="71"/>
      <c r="Y26" s="72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5" t="n">
        <v>21845.9352</v>
      </c>
      <c r="E27" s="46" t="n">
        <v>38.726941</v>
      </c>
      <c r="F27" s="46" t="n">
        <v>40.152942</v>
      </c>
      <c r="G27" s="46" t="n">
        <v>43.348707</v>
      </c>
      <c r="H27" s="46" t="n">
        <v>55192.13</v>
      </c>
      <c r="I27" s="46" t="n">
        <v>138.17</v>
      </c>
      <c r="J27" s="47" t="n">
        <f aca="false">H27/3600</f>
        <v>15.3311472222222</v>
      </c>
      <c r="K27" s="85"/>
      <c r="L27" s="45" t="n">
        <v>21939.9296</v>
      </c>
      <c r="M27" s="46" t="n">
        <v>38.736955</v>
      </c>
      <c r="N27" s="46" t="n">
        <v>40.139495</v>
      </c>
      <c r="O27" s="46" t="n">
        <v>43.355337</v>
      </c>
      <c r="P27" s="46" t="n">
        <v>50133.42</v>
      </c>
      <c r="Q27" s="46" t="n">
        <v>126.08</v>
      </c>
      <c r="R27" s="47" t="n">
        <f aca="false">P27/3600</f>
        <v>13.92595</v>
      </c>
      <c r="S27" s="52"/>
      <c r="T27" s="53" t="e">
        <f aca="false">bdrate($D27:$D30,E27:E30,$L27:$L30,M27:M30)</f>
        <v>#VALUE!</v>
      </c>
      <c r="U27" s="54" t="e">
        <f aca="false">bdrate($D27:$D30,F27:F30,$L27:$L30,N27:N30)</f>
        <v>#VALUE!</v>
      </c>
      <c r="V27" s="54" t="e">
        <f aca="false">bdrate($D27:$D30,G27:G30,$L27:$L30,O27:O30)</f>
        <v>#VALUE!</v>
      </c>
      <c r="W27" s="73" t="e">
        <f aca="false">bdrateOld($D27:$D30,E27:E30,$L27:$L30,M27:M30)</f>
        <v>#VALUE!</v>
      </c>
      <c r="X27" s="74" t="e">
        <f aca="false">bdrateOld($D27:$D30,F27:F30,$L27:$L30,N27:N30)</f>
        <v>#VALUE!</v>
      </c>
      <c r="Y27" s="75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6" t="n">
        <v>6011.9776</v>
      </c>
      <c r="E28" s="57" t="n">
        <v>36.778444</v>
      </c>
      <c r="F28" s="57" t="n">
        <v>38.954798</v>
      </c>
      <c r="G28" s="57" t="n">
        <v>41.479045</v>
      </c>
      <c r="H28" s="57" t="n">
        <v>42936.54</v>
      </c>
      <c r="I28" s="57" t="n">
        <v>110.06</v>
      </c>
      <c r="J28" s="58" t="n">
        <f aca="false">H28/3600</f>
        <v>11.9268166666667</v>
      </c>
      <c r="K28" s="85"/>
      <c r="L28" s="56" t="n">
        <v>6015.4096</v>
      </c>
      <c r="M28" s="57" t="n">
        <v>36.798246</v>
      </c>
      <c r="N28" s="57" t="n">
        <v>38.963631</v>
      </c>
      <c r="O28" s="57" t="n">
        <v>41.504048</v>
      </c>
      <c r="P28" s="57" t="n">
        <v>39152.15</v>
      </c>
      <c r="Q28" s="57" t="n">
        <v>99.95</v>
      </c>
      <c r="R28" s="58" t="n">
        <f aca="false">P28/3600</f>
        <v>10.8755972222222</v>
      </c>
      <c r="S28" s="52"/>
      <c r="T28" s="62"/>
      <c r="U28" s="31"/>
      <c r="V28" s="31"/>
      <c r="W28" s="62"/>
      <c r="X28" s="31"/>
      <c r="Y28" s="63"/>
    </row>
    <row r="29" customFormat="false" ht="12" hidden="false" customHeight="false" outlineLevel="0" collapsed="false">
      <c r="A29" s="11"/>
      <c r="B29" s="11"/>
      <c r="C29" s="11" t="n">
        <v>32</v>
      </c>
      <c r="D29" s="56" t="n">
        <v>2663.2224</v>
      </c>
      <c r="E29" s="57" t="n">
        <v>34.650481</v>
      </c>
      <c r="F29" s="57" t="n">
        <v>38.007173</v>
      </c>
      <c r="G29" s="57" t="n">
        <v>39.874342</v>
      </c>
      <c r="H29" s="57" t="n">
        <v>37730.21</v>
      </c>
      <c r="I29" s="57" t="n">
        <v>103.37</v>
      </c>
      <c r="J29" s="58" t="n">
        <f aca="false">H29/3600</f>
        <v>10.4806138888889</v>
      </c>
      <c r="K29" s="85"/>
      <c r="L29" s="56" t="n">
        <v>2669.1984</v>
      </c>
      <c r="M29" s="57" t="n">
        <v>34.679724</v>
      </c>
      <c r="N29" s="57" t="n">
        <v>38.017962</v>
      </c>
      <c r="O29" s="57" t="n">
        <v>39.906208</v>
      </c>
      <c r="P29" s="57" t="n">
        <v>34040.6</v>
      </c>
      <c r="Q29" s="57" t="n">
        <v>83.12</v>
      </c>
      <c r="R29" s="58" t="n">
        <f aca="false">P29/3600</f>
        <v>9.45572222222222</v>
      </c>
      <c r="S29" s="52"/>
      <c r="T29" s="62"/>
      <c r="U29" s="31"/>
      <c r="V29" s="31"/>
      <c r="W29" s="62"/>
      <c r="X29" s="31"/>
      <c r="Y29" s="63"/>
    </row>
    <row r="30" customFormat="false" ht="12.75" hidden="false" customHeight="false" outlineLevel="0" collapsed="false">
      <c r="A30" s="11"/>
      <c r="B30" s="17"/>
      <c r="C30" s="17" t="n">
        <v>37</v>
      </c>
      <c r="D30" s="64" t="n">
        <v>1307.992</v>
      </c>
      <c r="E30" s="65" t="n">
        <v>32.365873</v>
      </c>
      <c r="F30" s="65" t="n">
        <v>37.275397</v>
      </c>
      <c r="G30" s="65" t="n">
        <v>38.677197</v>
      </c>
      <c r="H30" s="65" t="n">
        <v>34285.54</v>
      </c>
      <c r="I30" s="65" t="n">
        <v>86.39</v>
      </c>
      <c r="J30" s="66" t="n">
        <f aca="false">H30/3600</f>
        <v>9.52376111111111</v>
      </c>
      <c r="K30" s="85"/>
      <c r="L30" s="64" t="n">
        <v>1315.104</v>
      </c>
      <c r="M30" s="65" t="n">
        <v>32.416833</v>
      </c>
      <c r="N30" s="65" t="n">
        <v>37.280163</v>
      </c>
      <c r="O30" s="65" t="n">
        <v>38.701182</v>
      </c>
      <c r="P30" s="65" t="n">
        <v>30680.63</v>
      </c>
      <c r="Q30" s="65" t="n">
        <v>77.43</v>
      </c>
      <c r="R30" s="66" t="n">
        <f aca="false">P30/3600</f>
        <v>8.52239722222222</v>
      </c>
      <c r="S30" s="52"/>
      <c r="T30" s="70"/>
      <c r="U30" s="71"/>
      <c r="V30" s="71"/>
      <c r="W30" s="70"/>
      <c r="X30" s="71"/>
      <c r="Y30" s="72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5" t="n">
        <v>20864.9528</v>
      </c>
      <c r="E31" s="46" t="n">
        <v>39.52455</v>
      </c>
      <c r="F31" s="46" t="n">
        <v>43.866698</v>
      </c>
      <c r="G31" s="46" t="n">
        <v>45.208133</v>
      </c>
      <c r="H31" s="46" t="n">
        <v>68236.17</v>
      </c>
      <c r="I31" s="46" t="n">
        <v>146.92</v>
      </c>
      <c r="J31" s="47" t="n">
        <f aca="false">H31/3600</f>
        <v>18.9544916666667</v>
      </c>
      <c r="K31" s="85"/>
      <c r="L31" s="45" t="n">
        <v>20873.7592</v>
      </c>
      <c r="M31" s="46" t="n">
        <v>39.535246</v>
      </c>
      <c r="N31" s="46" t="n">
        <v>43.839452</v>
      </c>
      <c r="O31" s="46" t="n">
        <v>45.162156</v>
      </c>
      <c r="P31" s="46" t="n">
        <v>62830.7</v>
      </c>
      <c r="Q31" s="46" t="n">
        <v>138.77</v>
      </c>
      <c r="R31" s="47" t="n">
        <f aca="false">P31/3600</f>
        <v>17.4529722222222</v>
      </c>
      <c r="S31" s="52"/>
      <c r="T31" s="53" t="e">
        <f aca="false">bdrate($D31:$D34,E31:E34,$L31:$L34,M31:M34)</f>
        <v>#VALUE!</v>
      </c>
      <c r="U31" s="54" t="e">
        <f aca="false">bdrate($D31:$D34,F31:F34,$L31:$L34,N31:N34)</f>
        <v>#VALUE!</v>
      </c>
      <c r="V31" s="54" t="e">
        <f aca="false">bdrate($D31:$D34,G31:G34,$L31:$L34,O31:O34)</f>
        <v>#VALUE!</v>
      </c>
      <c r="W31" s="73" t="e">
        <f aca="false">bdrateOld($D31:$D34,E31:E34,$L31:$L34,M31:M34)</f>
        <v>#VALUE!</v>
      </c>
      <c r="X31" s="74" t="e">
        <f aca="false">bdrateOld($D31:$D34,F31:F34,$L31:$L34,N31:N34)</f>
        <v>#VALUE!</v>
      </c>
      <c r="Y31" s="75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6" t="n">
        <v>7016.6992</v>
      </c>
      <c r="E32" s="57" t="n">
        <v>37.614906</v>
      </c>
      <c r="F32" s="57" t="n">
        <v>42.481669</v>
      </c>
      <c r="G32" s="57" t="n">
        <v>43.082117</v>
      </c>
      <c r="H32" s="57" t="n">
        <v>55326.47</v>
      </c>
      <c r="I32" s="57" t="n">
        <v>130.88</v>
      </c>
      <c r="J32" s="58" t="n">
        <f aca="false">H32/3600</f>
        <v>15.3684638888889</v>
      </c>
      <c r="K32" s="85"/>
      <c r="L32" s="56" t="n">
        <v>7039.404</v>
      </c>
      <c r="M32" s="57" t="n">
        <v>37.652999</v>
      </c>
      <c r="N32" s="57" t="n">
        <v>42.428844</v>
      </c>
      <c r="O32" s="57" t="n">
        <v>43.008241</v>
      </c>
      <c r="P32" s="57" t="n">
        <v>50232.9</v>
      </c>
      <c r="Q32" s="57" t="n">
        <v>115.81</v>
      </c>
      <c r="R32" s="58" t="n">
        <f aca="false">P32/3600</f>
        <v>13.9535833333333</v>
      </c>
      <c r="S32" s="52"/>
      <c r="T32" s="62"/>
      <c r="U32" s="31"/>
      <c r="V32" s="31"/>
      <c r="W32" s="62"/>
      <c r="X32" s="31"/>
      <c r="Y32" s="63"/>
    </row>
    <row r="33" customFormat="false" ht="12" hidden="false" customHeight="false" outlineLevel="0" collapsed="false">
      <c r="A33" s="11"/>
      <c r="B33" s="11"/>
      <c r="C33" s="11" t="n">
        <v>32</v>
      </c>
      <c r="D33" s="56" t="n">
        <v>3208.0896</v>
      </c>
      <c r="E33" s="57" t="n">
        <v>35.657832</v>
      </c>
      <c r="F33" s="57" t="n">
        <v>41.199631</v>
      </c>
      <c r="G33" s="57" t="n">
        <v>41.205966</v>
      </c>
      <c r="H33" s="57" t="n">
        <v>47412.74</v>
      </c>
      <c r="I33" s="57" t="n">
        <v>112.68</v>
      </c>
      <c r="J33" s="58" t="n">
        <f aca="false">H33/3600</f>
        <v>13.1702055555556</v>
      </c>
      <c r="K33" s="85"/>
      <c r="L33" s="56" t="n">
        <v>3233.9928</v>
      </c>
      <c r="M33" s="57" t="n">
        <v>35.718048</v>
      </c>
      <c r="N33" s="57" t="n">
        <v>41.142938</v>
      </c>
      <c r="O33" s="57" t="n">
        <v>41.13419</v>
      </c>
      <c r="P33" s="57" t="n">
        <v>42761.28</v>
      </c>
      <c r="Q33" s="57" t="n">
        <v>98.61</v>
      </c>
      <c r="R33" s="58" t="n">
        <f aca="false">P33/3600</f>
        <v>11.8781333333333</v>
      </c>
      <c r="S33" s="52"/>
      <c r="T33" s="62"/>
      <c r="U33" s="31"/>
      <c r="V33" s="31"/>
      <c r="W33" s="62"/>
      <c r="X33" s="31"/>
      <c r="Y33" s="63"/>
    </row>
    <row r="34" customFormat="false" ht="12.75" hidden="false" customHeight="false" outlineLevel="0" collapsed="false">
      <c r="A34" s="11"/>
      <c r="B34" s="17"/>
      <c r="C34" s="17" t="n">
        <v>37</v>
      </c>
      <c r="D34" s="64" t="n">
        <v>1624.1304</v>
      </c>
      <c r="E34" s="65" t="n">
        <v>33.572618</v>
      </c>
      <c r="F34" s="65" t="n">
        <v>40.144976</v>
      </c>
      <c r="G34" s="65" t="n">
        <v>39.761656</v>
      </c>
      <c r="H34" s="65" t="n">
        <v>42182.72</v>
      </c>
      <c r="I34" s="65" t="n">
        <v>119.19</v>
      </c>
      <c r="J34" s="66" t="n">
        <f aca="false">H34/3600</f>
        <v>11.7174222222222</v>
      </c>
      <c r="K34" s="85"/>
      <c r="L34" s="64" t="n">
        <v>1643.568</v>
      </c>
      <c r="M34" s="65" t="n">
        <v>33.651656</v>
      </c>
      <c r="N34" s="65" t="n">
        <v>40.089296</v>
      </c>
      <c r="O34" s="65" t="n">
        <v>39.688812</v>
      </c>
      <c r="P34" s="65" t="n">
        <v>37568.49</v>
      </c>
      <c r="Q34" s="65" t="n">
        <v>96.83</v>
      </c>
      <c r="R34" s="66" t="n">
        <f aca="false">P34/3600</f>
        <v>10.4356916666667</v>
      </c>
      <c r="S34" s="52"/>
      <c r="T34" s="70"/>
      <c r="U34" s="71"/>
      <c r="V34" s="71"/>
      <c r="W34" s="70"/>
      <c r="X34" s="71"/>
      <c r="Y34" s="72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5" t="n">
        <v>63008.5824</v>
      </c>
      <c r="E35" s="46" t="n">
        <v>38.417396</v>
      </c>
      <c r="F35" s="46" t="n">
        <v>41.985966</v>
      </c>
      <c r="G35" s="46" t="n">
        <v>44.098439</v>
      </c>
      <c r="H35" s="46" t="n">
        <v>80375.2</v>
      </c>
      <c r="I35" s="46" t="n">
        <v>213.86</v>
      </c>
      <c r="J35" s="47" t="n">
        <f aca="false">H35/3600</f>
        <v>22.3264444444444</v>
      </c>
      <c r="K35" s="85"/>
      <c r="L35" s="45" t="n">
        <v>63303.6136</v>
      </c>
      <c r="M35" s="46" t="n">
        <v>38.407641</v>
      </c>
      <c r="N35" s="46" t="n">
        <v>41.926769</v>
      </c>
      <c r="O35" s="46" t="n">
        <v>44.060298</v>
      </c>
      <c r="P35" s="46" t="n">
        <v>73756.34</v>
      </c>
      <c r="Q35" s="46" t="n">
        <v>205.18</v>
      </c>
      <c r="R35" s="47" t="n">
        <f aca="false">P35/3600</f>
        <v>20.4878722222222</v>
      </c>
      <c r="S35" s="52"/>
      <c r="T35" s="53" t="e">
        <f aca="false">bdrate($D35:$D38,E35:E38,$L35:$L38,M35:M38)</f>
        <v>#VALUE!</v>
      </c>
      <c r="U35" s="54" t="e">
        <f aca="false">bdrate($D35:$D38,F35:F38,$L35:$L38,N35:N38)</f>
        <v>#VALUE!</v>
      </c>
      <c r="V35" s="54" t="e">
        <f aca="false">bdrate($D35:$D38,G35:G38,$L35:$L38,O35:O38)</f>
        <v>#VALUE!</v>
      </c>
      <c r="W35" s="73" t="e">
        <f aca="false">bdrateOld($D35:$D38,E35:E38,$L35:$L38,M35:M38)</f>
        <v>#VALUE!</v>
      </c>
      <c r="X35" s="74" t="e">
        <f aca="false">bdrateOld($D35:$D38,F35:F38,$L35:$L38,N35:N38)</f>
        <v>#VALUE!</v>
      </c>
      <c r="Y35" s="75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6" t="n">
        <v>9236.4264</v>
      </c>
      <c r="E36" s="57" t="n">
        <v>35.279465</v>
      </c>
      <c r="F36" s="57" t="n">
        <v>40.643175</v>
      </c>
      <c r="G36" s="57" t="n">
        <v>42.988855</v>
      </c>
      <c r="H36" s="57" t="n">
        <v>55148.05</v>
      </c>
      <c r="I36" s="57" t="n">
        <v>142.75</v>
      </c>
      <c r="J36" s="58" t="n">
        <f aca="false">H36/3600</f>
        <v>15.3189027777778</v>
      </c>
      <c r="K36" s="85"/>
      <c r="L36" s="56" t="n">
        <v>9334.0016</v>
      </c>
      <c r="M36" s="57" t="n">
        <v>35.280756</v>
      </c>
      <c r="N36" s="57" t="n">
        <v>40.55911</v>
      </c>
      <c r="O36" s="57" t="n">
        <v>42.946541</v>
      </c>
      <c r="P36" s="57" t="n">
        <v>48635.53</v>
      </c>
      <c r="Q36" s="57" t="n">
        <v>128.77</v>
      </c>
      <c r="R36" s="58" t="n">
        <f aca="false">P36/3600</f>
        <v>13.5098694444444</v>
      </c>
      <c r="S36" s="52"/>
      <c r="T36" s="62"/>
      <c r="U36" s="31"/>
      <c r="V36" s="31"/>
      <c r="W36" s="62"/>
      <c r="X36" s="31"/>
      <c r="Y36" s="63"/>
    </row>
    <row r="37" customFormat="false" ht="12" hidden="false" customHeight="false" outlineLevel="0" collapsed="false">
      <c r="A37" s="11"/>
      <c r="B37" s="11"/>
      <c r="C37" s="11" t="n">
        <v>32</v>
      </c>
      <c r="D37" s="56" t="n">
        <v>2249.4672</v>
      </c>
      <c r="E37" s="57" t="n">
        <v>33.595808</v>
      </c>
      <c r="F37" s="57" t="n">
        <v>39.460019</v>
      </c>
      <c r="G37" s="57" t="n">
        <v>42.02199</v>
      </c>
      <c r="H37" s="57" t="n">
        <v>45075.86</v>
      </c>
      <c r="I37" s="57" t="n">
        <v>114.98</v>
      </c>
      <c r="J37" s="58" t="n">
        <f aca="false">H37/3600</f>
        <v>12.5210722222222</v>
      </c>
      <c r="K37" s="85"/>
      <c r="L37" s="56" t="n">
        <v>2277.9544</v>
      </c>
      <c r="M37" s="57" t="n">
        <v>33.604939</v>
      </c>
      <c r="N37" s="57" t="n">
        <v>39.413739</v>
      </c>
      <c r="O37" s="57" t="n">
        <v>41.982495</v>
      </c>
      <c r="P37" s="57" t="n">
        <v>39651.09</v>
      </c>
      <c r="Q37" s="57" t="n">
        <v>98.96</v>
      </c>
      <c r="R37" s="58" t="n">
        <f aca="false">P37/3600</f>
        <v>11.0141916666667</v>
      </c>
      <c r="S37" s="52"/>
      <c r="T37" s="62"/>
      <c r="U37" s="31"/>
      <c r="V37" s="31"/>
      <c r="W37" s="62"/>
      <c r="X37" s="31"/>
      <c r="Y37" s="63"/>
    </row>
    <row r="38" customFormat="false" ht="12.75" hidden="false" customHeight="false" outlineLevel="0" collapsed="false">
      <c r="A38" s="17"/>
      <c r="B38" s="17"/>
      <c r="C38" s="17" t="n">
        <v>37</v>
      </c>
      <c r="D38" s="64" t="n">
        <v>829.28</v>
      </c>
      <c r="E38" s="65" t="n">
        <v>31.559787</v>
      </c>
      <c r="F38" s="65" t="n">
        <v>38.529892</v>
      </c>
      <c r="G38" s="65" t="n">
        <v>41.224925</v>
      </c>
      <c r="H38" s="65" t="n">
        <v>41776.49</v>
      </c>
      <c r="I38" s="65" t="n">
        <v>108.9</v>
      </c>
      <c r="J38" s="66" t="n">
        <f aca="false">H38/3600</f>
        <v>11.6045805555556</v>
      </c>
      <c r="K38" s="85"/>
      <c r="L38" s="64" t="n">
        <v>843.9008</v>
      </c>
      <c r="M38" s="65" t="n">
        <v>31.573908</v>
      </c>
      <c r="N38" s="65" t="n">
        <v>38.500451</v>
      </c>
      <c r="O38" s="65" t="n">
        <v>41.180727</v>
      </c>
      <c r="P38" s="65" t="n">
        <v>36331.09</v>
      </c>
      <c r="Q38" s="65" t="n">
        <v>98.89</v>
      </c>
      <c r="R38" s="66" t="n">
        <f aca="false">P38/3600</f>
        <v>10.0919694444444</v>
      </c>
      <c r="S38" s="52"/>
      <c r="T38" s="70"/>
      <c r="U38" s="71"/>
      <c r="V38" s="71"/>
      <c r="W38" s="70"/>
      <c r="X38" s="71"/>
      <c r="Y38" s="72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5" t="n">
        <v>3916.2184</v>
      </c>
      <c r="E39" s="46" t="n">
        <v>40.287454</v>
      </c>
      <c r="F39" s="46" t="n">
        <v>42.971034</v>
      </c>
      <c r="G39" s="46" t="n">
        <v>43.566796</v>
      </c>
      <c r="H39" s="46" t="n">
        <v>11136.17</v>
      </c>
      <c r="I39" s="46" t="n">
        <v>25.89</v>
      </c>
      <c r="J39" s="47" t="n">
        <f aca="false">H39/3600</f>
        <v>3.09338055555556</v>
      </c>
      <c r="K39" s="85"/>
      <c r="L39" s="45" t="n">
        <v>3918.6432</v>
      </c>
      <c r="M39" s="46" t="n">
        <v>40.278073</v>
      </c>
      <c r="N39" s="46" t="n">
        <v>42.886257</v>
      </c>
      <c r="O39" s="46" t="n">
        <v>43.473048</v>
      </c>
      <c r="P39" s="46" t="n">
        <v>10330.19</v>
      </c>
      <c r="Q39" s="46" t="n">
        <v>25.67</v>
      </c>
      <c r="R39" s="47" t="n">
        <f aca="false">P39/3600</f>
        <v>2.86949722222222</v>
      </c>
      <c r="S39" s="52"/>
      <c r="T39" s="53" t="e">
        <f aca="false">bdrate($D39:$D42,E39:E42,$L39:$L42,M39:M42)</f>
        <v>#VALUE!</v>
      </c>
      <c r="U39" s="54" t="e">
        <f aca="false">bdrate($D39:$D42,F39:F42,$L39:$L42,N39:N42)</f>
        <v>#VALUE!</v>
      </c>
      <c r="V39" s="54" t="e">
        <f aca="false">bdrate($D39:$D42,G39:G42,$L39:$L42,O39:O42)</f>
        <v>#VALUE!</v>
      </c>
      <c r="W39" s="73" t="e">
        <f aca="false">bdrateOld($D39:$D42,E39:E42,$L39:$L42,M39:M42)</f>
        <v>#VALUE!</v>
      </c>
      <c r="X39" s="74" t="e">
        <f aca="false">bdrateOld($D39:$D42,F39:F42,$L39:$L42,N39:N42)</f>
        <v>#VALUE!</v>
      </c>
      <c r="Y39" s="75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6" t="n">
        <v>1812.3752</v>
      </c>
      <c r="E40" s="57" t="n">
        <v>37.073004</v>
      </c>
      <c r="F40" s="57" t="n">
        <v>40.383429</v>
      </c>
      <c r="G40" s="57" t="n">
        <v>40.702829</v>
      </c>
      <c r="H40" s="57" t="n">
        <v>9514.55</v>
      </c>
      <c r="I40" s="57" t="n">
        <v>22.86</v>
      </c>
      <c r="J40" s="58" t="n">
        <f aca="false">H40/3600</f>
        <v>2.64293055555556</v>
      </c>
      <c r="K40" s="85"/>
      <c r="L40" s="56" t="n">
        <v>1809.1904</v>
      </c>
      <c r="M40" s="57" t="n">
        <v>37.067321</v>
      </c>
      <c r="N40" s="57" t="n">
        <v>40.303597</v>
      </c>
      <c r="O40" s="57" t="n">
        <v>40.652046</v>
      </c>
      <c r="P40" s="57" t="n">
        <v>8683.22</v>
      </c>
      <c r="Q40" s="57" t="n">
        <v>21.22</v>
      </c>
      <c r="R40" s="58" t="n">
        <f aca="false">P40/3600</f>
        <v>2.41200555555556</v>
      </c>
      <c r="S40" s="52"/>
      <c r="T40" s="62"/>
      <c r="U40" s="31"/>
      <c r="V40" s="31"/>
      <c r="W40" s="62"/>
      <c r="X40" s="31"/>
      <c r="Y40" s="63"/>
    </row>
    <row r="41" customFormat="false" ht="12" hidden="false" customHeight="false" outlineLevel="0" collapsed="false">
      <c r="A41" s="11"/>
      <c r="B41" s="11"/>
      <c r="C41" s="11" t="n">
        <v>32</v>
      </c>
      <c r="D41" s="56" t="n">
        <v>860.6896</v>
      </c>
      <c r="E41" s="57" t="n">
        <v>34.25164</v>
      </c>
      <c r="F41" s="57" t="n">
        <v>38.357727</v>
      </c>
      <c r="G41" s="57" t="n">
        <v>38.414381</v>
      </c>
      <c r="H41" s="57" t="n">
        <v>8222.19</v>
      </c>
      <c r="I41" s="57" t="n">
        <v>20.15</v>
      </c>
      <c r="J41" s="58" t="n">
        <f aca="false">H41/3600</f>
        <v>2.28394166666667</v>
      </c>
      <c r="K41" s="85"/>
      <c r="L41" s="56" t="n">
        <v>858.904</v>
      </c>
      <c r="M41" s="57" t="n">
        <v>34.281273</v>
      </c>
      <c r="N41" s="57" t="n">
        <v>38.32488</v>
      </c>
      <c r="O41" s="57" t="n">
        <v>38.437807</v>
      </c>
      <c r="P41" s="57" t="n">
        <v>7475.18</v>
      </c>
      <c r="Q41" s="57" t="n">
        <v>19.11</v>
      </c>
      <c r="R41" s="58" t="n">
        <f aca="false">P41/3600</f>
        <v>2.07643888888889</v>
      </c>
      <c r="S41" s="52"/>
      <c r="T41" s="62"/>
      <c r="U41" s="31"/>
      <c r="V41" s="31"/>
      <c r="W41" s="62"/>
      <c r="X41" s="31"/>
      <c r="Y41" s="63"/>
    </row>
    <row r="42" customFormat="false" ht="12.75" hidden="false" customHeight="false" outlineLevel="0" collapsed="false">
      <c r="A42" s="11"/>
      <c r="B42" s="17"/>
      <c r="C42" s="17" t="n">
        <v>37</v>
      </c>
      <c r="D42" s="64" t="n">
        <v>438.9568</v>
      </c>
      <c r="E42" s="65" t="n">
        <v>31.802028</v>
      </c>
      <c r="F42" s="65" t="n">
        <v>36.705556</v>
      </c>
      <c r="G42" s="65" t="n">
        <v>36.736383</v>
      </c>
      <c r="H42" s="65" t="n">
        <v>7281.59</v>
      </c>
      <c r="I42" s="65" t="n">
        <v>16.8</v>
      </c>
      <c r="J42" s="66" t="n">
        <f aca="false">H42/3600</f>
        <v>2.02266388888889</v>
      </c>
      <c r="K42" s="85"/>
      <c r="L42" s="64" t="n">
        <v>436.8016</v>
      </c>
      <c r="M42" s="65" t="n">
        <v>31.854083</v>
      </c>
      <c r="N42" s="65" t="n">
        <v>36.792125</v>
      </c>
      <c r="O42" s="65" t="n">
        <v>36.83426</v>
      </c>
      <c r="P42" s="65" t="n">
        <v>6534.47</v>
      </c>
      <c r="Q42" s="65" t="n">
        <v>16.15</v>
      </c>
      <c r="R42" s="66" t="n">
        <f aca="false">P42/3600</f>
        <v>1.81513055555556</v>
      </c>
      <c r="S42" s="52"/>
      <c r="T42" s="70"/>
      <c r="U42" s="71"/>
      <c r="V42" s="71"/>
      <c r="W42" s="70"/>
      <c r="X42" s="71"/>
      <c r="Y42" s="72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5" t="n">
        <v>4527.9216</v>
      </c>
      <c r="E43" s="46" t="n">
        <v>40.223186</v>
      </c>
      <c r="F43" s="46" t="n">
        <v>43.292704</v>
      </c>
      <c r="G43" s="46" t="n">
        <v>44.717102</v>
      </c>
      <c r="H43" s="46" t="n">
        <v>14247.55</v>
      </c>
      <c r="I43" s="46" t="n">
        <v>30.85</v>
      </c>
      <c r="J43" s="47" t="n">
        <f aca="false">H43/3600</f>
        <v>3.95765277777778</v>
      </c>
      <c r="K43" s="85"/>
      <c r="L43" s="45" t="n">
        <v>4523.6992</v>
      </c>
      <c r="M43" s="46" t="n">
        <v>40.221987</v>
      </c>
      <c r="N43" s="46" t="n">
        <v>43.265046</v>
      </c>
      <c r="O43" s="46" t="n">
        <v>44.665898</v>
      </c>
      <c r="P43" s="46" t="n">
        <v>13191.16</v>
      </c>
      <c r="Q43" s="46" t="n">
        <v>28.47</v>
      </c>
      <c r="R43" s="47" t="n">
        <f aca="false">P43/3600</f>
        <v>3.66421111111111</v>
      </c>
      <c r="S43" s="52"/>
      <c r="T43" s="53" t="e">
        <f aca="false">bdrate($D43:$D46,E43:E46,$L43:$L46,M43:M46)</f>
        <v>#VALUE!</v>
      </c>
      <c r="U43" s="54" t="e">
        <f aca="false">bdrate($D43:$D46,F43:F46,$L43:$L46,N43:N46)</f>
        <v>#VALUE!</v>
      </c>
      <c r="V43" s="54" t="e">
        <f aca="false">bdrate($D43:$D46,G43:G46,$L43:$L46,O43:O46)</f>
        <v>#VALUE!</v>
      </c>
      <c r="W43" s="73" t="e">
        <f aca="false">bdrateOld($D43:$D46,E43:E46,$L43:$L46,M43:M46)</f>
        <v>#VALUE!</v>
      </c>
      <c r="X43" s="74" t="e">
        <f aca="false">bdrateOld($D43:$D46,F43:F46,$L43:$L46,N43:N46)</f>
        <v>#VALUE!</v>
      </c>
      <c r="Y43" s="75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6" t="n">
        <v>1962.8176</v>
      </c>
      <c r="E44" s="57" t="n">
        <v>37.348557</v>
      </c>
      <c r="F44" s="57" t="n">
        <v>41.192941</v>
      </c>
      <c r="G44" s="57" t="n">
        <v>42.319295</v>
      </c>
      <c r="H44" s="57" t="n">
        <v>12021.19</v>
      </c>
      <c r="I44" s="57" t="n">
        <v>25.78</v>
      </c>
      <c r="J44" s="58" t="n">
        <f aca="false">H44/3600</f>
        <v>3.33921944444444</v>
      </c>
      <c r="K44" s="85"/>
      <c r="L44" s="56" t="n">
        <v>1958.0856</v>
      </c>
      <c r="M44" s="57" t="n">
        <v>37.35472</v>
      </c>
      <c r="N44" s="57" t="n">
        <v>41.158919</v>
      </c>
      <c r="O44" s="57" t="n">
        <v>42.246162</v>
      </c>
      <c r="P44" s="57" t="n">
        <v>10977.8</v>
      </c>
      <c r="Q44" s="57" t="n">
        <v>23.78</v>
      </c>
      <c r="R44" s="58" t="n">
        <f aca="false">P44/3600</f>
        <v>3.04938888888889</v>
      </c>
      <c r="S44" s="52"/>
      <c r="T44" s="62"/>
      <c r="U44" s="31"/>
      <c r="V44" s="31"/>
      <c r="W44" s="62"/>
      <c r="X44" s="31"/>
      <c r="Y44" s="63"/>
    </row>
    <row r="45" customFormat="false" ht="12" hidden="false" customHeight="false" outlineLevel="0" collapsed="false">
      <c r="A45" s="11"/>
      <c r="B45" s="11"/>
      <c r="C45" s="11" t="n">
        <v>32</v>
      </c>
      <c r="D45" s="56" t="n">
        <v>932.2512</v>
      </c>
      <c r="E45" s="57" t="n">
        <v>34.428206</v>
      </c>
      <c r="F45" s="57" t="n">
        <v>39.400797</v>
      </c>
      <c r="G45" s="57" t="n">
        <v>40.38884</v>
      </c>
      <c r="H45" s="57" t="n">
        <v>10527.61</v>
      </c>
      <c r="I45" s="57" t="n">
        <v>22.56</v>
      </c>
      <c r="J45" s="58" t="n">
        <f aca="false">H45/3600</f>
        <v>2.92433611111111</v>
      </c>
      <c r="K45" s="85"/>
      <c r="L45" s="56" t="n">
        <v>932.7384</v>
      </c>
      <c r="M45" s="57" t="n">
        <v>34.446908</v>
      </c>
      <c r="N45" s="57" t="n">
        <v>39.401393</v>
      </c>
      <c r="O45" s="57" t="n">
        <v>40.330994</v>
      </c>
      <c r="P45" s="57" t="n">
        <v>9561.86</v>
      </c>
      <c r="Q45" s="57" t="n">
        <v>20.81</v>
      </c>
      <c r="R45" s="58" t="n">
        <f aca="false">P45/3600</f>
        <v>2.65607222222222</v>
      </c>
      <c r="S45" s="52"/>
      <c r="T45" s="62"/>
      <c r="U45" s="31"/>
      <c r="V45" s="31"/>
      <c r="W45" s="62"/>
      <c r="X45" s="31"/>
      <c r="Y45" s="63"/>
    </row>
    <row r="46" customFormat="false" ht="12.75" hidden="false" customHeight="false" outlineLevel="0" collapsed="false">
      <c r="A46" s="11"/>
      <c r="B46" s="17"/>
      <c r="C46" s="17" t="n">
        <v>37</v>
      </c>
      <c r="D46" s="64" t="n">
        <v>468.52</v>
      </c>
      <c r="E46" s="65" t="n">
        <v>31.581147</v>
      </c>
      <c r="F46" s="65" t="n">
        <v>38.092133</v>
      </c>
      <c r="G46" s="65" t="n">
        <v>38.917439</v>
      </c>
      <c r="H46" s="65" t="n">
        <v>9463.61</v>
      </c>
      <c r="I46" s="65" t="n">
        <v>21.19</v>
      </c>
      <c r="J46" s="66" t="n">
        <f aca="false">H46/3600</f>
        <v>2.62878055555556</v>
      </c>
      <c r="K46" s="85"/>
      <c r="L46" s="64" t="n">
        <v>469.4824</v>
      </c>
      <c r="M46" s="65" t="n">
        <v>31.603925</v>
      </c>
      <c r="N46" s="65" t="n">
        <v>38.068684</v>
      </c>
      <c r="O46" s="65" t="n">
        <v>38.856396</v>
      </c>
      <c r="P46" s="65" t="n">
        <v>8559.67</v>
      </c>
      <c r="Q46" s="65" t="n">
        <v>18.67</v>
      </c>
      <c r="R46" s="66" t="n">
        <f aca="false">P46/3600</f>
        <v>2.37768611111111</v>
      </c>
      <c r="S46" s="52"/>
      <c r="T46" s="70"/>
      <c r="U46" s="71"/>
      <c r="V46" s="71"/>
      <c r="W46" s="70"/>
      <c r="X46" s="71"/>
      <c r="Y46" s="72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5" t="n">
        <v>9298.4584</v>
      </c>
      <c r="E47" s="46" t="n">
        <v>38.299378</v>
      </c>
      <c r="F47" s="46" t="n">
        <v>41.116793</v>
      </c>
      <c r="G47" s="46" t="n">
        <v>42.045042</v>
      </c>
      <c r="H47" s="46" t="n">
        <v>13132.04</v>
      </c>
      <c r="I47" s="46" t="n">
        <v>32.71</v>
      </c>
      <c r="J47" s="47" t="n">
        <f aca="false">H47/3600</f>
        <v>3.64778888888889</v>
      </c>
      <c r="K47" s="85"/>
      <c r="L47" s="45" t="n">
        <v>9299.0616</v>
      </c>
      <c r="M47" s="46" t="n">
        <v>38.300777</v>
      </c>
      <c r="N47" s="46" t="n">
        <v>41.070751</v>
      </c>
      <c r="O47" s="46" t="n">
        <v>41.998032</v>
      </c>
      <c r="P47" s="46" t="n">
        <v>12312.95</v>
      </c>
      <c r="Q47" s="46" t="n">
        <v>30.57</v>
      </c>
      <c r="R47" s="47" t="n">
        <f aca="false">P47/3600</f>
        <v>3.42026388888889</v>
      </c>
      <c r="S47" s="52"/>
      <c r="T47" s="53" t="e">
        <f aca="false">bdrate($D47:$D50,E47:E50,$L47:$L50,M47:M50)</f>
        <v>#VALUE!</v>
      </c>
      <c r="U47" s="54" t="e">
        <f aca="false">bdrate($D47:$D50,F47:F50,$L47:$L50,N47:N50)</f>
        <v>#VALUE!</v>
      </c>
      <c r="V47" s="54" t="e">
        <f aca="false">bdrate($D47:$D50,G47:G50,$L47:$L50,O47:O50)</f>
        <v>#VALUE!</v>
      </c>
      <c r="W47" s="73" t="e">
        <f aca="false">bdrateOld($D47:$D50,E47:E50,$L47:$L50,M47:M50)</f>
        <v>#VALUE!</v>
      </c>
      <c r="X47" s="74" t="e">
        <f aca="false">bdrateOld($D47:$D50,F47:F50,$L47:$L50,N47:N50)</f>
        <v>#VALUE!</v>
      </c>
      <c r="Y47" s="75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6" t="n">
        <v>3693.8504</v>
      </c>
      <c r="E48" s="57" t="n">
        <v>34.413082</v>
      </c>
      <c r="F48" s="57" t="n">
        <v>38.407726</v>
      </c>
      <c r="G48" s="57" t="n">
        <v>39.245014</v>
      </c>
      <c r="H48" s="57" t="n">
        <v>10441.4</v>
      </c>
      <c r="I48" s="57" t="n">
        <v>26.3</v>
      </c>
      <c r="J48" s="58" t="n">
        <f aca="false">H48/3600</f>
        <v>2.90038888888889</v>
      </c>
      <c r="K48" s="85"/>
      <c r="L48" s="56" t="n">
        <v>3693.072</v>
      </c>
      <c r="M48" s="57" t="n">
        <v>34.415596</v>
      </c>
      <c r="N48" s="57" t="n">
        <v>38.356836</v>
      </c>
      <c r="O48" s="57" t="n">
        <v>39.173661</v>
      </c>
      <c r="P48" s="57" t="n">
        <v>9627.72</v>
      </c>
      <c r="Q48" s="57" t="n">
        <v>24.28</v>
      </c>
      <c r="R48" s="58" t="n">
        <f aca="false">P48/3600</f>
        <v>2.67436666666667</v>
      </c>
      <c r="S48" s="52"/>
      <c r="T48" s="62"/>
      <c r="U48" s="31"/>
      <c r="V48" s="31"/>
      <c r="W48" s="62"/>
      <c r="X48" s="31"/>
      <c r="Y48" s="63"/>
    </row>
    <row r="49" customFormat="false" ht="12" hidden="false" customHeight="false" outlineLevel="0" collapsed="false">
      <c r="A49" s="11"/>
      <c r="B49" s="11"/>
      <c r="C49" s="11" t="n">
        <v>32</v>
      </c>
      <c r="D49" s="56" t="n">
        <v>1555.792</v>
      </c>
      <c r="E49" s="57" t="n">
        <v>31.047221</v>
      </c>
      <c r="F49" s="57" t="n">
        <v>36.459729</v>
      </c>
      <c r="G49" s="57" t="n">
        <v>37.218557</v>
      </c>
      <c r="H49" s="57" t="n">
        <v>8660.33</v>
      </c>
      <c r="I49" s="57" t="n">
        <v>21.54</v>
      </c>
      <c r="J49" s="58" t="n">
        <f aca="false">H49/3600</f>
        <v>2.40564722222222</v>
      </c>
      <c r="K49" s="85"/>
      <c r="L49" s="56" t="n">
        <v>1556.1184</v>
      </c>
      <c r="M49" s="57" t="n">
        <v>31.053415</v>
      </c>
      <c r="N49" s="57" t="n">
        <v>36.401585</v>
      </c>
      <c r="O49" s="57" t="n">
        <v>37.187649</v>
      </c>
      <c r="P49" s="57" t="n">
        <v>7882.22</v>
      </c>
      <c r="Q49" s="57" t="n">
        <v>20.1</v>
      </c>
      <c r="R49" s="58" t="n">
        <f aca="false">P49/3600</f>
        <v>2.18950555555556</v>
      </c>
      <c r="S49" s="52"/>
      <c r="T49" s="62"/>
      <c r="U49" s="31"/>
      <c r="V49" s="31"/>
      <c r="W49" s="62"/>
      <c r="X49" s="31"/>
      <c r="Y49" s="63"/>
    </row>
    <row r="50" customFormat="false" ht="12.75" hidden="false" customHeight="false" outlineLevel="0" collapsed="false">
      <c r="A50" s="11"/>
      <c r="B50" s="17"/>
      <c r="C50" s="17" t="n">
        <v>37</v>
      </c>
      <c r="D50" s="64" t="n">
        <v>657.3576</v>
      </c>
      <c r="E50" s="65" t="n">
        <v>27.894748</v>
      </c>
      <c r="F50" s="65" t="n">
        <v>35.089282</v>
      </c>
      <c r="G50" s="65" t="n">
        <v>35.842361</v>
      </c>
      <c r="H50" s="65" t="n">
        <v>7460.06</v>
      </c>
      <c r="I50" s="65" t="n">
        <v>17.72</v>
      </c>
      <c r="J50" s="66" t="n">
        <f aca="false">H50/3600</f>
        <v>2.07223888888889</v>
      </c>
      <c r="K50" s="85"/>
      <c r="L50" s="64" t="n">
        <v>656.9432</v>
      </c>
      <c r="M50" s="65" t="n">
        <v>27.90205</v>
      </c>
      <c r="N50" s="65" t="n">
        <v>35.051631</v>
      </c>
      <c r="O50" s="65" t="n">
        <v>35.807189</v>
      </c>
      <c r="P50" s="65" t="n">
        <v>6709.89</v>
      </c>
      <c r="Q50" s="65" t="n">
        <v>16.96</v>
      </c>
      <c r="R50" s="66" t="n">
        <f aca="false">P50/3600</f>
        <v>1.86385833333333</v>
      </c>
      <c r="S50" s="52"/>
      <c r="T50" s="70"/>
      <c r="U50" s="71"/>
      <c r="V50" s="71"/>
      <c r="W50" s="70"/>
      <c r="X50" s="71"/>
      <c r="Y50" s="72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5" t="n">
        <v>6113.4512</v>
      </c>
      <c r="E51" s="46" t="n">
        <v>40.100329</v>
      </c>
      <c r="F51" s="46" t="n">
        <v>41.57183</v>
      </c>
      <c r="G51" s="46" t="n">
        <v>42.906682</v>
      </c>
      <c r="H51" s="46" t="n">
        <v>9874.64</v>
      </c>
      <c r="I51" s="46" t="n">
        <v>21.36</v>
      </c>
      <c r="J51" s="47" t="n">
        <f aca="false">H51/3600</f>
        <v>2.74295555555556</v>
      </c>
      <c r="K51" s="85"/>
      <c r="L51" s="45" t="n">
        <v>6129.6336</v>
      </c>
      <c r="M51" s="46" t="n">
        <v>40.079301</v>
      </c>
      <c r="N51" s="46" t="n">
        <v>41.437467</v>
      </c>
      <c r="O51" s="46" t="n">
        <v>42.783323</v>
      </c>
      <c r="P51" s="46" t="n">
        <v>9275.16</v>
      </c>
      <c r="Q51" s="46" t="n">
        <v>19.72</v>
      </c>
      <c r="R51" s="47" t="n">
        <f aca="false">P51/3600</f>
        <v>2.57643333333333</v>
      </c>
      <c r="S51" s="52"/>
      <c r="T51" s="53" t="e">
        <f aca="false">bdrate($D51:$D54,E51:E54,$L51:$L54,M51:M54)</f>
        <v>#VALUE!</v>
      </c>
      <c r="U51" s="54" t="e">
        <f aca="false">bdrate($D51:$D54,F51:F54,$L51:$L54,N51:N54)</f>
        <v>#VALUE!</v>
      </c>
      <c r="V51" s="54" t="e">
        <f aca="false">bdrate($D51:$D54,G51:G54,$L51:$L54,O51:O54)</f>
        <v>#VALUE!</v>
      </c>
      <c r="W51" s="73" t="e">
        <f aca="false">bdrateOld($D51:$D54,E51:E54,$L51:$L54,M51:M54)</f>
        <v>#VALUE!</v>
      </c>
      <c r="X51" s="74" t="e">
        <f aca="false">bdrateOld($D51:$D54,F51:F54,$L51:$L54,N51:N54)</f>
        <v>#VALUE!</v>
      </c>
      <c r="Y51" s="75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6" t="n">
        <v>2373.4152</v>
      </c>
      <c r="E52" s="57" t="n">
        <v>36.257361</v>
      </c>
      <c r="F52" s="57" t="n">
        <v>38.926215</v>
      </c>
      <c r="G52" s="57" t="n">
        <v>40.506047</v>
      </c>
      <c r="H52" s="57" t="n">
        <v>8199.98</v>
      </c>
      <c r="I52" s="57" t="n">
        <v>17.79</v>
      </c>
      <c r="J52" s="58" t="n">
        <f aca="false">H52/3600</f>
        <v>2.27777222222222</v>
      </c>
      <c r="K52" s="85"/>
      <c r="L52" s="56" t="n">
        <v>2379.6552</v>
      </c>
      <c r="M52" s="57" t="n">
        <v>36.262915</v>
      </c>
      <c r="N52" s="57" t="n">
        <v>38.806006</v>
      </c>
      <c r="O52" s="57" t="n">
        <v>40.404318</v>
      </c>
      <c r="P52" s="57" t="n">
        <v>7611.81</v>
      </c>
      <c r="Q52" s="57" t="n">
        <v>16.29</v>
      </c>
      <c r="R52" s="58" t="n">
        <f aca="false">P52/3600</f>
        <v>2.11439166666667</v>
      </c>
      <c r="S52" s="52"/>
      <c r="T52" s="62"/>
      <c r="U52" s="31"/>
      <c r="V52" s="31"/>
      <c r="W52" s="62"/>
      <c r="X52" s="31"/>
      <c r="Y52" s="63"/>
    </row>
    <row r="53" customFormat="false" ht="12" hidden="false" customHeight="false" outlineLevel="0" collapsed="false">
      <c r="A53" s="11"/>
      <c r="B53" s="11"/>
      <c r="C53" s="11" t="n">
        <v>32</v>
      </c>
      <c r="D53" s="56" t="n">
        <v>1021.5072</v>
      </c>
      <c r="E53" s="57" t="n">
        <v>33.083665</v>
      </c>
      <c r="F53" s="57" t="n">
        <v>37.04019</v>
      </c>
      <c r="G53" s="57" t="n">
        <v>38.728661</v>
      </c>
      <c r="H53" s="57" t="n">
        <v>6865.62</v>
      </c>
      <c r="I53" s="57" t="n">
        <v>15.5</v>
      </c>
      <c r="J53" s="58" t="n">
        <f aca="false">H53/3600</f>
        <v>1.90711666666667</v>
      </c>
      <c r="K53" s="85"/>
      <c r="L53" s="56" t="n">
        <v>1026.3392</v>
      </c>
      <c r="M53" s="57" t="n">
        <v>33.1022</v>
      </c>
      <c r="N53" s="57" t="n">
        <v>36.92151</v>
      </c>
      <c r="O53" s="57" t="n">
        <v>38.620487</v>
      </c>
      <c r="P53" s="57" t="n">
        <v>6333.66</v>
      </c>
      <c r="Q53" s="57" t="n">
        <v>13.67</v>
      </c>
      <c r="R53" s="58" t="n">
        <f aca="false">P53/3600</f>
        <v>1.75935</v>
      </c>
      <c r="S53" s="52"/>
      <c r="T53" s="62"/>
      <c r="U53" s="31"/>
      <c r="V53" s="31"/>
      <c r="W53" s="62"/>
      <c r="X53" s="31"/>
      <c r="Y53" s="63"/>
    </row>
    <row r="54" customFormat="false" ht="12.75" hidden="false" customHeight="false" outlineLevel="0" collapsed="false">
      <c r="A54" s="17"/>
      <c r="B54" s="17"/>
      <c r="C54" s="17" t="n">
        <v>37</v>
      </c>
      <c r="D54" s="64" t="n">
        <v>462.1928</v>
      </c>
      <c r="E54" s="65" t="n">
        <v>30.238385</v>
      </c>
      <c r="F54" s="65" t="n">
        <v>35.7318</v>
      </c>
      <c r="G54" s="65" t="n">
        <v>37.444132</v>
      </c>
      <c r="H54" s="65" t="n">
        <v>5875.94</v>
      </c>
      <c r="I54" s="65" t="n">
        <v>13.66</v>
      </c>
      <c r="J54" s="66" t="n">
        <f aca="false">H54/3600</f>
        <v>1.63220555555556</v>
      </c>
      <c r="K54" s="85"/>
      <c r="L54" s="64" t="n">
        <v>465.0688</v>
      </c>
      <c r="M54" s="65" t="n">
        <v>30.281803</v>
      </c>
      <c r="N54" s="65" t="n">
        <v>35.655838</v>
      </c>
      <c r="O54" s="65" t="n">
        <v>37.353968</v>
      </c>
      <c r="P54" s="65" t="n">
        <v>5368.9</v>
      </c>
      <c r="Q54" s="65" t="n">
        <v>11.87</v>
      </c>
      <c r="R54" s="66" t="n">
        <f aca="false">P54/3600</f>
        <v>1.49136111111111</v>
      </c>
      <c r="S54" s="52"/>
      <c r="T54" s="70"/>
      <c r="U54" s="71"/>
      <c r="V54" s="71"/>
      <c r="W54" s="70"/>
      <c r="X54" s="71"/>
      <c r="Y54" s="72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5" t="n">
        <v>1787.3728</v>
      </c>
      <c r="E55" s="46" t="n">
        <v>41.071757</v>
      </c>
      <c r="F55" s="46" t="n">
        <v>43.81736</v>
      </c>
      <c r="G55" s="46" t="n">
        <v>43.196852</v>
      </c>
      <c r="H55" s="46" t="n">
        <v>3136.91</v>
      </c>
      <c r="I55" s="46" t="n">
        <v>6.95</v>
      </c>
      <c r="J55" s="47" t="n">
        <f aca="false">H55/3600</f>
        <v>0.871363888888889</v>
      </c>
      <c r="K55" s="85"/>
      <c r="L55" s="45" t="n">
        <v>1784.1648</v>
      </c>
      <c r="M55" s="46" t="n">
        <v>41.060339</v>
      </c>
      <c r="N55" s="46" t="n">
        <v>43.748387</v>
      </c>
      <c r="O55" s="46" t="n">
        <v>43.154804</v>
      </c>
      <c r="P55" s="46" t="n">
        <v>2893.81</v>
      </c>
      <c r="Q55" s="46" t="n">
        <v>6.85</v>
      </c>
      <c r="R55" s="47" t="n">
        <f aca="false">P55/3600</f>
        <v>0.803836111111111</v>
      </c>
      <c r="S55" s="52"/>
      <c r="T55" s="53" t="e">
        <f aca="false">bdrate($D55:$D58,E55:E58,$L55:$L58,M55:M58)</f>
        <v>#VALUE!</v>
      </c>
      <c r="U55" s="54" t="e">
        <f aca="false">bdrate($D55:$D58,F55:F58,$L55:$L58,N55:N58)</f>
        <v>#VALUE!</v>
      </c>
      <c r="V55" s="54" t="e">
        <f aca="false">bdrate($D55:$D58,G55:G58,$L55:$L58,O55:O58)</f>
        <v>#VALUE!</v>
      </c>
      <c r="W55" s="73" t="e">
        <f aca="false">bdrateOld($D55:$D58,E55:E58,$L55:$L58,M55:M58)</f>
        <v>#VALUE!</v>
      </c>
      <c r="X55" s="74" t="e">
        <f aca="false">bdrateOld($D55:$D58,F55:F58,$L55:$L58,N55:N58)</f>
        <v>#VALUE!</v>
      </c>
      <c r="Y55" s="75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6" t="n">
        <v>882.06</v>
      </c>
      <c r="E56" s="57" t="n">
        <v>37.114598</v>
      </c>
      <c r="F56" s="57" t="n">
        <v>40.9623</v>
      </c>
      <c r="G56" s="57" t="n">
        <v>39.956625</v>
      </c>
      <c r="H56" s="57" t="n">
        <v>2720.13</v>
      </c>
      <c r="I56" s="57" t="n">
        <v>5.92</v>
      </c>
      <c r="J56" s="58" t="n">
        <f aca="false">H56/3600</f>
        <v>0.755591666666667</v>
      </c>
      <c r="K56" s="85"/>
      <c r="L56" s="56" t="n">
        <v>879.2864</v>
      </c>
      <c r="M56" s="57" t="n">
        <v>37.125079</v>
      </c>
      <c r="N56" s="57" t="n">
        <v>40.914268</v>
      </c>
      <c r="O56" s="57" t="n">
        <v>39.893305</v>
      </c>
      <c r="P56" s="57" t="n">
        <v>2477.03</v>
      </c>
      <c r="Q56" s="57" t="n">
        <v>5.71</v>
      </c>
      <c r="R56" s="58" t="n">
        <f aca="false">P56/3600</f>
        <v>0.688063888888889</v>
      </c>
      <c r="S56" s="52"/>
      <c r="T56" s="62"/>
      <c r="U56" s="31"/>
      <c r="V56" s="31"/>
      <c r="W56" s="62"/>
      <c r="X56" s="31"/>
      <c r="Y56" s="63"/>
    </row>
    <row r="57" customFormat="false" ht="12" hidden="false" customHeight="false" outlineLevel="0" collapsed="false">
      <c r="A57" s="11"/>
      <c r="B57" s="11"/>
      <c r="C57" s="11" t="n">
        <v>32</v>
      </c>
      <c r="D57" s="56" t="n">
        <v>428.3024</v>
      </c>
      <c r="E57" s="57" t="n">
        <v>33.614974</v>
      </c>
      <c r="F57" s="57" t="n">
        <v>38.855844</v>
      </c>
      <c r="G57" s="57" t="n">
        <v>37.581406</v>
      </c>
      <c r="H57" s="57" t="n">
        <v>2355.86</v>
      </c>
      <c r="I57" s="57" t="n">
        <v>5.02</v>
      </c>
      <c r="J57" s="58" t="n">
        <f aca="false">H57/3600</f>
        <v>0.654405555555556</v>
      </c>
      <c r="K57" s="85"/>
      <c r="L57" s="56" t="n">
        <v>426.4608</v>
      </c>
      <c r="M57" s="57" t="n">
        <v>33.642301</v>
      </c>
      <c r="N57" s="57" t="n">
        <v>38.823661</v>
      </c>
      <c r="O57" s="57" t="n">
        <v>37.524537</v>
      </c>
      <c r="P57" s="57" t="n">
        <v>2125.47</v>
      </c>
      <c r="Q57" s="57" t="n">
        <v>4.92</v>
      </c>
      <c r="R57" s="58" t="n">
        <f aca="false">P57/3600</f>
        <v>0.590408333333333</v>
      </c>
      <c r="S57" s="52"/>
      <c r="T57" s="62"/>
      <c r="U57" s="31"/>
      <c r="V57" s="31"/>
      <c r="W57" s="62"/>
      <c r="X57" s="31"/>
      <c r="Y57" s="63"/>
    </row>
    <row r="58" customFormat="false" ht="12.75" hidden="false" customHeight="false" outlineLevel="0" collapsed="false">
      <c r="A58" s="11"/>
      <c r="B58" s="17"/>
      <c r="C58" s="17" t="n">
        <v>37</v>
      </c>
      <c r="D58" s="64" t="n">
        <v>216.2912</v>
      </c>
      <c r="E58" s="65" t="n">
        <v>30.672241</v>
      </c>
      <c r="F58" s="65" t="n">
        <v>37.357678</v>
      </c>
      <c r="G58" s="65" t="n">
        <v>35.909905</v>
      </c>
      <c r="H58" s="65" t="n">
        <v>2074.83</v>
      </c>
      <c r="I58" s="65" t="n">
        <v>4.3</v>
      </c>
      <c r="J58" s="66" t="n">
        <f aca="false">H58/3600</f>
        <v>0.576341666666667</v>
      </c>
      <c r="K58" s="85"/>
      <c r="L58" s="64" t="n">
        <v>215.0192</v>
      </c>
      <c r="M58" s="65" t="n">
        <v>30.731886</v>
      </c>
      <c r="N58" s="65" t="n">
        <v>37.385939</v>
      </c>
      <c r="O58" s="65" t="n">
        <v>35.848912</v>
      </c>
      <c r="P58" s="65" t="n">
        <v>1852.55</v>
      </c>
      <c r="Q58" s="65" t="n">
        <v>4.28</v>
      </c>
      <c r="R58" s="66" t="n">
        <f aca="false">P58/3600</f>
        <v>0.514597222222222</v>
      </c>
      <c r="S58" s="52"/>
      <c r="T58" s="70"/>
      <c r="U58" s="71"/>
      <c r="V58" s="71"/>
      <c r="W58" s="70"/>
      <c r="X58" s="71"/>
      <c r="Y58" s="72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5" t="n">
        <v>2741.108</v>
      </c>
      <c r="E59" s="46" t="n">
        <v>38.299315</v>
      </c>
      <c r="F59" s="46" t="n">
        <v>42.767215</v>
      </c>
      <c r="G59" s="46" t="n">
        <v>43.835663</v>
      </c>
      <c r="H59" s="46" t="n">
        <v>3556.57</v>
      </c>
      <c r="I59" s="46" t="n">
        <v>8.28</v>
      </c>
      <c r="J59" s="47" t="n">
        <f aca="false">H59/3600</f>
        <v>0.987936111111111</v>
      </c>
      <c r="K59" s="85"/>
      <c r="L59" s="45" t="n">
        <v>2740.3976</v>
      </c>
      <c r="M59" s="46" t="n">
        <v>38.298084</v>
      </c>
      <c r="N59" s="46" t="n">
        <v>42.725216</v>
      </c>
      <c r="O59" s="46" t="n">
        <v>43.775104</v>
      </c>
      <c r="P59" s="46" t="n">
        <v>3283.14</v>
      </c>
      <c r="Q59" s="46" t="n">
        <v>8.24</v>
      </c>
      <c r="R59" s="47" t="n">
        <f aca="false">P59/3600</f>
        <v>0.911983333333333</v>
      </c>
      <c r="S59" s="52"/>
      <c r="T59" s="53" t="e">
        <f aca="false">bdrate($D59:$D62,E59:E62,$L59:$L62,M59:M62)</f>
        <v>#VALUE!</v>
      </c>
      <c r="U59" s="54" t="e">
        <f aca="false">bdrate($D59:$D62,F59:F62,$L59:$L62,N59:N62)</f>
        <v>#VALUE!</v>
      </c>
      <c r="V59" s="54" t="e">
        <f aca="false">bdrate($D59:$D62,G59:G62,$L59:$L62,O59:O62)</f>
        <v>#VALUE!</v>
      </c>
      <c r="W59" s="73" t="e">
        <f aca="false">bdrateOld($D59:$D62,E59:E62,$L59:$L62,M59:M62)</f>
        <v>#VALUE!</v>
      </c>
      <c r="X59" s="74" t="e">
        <f aca="false">bdrateOld($D59:$D62,F59:F62,$L59:$L62,N59:N62)</f>
        <v>#VALUE!</v>
      </c>
      <c r="Y59" s="75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6" t="n">
        <v>904.5872</v>
      </c>
      <c r="E60" s="57" t="n">
        <v>34.272968</v>
      </c>
      <c r="F60" s="57" t="n">
        <v>40.750385</v>
      </c>
      <c r="G60" s="57" t="n">
        <v>41.63362</v>
      </c>
      <c r="H60" s="57" t="n">
        <v>2753.79</v>
      </c>
      <c r="I60" s="57" t="n">
        <v>6.43</v>
      </c>
      <c r="J60" s="58" t="n">
        <f aca="false">H60/3600</f>
        <v>0.764941666666667</v>
      </c>
      <c r="K60" s="85"/>
      <c r="L60" s="56" t="n">
        <v>903.2432</v>
      </c>
      <c r="M60" s="57" t="n">
        <v>34.26645</v>
      </c>
      <c r="N60" s="57" t="n">
        <v>40.734019</v>
      </c>
      <c r="O60" s="57" t="n">
        <v>41.586215</v>
      </c>
      <c r="P60" s="57" t="n">
        <v>2503.58</v>
      </c>
      <c r="Q60" s="57" t="n">
        <v>6.17</v>
      </c>
      <c r="R60" s="58" t="n">
        <f aca="false">P60/3600</f>
        <v>0.695438888888889</v>
      </c>
      <c r="S60" s="52"/>
      <c r="T60" s="62"/>
      <c r="U60" s="31"/>
      <c r="V60" s="31"/>
      <c r="W60" s="62"/>
      <c r="X60" s="31"/>
      <c r="Y60" s="63"/>
    </row>
    <row r="61" customFormat="false" ht="12" hidden="false" customHeight="false" outlineLevel="0" collapsed="false">
      <c r="A61" s="11"/>
      <c r="B61" s="11"/>
      <c r="C61" s="11" t="n">
        <v>32</v>
      </c>
      <c r="D61" s="56" t="n">
        <v>327.8128</v>
      </c>
      <c r="E61" s="57" t="n">
        <v>31.208796</v>
      </c>
      <c r="F61" s="57" t="n">
        <v>39.29198</v>
      </c>
      <c r="G61" s="57" t="n">
        <v>40.260106</v>
      </c>
      <c r="H61" s="57" t="n">
        <v>2275.2</v>
      </c>
      <c r="I61" s="57" t="n">
        <v>4.93</v>
      </c>
      <c r="J61" s="58" t="n">
        <f aca="false">H61/3600</f>
        <v>0.632</v>
      </c>
      <c r="K61" s="85"/>
      <c r="L61" s="56" t="n">
        <v>328.2568</v>
      </c>
      <c r="M61" s="57" t="n">
        <v>31.194559</v>
      </c>
      <c r="N61" s="57" t="n">
        <v>39.304036</v>
      </c>
      <c r="O61" s="57" t="n">
        <v>40.243699</v>
      </c>
      <c r="P61" s="57" t="n">
        <v>2016.18</v>
      </c>
      <c r="Q61" s="57" t="n">
        <v>4.95</v>
      </c>
      <c r="R61" s="58" t="n">
        <f aca="false">P61/3600</f>
        <v>0.56005</v>
      </c>
      <c r="S61" s="52"/>
      <c r="T61" s="62"/>
      <c r="U61" s="31"/>
      <c r="V61" s="31"/>
      <c r="W61" s="62"/>
      <c r="X61" s="31"/>
      <c r="Y61" s="63"/>
    </row>
    <row r="62" customFormat="false" ht="12.75" hidden="false" customHeight="false" outlineLevel="0" collapsed="false">
      <c r="A62" s="11"/>
      <c r="B62" s="17"/>
      <c r="C62" s="17" t="n">
        <v>37</v>
      </c>
      <c r="D62" s="64" t="n">
        <v>130.2008</v>
      </c>
      <c r="E62" s="65" t="n">
        <v>28.361277</v>
      </c>
      <c r="F62" s="65" t="n">
        <v>38.30724</v>
      </c>
      <c r="G62" s="65" t="n">
        <v>39.167194</v>
      </c>
      <c r="H62" s="65" t="n">
        <v>2002.68</v>
      </c>
      <c r="I62" s="65" t="n">
        <v>4.15</v>
      </c>
      <c r="J62" s="66" t="n">
        <f aca="false">H62/3600</f>
        <v>0.5563</v>
      </c>
      <c r="K62" s="85"/>
      <c r="L62" s="64" t="n">
        <v>130.6112</v>
      </c>
      <c r="M62" s="65" t="n">
        <v>28.33935</v>
      </c>
      <c r="N62" s="65" t="n">
        <v>38.300696</v>
      </c>
      <c r="O62" s="65" t="n">
        <v>39.172739</v>
      </c>
      <c r="P62" s="65" t="n">
        <v>1744.84</v>
      </c>
      <c r="Q62" s="65" t="n">
        <v>4.26</v>
      </c>
      <c r="R62" s="66" t="n">
        <f aca="false">P62/3600</f>
        <v>0.484677777777778</v>
      </c>
      <c r="S62" s="52"/>
      <c r="T62" s="70"/>
      <c r="U62" s="71"/>
      <c r="V62" s="71"/>
      <c r="W62" s="70"/>
      <c r="X62" s="71"/>
      <c r="Y62" s="72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5" t="n">
        <v>2137.4272</v>
      </c>
      <c r="E63" s="46" t="n">
        <v>38.020562</v>
      </c>
      <c r="F63" s="46" t="n">
        <v>40.795878</v>
      </c>
      <c r="G63" s="46" t="n">
        <v>41.518922</v>
      </c>
      <c r="H63" s="46" t="n">
        <v>2905.7</v>
      </c>
      <c r="I63" s="46" t="n">
        <v>6.87</v>
      </c>
      <c r="J63" s="47" t="n">
        <f aca="false">H63/3600</f>
        <v>0.807138888888889</v>
      </c>
      <c r="K63" s="85"/>
      <c r="L63" s="45" t="n">
        <v>2136.0696</v>
      </c>
      <c r="M63" s="46" t="n">
        <v>38.023662</v>
      </c>
      <c r="N63" s="46" t="n">
        <v>40.772092</v>
      </c>
      <c r="O63" s="46" t="n">
        <v>41.483734</v>
      </c>
      <c r="P63" s="46" t="n">
        <v>2674.73</v>
      </c>
      <c r="Q63" s="46" t="n">
        <v>6.9</v>
      </c>
      <c r="R63" s="47" t="n">
        <f aca="false">P63/3600</f>
        <v>0.742980555555556</v>
      </c>
      <c r="S63" s="52"/>
      <c r="T63" s="53" t="e">
        <f aca="false">bdrate($D63:$D66,E63:E66,$L63:$L66,M63:M66)</f>
        <v>#VALUE!</v>
      </c>
      <c r="U63" s="54" t="e">
        <f aca="false">bdrate($D63:$D66,F63:F66,$L63:$L66,N63:N66)</f>
        <v>#VALUE!</v>
      </c>
      <c r="V63" s="54" t="e">
        <f aca="false">bdrate($D63:$D66,G63:G66,$L63:$L66,O63:O66)</f>
        <v>#VALUE!</v>
      </c>
      <c r="W63" s="73" t="e">
        <f aca="false">bdrateOld($D63:$D66,E63:E66,$L63:$L66,M63:M66)</f>
        <v>#VALUE!</v>
      </c>
      <c r="X63" s="74" t="e">
        <f aca="false">bdrateOld($D63:$D66,F63:F66,$L63:$L66,N63:N66)</f>
        <v>#VALUE!</v>
      </c>
      <c r="Y63" s="75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6" t="n">
        <v>857.9632</v>
      </c>
      <c r="E64" s="57" t="n">
        <v>34.273878</v>
      </c>
      <c r="F64" s="57" t="n">
        <v>38.073313</v>
      </c>
      <c r="G64" s="57" t="n">
        <v>38.658283</v>
      </c>
      <c r="H64" s="57" t="n">
        <v>2285.71</v>
      </c>
      <c r="I64" s="57" t="n">
        <v>5.23</v>
      </c>
      <c r="J64" s="58" t="n">
        <f aca="false">H64/3600</f>
        <v>0.634919444444445</v>
      </c>
      <c r="K64" s="85"/>
      <c r="L64" s="56" t="n">
        <v>856.9576</v>
      </c>
      <c r="M64" s="57" t="n">
        <v>34.273735</v>
      </c>
      <c r="N64" s="57" t="n">
        <v>38.023959</v>
      </c>
      <c r="O64" s="57" t="n">
        <v>38.575155</v>
      </c>
      <c r="P64" s="57" t="n">
        <v>2084.31</v>
      </c>
      <c r="Q64" s="57" t="n">
        <v>5.21</v>
      </c>
      <c r="R64" s="58" t="n">
        <f aca="false">P64/3600</f>
        <v>0.578975</v>
      </c>
      <c r="S64" s="52"/>
      <c r="T64" s="62"/>
      <c r="U64" s="31"/>
      <c r="V64" s="31"/>
      <c r="W64" s="62"/>
      <c r="X64" s="31"/>
      <c r="Y64" s="63"/>
    </row>
    <row r="65" customFormat="false" ht="12" hidden="false" customHeight="false" outlineLevel="0" collapsed="false">
      <c r="A65" s="11"/>
      <c r="B65" s="11"/>
      <c r="C65" s="11" t="n">
        <v>32</v>
      </c>
      <c r="D65" s="56" t="n">
        <v>358.3552</v>
      </c>
      <c r="E65" s="57" t="n">
        <v>30.878604</v>
      </c>
      <c r="F65" s="57" t="n">
        <v>36.067825</v>
      </c>
      <c r="G65" s="57" t="n">
        <v>36.570283</v>
      </c>
      <c r="H65" s="57" t="n">
        <v>1903.49</v>
      </c>
      <c r="I65" s="57" t="n">
        <v>4.58</v>
      </c>
      <c r="J65" s="58" t="n">
        <f aca="false">H65/3600</f>
        <v>0.528747222222222</v>
      </c>
      <c r="K65" s="85"/>
      <c r="L65" s="56" t="n">
        <v>357.9224</v>
      </c>
      <c r="M65" s="57" t="n">
        <v>30.882718</v>
      </c>
      <c r="N65" s="57" t="n">
        <v>36.006875</v>
      </c>
      <c r="O65" s="57" t="n">
        <v>36.515874</v>
      </c>
      <c r="P65" s="57" t="n">
        <v>1708.31</v>
      </c>
      <c r="Q65" s="57" t="n">
        <v>4.26</v>
      </c>
      <c r="R65" s="58" t="n">
        <f aca="false">P65/3600</f>
        <v>0.474530555555556</v>
      </c>
      <c r="S65" s="52"/>
      <c r="T65" s="62"/>
      <c r="U65" s="31"/>
      <c r="V65" s="31"/>
      <c r="W65" s="62"/>
      <c r="X65" s="31"/>
      <c r="Y65" s="63"/>
    </row>
    <row r="66" customFormat="false" ht="12.75" hidden="false" customHeight="false" outlineLevel="0" collapsed="false">
      <c r="A66" s="11"/>
      <c r="B66" s="17"/>
      <c r="C66" s="17" t="n">
        <v>37</v>
      </c>
      <c r="D66" s="64" t="n">
        <v>151.2656</v>
      </c>
      <c r="E66" s="65" t="n">
        <v>27.874607</v>
      </c>
      <c r="F66" s="65" t="n">
        <v>34.635763</v>
      </c>
      <c r="G66" s="65" t="n">
        <v>35.184235</v>
      </c>
      <c r="H66" s="65" t="n">
        <v>1651.26</v>
      </c>
      <c r="I66" s="65" t="n">
        <v>3.39</v>
      </c>
      <c r="J66" s="66" t="n">
        <f aca="false">H66/3600</f>
        <v>0.458683333333333</v>
      </c>
      <c r="K66" s="85"/>
      <c r="L66" s="64" t="n">
        <v>151.4136</v>
      </c>
      <c r="M66" s="65" t="n">
        <v>27.886054</v>
      </c>
      <c r="N66" s="65" t="n">
        <v>34.563832</v>
      </c>
      <c r="O66" s="65" t="n">
        <v>35.156897</v>
      </c>
      <c r="P66" s="65" t="n">
        <v>1457.89</v>
      </c>
      <c r="Q66" s="65" t="n">
        <v>3.53</v>
      </c>
      <c r="R66" s="66" t="n">
        <f aca="false">P66/3600</f>
        <v>0.404969444444445</v>
      </c>
      <c r="S66" s="52"/>
      <c r="T66" s="70"/>
      <c r="U66" s="71"/>
      <c r="V66" s="71"/>
      <c r="W66" s="70"/>
      <c r="X66" s="71"/>
      <c r="Y66" s="72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5" t="n">
        <v>1389.4432</v>
      </c>
      <c r="E67" s="46" t="n">
        <v>39.988805</v>
      </c>
      <c r="F67" s="46" t="n">
        <v>41.375596</v>
      </c>
      <c r="G67" s="46" t="n">
        <v>42.41321</v>
      </c>
      <c r="H67" s="46" t="n">
        <v>2308</v>
      </c>
      <c r="I67" s="46" t="n">
        <v>5.05</v>
      </c>
      <c r="J67" s="47" t="n">
        <f aca="false">H67/3600</f>
        <v>0.641111111111111</v>
      </c>
      <c r="K67" s="85"/>
      <c r="L67" s="45" t="n">
        <v>1385.9136</v>
      </c>
      <c r="M67" s="46" t="n">
        <v>39.950507</v>
      </c>
      <c r="N67" s="46" t="n">
        <v>41.292938</v>
      </c>
      <c r="O67" s="46" t="n">
        <v>42.326886</v>
      </c>
      <c r="P67" s="46" t="n">
        <v>2158.65</v>
      </c>
      <c r="Q67" s="46" t="n">
        <v>4.67</v>
      </c>
      <c r="R67" s="47" t="n">
        <f aca="false">P67/3600</f>
        <v>0.599625</v>
      </c>
      <c r="S67" s="52"/>
      <c r="T67" s="53" t="e">
        <f aca="false">bdrate($D67:$D70,E67:E70,$L67:$L70,M67:M70)</f>
        <v>#VALUE!</v>
      </c>
      <c r="U67" s="54" t="e">
        <f aca="false">bdrate($D67:$D70,F67:F70,$L67:$L70,N67:N70)</f>
        <v>#VALUE!</v>
      </c>
      <c r="V67" s="54" t="e">
        <f aca="false">bdrate($D67:$D70,G67:G70,$L67:$L70,O67:O70)</f>
        <v>#VALUE!</v>
      </c>
      <c r="W67" s="73" t="e">
        <f aca="false">bdrateOld($D67:$D70,E67:E70,$L67:$L70,M67:M70)</f>
        <v>#VALUE!</v>
      </c>
      <c r="X67" s="74" t="e">
        <f aca="false">bdrateOld($D67:$D70,F67:F70,$L67:$L70,N67:N70)</f>
        <v>#VALUE!</v>
      </c>
      <c r="Y67" s="75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6" t="n">
        <v>650.7992</v>
      </c>
      <c r="E68" s="57" t="n">
        <v>35.884186</v>
      </c>
      <c r="F68" s="57" t="n">
        <v>38.482222</v>
      </c>
      <c r="G68" s="57" t="n">
        <v>39.649446</v>
      </c>
      <c r="H68" s="57" t="n">
        <v>1956.92</v>
      </c>
      <c r="I68" s="57" t="n">
        <v>4.28</v>
      </c>
      <c r="J68" s="58" t="n">
        <f aca="false">H68/3600</f>
        <v>0.543588888888889</v>
      </c>
      <c r="K68" s="85"/>
      <c r="L68" s="56" t="n">
        <v>649.044</v>
      </c>
      <c r="M68" s="57" t="n">
        <v>35.875631</v>
      </c>
      <c r="N68" s="57" t="n">
        <v>38.383864</v>
      </c>
      <c r="O68" s="57" t="n">
        <v>39.573095</v>
      </c>
      <c r="P68" s="57" t="n">
        <v>1812.5</v>
      </c>
      <c r="Q68" s="57" t="n">
        <v>3.91</v>
      </c>
      <c r="R68" s="58" t="n">
        <f aca="false">P68/3600</f>
        <v>0.503472222222222</v>
      </c>
      <c r="S68" s="52"/>
      <c r="T68" s="62"/>
      <c r="U68" s="31"/>
      <c r="V68" s="31"/>
      <c r="W68" s="62"/>
      <c r="X68" s="31"/>
      <c r="Y68" s="63"/>
    </row>
    <row r="69" customFormat="false" ht="12" hidden="false" customHeight="false" outlineLevel="0" collapsed="false">
      <c r="A69" s="11"/>
      <c r="B69" s="11"/>
      <c r="C69" s="11" t="n">
        <v>32</v>
      </c>
      <c r="D69" s="56" t="n">
        <v>303.5944</v>
      </c>
      <c r="E69" s="57" t="n">
        <v>32.270552</v>
      </c>
      <c r="F69" s="57" t="n">
        <v>36.463062</v>
      </c>
      <c r="G69" s="57" t="n">
        <v>37.562731</v>
      </c>
      <c r="H69" s="57" t="n">
        <v>1651.17</v>
      </c>
      <c r="I69" s="57" t="n">
        <v>3.47</v>
      </c>
      <c r="J69" s="58" t="n">
        <f aca="false">H69/3600</f>
        <v>0.458658333333333</v>
      </c>
      <c r="K69" s="85"/>
      <c r="L69" s="56" t="n">
        <v>303.024</v>
      </c>
      <c r="M69" s="57" t="n">
        <v>32.273216</v>
      </c>
      <c r="N69" s="57" t="n">
        <v>36.381957</v>
      </c>
      <c r="O69" s="57" t="n">
        <v>37.520467</v>
      </c>
      <c r="P69" s="57" t="n">
        <v>1509.55</v>
      </c>
      <c r="Q69" s="57" t="n">
        <v>3.55</v>
      </c>
      <c r="R69" s="58" t="n">
        <f aca="false">P69/3600</f>
        <v>0.419319444444444</v>
      </c>
      <c r="S69" s="52"/>
      <c r="T69" s="62"/>
      <c r="U69" s="31"/>
      <c r="V69" s="31"/>
      <c r="W69" s="62"/>
      <c r="X69" s="31"/>
      <c r="Y69" s="63"/>
    </row>
    <row r="70" customFormat="false" ht="12.75" hidden="false" customHeight="false" outlineLevel="0" collapsed="false">
      <c r="A70" s="17"/>
      <c r="B70" s="17"/>
      <c r="C70" s="17" t="n">
        <v>37</v>
      </c>
      <c r="D70" s="64" t="n">
        <v>145.568</v>
      </c>
      <c r="E70" s="65" t="n">
        <v>29.423838</v>
      </c>
      <c r="F70" s="65" t="n">
        <v>35.019122</v>
      </c>
      <c r="G70" s="65" t="n">
        <v>36.085949</v>
      </c>
      <c r="H70" s="65" t="n">
        <v>1415.17</v>
      </c>
      <c r="I70" s="65" t="n">
        <v>2.8</v>
      </c>
      <c r="J70" s="66" t="n">
        <f aca="false">H70/3600</f>
        <v>0.393102777777778</v>
      </c>
      <c r="K70" s="85"/>
      <c r="L70" s="64" t="n">
        <v>145.7096</v>
      </c>
      <c r="M70" s="65" t="n">
        <v>29.44526</v>
      </c>
      <c r="N70" s="65" t="n">
        <v>34.960593</v>
      </c>
      <c r="O70" s="65" t="n">
        <v>35.997211</v>
      </c>
      <c r="P70" s="65" t="n">
        <v>1275.22</v>
      </c>
      <c r="Q70" s="65" t="n">
        <v>2.76</v>
      </c>
      <c r="R70" s="66" t="n">
        <f aca="false">P70/3600</f>
        <v>0.354227777777778</v>
      </c>
      <c r="S70" s="52"/>
      <c r="T70" s="70"/>
      <c r="U70" s="71"/>
      <c r="V70" s="71"/>
      <c r="W70" s="70"/>
      <c r="X70" s="71"/>
      <c r="Y70" s="72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5" t="n">
        <v>2247.6936</v>
      </c>
      <c r="E71" s="46" t="n">
        <v>43.639747</v>
      </c>
      <c r="F71" s="46" t="n">
        <v>47.065984</v>
      </c>
      <c r="G71" s="46" t="n">
        <v>48.046352</v>
      </c>
      <c r="H71" s="46" t="n">
        <v>18502.59</v>
      </c>
      <c r="I71" s="46" t="n">
        <v>49.02</v>
      </c>
      <c r="J71" s="47" t="n">
        <f aca="false">H71/3600</f>
        <v>5.13960833333333</v>
      </c>
      <c r="K71" s="85"/>
      <c r="L71" s="45" t="n">
        <v>2251.5672</v>
      </c>
      <c r="M71" s="46" t="n">
        <v>43.639661</v>
      </c>
      <c r="N71" s="46" t="n">
        <v>47.004335</v>
      </c>
      <c r="O71" s="46" t="n">
        <v>47.99138</v>
      </c>
      <c r="P71" s="46" t="n">
        <v>16343.62</v>
      </c>
      <c r="Q71" s="46" t="n">
        <v>43.39</v>
      </c>
      <c r="R71" s="47" t="n">
        <f aca="false">P71/3600</f>
        <v>4.53989444444444</v>
      </c>
      <c r="S71" s="52"/>
      <c r="T71" s="53" t="e">
        <f aca="false">bdrate($D71:$D74,E71:E74,$L71:$L74,M71:M74)</f>
        <v>#VALUE!</v>
      </c>
      <c r="U71" s="54" t="e">
        <f aca="false">bdrate($D71:$D74,F71:F74,$L71:$L74,N71:N74)</f>
        <v>#VALUE!</v>
      </c>
      <c r="V71" s="54" t="e">
        <f aca="false">bdrate($D71:$D74,G71:G74,$L71:$L74,O71:O74)</f>
        <v>#VALUE!</v>
      </c>
      <c r="W71" s="73" t="e">
        <f aca="false">bdrateOld($D71:$D74,E71:E74,$L71:$L74,M71:M74)</f>
        <v>#VALUE!</v>
      </c>
      <c r="X71" s="74" t="e">
        <f aca="false">bdrateOld($D71:$D74,F71:F74,$L71:$L74,N71:N74)</f>
        <v>#VALUE!</v>
      </c>
      <c r="Y71" s="75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56" t="n">
        <v>776.5288</v>
      </c>
      <c r="E72" s="57" t="n">
        <v>41.343784</v>
      </c>
      <c r="F72" s="57" t="n">
        <v>45.716327</v>
      </c>
      <c r="G72" s="57" t="n">
        <v>46.367183</v>
      </c>
      <c r="H72" s="57" t="n">
        <v>16291.4</v>
      </c>
      <c r="I72" s="57" t="n">
        <v>39.64</v>
      </c>
      <c r="J72" s="58" t="n">
        <f aca="false">H72/3600</f>
        <v>4.52538888888889</v>
      </c>
      <c r="K72" s="85"/>
      <c r="L72" s="56" t="n">
        <v>776.3232</v>
      </c>
      <c r="M72" s="57" t="n">
        <v>41.363352</v>
      </c>
      <c r="N72" s="57" t="n">
        <v>45.638035</v>
      </c>
      <c r="O72" s="57" t="n">
        <v>46.314699</v>
      </c>
      <c r="P72" s="57" t="n">
        <v>14478.93</v>
      </c>
      <c r="Q72" s="57" t="n">
        <v>37.58</v>
      </c>
      <c r="R72" s="58" t="n">
        <f aca="false">P72/3600</f>
        <v>4.021925</v>
      </c>
      <c r="S72" s="52"/>
      <c r="T72" s="62"/>
      <c r="U72" s="31"/>
      <c r="V72" s="31"/>
      <c r="W72" s="62"/>
      <c r="X72" s="31"/>
      <c r="Y72" s="63"/>
    </row>
    <row r="73" customFormat="false" ht="12" hidden="false" customHeight="false" outlineLevel="0" collapsed="false">
      <c r="A73" s="11"/>
      <c r="B73" s="11"/>
      <c r="C73" s="11" t="n">
        <v>32</v>
      </c>
      <c r="D73" s="56" t="n">
        <v>360.6424</v>
      </c>
      <c r="E73" s="57" t="n">
        <v>38.836646</v>
      </c>
      <c r="F73" s="57" t="n">
        <v>44.361253</v>
      </c>
      <c r="G73" s="57" t="n">
        <v>44.73348</v>
      </c>
      <c r="H73" s="57" t="n">
        <v>15250.74</v>
      </c>
      <c r="I73" s="57" t="n">
        <v>34.76</v>
      </c>
      <c r="J73" s="58" t="n">
        <f aca="false">H73/3600</f>
        <v>4.23631666666667</v>
      </c>
      <c r="K73" s="85"/>
      <c r="L73" s="56" t="n">
        <v>361.8368</v>
      </c>
      <c r="M73" s="57" t="n">
        <v>38.883482</v>
      </c>
      <c r="N73" s="57" t="n">
        <v>44.292478</v>
      </c>
      <c r="O73" s="57" t="n">
        <v>44.650126</v>
      </c>
      <c r="P73" s="57" t="n">
        <v>13492.41</v>
      </c>
      <c r="Q73" s="57" t="n">
        <v>36.75</v>
      </c>
      <c r="R73" s="58" t="n">
        <f aca="false">P73/3600</f>
        <v>3.74789166666667</v>
      </c>
      <c r="S73" s="52"/>
      <c r="T73" s="62"/>
      <c r="U73" s="31"/>
      <c r="V73" s="31"/>
      <c r="W73" s="62"/>
      <c r="X73" s="31"/>
      <c r="Y73" s="63"/>
    </row>
    <row r="74" customFormat="false" ht="12.75" hidden="false" customHeight="false" outlineLevel="0" collapsed="false">
      <c r="A74" s="11"/>
      <c r="B74" s="17"/>
      <c r="C74" s="17" t="n">
        <v>37</v>
      </c>
      <c r="D74" s="64" t="n">
        <v>189.8008</v>
      </c>
      <c r="E74" s="65" t="n">
        <v>36.112356</v>
      </c>
      <c r="F74" s="65" t="n">
        <v>43.233913</v>
      </c>
      <c r="G74" s="65" t="n">
        <v>43.511822</v>
      </c>
      <c r="H74" s="65" t="n">
        <v>14603.06</v>
      </c>
      <c r="I74" s="65" t="n">
        <v>31.05</v>
      </c>
      <c r="J74" s="66" t="n">
        <f aca="false">H74/3600</f>
        <v>4.05640555555556</v>
      </c>
      <c r="K74" s="85"/>
      <c r="L74" s="64" t="n">
        <v>191.268</v>
      </c>
      <c r="M74" s="65" t="n">
        <v>36.158235</v>
      </c>
      <c r="N74" s="65" t="n">
        <v>43.134025</v>
      </c>
      <c r="O74" s="65" t="n">
        <v>43.418205</v>
      </c>
      <c r="P74" s="65" t="n">
        <v>12822.27</v>
      </c>
      <c r="Q74" s="65" t="n">
        <v>31.4</v>
      </c>
      <c r="R74" s="66" t="n">
        <f aca="false">P74/3600</f>
        <v>3.56174166666667</v>
      </c>
      <c r="S74" s="52"/>
      <c r="T74" s="70"/>
      <c r="U74" s="71"/>
      <c r="V74" s="71"/>
      <c r="W74" s="70"/>
      <c r="X74" s="71"/>
      <c r="Y74" s="72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5" t="n">
        <v>3166.3896</v>
      </c>
      <c r="E75" s="46" t="n">
        <v>43.493454</v>
      </c>
      <c r="F75" s="46" t="n">
        <v>48.644837</v>
      </c>
      <c r="G75" s="46" t="n">
        <v>48.353711</v>
      </c>
      <c r="H75" s="46" t="n">
        <v>18902.1</v>
      </c>
      <c r="I75" s="46" t="n">
        <v>49.33</v>
      </c>
      <c r="J75" s="47" t="n">
        <f aca="false">H75/3600</f>
        <v>5.25058333333333</v>
      </c>
      <c r="K75" s="85"/>
      <c r="L75" s="45" t="n">
        <v>3161.0816</v>
      </c>
      <c r="M75" s="46" t="n">
        <v>43.508537</v>
      </c>
      <c r="N75" s="46" t="n">
        <v>48.571231</v>
      </c>
      <c r="O75" s="46" t="n">
        <v>48.253487</v>
      </c>
      <c r="P75" s="46" t="n">
        <v>16648.63</v>
      </c>
      <c r="Q75" s="46" t="n">
        <v>49.7</v>
      </c>
      <c r="R75" s="47" t="n">
        <f aca="false">P75/3600</f>
        <v>4.62461944444445</v>
      </c>
      <c r="S75" s="52"/>
      <c r="T75" s="53" t="e">
        <f aca="false">bdrate($D75:$D78,E75:E78,$L75:$L78,M75:M78)</f>
        <v>#VALUE!</v>
      </c>
      <c r="U75" s="54" t="e">
        <f aca="false">bdrate($D75:$D78,F75:F78,$L75:$L78,N75:N78)</f>
        <v>#VALUE!</v>
      </c>
      <c r="V75" s="54" t="e">
        <f aca="false">bdrate($D75:$D78,G75:G78,$L75:$L78,O75:O78)</f>
        <v>#VALUE!</v>
      </c>
      <c r="W75" s="73" t="e">
        <f aca="false">bdrateOld($D75:$D78,E75:E78,$L75:$L78,M75:M78)</f>
        <v>#VALUE!</v>
      </c>
      <c r="X75" s="74" t="e">
        <f aca="false">bdrateOld($D75:$D78,F75:F78,$L75:$L78,N75:N78)</f>
        <v>#VALUE!</v>
      </c>
      <c r="Y75" s="75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6" t="n">
        <v>973.9688</v>
      </c>
      <c r="E76" s="57" t="n">
        <v>41.154289</v>
      </c>
      <c r="F76" s="57" t="n">
        <v>47.202114</v>
      </c>
      <c r="G76" s="57" t="n">
        <v>46.458814</v>
      </c>
      <c r="H76" s="57" t="n">
        <v>16566.29</v>
      </c>
      <c r="I76" s="57" t="n">
        <v>41.19</v>
      </c>
      <c r="J76" s="58" t="n">
        <f aca="false">H76/3600</f>
        <v>4.60174722222222</v>
      </c>
      <c r="K76" s="85"/>
      <c r="L76" s="56" t="n">
        <v>975.6328</v>
      </c>
      <c r="M76" s="57" t="n">
        <v>41.182027</v>
      </c>
      <c r="N76" s="57" t="n">
        <v>47.144755</v>
      </c>
      <c r="O76" s="57" t="n">
        <v>46.336665</v>
      </c>
      <c r="P76" s="57" t="n">
        <v>14554.56</v>
      </c>
      <c r="Q76" s="57" t="n">
        <v>40.71</v>
      </c>
      <c r="R76" s="58" t="n">
        <f aca="false">P76/3600</f>
        <v>4.04293333333333</v>
      </c>
      <c r="S76" s="52"/>
      <c r="T76" s="62"/>
      <c r="U76" s="31"/>
      <c r="V76" s="31"/>
      <c r="W76" s="62"/>
      <c r="X76" s="31"/>
      <c r="Y76" s="63"/>
    </row>
    <row r="77" customFormat="false" ht="12" hidden="false" customHeight="false" outlineLevel="0" collapsed="false">
      <c r="A77" s="11"/>
      <c r="B77" s="11"/>
      <c r="C77" s="11" t="n">
        <v>32</v>
      </c>
      <c r="D77" s="56" t="n">
        <v>431.4736</v>
      </c>
      <c r="E77" s="57" t="n">
        <v>38.654985</v>
      </c>
      <c r="F77" s="57" t="n">
        <v>45.893532</v>
      </c>
      <c r="G77" s="57" t="n">
        <v>44.443242</v>
      </c>
      <c r="H77" s="57" t="n">
        <v>15443.36</v>
      </c>
      <c r="I77" s="57" t="n">
        <v>37.01</v>
      </c>
      <c r="J77" s="58" t="n">
        <f aca="false">H77/3600</f>
        <v>4.28982222222222</v>
      </c>
      <c r="K77" s="85"/>
      <c r="L77" s="56" t="n">
        <v>432.8184</v>
      </c>
      <c r="M77" s="57" t="n">
        <v>38.660436</v>
      </c>
      <c r="N77" s="57" t="n">
        <v>45.863891</v>
      </c>
      <c r="O77" s="57" t="n">
        <v>44.373128</v>
      </c>
      <c r="P77" s="57" t="n">
        <v>13518.62</v>
      </c>
      <c r="Q77" s="57" t="n">
        <v>34.51</v>
      </c>
      <c r="R77" s="58" t="n">
        <f aca="false">P77/3600</f>
        <v>3.75517222222222</v>
      </c>
      <c r="S77" s="52"/>
      <c r="T77" s="62"/>
      <c r="U77" s="31"/>
      <c r="V77" s="31"/>
      <c r="W77" s="62"/>
      <c r="X77" s="31"/>
      <c r="Y77" s="63"/>
    </row>
    <row r="78" customFormat="false" ht="12.75" hidden="false" customHeight="false" outlineLevel="0" collapsed="false">
      <c r="A78" s="11"/>
      <c r="B78" s="17"/>
      <c r="C78" s="17" t="n">
        <v>37</v>
      </c>
      <c r="D78" s="64" t="n">
        <v>223.2912</v>
      </c>
      <c r="E78" s="65" t="n">
        <v>35.714226</v>
      </c>
      <c r="F78" s="65" t="n">
        <v>45.058931</v>
      </c>
      <c r="G78" s="65" t="n">
        <v>43.023807</v>
      </c>
      <c r="H78" s="65" t="n">
        <v>14727</v>
      </c>
      <c r="I78" s="65" t="n">
        <v>33.56</v>
      </c>
      <c r="J78" s="66" t="n">
        <f aca="false">H78/3600</f>
        <v>4.09083333333333</v>
      </c>
      <c r="K78" s="85"/>
      <c r="L78" s="64" t="n">
        <v>225.0632</v>
      </c>
      <c r="M78" s="65" t="n">
        <v>35.736898</v>
      </c>
      <c r="N78" s="65" t="n">
        <v>45.068907</v>
      </c>
      <c r="O78" s="65" t="n">
        <v>43.004247</v>
      </c>
      <c r="P78" s="65" t="n">
        <v>12877.35</v>
      </c>
      <c r="Q78" s="65" t="n">
        <v>31.7</v>
      </c>
      <c r="R78" s="66" t="n">
        <f aca="false">P78/3600</f>
        <v>3.57704166666667</v>
      </c>
      <c r="S78" s="52"/>
      <c r="T78" s="70"/>
      <c r="U78" s="71"/>
      <c r="V78" s="71"/>
      <c r="W78" s="70"/>
      <c r="X78" s="71"/>
      <c r="Y78" s="72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5" t="n">
        <v>2632.7008</v>
      </c>
      <c r="E79" s="46" t="n">
        <v>43.384434</v>
      </c>
      <c r="F79" s="46" t="n">
        <v>48.453078</v>
      </c>
      <c r="G79" s="46" t="n">
        <v>48.684736</v>
      </c>
      <c r="H79" s="46" t="n">
        <v>19163.85</v>
      </c>
      <c r="I79" s="46" t="n">
        <v>47.81</v>
      </c>
      <c r="J79" s="47" t="n">
        <f aca="false">H79/3600</f>
        <v>5.32329166666667</v>
      </c>
      <c r="K79" s="85"/>
      <c r="L79" s="45" t="n">
        <v>2641.4248</v>
      </c>
      <c r="M79" s="46" t="n">
        <v>43.403306</v>
      </c>
      <c r="N79" s="46" t="n">
        <v>48.386936</v>
      </c>
      <c r="O79" s="46" t="n">
        <v>48.60898</v>
      </c>
      <c r="P79" s="46" t="n">
        <v>16845.73</v>
      </c>
      <c r="Q79" s="46" t="n">
        <v>44.19</v>
      </c>
      <c r="R79" s="47" t="n">
        <f aca="false">P79/3600</f>
        <v>4.67936944444444</v>
      </c>
      <c r="S79" s="52"/>
      <c r="T79" s="53" t="e">
        <f aca="false">bdrate($D79:$D82,E79:E82,$L79:$L82,M79:M82)</f>
        <v>#VALUE!</v>
      </c>
      <c r="U79" s="54" t="e">
        <f aca="false">bdrate($D79:$D82,F79:F82,$L79:$L82,N79:N82)</f>
        <v>#VALUE!</v>
      </c>
      <c r="V79" s="54" t="e">
        <f aca="false">bdrate($D79:$D82,G79:G82,$L79:$L82,O79:O82)</f>
        <v>#VALUE!</v>
      </c>
      <c r="W79" s="73" t="e">
        <f aca="false">bdrateOld($D79:$D82,E79:E82,$L79:$L82,M79:M82)</f>
        <v>#VALUE!</v>
      </c>
      <c r="X79" s="74" t="e">
        <f aca="false">bdrateOld($D79:$D82,F79:F82,$L79:$L82,N79:N82)</f>
        <v>#VALUE!</v>
      </c>
      <c r="Y79" s="75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6" t="n">
        <v>780.708</v>
      </c>
      <c r="E80" s="57" t="n">
        <v>40.968299</v>
      </c>
      <c r="F80" s="57" t="n">
        <v>46.570433</v>
      </c>
      <c r="G80" s="57" t="n">
        <v>46.723465</v>
      </c>
      <c r="H80" s="57" t="n">
        <v>16687.56</v>
      </c>
      <c r="I80" s="57" t="n">
        <v>41.13</v>
      </c>
      <c r="J80" s="58" t="n">
        <f aca="false">H80/3600</f>
        <v>4.63543333333333</v>
      </c>
      <c r="K80" s="85"/>
      <c r="L80" s="56" t="n">
        <v>783.044</v>
      </c>
      <c r="M80" s="57" t="n">
        <v>40.996586</v>
      </c>
      <c r="N80" s="57" t="n">
        <v>46.498105</v>
      </c>
      <c r="O80" s="57" t="n">
        <v>46.696057</v>
      </c>
      <c r="P80" s="57" t="n">
        <v>14669.5</v>
      </c>
      <c r="Q80" s="57" t="n">
        <v>39.68</v>
      </c>
      <c r="R80" s="58" t="n">
        <f aca="false">P80/3600</f>
        <v>4.07486111111111</v>
      </c>
      <c r="S80" s="52"/>
      <c r="T80" s="62"/>
      <c r="U80" s="31"/>
      <c r="V80" s="31"/>
      <c r="W80" s="62"/>
      <c r="X80" s="31"/>
      <c r="Y80" s="63"/>
    </row>
    <row r="81" customFormat="false" ht="12" hidden="false" customHeight="false" outlineLevel="0" collapsed="false">
      <c r="A81" s="11"/>
      <c r="B81" s="11"/>
      <c r="C81" s="11" t="n">
        <v>32</v>
      </c>
      <c r="D81" s="56" t="n">
        <v>329.2128</v>
      </c>
      <c r="E81" s="57" t="n">
        <v>38.427373</v>
      </c>
      <c r="F81" s="57" t="n">
        <v>44.887971</v>
      </c>
      <c r="G81" s="57" t="n">
        <v>44.906004</v>
      </c>
      <c r="H81" s="57" t="n">
        <v>15484.27</v>
      </c>
      <c r="I81" s="57" t="n">
        <v>36.5</v>
      </c>
      <c r="J81" s="58" t="n">
        <f aca="false">H81/3600</f>
        <v>4.30118611111111</v>
      </c>
      <c r="K81" s="85"/>
      <c r="L81" s="56" t="n">
        <v>331.5696</v>
      </c>
      <c r="M81" s="57" t="n">
        <v>38.462181</v>
      </c>
      <c r="N81" s="57" t="n">
        <v>44.834996</v>
      </c>
      <c r="O81" s="57" t="n">
        <v>44.882527</v>
      </c>
      <c r="P81" s="57" t="n">
        <v>13556.43</v>
      </c>
      <c r="Q81" s="57" t="n">
        <v>36.36</v>
      </c>
      <c r="R81" s="58" t="n">
        <f aca="false">P81/3600</f>
        <v>3.765675</v>
      </c>
      <c r="S81" s="52"/>
      <c r="T81" s="62"/>
      <c r="U81" s="31"/>
      <c r="V81" s="31"/>
      <c r="W81" s="62"/>
      <c r="X81" s="31"/>
      <c r="Y81" s="63"/>
    </row>
    <row r="82" customFormat="false" ht="12.75" hidden="false" customHeight="false" outlineLevel="0" collapsed="false">
      <c r="A82" s="17"/>
      <c r="B82" s="17"/>
      <c r="C82" s="17" t="n">
        <v>37</v>
      </c>
      <c r="D82" s="64" t="n">
        <v>168.6008</v>
      </c>
      <c r="E82" s="65" t="n">
        <v>35.755557</v>
      </c>
      <c r="F82" s="65" t="n">
        <v>43.554406</v>
      </c>
      <c r="G82" s="65" t="n">
        <v>43.495403</v>
      </c>
      <c r="H82" s="65" t="n">
        <v>14784.94</v>
      </c>
      <c r="I82" s="65" t="n">
        <v>31.19</v>
      </c>
      <c r="J82" s="66" t="n">
        <f aca="false">H82/3600</f>
        <v>4.10692777777778</v>
      </c>
      <c r="K82" s="85"/>
      <c r="L82" s="64" t="n">
        <v>170.096</v>
      </c>
      <c r="M82" s="65" t="n">
        <v>35.787273</v>
      </c>
      <c r="N82" s="65" t="n">
        <v>43.467019</v>
      </c>
      <c r="O82" s="65" t="n">
        <v>43.492507</v>
      </c>
      <c r="P82" s="65" t="n">
        <v>12877.9</v>
      </c>
      <c r="Q82" s="65" t="n">
        <v>32.18</v>
      </c>
      <c r="R82" s="66" t="n">
        <f aca="false">P82/3600</f>
        <v>3.57719444444444</v>
      </c>
      <c r="S82" s="52"/>
      <c r="T82" s="70"/>
      <c r="U82" s="71"/>
      <c r="V82" s="71"/>
      <c r="W82" s="70"/>
      <c r="X82" s="71"/>
      <c r="Y82" s="72"/>
    </row>
    <row r="83" customFormat="false" ht="12" hidden="false" customHeight="false" outlineLevel="0" collapsed="false">
      <c r="B83" s="1" t="s">
        <v>9</v>
      </c>
      <c r="T83" s="53"/>
      <c r="U83" s="54"/>
      <c r="V83" s="55"/>
      <c r="W83" s="53"/>
      <c r="X83" s="54"/>
      <c r="Y83" s="55"/>
    </row>
    <row r="84" customFormat="false" ht="12" hidden="false" customHeight="false" outlineLevel="0" collapsed="false">
      <c r="B84" s="1" t="s">
        <v>10</v>
      </c>
      <c r="T84" s="73" t="e">
        <f aca="false">AVERAGE(T19,T23,T27,T31,T35)</f>
        <v>#VALUE!</v>
      </c>
      <c r="U84" s="74" t="e">
        <f aca="false">AVERAGE(U19,U23,U27,U31,U35)</f>
        <v>#VALUE!</v>
      </c>
      <c r="V84" s="75" t="e">
        <f aca="false">AVERAGE(V19,V23,V27,V31,V35)</f>
        <v>#VALUE!</v>
      </c>
      <c r="W84" s="73" t="e">
        <f aca="false">AVERAGE(W19,W23,W27,W31,W35)</f>
        <v>#VALUE!</v>
      </c>
      <c r="X84" s="74" t="e">
        <f aca="false">AVERAGE(X19,X23,X27,X31,X35)</f>
        <v>#VALUE!</v>
      </c>
      <c r="Y84" s="75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73" t="e">
        <f aca="false">AVERAGE(T39,T43,T47,T51)</f>
        <v>#VALUE!</v>
      </c>
      <c r="U85" s="74" t="e">
        <f aca="false">AVERAGE(U39,U43,U47,U51)</f>
        <v>#VALUE!</v>
      </c>
      <c r="V85" s="75" t="e">
        <f aca="false">AVERAGE(V39,V43,V47,V51)</f>
        <v>#VALUE!</v>
      </c>
      <c r="W85" s="73" t="e">
        <f aca="false">AVERAGE(W39,W43,W47,W51)</f>
        <v>#VALUE!</v>
      </c>
      <c r="X85" s="74" t="e">
        <f aca="false">AVERAGE(X39,X43,X47,X51)</f>
        <v>#VALUE!</v>
      </c>
      <c r="Y85" s="75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73" t="e">
        <f aca="false">AVERAGE(T55,T59,T63,T67)</f>
        <v>#VALUE!</v>
      </c>
      <c r="U86" s="74" t="e">
        <f aca="false">AVERAGE(U55,U59,U63,U67)</f>
        <v>#VALUE!</v>
      </c>
      <c r="V86" s="75" t="e">
        <f aca="false">AVERAGE(V55,V59,V63,V67)</f>
        <v>#VALUE!</v>
      </c>
      <c r="W86" s="73" t="e">
        <f aca="false">AVERAGE(W55,W59,W63,W67)</f>
        <v>#VALUE!</v>
      </c>
      <c r="X86" s="74" t="e">
        <f aca="false">AVERAGE(X55,X59,X63,X67)</f>
        <v>#VALUE!</v>
      </c>
      <c r="Y86" s="75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77" t="e">
        <f aca="false">AVERAGE(T71,T75,T79)</f>
        <v>#VALUE!</v>
      </c>
      <c r="U87" s="78" t="e">
        <f aca="false">AVERAGE(U71,U75,U79)</f>
        <v>#VALUE!</v>
      </c>
      <c r="V87" s="79" t="e">
        <f aca="false">AVERAGE(V71,V75,V79)</f>
        <v>#VALUE!</v>
      </c>
      <c r="W87" s="77" t="e">
        <f aca="false">AVERAGE(W71,W75,W79)</f>
        <v>#VALUE!</v>
      </c>
      <c r="X87" s="78" t="e">
        <f aca="false">AVERAGE(X71,X75,X79)</f>
        <v>#VALUE!</v>
      </c>
      <c r="Y87" s="79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80" t="e">
        <f aca="false">AVERAGE(T3:T82)</f>
        <v>#VALUE!</v>
      </c>
      <c r="U88" s="81" t="e">
        <f aca="false">AVERAGE(U3:U82)</f>
        <v>#VALUE!</v>
      </c>
      <c r="V88" s="82" t="e">
        <f aca="false">AVERAGE(V3:V82)</f>
        <v>#VALUE!</v>
      </c>
      <c r="W88" s="81" t="e">
        <f aca="false">AVERAGE(W3:W82)</f>
        <v>#VALUE!</v>
      </c>
      <c r="X88" s="81" t="e">
        <f aca="false">AVERAGE(X3:X82)</f>
        <v>#VALUE!</v>
      </c>
      <c r="Y88" s="82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83" t="n">
        <f aca="false">GEOMEAN(I3:I82)</f>
        <v>26.0237622275449</v>
      </c>
      <c r="J89" s="83" t="n">
        <f aca="false">GEOMEAN(J3:J82)</f>
        <v>3.06102285082318</v>
      </c>
      <c r="Q89" s="83" t="n">
        <f aca="false">GEOMEAN(Q3:Q82)</f>
        <v>24.3490887156197</v>
      </c>
      <c r="R89" s="83" t="n">
        <f aca="false">GEOMEAN(R3:R82)</f>
        <v>2.76126990156596</v>
      </c>
    </row>
    <row r="90" customFormat="false" ht="12" hidden="false" customHeight="false" outlineLevel="0" collapsed="false">
      <c r="B90" s="1" t="s">
        <v>80</v>
      </c>
      <c r="Q90" s="84" t="n">
        <f aca="false">Q89/I89</f>
        <v>0.935648293383473</v>
      </c>
      <c r="R90" s="84" t="n">
        <f aca="false">R89/J89</f>
        <v>0.902074252997944</v>
      </c>
    </row>
    <row r="91" customFormat="false" ht="12" hidden="false" customHeight="false" outlineLevel="0" collapsed="false">
      <c r="B91" s="1" t="s">
        <v>81</v>
      </c>
      <c r="I91" s="83" t="n">
        <f aca="false">SUM(I3:I82)/3600</f>
        <v>0.803163888888889</v>
      </c>
      <c r="J91" s="83" t="n">
        <f aca="false">SUM(J3:J82)</f>
        <v>325.428894444444</v>
      </c>
      <c r="Q91" s="83" t="n">
        <f aca="false">SUM(Q3:Q82)/3600</f>
        <v>0.733502777777778</v>
      </c>
      <c r="R91" s="83" t="n">
        <f aca="false">SUM(R3:R82)</f>
        <v>293.07028055555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42">
      <formula>0.03</formula>
    </cfRule>
    <cfRule type="cellIs" priority="3" operator="lessThan" aboveAverage="0" equalAverage="0" bottom="0" percent="0" rank="0" text="" dxfId="943">
      <formula>-0.03</formula>
    </cfRule>
  </conditionalFormatting>
  <conditionalFormatting sqref="T3:V88">
    <cfRule type="cellIs" priority="4" operator="greaterThan" aboveAverage="0" equalAverage="0" bottom="0" percent="0" rank="0" text="" dxfId="944">
      <formula>0.03</formula>
    </cfRule>
    <cfRule type="cellIs" priority="5" operator="lessThan" aboveAverage="0" equalAverage="0" bottom="0" percent="0" rank="0" text="" dxfId="945">
      <formula>-0.03</formula>
    </cfRule>
  </conditionalFormatting>
  <conditionalFormatting sqref="W3">
    <cfRule type="cellIs" priority="6" operator="greaterThan" aboveAverage="0" equalAverage="0" bottom="0" percent="0" rank="0" text="" dxfId="946">
      <formula>0.03</formula>
    </cfRule>
    <cfRule type="cellIs" priority="7" operator="lessThan" aboveAverage="0" equalAverage="0" bottom="0" percent="0" rank="0" text="" dxfId="947">
      <formula>-0.03</formula>
    </cfRule>
  </conditionalFormatting>
  <conditionalFormatting sqref="X3">
    <cfRule type="cellIs" priority="8" operator="greaterThan" aboveAverage="0" equalAverage="0" bottom="0" percent="0" rank="0" text="" dxfId="948">
      <formula>0.03</formula>
    </cfRule>
    <cfRule type="cellIs" priority="9" operator="lessThan" aboveAverage="0" equalAverage="0" bottom="0" percent="0" rank="0" text="" dxfId="949">
      <formula>-0.03</formula>
    </cfRule>
  </conditionalFormatting>
  <conditionalFormatting sqref="Y3">
    <cfRule type="cellIs" priority="10" operator="greaterThan" aboveAverage="0" equalAverage="0" bottom="0" percent="0" rank="0" text="" dxfId="950">
      <formula>0.03</formula>
    </cfRule>
    <cfRule type="cellIs" priority="11" operator="lessThan" aboveAverage="0" equalAverage="0" bottom="0" percent="0" rank="0" text="" dxfId="951">
      <formula>-0.03</formula>
    </cfRule>
  </conditionalFormatting>
  <conditionalFormatting sqref="W7">
    <cfRule type="cellIs" priority="12" operator="greaterThan" aboveAverage="0" equalAverage="0" bottom="0" percent="0" rank="0" text="" dxfId="952">
      <formula>0.03</formula>
    </cfRule>
    <cfRule type="cellIs" priority="13" operator="lessThan" aboveAverage="0" equalAverage="0" bottom="0" percent="0" rank="0" text="" dxfId="953">
      <formula>-0.03</formula>
    </cfRule>
  </conditionalFormatting>
  <conditionalFormatting sqref="X7">
    <cfRule type="cellIs" priority="14" operator="greaterThan" aboveAverage="0" equalAverage="0" bottom="0" percent="0" rank="0" text="" dxfId="954">
      <formula>0.03</formula>
    </cfRule>
    <cfRule type="cellIs" priority="15" operator="lessThan" aboveAverage="0" equalAverage="0" bottom="0" percent="0" rank="0" text="" dxfId="955">
      <formula>-0.03</formula>
    </cfRule>
  </conditionalFormatting>
  <conditionalFormatting sqref="Y7">
    <cfRule type="cellIs" priority="16" operator="greaterThan" aboveAverage="0" equalAverage="0" bottom="0" percent="0" rank="0" text="" dxfId="956">
      <formula>0.03</formula>
    </cfRule>
    <cfRule type="cellIs" priority="17" operator="lessThan" aboveAverage="0" equalAverage="0" bottom="0" percent="0" rank="0" text="" dxfId="957">
      <formula>-0.03</formula>
    </cfRule>
  </conditionalFormatting>
  <conditionalFormatting sqref="W11">
    <cfRule type="cellIs" priority="18" operator="greaterThan" aboveAverage="0" equalAverage="0" bottom="0" percent="0" rank="0" text="" dxfId="958">
      <formula>0.03</formula>
    </cfRule>
    <cfRule type="cellIs" priority="19" operator="lessThan" aboveAverage="0" equalAverage="0" bottom="0" percent="0" rank="0" text="" dxfId="959">
      <formula>-0.03</formula>
    </cfRule>
  </conditionalFormatting>
  <conditionalFormatting sqref="X11">
    <cfRule type="cellIs" priority="20" operator="greaterThan" aboveAverage="0" equalAverage="0" bottom="0" percent="0" rank="0" text="" dxfId="960">
      <formula>0.03</formula>
    </cfRule>
    <cfRule type="cellIs" priority="21" operator="lessThan" aboveAverage="0" equalAverage="0" bottom="0" percent="0" rank="0" text="" dxfId="961">
      <formula>-0.03</formula>
    </cfRule>
  </conditionalFormatting>
  <conditionalFormatting sqref="Y11">
    <cfRule type="cellIs" priority="22" operator="greaterThan" aboveAverage="0" equalAverage="0" bottom="0" percent="0" rank="0" text="" dxfId="962">
      <formula>0.03</formula>
    </cfRule>
    <cfRule type="cellIs" priority="23" operator="lessThan" aboveAverage="0" equalAverage="0" bottom="0" percent="0" rank="0" text="" dxfId="963">
      <formula>-0.03</formula>
    </cfRule>
  </conditionalFormatting>
  <conditionalFormatting sqref="W15">
    <cfRule type="cellIs" priority="24" operator="greaterThan" aboveAverage="0" equalAverage="0" bottom="0" percent="0" rank="0" text="" dxfId="964">
      <formula>0.03</formula>
    </cfRule>
    <cfRule type="cellIs" priority="25" operator="lessThan" aboveAverage="0" equalAverage="0" bottom="0" percent="0" rank="0" text="" dxfId="965">
      <formula>-0.03</formula>
    </cfRule>
  </conditionalFormatting>
  <conditionalFormatting sqref="X15">
    <cfRule type="cellIs" priority="26" operator="greaterThan" aboveAverage="0" equalAverage="0" bottom="0" percent="0" rank="0" text="" dxfId="966">
      <formula>0.03</formula>
    </cfRule>
    <cfRule type="cellIs" priority="27" operator="lessThan" aboveAverage="0" equalAverage="0" bottom="0" percent="0" rank="0" text="" dxfId="967">
      <formula>-0.03</formula>
    </cfRule>
  </conditionalFormatting>
  <conditionalFormatting sqref="Y15">
    <cfRule type="cellIs" priority="28" operator="greaterThan" aboveAverage="0" equalAverage="0" bottom="0" percent="0" rank="0" text="" dxfId="968">
      <formula>0.03</formula>
    </cfRule>
    <cfRule type="cellIs" priority="29" operator="lessThan" aboveAverage="0" equalAverage="0" bottom="0" percent="0" rank="0" text="" dxfId="969">
      <formula>-0.03</formula>
    </cfRule>
  </conditionalFormatting>
  <conditionalFormatting sqref="W19">
    <cfRule type="cellIs" priority="30" operator="greaterThan" aboveAverage="0" equalAverage="0" bottom="0" percent="0" rank="0" text="" dxfId="970">
      <formula>0.03</formula>
    </cfRule>
    <cfRule type="cellIs" priority="31" operator="lessThan" aboveAverage="0" equalAverage="0" bottom="0" percent="0" rank="0" text="" dxfId="971">
      <formula>-0.03</formula>
    </cfRule>
  </conditionalFormatting>
  <conditionalFormatting sqref="X19">
    <cfRule type="cellIs" priority="32" operator="greaterThan" aboveAverage="0" equalAverage="0" bottom="0" percent="0" rank="0" text="" dxfId="972">
      <formula>0.03</formula>
    </cfRule>
    <cfRule type="cellIs" priority="33" operator="lessThan" aboveAverage="0" equalAverage="0" bottom="0" percent="0" rank="0" text="" dxfId="973">
      <formula>-0.03</formula>
    </cfRule>
  </conditionalFormatting>
  <conditionalFormatting sqref="Y19">
    <cfRule type="cellIs" priority="34" operator="greaterThan" aboveAverage="0" equalAverage="0" bottom="0" percent="0" rank="0" text="" dxfId="974">
      <formula>0.03</formula>
    </cfRule>
    <cfRule type="cellIs" priority="35" operator="lessThan" aboveAverage="0" equalAverage="0" bottom="0" percent="0" rank="0" text="" dxfId="975">
      <formula>-0.03</formula>
    </cfRule>
  </conditionalFormatting>
  <conditionalFormatting sqref="W23">
    <cfRule type="cellIs" priority="36" operator="greaterThan" aboveAverage="0" equalAverage="0" bottom="0" percent="0" rank="0" text="" dxfId="976">
      <formula>0.03</formula>
    </cfRule>
    <cfRule type="cellIs" priority="37" operator="lessThan" aboveAverage="0" equalAverage="0" bottom="0" percent="0" rank="0" text="" dxfId="977">
      <formula>-0.03</formula>
    </cfRule>
  </conditionalFormatting>
  <conditionalFormatting sqref="X23">
    <cfRule type="cellIs" priority="38" operator="greaterThan" aboveAverage="0" equalAverage="0" bottom="0" percent="0" rank="0" text="" dxfId="978">
      <formula>0.03</formula>
    </cfRule>
    <cfRule type="cellIs" priority="39" operator="lessThan" aboveAverage="0" equalAverage="0" bottom="0" percent="0" rank="0" text="" dxfId="979">
      <formula>-0.03</formula>
    </cfRule>
  </conditionalFormatting>
  <conditionalFormatting sqref="Y23">
    <cfRule type="cellIs" priority="40" operator="greaterThan" aboveAverage="0" equalAverage="0" bottom="0" percent="0" rank="0" text="" dxfId="980">
      <formula>0.03</formula>
    </cfRule>
    <cfRule type="cellIs" priority="41" operator="lessThan" aboveAverage="0" equalAverage="0" bottom="0" percent="0" rank="0" text="" dxfId="981">
      <formula>-0.03</formula>
    </cfRule>
  </conditionalFormatting>
  <conditionalFormatting sqref="W27">
    <cfRule type="cellIs" priority="42" operator="greaterThan" aboveAverage="0" equalAverage="0" bottom="0" percent="0" rank="0" text="" dxfId="982">
      <formula>0.03</formula>
    </cfRule>
    <cfRule type="cellIs" priority="43" operator="lessThan" aboveAverage="0" equalAverage="0" bottom="0" percent="0" rank="0" text="" dxfId="983">
      <formula>-0.03</formula>
    </cfRule>
  </conditionalFormatting>
  <conditionalFormatting sqref="X27">
    <cfRule type="cellIs" priority="44" operator="greaterThan" aboveAverage="0" equalAverage="0" bottom="0" percent="0" rank="0" text="" dxfId="984">
      <formula>0.03</formula>
    </cfRule>
    <cfRule type="cellIs" priority="45" operator="lessThan" aboveAverage="0" equalAverage="0" bottom="0" percent="0" rank="0" text="" dxfId="985">
      <formula>-0.03</formula>
    </cfRule>
  </conditionalFormatting>
  <conditionalFormatting sqref="Y27">
    <cfRule type="cellIs" priority="46" operator="greaterThan" aboveAverage="0" equalAverage="0" bottom="0" percent="0" rank="0" text="" dxfId="986">
      <formula>0.03</formula>
    </cfRule>
    <cfRule type="cellIs" priority="47" operator="lessThan" aboveAverage="0" equalAverage="0" bottom="0" percent="0" rank="0" text="" dxfId="987">
      <formula>-0.03</formula>
    </cfRule>
  </conditionalFormatting>
  <conditionalFormatting sqref="W31">
    <cfRule type="cellIs" priority="48" operator="greaterThan" aboveAverage="0" equalAverage="0" bottom="0" percent="0" rank="0" text="" dxfId="988">
      <formula>0.03</formula>
    </cfRule>
    <cfRule type="cellIs" priority="49" operator="lessThan" aboveAverage="0" equalAverage="0" bottom="0" percent="0" rank="0" text="" dxfId="989">
      <formula>-0.03</formula>
    </cfRule>
  </conditionalFormatting>
  <conditionalFormatting sqref="X31">
    <cfRule type="cellIs" priority="50" operator="greaterThan" aboveAverage="0" equalAverage="0" bottom="0" percent="0" rank="0" text="" dxfId="990">
      <formula>0.03</formula>
    </cfRule>
    <cfRule type="cellIs" priority="51" operator="lessThan" aboveAverage="0" equalAverage="0" bottom="0" percent="0" rank="0" text="" dxfId="991">
      <formula>-0.03</formula>
    </cfRule>
  </conditionalFormatting>
  <conditionalFormatting sqref="Y31">
    <cfRule type="cellIs" priority="52" operator="greaterThan" aboveAverage="0" equalAverage="0" bottom="0" percent="0" rank="0" text="" dxfId="992">
      <formula>0.03</formula>
    </cfRule>
    <cfRule type="cellIs" priority="53" operator="lessThan" aboveAverage="0" equalAverage="0" bottom="0" percent="0" rank="0" text="" dxfId="993">
      <formula>-0.03</formula>
    </cfRule>
  </conditionalFormatting>
  <conditionalFormatting sqref="W35">
    <cfRule type="cellIs" priority="54" operator="greaterThan" aboveAverage="0" equalAverage="0" bottom="0" percent="0" rank="0" text="" dxfId="994">
      <formula>0.03</formula>
    </cfRule>
    <cfRule type="cellIs" priority="55" operator="lessThan" aboveAverage="0" equalAverage="0" bottom="0" percent="0" rank="0" text="" dxfId="995">
      <formula>-0.03</formula>
    </cfRule>
  </conditionalFormatting>
  <conditionalFormatting sqref="X35">
    <cfRule type="cellIs" priority="56" operator="greaterThan" aboveAverage="0" equalAverage="0" bottom="0" percent="0" rank="0" text="" dxfId="996">
      <formula>0.03</formula>
    </cfRule>
    <cfRule type="cellIs" priority="57" operator="lessThan" aboveAverage="0" equalAverage="0" bottom="0" percent="0" rank="0" text="" dxfId="997">
      <formula>-0.03</formula>
    </cfRule>
  </conditionalFormatting>
  <conditionalFormatting sqref="Y35">
    <cfRule type="cellIs" priority="58" operator="greaterThan" aboveAverage="0" equalAverage="0" bottom="0" percent="0" rank="0" text="" dxfId="998">
      <formula>0.03</formula>
    </cfRule>
    <cfRule type="cellIs" priority="59" operator="lessThan" aboveAverage="0" equalAverage="0" bottom="0" percent="0" rank="0" text="" dxfId="999">
      <formula>-0.03</formula>
    </cfRule>
  </conditionalFormatting>
  <conditionalFormatting sqref="W39">
    <cfRule type="cellIs" priority="60" operator="greaterThan" aboveAverage="0" equalAverage="0" bottom="0" percent="0" rank="0" text="" dxfId="1000">
      <formula>0.03</formula>
    </cfRule>
    <cfRule type="cellIs" priority="61" operator="lessThan" aboveAverage="0" equalAverage="0" bottom="0" percent="0" rank="0" text="" dxfId="1001">
      <formula>-0.03</formula>
    </cfRule>
  </conditionalFormatting>
  <conditionalFormatting sqref="X39">
    <cfRule type="cellIs" priority="62" operator="greaterThan" aboveAverage="0" equalAverage="0" bottom="0" percent="0" rank="0" text="" dxfId="1002">
      <formula>0.03</formula>
    </cfRule>
    <cfRule type="cellIs" priority="63" operator="lessThan" aboveAverage="0" equalAverage="0" bottom="0" percent="0" rank="0" text="" dxfId="1003">
      <formula>-0.03</formula>
    </cfRule>
  </conditionalFormatting>
  <conditionalFormatting sqref="Y39">
    <cfRule type="cellIs" priority="64" operator="greaterThan" aboveAverage="0" equalAverage="0" bottom="0" percent="0" rank="0" text="" dxfId="1004">
      <formula>0.03</formula>
    </cfRule>
    <cfRule type="cellIs" priority="65" operator="lessThan" aboveAverage="0" equalAverage="0" bottom="0" percent="0" rank="0" text="" dxfId="1005">
      <formula>-0.03</formula>
    </cfRule>
  </conditionalFormatting>
  <conditionalFormatting sqref="W43">
    <cfRule type="cellIs" priority="66" operator="greaterThan" aboveAverage="0" equalAverage="0" bottom="0" percent="0" rank="0" text="" dxfId="1006">
      <formula>0.03</formula>
    </cfRule>
    <cfRule type="cellIs" priority="67" operator="lessThan" aboveAverage="0" equalAverage="0" bottom="0" percent="0" rank="0" text="" dxfId="1007">
      <formula>-0.03</formula>
    </cfRule>
  </conditionalFormatting>
  <conditionalFormatting sqref="X43">
    <cfRule type="cellIs" priority="68" operator="greaterThan" aboveAverage="0" equalAverage="0" bottom="0" percent="0" rank="0" text="" dxfId="1008">
      <formula>0.03</formula>
    </cfRule>
    <cfRule type="cellIs" priority="69" operator="lessThan" aboveAverage="0" equalAverage="0" bottom="0" percent="0" rank="0" text="" dxfId="1009">
      <formula>-0.03</formula>
    </cfRule>
  </conditionalFormatting>
  <conditionalFormatting sqref="Y43">
    <cfRule type="cellIs" priority="70" operator="greaterThan" aboveAverage="0" equalAverage="0" bottom="0" percent="0" rank="0" text="" dxfId="1010">
      <formula>0.03</formula>
    </cfRule>
    <cfRule type="cellIs" priority="71" operator="lessThan" aboveAverage="0" equalAverage="0" bottom="0" percent="0" rank="0" text="" dxfId="1011">
      <formula>-0.03</formula>
    </cfRule>
  </conditionalFormatting>
  <conditionalFormatting sqref="W47">
    <cfRule type="cellIs" priority="72" operator="greaterThan" aboveAverage="0" equalAverage="0" bottom="0" percent="0" rank="0" text="" dxfId="1012">
      <formula>0.03</formula>
    </cfRule>
    <cfRule type="cellIs" priority="73" operator="lessThan" aboveAverage="0" equalAverage="0" bottom="0" percent="0" rank="0" text="" dxfId="1013">
      <formula>-0.03</formula>
    </cfRule>
  </conditionalFormatting>
  <conditionalFormatting sqref="X47">
    <cfRule type="cellIs" priority="74" operator="greaterThan" aboveAverage="0" equalAverage="0" bottom="0" percent="0" rank="0" text="" dxfId="1014">
      <formula>0.03</formula>
    </cfRule>
    <cfRule type="cellIs" priority="75" operator="lessThan" aboveAverage="0" equalAverage="0" bottom="0" percent="0" rank="0" text="" dxfId="1015">
      <formula>-0.03</formula>
    </cfRule>
  </conditionalFormatting>
  <conditionalFormatting sqref="Y47">
    <cfRule type="cellIs" priority="76" operator="greaterThan" aboveAverage="0" equalAverage="0" bottom="0" percent="0" rank="0" text="" dxfId="1016">
      <formula>0.03</formula>
    </cfRule>
    <cfRule type="cellIs" priority="77" operator="lessThan" aboveAverage="0" equalAverage="0" bottom="0" percent="0" rank="0" text="" dxfId="1017">
      <formula>-0.03</formula>
    </cfRule>
  </conditionalFormatting>
  <conditionalFormatting sqref="W51">
    <cfRule type="cellIs" priority="78" operator="greaterThan" aboveAverage="0" equalAverage="0" bottom="0" percent="0" rank="0" text="" dxfId="1018">
      <formula>0.03</formula>
    </cfRule>
    <cfRule type="cellIs" priority="79" operator="lessThan" aboveAverage="0" equalAverage="0" bottom="0" percent="0" rank="0" text="" dxfId="1019">
      <formula>-0.03</formula>
    </cfRule>
  </conditionalFormatting>
  <conditionalFormatting sqref="X51">
    <cfRule type="cellIs" priority="80" operator="greaterThan" aboveAverage="0" equalAverage="0" bottom="0" percent="0" rank="0" text="" dxfId="1020">
      <formula>0.03</formula>
    </cfRule>
    <cfRule type="cellIs" priority="81" operator="lessThan" aboveAverage="0" equalAverage="0" bottom="0" percent="0" rank="0" text="" dxfId="1021">
      <formula>-0.03</formula>
    </cfRule>
  </conditionalFormatting>
  <conditionalFormatting sqref="Y51">
    <cfRule type="cellIs" priority="82" operator="greaterThan" aboveAverage="0" equalAverage="0" bottom="0" percent="0" rank="0" text="" dxfId="1022">
      <formula>0.03</formula>
    </cfRule>
    <cfRule type="cellIs" priority="83" operator="lessThan" aboveAverage="0" equalAverage="0" bottom="0" percent="0" rank="0" text="" dxfId="1023">
      <formula>-0.03</formula>
    </cfRule>
  </conditionalFormatting>
  <conditionalFormatting sqref="W55">
    <cfRule type="cellIs" priority="84" operator="greaterThan" aboveAverage="0" equalAverage="0" bottom="0" percent="0" rank="0" text="" dxfId="1024">
      <formula>0.03</formula>
    </cfRule>
    <cfRule type="cellIs" priority="85" operator="lessThan" aboveAverage="0" equalAverage="0" bottom="0" percent="0" rank="0" text="" dxfId="1025">
      <formula>-0.03</formula>
    </cfRule>
  </conditionalFormatting>
  <conditionalFormatting sqref="X55">
    <cfRule type="cellIs" priority="86" operator="greaterThan" aboveAverage="0" equalAverage="0" bottom="0" percent="0" rank="0" text="" dxfId="1026">
      <formula>0.03</formula>
    </cfRule>
    <cfRule type="cellIs" priority="87" operator="lessThan" aboveAverage="0" equalAverage="0" bottom="0" percent="0" rank="0" text="" dxfId="1027">
      <formula>-0.03</formula>
    </cfRule>
  </conditionalFormatting>
  <conditionalFormatting sqref="Y55">
    <cfRule type="cellIs" priority="88" operator="greaterThan" aboveAverage="0" equalAverage="0" bottom="0" percent="0" rank="0" text="" dxfId="1028">
      <formula>0.03</formula>
    </cfRule>
    <cfRule type="cellIs" priority="89" operator="lessThan" aboveAverage="0" equalAverage="0" bottom="0" percent="0" rank="0" text="" dxfId="1029">
      <formula>-0.03</formula>
    </cfRule>
  </conditionalFormatting>
  <conditionalFormatting sqref="W59">
    <cfRule type="cellIs" priority="90" operator="greaterThan" aboveAverage="0" equalAverage="0" bottom="0" percent="0" rank="0" text="" dxfId="1030">
      <formula>0.03</formula>
    </cfRule>
    <cfRule type="cellIs" priority="91" operator="lessThan" aboveAverage="0" equalAverage="0" bottom="0" percent="0" rank="0" text="" dxfId="1031">
      <formula>-0.03</formula>
    </cfRule>
  </conditionalFormatting>
  <conditionalFormatting sqref="X59">
    <cfRule type="cellIs" priority="92" operator="greaterThan" aboveAverage="0" equalAverage="0" bottom="0" percent="0" rank="0" text="" dxfId="1032">
      <formula>0.03</formula>
    </cfRule>
    <cfRule type="cellIs" priority="93" operator="lessThan" aboveAverage="0" equalAverage="0" bottom="0" percent="0" rank="0" text="" dxfId="1033">
      <formula>-0.03</formula>
    </cfRule>
  </conditionalFormatting>
  <conditionalFormatting sqref="Y59">
    <cfRule type="cellIs" priority="94" operator="greaterThan" aboveAverage="0" equalAverage="0" bottom="0" percent="0" rank="0" text="" dxfId="1034">
      <formula>0.03</formula>
    </cfRule>
    <cfRule type="cellIs" priority="95" operator="lessThan" aboveAverage="0" equalAverage="0" bottom="0" percent="0" rank="0" text="" dxfId="1035">
      <formula>-0.03</formula>
    </cfRule>
  </conditionalFormatting>
  <conditionalFormatting sqref="W63">
    <cfRule type="cellIs" priority="96" operator="greaterThan" aboveAverage="0" equalAverage="0" bottom="0" percent="0" rank="0" text="" dxfId="1036">
      <formula>0.03</formula>
    </cfRule>
    <cfRule type="cellIs" priority="97" operator="lessThan" aboveAverage="0" equalAverage="0" bottom="0" percent="0" rank="0" text="" dxfId="1037">
      <formula>-0.03</formula>
    </cfRule>
  </conditionalFormatting>
  <conditionalFormatting sqref="X63">
    <cfRule type="cellIs" priority="98" operator="greaterThan" aboveAverage="0" equalAverage="0" bottom="0" percent="0" rank="0" text="" dxfId="1038">
      <formula>0.03</formula>
    </cfRule>
    <cfRule type="cellIs" priority="99" operator="lessThan" aboveAverage="0" equalAverage="0" bottom="0" percent="0" rank="0" text="" dxfId="1039">
      <formula>-0.03</formula>
    </cfRule>
  </conditionalFormatting>
  <conditionalFormatting sqref="Y63">
    <cfRule type="cellIs" priority="100" operator="greaterThan" aboveAverage="0" equalAverage="0" bottom="0" percent="0" rank="0" text="" dxfId="1040">
      <formula>0.03</formula>
    </cfRule>
    <cfRule type="cellIs" priority="101" operator="lessThan" aboveAverage="0" equalAverage="0" bottom="0" percent="0" rank="0" text="" dxfId="1041">
      <formula>-0.03</formula>
    </cfRule>
  </conditionalFormatting>
  <conditionalFormatting sqref="W67">
    <cfRule type="cellIs" priority="102" operator="greaterThan" aboveAverage="0" equalAverage="0" bottom="0" percent="0" rank="0" text="" dxfId="1042">
      <formula>0.03</formula>
    </cfRule>
    <cfRule type="cellIs" priority="103" operator="lessThan" aboveAverage="0" equalAverage="0" bottom="0" percent="0" rank="0" text="" dxfId="1043">
      <formula>-0.03</formula>
    </cfRule>
  </conditionalFormatting>
  <conditionalFormatting sqref="X67">
    <cfRule type="cellIs" priority="104" operator="greaterThan" aboveAverage="0" equalAverage="0" bottom="0" percent="0" rank="0" text="" dxfId="1044">
      <formula>0.03</formula>
    </cfRule>
    <cfRule type="cellIs" priority="105" operator="lessThan" aboveAverage="0" equalAverage="0" bottom="0" percent="0" rank="0" text="" dxfId="1045">
      <formula>-0.03</formula>
    </cfRule>
  </conditionalFormatting>
  <conditionalFormatting sqref="Y67">
    <cfRule type="cellIs" priority="106" operator="greaterThan" aboveAverage="0" equalAverage="0" bottom="0" percent="0" rank="0" text="" dxfId="1046">
      <formula>0.03</formula>
    </cfRule>
    <cfRule type="cellIs" priority="107" operator="lessThan" aboveAverage="0" equalAverage="0" bottom="0" percent="0" rank="0" text="" dxfId="1047">
      <formula>-0.03</formula>
    </cfRule>
  </conditionalFormatting>
  <conditionalFormatting sqref="W71">
    <cfRule type="cellIs" priority="108" operator="greaterThan" aboveAverage="0" equalAverage="0" bottom="0" percent="0" rank="0" text="" dxfId="1048">
      <formula>0.03</formula>
    </cfRule>
    <cfRule type="cellIs" priority="109" operator="lessThan" aboveAverage="0" equalAverage="0" bottom="0" percent="0" rank="0" text="" dxfId="1049">
      <formula>-0.03</formula>
    </cfRule>
  </conditionalFormatting>
  <conditionalFormatting sqref="X71">
    <cfRule type="cellIs" priority="110" operator="greaterThan" aboveAverage="0" equalAverage="0" bottom="0" percent="0" rank="0" text="" dxfId="1050">
      <formula>0.03</formula>
    </cfRule>
    <cfRule type="cellIs" priority="111" operator="lessThan" aboveAverage="0" equalAverage="0" bottom="0" percent="0" rank="0" text="" dxfId="1051">
      <formula>-0.03</formula>
    </cfRule>
  </conditionalFormatting>
  <conditionalFormatting sqref="Y71">
    <cfRule type="cellIs" priority="112" operator="greaterThan" aboveAverage="0" equalAverage="0" bottom="0" percent="0" rank="0" text="" dxfId="1052">
      <formula>0.03</formula>
    </cfRule>
    <cfRule type="cellIs" priority="113" operator="lessThan" aboveAverage="0" equalAverage="0" bottom="0" percent="0" rank="0" text="" dxfId="1053">
      <formula>-0.03</formula>
    </cfRule>
  </conditionalFormatting>
  <conditionalFormatting sqref="W75">
    <cfRule type="cellIs" priority="114" operator="greaterThan" aboveAverage="0" equalAverage="0" bottom="0" percent="0" rank="0" text="" dxfId="1054">
      <formula>0.03</formula>
    </cfRule>
    <cfRule type="cellIs" priority="115" operator="lessThan" aboveAverage="0" equalAverage="0" bottom="0" percent="0" rank="0" text="" dxfId="1055">
      <formula>-0.03</formula>
    </cfRule>
  </conditionalFormatting>
  <conditionalFormatting sqref="X75">
    <cfRule type="cellIs" priority="116" operator="greaterThan" aboveAverage="0" equalAverage="0" bottom="0" percent="0" rank="0" text="" dxfId="1056">
      <formula>0.03</formula>
    </cfRule>
    <cfRule type="cellIs" priority="117" operator="lessThan" aboveAverage="0" equalAverage="0" bottom="0" percent="0" rank="0" text="" dxfId="1057">
      <formula>-0.03</formula>
    </cfRule>
  </conditionalFormatting>
  <conditionalFormatting sqref="Y75">
    <cfRule type="cellIs" priority="118" operator="greaterThan" aboveAverage="0" equalAverage="0" bottom="0" percent="0" rank="0" text="" dxfId="1058">
      <formula>0.03</formula>
    </cfRule>
    <cfRule type="cellIs" priority="119" operator="lessThan" aboveAverage="0" equalAverage="0" bottom="0" percent="0" rank="0" text="" dxfId="1059">
      <formula>-0.03</formula>
    </cfRule>
  </conditionalFormatting>
  <conditionalFormatting sqref="W79">
    <cfRule type="cellIs" priority="120" operator="greaterThan" aboveAverage="0" equalAverage="0" bottom="0" percent="0" rank="0" text="" dxfId="1060">
      <formula>0.03</formula>
    </cfRule>
    <cfRule type="cellIs" priority="121" operator="lessThan" aboveAverage="0" equalAverage="0" bottom="0" percent="0" rank="0" text="" dxfId="1061">
      <formula>-0.03</formula>
    </cfRule>
  </conditionalFormatting>
  <conditionalFormatting sqref="X79">
    <cfRule type="cellIs" priority="122" operator="greaterThan" aboveAverage="0" equalAverage="0" bottom="0" percent="0" rank="0" text="" dxfId="1062">
      <formula>0.03</formula>
    </cfRule>
    <cfRule type="cellIs" priority="123" operator="lessThan" aboveAverage="0" equalAverage="0" bottom="0" percent="0" rank="0" text="" dxfId="1063">
      <formula>-0.03</formula>
    </cfRule>
  </conditionalFormatting>
  <conditionalFormatting sqref="Y79">
    <cfRule type="cellIs" priority="124" operator="greaterThan" aboveAverage="0" equalAverage="0" bottom="0" percent="0" rank="0" text="" dxfId="1064">
      <formula>0.03</formula>
    </cfRule>
    <cfRule type="cellIs" priority="125" operator="lessThan" aboveAverage="0" equalAverage="0" bottom="0" percent="0" rank="0" text="" dxfId="1065">
      <formula>-0.03</formula>
    </cfRule>
  </conditionalFormatting>
  <conditionalFormatting sqref="W83:Y88">
    <cfRule type="cellIs" priority="126" operator="greaterThan" aboveAverage="0" equalAverage="0" bottom="0" percent="0" rank="0" text="" dxfId="1066">
      <formula>0.03</formula>
    </cfRule>
    <cfRule type="cellIs" priority="127" operator="lessThan" aboveAverage="0" equalAverage="0" bottom="0" percent="0" rank="0" text="" dxfId="1067">
      <formula>-0.03</formula>
    </cfRule>
  </conditionalFormatting>
  <conditionalFormatting sqref="W6:X6">
    <cfRule type="cellIs" priority="128" operator="greaterThan" aboveAverage="0" equalAverage="0" bottom="0" percent="0" rank="0" text="" dxfId="1068">
      <formula>0.03</formula>
    </cfRule>
    <cfRule type="cellIs" priority="129" operator="lessThan" aboveAverage="0" equalAverage="0" bottom="0" percent="0" rank="0" text="" dxfId="1069">
      <formula>-0.03</formula>
    </cfRule>
  </conditionalFormatting>
  <conditionalFormatting sqref="W10:X10">
    <cfRule type="cellIs" priority="130" operator="greaterThan" aboveAverage="0" equalAverage="0" bottom="0" percent="0" rank="0" text="" dxfId="1070">
      <formula>0.03</formula>
    </cfRule>
    <cfRule type="cellIs" priority="131" operator="lessThan" aboveAverage="0" equalAverage="0" bottom="0" percent="0" rank="0" text="" dxfId="1071">
      <formula>-0.03</formula>
    </cfRule>
  </conditionalFormatting>
  <conditionalFormatting sqref="W14:X14">
    <cfRule type="cellIs" priority="132" operator="greaterThan" aboveAverage="0" equalAverage="0" bottom="0" percent="0" rank="0" text="" dxfId="1072">
      <formula>0.03</formula>
    </cfRule>
    <cfRule type="cellIs" priority="133" operator="lessThan" aboveAverage="0" equalAverage="0" bottom="0" percent="0" rank="0" text="" dxfId="1073">
      <formula>-0.03</formula>
    </cfRule>
  </conditionalFormatting>
  <conditionalFormatting sqref="W18:X18">
    <cfRule type="cellIs" priority="134" operator="greaterThan" aboveAverage="0" equalAverage="0" bottom="0" percent="0" rank="0" text="" dxfId="1074">
      <formula>0.03</formula>
    </cfRule>
    <cfRule type="cellIs" priority="135" operator="lessThan" aboveAverage="0" equalAverage="0" bottom="0" percent="0" rank="0" text="" dxfId="1075">
      <formula>-0.03</formula>
    </cfRule>
  </conditionalFormatting>
  <conditionalFormatting sqref="W22:X22">
    <cfRule type="cellIs" priority="136" operator="greaterThan" aboveAverage="0" equalAverage="0" bottom="0" percent="0" rank="0" text="" dxfId="1076">
      <formula>0.03</formula>
    </cfRule>
    <cfRule type="cellIs" priority="137" operator="lessThan" aboveAverage="0" equalAverage="0" bottom="0" percent="0" rank="0" text="" dxfId="1077">
      <formula>-0.03</formula>
    </cfRule>
  </conditionalFormatting>
  <conditionalFormatting sqref="W26:X26">
    <cfRule type="cellIs" priority="138" operator="greaterThan" aboveAverage="0" equalAverage="0" bottom="0" percent="0" rank="0" text="" dxfId="1078">
      <formula>0.03</formula>
    </cfRule>
    <cfRule type="cellIs" priority="139" operator="lessThan" aboveAverage="0" equalAverage="0" bottom="0" percent="0" rank="0" text="" dxfId="1079">
      <formula>-0.03</formula>
    </cfRule>
  </conditionalFormatting>
  <conditionalFormatting sqref="W30:X30">
    <cfRule type="cellIs" priority="140" operator="greaterThan" aboveAverage="0" equalAverage="0" bottom="0" percent="0" rank="0" text="" dxfId="1080">
      <formula>0.03</formula>
    </cfRule>
    <cfRule type="cellIs" priority="141" operator="lessThan" aboveAverage="0" equalAverage="0" bottom="0" percent="0" rank="0" text="" dxfId="1081">
      <formula>-0.03</formula>
    </cfRule>
  </conditionalFormatting>
  <conditionalFormatting sqref="W34:X34">
    <cfRule type="cellIs" priority="142" operator="greaterThan" aboveAverage="0" equalAverage="0" bottom="0" percent="0" rank="0" text="" dxfId="1082">
      <formula>0.03</formula>
    </cfRule>
    <cfRule type="cellIs" priority="143" operator="lessThan" aboveAverage="0" equalAverage="0" bottom="0" percent="0" rank="0" text="" dxfId="1083">
      <formula>-0.03</formula>
    </cfRule>
  </conditionalFormatting>
  <conditionalFormatting sqref="W38:X38">
    <cfRule type="cellIs" priority="144" operator="greaterThan" aboveAverage="0" equalAverage="0" bottom="0" percent="0" rank="0" text="" dxfId="1084">
      <formula>0.03</formula>
    </cfRule>
    <cfRule type="cellIs" priority="145" operator="lessThan" aboveAverage="0" equalAverage="0" bottom="0" percent="0" rank="0" text="" dxfId="1085">
      <formula>-0.03</formula>
    </cfRule>
  </conditionalFormatting>
  <conditionalFormatting sqref="W42:X42">
    <cfRule type="cellIs" priority="146" operator="greaterThan" aboveAverage="0" equalAverage="0" bottom="0" percent="0" rank="0" text="" dxfId="1086">
      <formula>0.03</formula>
    </cfRule>
    <cfRule type="cellIs" priority="147" operator="lessThan" aboveAverage="0" equalAverage="0" bottom="0" percent="0" rank="0" text="" dxfId="1087">
      <formula>-0.03</formula>
    </cfRule>
  </conditionalFormatting>
  <conditionalFormatting sqref="W46:X46">
    <cfRule type="cellIs" priority="148" operator="greaterThan" aboveAverage="0" equalAverage="0" bottom="0" percent="0" rank="0" text="" dxfId="1088">
      <formula>0.03</formula>
    </cfRule>
    <cfRule type="cellIs" priority="149" operator="lessThan" aboveAverage="0" equalAverage="0" bottom="0" percent="0" rank="0" text="" dxfId="1089">
      <formula>-0.03</formula>
    </cfRule>
  </conditionalFormatting>
  <conditionalFormatting sqref="W50:X50">
    <cfRule type="cellIs" priority="150" operator="greaterThan" aboveAverage="0" equalAverage="0" bottom="0" percent="0" rank="0" text="" dxfId="1090">
      <formula>0.03</formula>
    </cfRule>
    <cfRule type="cellIs" priority="151" operator="lessThan" aboveAverage="0" equalAverage="0" bottom="0" percent="0" rank="0" text="" dxfId="1091">
      <formula>-0.03</formula>
    </cfRule>
  </conditionalFormatting>
  <conditionalFormatting sqref="W54:X54">
    <cfRule type="cellIs" priority="152" operator="greaterThan" aboveAverage="0" equalAverage="0" bottom="0" percent="0" rank="0" text="" dxfId="1092">
      <formula>0.03</formula>
    </cfRule>
    <cfRule type="cellIs" priority="153" operator="lessThan" aboveAverage="0" equalAverage="0" bottom="0" percent="0" rank="0" text="" dxfId="1093">
      <formula>-0.03</formula>
    </cfRule>
  </conditionalFormatting>
  <conditionalFormatting sqref="W58:X58">
    <cfRule type="cellIs" priority="154" operator="greaterThan" aboveAverage="0" equalAverage="0" bottom="0" percent="0" rank="0" text="" dxfId="1094">
      <formula>0.03</formula>
    </cfRule>
    <cfRule type="cellIs" priority="155" operator="lessThan" aboveAverage="0" equalAverage="0" bottom="0" percent="0" rank="0" text="" dxfId="1095">
      <formula>-0.03</formula>
    </cfRule>
  </conditionalFormatting>
  <conditionalFormatting sqref="W62:X62">
    <cfRule type="cellIs" priority="156" operator="greaterThan" aboveAverage="0" equalAverage="0" bottom="0" percent="0" rank="0" text="" dxfId="1096">
      <formula>0.03</formula>
    </cfRule>
    <cfRule type="cellIs" priority="157" operator="lessThan" aboveAverage="0" equalAverage="0" bottom="0" percent="0" rank="0" text="" dxfId="1097">
      <formula>-0.03</formula>
    </cfRule>
  </conditionalFormatting>
  <conditionalFormatting sqref="W66:X66">
    <cfRule type="cellIs" priority="158" operator="greaterThan" aboveAverage="0" equalAverage="0" bottom="0" percent="0" rank="0" text="" dxfId="1098">
      <formula>0.03</formula>
    </cfRule>
    <cfRule type="cellIs" priority="159" operator="lessThan" aboveAverage="0" equalAverage="0" bottom="0" percent="0" rank="0" text="" dxfId="1099">
      <formula>-0.03</formula>
    </cfRule>
  </conditionalFormatting>
  <conditionalFormatting sqref="W70:X70">
    <cfRule type="cellIs" priority="160" operator="greaterThan" aboveAverage="0" equalAverage="0" bottom="0" percent="0" rank="0" text="" dxfId="1100">
      <formula>0.03</formula>
    </cfRule>
    <cfRule type="cellIs" priority="161" operator="lessThan" aboveAverage="0" equalAverage="0" bottom="0" percent="0" rank="0" text="" dxfId="1101">
      <formula>-0.03</formula>
    </cfRule>
  </conditionalFormatting>
  <conditionalFormatting sqref="W74:X74">
    <cfRule type="cellIs" priority="162" operator="greaterThan" aboveAverage="0" equalAverage="0" bottom="0" percent="0" rank="0" text="" dxfId="1102">
      <formula>0.03</formula>
    </cfRule>
    <cfRule type="cellIs" priority="163" operator="lessThan" aboveAverage="0" equalAverage="0" bottom="0" percent="0" rank="0" text="" dxfId="11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rild Fuldseth</cp:lastModifiedBy>
  <dcterms:modified xsi:type="dcterms:W3CDTF">2011-11-21T22:48:23Z</dcterms:modified>
  <cp:revision>0</cp:revision>
  <dc:subject/>
  <dc:title/>
</cp:coreProperties>
</file>