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CISCO AL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0"/>
    <numFmt numFmtId="168" formatCode="0.0"/>
    <numFmt numFmtId="169" formatCode="0.00_ "/>
    <numFmt numFmtId="170" formatCode="0.0%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CISCO AL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08146"/>
        <c:axId val="9414498"/>
      </c:scatterChart>
      <c:valAx>
        <c:axId val="6840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98"/>
        <c:crossesAt val="0"/>
        <c:crossBetween val="midCat"/>
      </c:valAx>
      <c:valAx>
        <c:axId val="94144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CISCO AL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845666"/>
        <c:axId val="54606083"/>
      </c:scatterChart>
      <c:valAx>
        <c:axId val="7784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083"/>
        <c:crossesAt val="0"/>
        <c:crossBetween val="midCat"/>
      </c:valAx>
      <c:valAx>
        <c:axId val="5460608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CISCO AL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375599"/>
        <c:axId val="19448599"/>
      </c:scatterChart>
      <c:valAx>
        <c:axId val="6737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599"/>
        <c:crossesAt val="0"/>
        <c:crossBetween val="midCat"/>
      </c:valAx>
      <c:valAx>
        <c:axId val="1944859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CISCO AL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08393"/>
        <c:axId val="60950161"/>
      </c:scatterChart>
      <c:valAx>
        <c:axId val="42083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161"/>
        <c:crossesAt val="0"/>
        <c:crossBetween val="midCat"/>
      </c:valAx>
      <c:valAx>
        <c:axId val="6095016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7520" y="298080"/>
          <a:ext cx="3975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5500068975031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5.25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662295342685938</v>
      </c>
      <c r="D11" s="19"/>
      <c r="E11" s="19"/>
      <c r="F11" s="19" t="n">
        <f aca="false">'AI-LC'!R90</f>
        <v>1.059994784237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880943027669898</v>
      </c>
      <c r="D12" s="20"/>
      <c r="E12" s="20"/>
      <c r="F12" s="20" t="n">
        <f aca="false">'AI-LC'!Q90</f>
        <v>1.09976991215133</v>
      </c>
      <c r="G12" s="20"/>
      <c r="H12" s="20"/>
    </row>
    <row r="13" customFormat="false" ht="12.75" hidden="false" customHeight="false" outlineLevel="0" collapsed="false">
      <c r="C13" s="21"/>
      <c r="D13" s="21"/>
      <c r="E13" s="21"/>
      <c r="F13" s="21"/>
      <c r="G13" s="21"/>
      <c r="H13" s="21"/>
    </row>
    <row r="14" customFormat="false" ht="12" hidden="false" customHeight="false" outlineLevel="0" collapsed="false"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0659829571927</v>
      </c>
      <c r="D23" s="19"/>
      <c r="E23" s="19"/>
      <c r="F23" s="19" t="n">
        <f aca="false">'RA-LC'!R90</f>
        <v>1.0129788480719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894022885737103</v>
      </c>
      <c r="D24" s="20"/>
      <c r="E24" s="20"/>
      <c r="F24" s="20" t="n">
        <f aca="false">'RA-LC'!Q90</f>
        <v>1.08078891375369</v>
      </c>
      <c r="G24" s="20"/>
      <c r="H24" s="20"/>
    </row>
    <row r="25" customFormat="false" ht="12.75" hidden="false" customHeight="false" outlineLevel="0" collapsed="false"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36168152843042</v>
      </c>
      <c r="D35" s="19"/>
      <c r="E35" s="19"/>
      <c r="F35" s="19" t="n">
        <f aca="false">'LB-LC'!R90</f>
        <v>1.0083379538071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06637589974249</v>
      </c>
      <c r="D36" s="20"/>
      <c r="E36" s="20"/>
      <c r="F36" s="20" t="n">
        <f aca="false">'LB-LC'!Q90</f>
        <v>1.0793869731406</v>
      </c>
      <c r="G36" s="20"/>
      <c r="H36" s="20"/>
    </row>
    <row r="37" customFormat="false" ht="12.75" hidden="false" customHeight="false" outlineLevel="0" collapsed="false"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01492461900186</v>
      </c>
      <c r="D47" s="19"/>
      <c r="E47" s="19"/>
      <c r="F47" s="19" t="n">
        <f aca="false">'LP-LC'!R90</f>
        <v>1.0146055081616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02856694460647</v>
      </c>
      <c r="D48" s="20"/>
      <c r="E48" s="20"/>
      <c r="F48" s="20" t="n">
        <f aca="false">'LP-LC'!Q90</f>
        <v>1.0987277592076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5833.4304</v>
      </c>
      <c r="E19" s="45" t="n">
        <v>41.519649</v>
      </c>
      <c r="F19" s="45" t="n">
        <v>43.352543</v>
      </c>
      <c r="G19" s="45" t="n">
        <v>44.847894</v>
      </c>
      <c r="H19" s="45" t="n">
        <v>24835.33</v>
      </c>
      <c r="I19" s="45" t="n">
        <v>46.76</v>
      </c>
      <c r="J19" s="46" t="n">
        <f aca="false">H19/3600</f>
        <v>6.89870277777778</v>
      </c>
      <c r="K19" s="84"/>
      <c r="L19" s="44" t="n">
        <v>5768.9528</v>
      </c>
      <c r="M19" s="45" t="n">
        <v>41.697089</v>
      </c>
      <c r="N19" s="45" t="n">
        <v>43.333955</v>
      </c>
      <c r="O19" s="45" t="n">
        <v>44.824916</v>
      </c>
      <c r="P19" s="45" t="n">
        <v>25000.22</v>
      </c>
      <c r="Q19" s="45" t="n">
        <v>52.44</v>
      </c>
      <c r="R19" s="46" t="n">
        <f aca="false">P19/3600</f>
        <v>6.94450555555556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654.9112</v>
      </c>
      <c r="E20" s="56" t="n">
        <v>39.501276</v>
      </c>
      <c r="F20" s="56" t="n">
        <v>41.868752</v>
      </c>
      <c r="G20" s="56" t="n">
        <v>43.015347</v>
      </c>
      <c r="H20" s="56" t="n">
        <v>21156.87</v>
      </c>
      <c r="I20" s="56" t="n">
        <v>43.87</v>
      </c>
      <c r="J20" s="57" t="n">
        <f aca="false">H20/3600</f>
        <v>5.87690833333333</v>
      </c>
      <c r="K20" s="84"/>
      <c r="L20" s="55" t="n">
        <v>2647.6824</v>
      </c>
      <c r="M20" s="56" t="n">
        <v>39.66016</v>
      </c>
      <c r="N20" s="56" t="n">
        <v>41.848915</v>
      </c>
      <c r="O20" s="56" t="n">
        <v>43.003767</v>
      </c>
      <c r="P20" s="56" t="n">
        <v>21337.24</v>
      </c>
      <c r="Q20" s="56" t="n">
        <v>45.66</v>
      </c>
      <c r="R20" s="57" t="n">
        <f aca="false">P20/3600</f>
        <v>5.92701111111111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07</v>
      </c>
      <c r="F21" s="56" t="n">
        <v>40.697174</v>
      </c>
      <c r="G21" s="56" t="n">
        <v>41.765191</v>
      </c>
      <c r="H21" s="56" t="n">
        <v>18253.34</v>
      </c>
      <c r="I21" s="56" t="n">
        <v>37.48</v>
      </c>
      <c r="J21" s="57" t="n">
        <f aca="false">H21/3600</f>
        <v>5.07037222222222</v>
      </c>
      <c r="K21" s="84"/>
      <c r="L21" s="55" t="n">
        <v>1279.0016</v>
      </c>
      <c r="M21" s="56" t="n">
        <v>37.146962</v>
      </c>
      <c r="N21" s="56" t="n">
        <v>40.670851</v>
      </c>
      <c r="O21" s="56" t="n">
        <v>41.765051</v>
      </c>
      <c r="P21" s="56" t="n">
        <v>18464.2</v>
      </c>
      <c r="Q21" s="56" t="n">
        <v>44.26</v>
      </c>
      <c r="R21" s="57" t="n">
        <f aca="false">P21/3600</f>
        <v>5.12894444444444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569</v>
      </c>
      <c r="F22" s="64" t="n">
        <v>39.856494</v>
      </c>
      <c r="G22" s="64" t="n">
        <v>41.002756</v>
      </c>
      <c r="H22" s="64" t="n">
        <v>16020.96</v>
      </c>
      <c r="I22" s="64" t="n">
        <v>35.04</v>
      </c>
      <c r="J22" s="65" t="n">
        <f aca="false">H22/3600</f>
        <v>4.45026666666667</v>
      </c>
      <c r="K22" s="84"/>
      <c r="L22" s="63" t="n">
        <v>630.3128</v>
      </c>
      <c r="M22" s="64" t="n">
        <v>34.584495</v>
      </c>
      <c r="N22" s="64" t="n">
        <v>39.854465</v>
      </c>
      <c r="O22" s="64" t="n">
        <v>41.028478</v>
      </c>
      <c r="P22" s="64" t="n">
        <v>16278.88</v>
      </c>
      <c r="Q22" s="64" t="n">
        <v>41.03</v>
      </c>
      <c r="R22" s="65" t="n">
        <f aca="false">P22/3600</f>
        <v>4.52191111111111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8790.4504</v>
      </c>
      <c r="E23" s="45" t="n">
        <v>39.769524</v>
      </c>
      <c r="F23" s="45" t="n">
        <v>42.006109</v>
      </c>
      <c r="G23" s="45" t="n">
        <v>43.142133</v>
      </c>
      <c r="H23" s="45" t="n">
        <v>23052.7</v>
      </c>
      <c r="I23" s="45" t="n">
        <v>50.94</v>
      </c>
      <c r="J23" s="46" t="n">
        <f aca="false">H23/3600</f>
        <v>6.40352777777778</v>
      </c>
      <c r="K23" s="84"/>
      <c r="L23" s="44" t="n">
        <v>8799.3096</v>
      </c>
      <c r="M23" s="45" t="n">
        <v>39.816288</v>
      </c>
      <c r="N23" s="45" t="n">
        <v>42.007296</v>
      </c>
      <c r="O23" s="45" t="n">
        <v>43.147612</v>
      </c>
      <c r="P23" s="45" t="n">
        <v>23405.13</v>
      </c>
      <c r="Q23" s="45" t="n">
        <v>56.44</v>
      </c>
      <c r="R23" s="46" t="n">
        <f aca="false">P23/3600</f>
        <v>6.50142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299</v>
      </c>
      <c r="F24" s="56" t="n">
        <v>39.990172</v>
      </c>
      <c r="G24" s="56" t="n">
        <v>40.978628</v>
      </c>
      <c r="H24" s="56" t="n">
        <v>18872.26</v>
      </c>
      <c r="I24" s="56" t="n">
        <v>39.68</v>
      </c>
      <c r="J24" s="57" t="n">
        <f aca="false">H24/3600</f>
        <v>5.24229444444444</v>
      </c>
      <c r="K24" s="84"/>
      <c r="L24" s="55" t="n">
        <v>3447.6632</v>
      </c>
      <c r="M24" s="56" t="n">
        <v>36.989268</v>
      </c>
      <c r="N24" s="56" t="n">
        <v>39.995556</v>
      </c>
      <c r="O24" s="56" t="n">
        <v>40.992762</v>
      </c>
      <c r="P24" s="56" t="n">
        <v>19038.96</v>
      </c>
      <c r="Q24" s="56" t="n">
        <v>43.84</v>
      </c>
      <c r="R24" s="57" t="n">
        <f aca="false">P24/3600</f>
        <v>5.2886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359</v>
      </c>
      <c r="F25" s="56" t="n">
        <v>38.397465</v>
      </c>
      <c r="G25" s="56" t="n">
        <v>39.613465</v>
      </c>
      <c r="H25" s="56" t="n">
        <v>16143.3</v>
      </c>
      <c r="I25" s="56" t="n">
        <v>34.9</v>
      </c>
      <c r="J25" s="57" t="n">
        <f aca="false">H25/3600</f>
        <v>4.48425</v>
      </c>
      <c r="K25" s="84"/>
      <c r="L25" s="55" t="n">
        <v>1461.1008</v>
      </c>
      <c r="M25" s="56" t="n">
        <v>34.241561</v>
      </c>
      <c r="N25" s="56" t="n">
        <v>38.411489</v>
      </c>
      <c r="O25" s="56" t="n">
        <v>39.615315</v>
      </c>
      <c r="P25" s="56" t="n">
        <v>16422.19</v>
      </c>
      <c r="Q25" s="56" t="n">
        <v>37.85</v>
      </c>
      <c r="R25" s="57" t="n">
        <f aca="false">P25/3600</f>
        <v>4.56171944444444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385</v>
      </c>
      <c r="F26" s="64" t="n">
        <v>37.309458</v>
      </c>
      <c r="G26" s="64" t="n">
        <v>38.845496</v>
      </c>
      <c r="H26" s="64" t="n">
        <v>14295.44</v>
      </c>
      <c r="I26" s="64" t="n">
        <v>31.65</v>
      </c>
      <c r="J26" s="65" t="n">
        <f aca="false">H26/3600</f>
        <v>3.97095555555556</v>
      </c>
      <c r="K26" s="84"/>
      <c r="L26" s="63" t="n">
        <v>636.6368</v>
      </c>
      <c r="M26" s="64" t="n">
        <v>31.663146</v>
      </c>
      <c r="N26" s="64" t="n">
        <v>37.299397</v>
      </c>
      <c r="O26" s="64" t="n">
        <v>38.849479</v>
      </c>
      <c r="P26" s="64" t="n">
        <v>14560.1</v>
      </c>
      <c r="Q26" s="64" t="n">
        <v>34.7</v>
      </c>
      <c r="R26" s="65" t="n">
        <f aca="false">P26/3600</f>
        <v>4.04447222222222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22791.3664</v>
      </c>
      <c r="E27" s="45" t="n">
        <v>38.5063</v>
      </c>
      <c r="F27" s="45" t="n">
        <v>40.148638</v>
      </c>
      <c r="G27" s="45" t="n">
        <v>43.391466</v>
      </c>
      <c r="H27" s="45" t="n">
        <v>45881.38</v>
      </c>
      <c r="I27" s="45" t="n">
        <v>98.14</v>
      </c>
      <c r="J27" s="46" t="n">
        <f aca="false">H27/3600</f>
        <v>12.7448277777778</v>
      </c>
      <c r="K27" s="84"/>
      <c r="L27" s="44" t="n">
        <v>22217.3952</v>
      </c>
      <c r="M27" s="45" t="n">
        <v>38.5921</v>
      </c>
      <c r="N27" s="45" t="n">
        <v>40.140445</v>
      </c>
      <c r="O27" s="45" t="n">
        <v>43.378935</v>
      </c>
      <c r="P27" s="45" t="n">
        <v>46019.48</v>
      </c>
      <c r="Q27" s="45" t="n">
        <v>105.93</v>
      </c>
      <c r="R27" s="46" t="n">
        <f aca="false">P27/3600</f>
        <v>12.7831888888889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44</v>
      </c>
      <c r="F28" s="56" t="n">
        <v>39.02597</v>
      </c>
      <c r="G28" s="56" t="n">
        <v>41.617862</v>
      </c>
      <c r="H28" s="56" t="n">
        <v>36466.07</v>
      </c>
      <c r="I28" s="56" t="n">
        <v>82.56</v>
      </c>
      <c r="J28" s="57" t="n">
        <f aca="false">H28/3600</f>
        <v>10.1294638888889</v>
      </c>
      <c r="K28" s="84"/>
      <c r="L28" s="55" t="n">
        <v>6468.6416</v>
      </c>
      <c r="M28" s="56" t="n">
        <v>36.716503</v>
      </c>
      <c r="N28" s="56" t="n">
        <v>39.018723</v>
      </c>
      <c r="O28" s="56" t="n">
        <v>41.600602</v>
      </c>
      <c r="P28" s="56" t="n">
        <v>36942.5</v>
      </c>
      <c r="Q28" s="56" t="n">
        <v>81.75</v>
      </c>
      <c r="R28" s="57" t="n">
        <f aca="false">P28/3600</f>
        <v>10.2618055555556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786</v>
      </c>
      <c r="F29" s="56" t="n">
        <v>38.151488</v>
      </c>
      <c r="G29" s="56" t="n">
        <v>40.087602</v>
      </c>
      <c r="H29" s="56" t="n">
        <v>32050.89</v>
      </c>
      <c r="I29" s="56" t="n">
        <v>66.97</v>
      </c>
      <c r="J29" s="57" t="n">
        <f aca="false">H29/3600</f>
        <v>8.903025</v>
      </c>
      <c r="K29" s="84"/>
      <c r="L29" s="55" t="n">
        <v>2924.9488</v>
      </c>
      <c r="M29" s="56" t="n">
        <v>34.628454</v>
      </c>
      <c r="N29" s="56" t="n">
        <v>38.147462</v>
      </c>
      <c r="O29" s="56" t="n">
        <v>40.081811</v>
      </c>
      <c r="P29" s="56" t="n">
        <v>32697.94</v>
      </c>
      <c r="Q29" s="56" t="n">
        <v>72.46</v>
      </c>
      <c r="R29" s="57" t="n">
        <f aca="false">P29/3600</f>
        <v>9.08276111111111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03</v>
      </c>
      <c r="F30" s="64" t="n">
        <v>37.439155</v>
      </c>
      <c r="G30" s="64" t="n">
        <v>38.928909</v>
      </c>
      <c r="H30" s="64" t="n">
        <v>28813.12</v>
      </c>
      <c r="I30" s="64" t="n">
        <v>63.79</v>
      </c>
      <c r="J30" s="65" t="n">
        <f aca="false">H30/3600</f>
        <v>8.00364444444444</v>
      </c>
      <c r="K30" s="84"/>
      <c r="L30" s="63" t="n">
        <v>1454.5656</v>
      </c>
      <c r="M30" s="64" t="n">
        <v>32.365766</v>
      </c>
      <c r="N30" s="64" t="n">
        <v>37.436266</v>
      </c>
      <c r="O30" s="64" t="n">
        <v>38.926887</v>
      </c>
      <c r="P30" s="64" t="n">
        <v>29322.61</v>
      </c>
      <c r="Q30" s="64" t="n">
        <v>66.79</v>
      </c>
      <c r="R30" s="65" t="n">
        <f aca="false">P30/3600</f>
        <v>8.14516944444445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22003.7824</v>
      </c>
      <c r="E31" s="45" t="n">
        <v>39.277642</v>
      </c>
      <c r="F31" s="45" t="n">
        <v>43.760563</v>
      </c>
      <c r="G31" s="45" t="n">
        <v>45.049014</v>
      </c>
      <c r="H31" s="45" t="n">
        <v>58128.82</v>
      </c>
      <c r="I31" s="45" t="n">
        <v>112.9</v>
      </c>
      <c r="J31" s="46" t="n">
        <f aca="false">H31/3600</f>
        <v>16.1468944444444</v>
      </c>
      <c r="K31" s="84"/>
      <c r="L31" s="44" t="n">
        <v>21681.396</v>
      </c>
      <c r="M31" s="45" t="n">
        <v>39.348775</v>
      </c>
      <c r="N31" s="45" t="n">
        <v>43.751002</v>
      </c>
      <c r="O31" s="45" t="n">
        <v>45.037618</v>
      </c>
      <c r="P31" s="45" t="n">
        <v>58422.19</v>
      </c>
      <c r="Q31" s="45" t="n">
        <v>120.86</v>
      </c>
      <c r="R31" s="46" t="n">
        <f aca="false">P31/3600</f>
        <v>16.2283861111111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44</v>
      </c>
      <c r="F32" s="56" t="n">
        <v>42.473169</v>
      </c>
      <c r="G32" s="56" t="n">
        <v>43.081879</v>
      </c>
      <c r="H32" s="56" t="n">
        <v>47224.29</v>
      </c>
      <c r="I32" s="56" t="n">
        <v>89.65</v>
      </c>
      <c r="J32" s="57" t="n">
        <f aca="false">H32/3600</f>
        <v>13.1178583333333</v>
      </c>
      <c r="K32" s="84"/>
      <c r="L32" s="55" t="n">
        <v>7606.4248</v>
      </c>
      <c r="M32" s="56" t="n">
        <v>37.524254</v>
      </c>
      <c r="N32" s="56" t="n">
        <v>42.464686</v>
      </c>
      <c r="O32" s="56" t="n">
        <v>43.061985</v>
      </c>
      <c r="P32" s="56" t="n">
        <v>47793.45</v>
      </c>
      <c r="Q32" s="56" t="n">
        <v>100.03</v>
      </c>
      <c r="R32" s="57" t="n">
        <f aca="false">P32/3600</f>
        <v>13.2759583333333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19</v>
      </c>
      <c r="F33" s="56" t="n">
        <v>41.237533</v>
      </c>
      <c r="G33" s="56" t="n">
        <v>41.298109</v>
      </c>
      <c r="H33" s="56" t="n">
        <v>40355.58</v>
      </c>
      <c r="I33" s="56" t="n">
        <v>79.96</v>
      </c>
      <c r="J33" s="57" t="n">
        <f aca="false">H33/3600</f>
        <v>11.2098833333333</v>
      </c>
      <c r="K33" s="84"/>
      <c r="L33" s="55" t="n">
        <v>3522.4224</v>
      </c>
      <c r="M33" s="56" t="n">
        <v>35.606081</v>
      </c>
      <c r="N33" s="56" t="n">
        <v>41.225601</v>
      </c>
      <c r="O33" s="56" t="n">
        <v>41.256828</v>
      </c>
      <c r="P33" s="56" t="n">
        <v>40807.66</v>
      </c>
      <c r="Q33" s="56" t="n">
        <v>93.49</v>
      </c>
      <c r="R33" s="57" t="n">
        <f aca="false">P33/3600</f>
        <v>11.3354611111111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273</v>
      </c>
      <c r="F34" s="64" t="n">
        <v>40.287507</v>
      </c>
      <c r="G34" s="64" t="n">
        <v>39.929879</v>
      </c>
      <c r="H34" s="64" t="n">
        <v>35348.75</v>
      </c>
      <c r="I34" s="64" t="n">
        <v>72.61</v>
      </c>
      <c r="J34" s="65" t="n">
        <f aca="false">H34/3600</f>
        <v>9.81909722222222</v>
      </c>
      <c r="K34" s="84"/>
      <c r="L34" s="63" t="n">
        <v>1794.3976</v>
      </c>
      <c r="M34" s="64" t="n">
        <v>33.547836</v>
      </c>
      <c r="N34" s="64" t="n">
        <v>40.260414</v>
      </c>
      <c r="O34" s="64" t="n">
        <v>39.900064</v>
      </c>
      <c r="P34" s="64" t="n">
        <v>35953.94</v>
      </c>
      <c r="Q34" s="64" t="n">
        <v>86.91</v>
      </c>
      <c r="R34" s="65" t="n">
        <f aca="false">P34/3600</f>
        <v>9.98720555555556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60973.0192</v>
      </c>
      <c r="E35" s="45" t="n">
        <v>37.85679</v>
      </c>
      <c r="F35" s="45" t="n">
        <v>41.996208</v>
      </c>
      <c r="G35" s="45" t="n">
        <v>44.123197</v>
      </c>
      <c r="H35" s="45" t="n">
        <v>66445.63</v>
      </c>
      <c r="I35" s="45" t="n">
        <v>158.11</v>
      </c>
      <c r="J35" s="46" t="n">
        <f aca="false">H35/3600</f>
        <v>18.4571194444444</v>
      </c>
      <c r="K35" s="84"/>
      <c r="L35" s="44" t="n">
        <v>59385.3056</v>
      </c>
      <c r="M35" s="45" t="n">
        <v>37.920213</v>
      </c>
      <c r="N35" s="45" t="n">
        <v>41.975094</v>
      </c>
      <c r="O35" s="45" t="n">
        <v>44.099998</v>
      </c>
      <c r="P35" s="45" t="n">
        <v>66513.08</v>
      </c>
      <c r="Q35" s="45" t="n">
        <v>171.3</v>
      </c>
      <c r="R35" s="46" t="n">
        <f aca="false">P35/3600</f>
        <v>18.4758555555556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6954</v>
      </c>
      <c r="F36" s="56" t="n">
        <v>40.627799</v>
      </c>
      <c r="G36" s="56" t="n">
        <v>42.970643</v>
      </c>
      <c r="H36" s="56" t="n">
        <v>44181.26</v>
      </c>
      <c r="I36" s="56" t="n">
        <v>97.93</v>
      </c>
      <c r="J36" s="57" t="n">
        <f aca="false">H36/3600</f>
        <v>12.2725722222222</v>
      </c>
      <c r="K36" s="84"/>
      <c r="L36" s="55" t="n">
        <v>9399.7088</v>
      </c>
      <c r="M36" s="56" t="n">
        <v>35.195963</v>
      </c>
      <c r="N36" s="56" t="n">
        <v>40.606018</v>
      </c>
      <c r="O36" s="56" t="n">
        <v>42.964644</v>
      </c>
      <c r="P36" s="56" t="n">
        <v>44884.43</v>
      </c>
      <c r="Q36" s="56" t="n">
        <v>107.57</v>
      </c>
      <c r="R36" s="57" t="n">
        <f aca="false">P36/3600</f>
        <v>12.4678972222222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595</v>
      </c>
      <c r="F37" s="56" t="n">
        <v>39.465436</v>
      </c>
      <c r="G37" s="56" t="n">
        <v>42.051006</v>
      </c>
      <c r="H37" s="56" t="n">
        <v>36448.62</v>
      </c>
      <c r="I37" s="56" t="n">
        <v>79.04</v>
      </c>
      <c r="J37" s="57" t="n">
        <f aca="false">H37/3600</f>
        <v>10.1246166666667</v>
      </c>
      <c r="K37" s="84"/>
      <c r="L37" s="55" t="n">
        <v>2412.1872</v>
      </c>
      <c r="M37" s="56" t="n">
        <v>33.54098</v>
      </c>
      <c r="N37" s="56" t="n">
        <v>39.453159</v>
      </c>
      <c r="O37" s="56" t="n">
        <v>42.065484</v>
      </c>
      <c r="P37" s="56" t="n">
        <v>36913.83</v>
      </c>
      <c r="Q37" s="56" t="n">
        <v>85.49</v>
      </c>
      <c r="R37" s="57" t="n">
        <f aca="false">P37/3600</f>
        <v>10.2538416666667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886</v>
      </c>
      <c r="F38" s="64" t="n">
        <v>38.59978</v>
      </c>
      <c r="G38" s="64" t="n">
        <v>41.310626</v>
      </c>
      <c r="H38" s="64" t="n">
        <v>33156.61</v>
      </c>
      <c r="I38" s="64" t="n">
        <v>71.43</v>
      </c>
      <c r="J38" s="65" t="n">
        <f aca="false">H38/3600</f>
        <v>9.21016944444444</v>
      </c>
      <c r="K38" s="84"/>
      <c r="L38" s="63" t="n">
        <v>936.6648</v>
      </c>
      <c r="M38" s="64" t="n">
        <v>31.521914</v>
      </c>
      <c r="N38" s="64" t="n">
        <v>38.592285</v>
      </c>
      <c r="O38" s="64" t="n">
        <v>41.314669</v>
      </c>
      <c r="P38" s="64" t="n">
        <v>33831.83</v>
      </c>
      <c r="Q38" s="64" t="n">
        <v>77.7</v>
      </c>
      <c r="R38" s="65" t="n">
        <f aca="false">P38/3600</f>
        <v>9.39773055555556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4126.9136</v>
      </c>
      <c r="E39" s="45" t="n">
        <v>40.030239</v>
      </c>
      <c r="F39" s="45" t="n">
        <v>42.933065</v>
      </c>
      <c r="G39" s="45" t="n">
        <v>43.52801</v>
      </c>
      <c r="H39" s="45" t="n">
        <v>9385.36</v>
      </c>
      <c r="I39" s="45" t="n">
        <v>20.44</v>
      </c>
      <c r="J39" s="46" t="n">
        <f aca="false">H39/3600</f>
        <v>2.60704444444444</v>
      </c>
      <c r="K39" s="84"/>
      <c r="L39" s="44" t="n">
        <v>4135.1848</v>
      </c>
      <c r="M39" s="45" t="n">
        <v>40.115094</v>
      </c>
      <c r="N39" s="45" t="n">
        <v>42.930473</v>
      </c>
      <c r="O39" s="45" t="n">
        <v>43.509486</v>
      </c>
      <c r="P39" s="45" t="n">
        <v>9465.66</v>
      </c>
      <c r="Q39" s="45" t="n">
        <v>21.08</v>
      </c>
      <c r="R39" s="46" t="n">
        <f aca="false">P39/3600</f>
        <v>2.62935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912.7376</v>
      </c>
      <c r="E40" s="56" t="n">
        <v>36.813889</v>
      </c>
      <c r="F40" s="56" t="n">
        <v>40.582879</v>
      </c>
      <c r="G40" s="56" t="n">
        <v>40.887129</v>
      </c>
      <c r="H40" s="56" t="n">
        <v>8029.23</v>
      </c>
      <c r="I40" s="56" t="n">
        <v>17.21</v>
      </c>
      <c r="J40" s="57" t="n">
        <f aca="false">H40/3600</f>
        <v>2.23034166666667</v>
      </c>
      <c r="K40" s="84"/>
      <c r="L40" s="55" t="n">
        <v>1922.4408</v>
      </c>
      <c r="M40" s="56" t="n">
        <v>36.966628</v>
      </c>
      <c r="N40" s="56" t="n">
        <v>40.555888</v>
      </c>
      <c r="O40" s="56" t="n">
        <v>40.852904</v>
      </c>
      <c r="P40" s="56" t="n">
        <v>8135.17</v>
      </c>
      <c r="Q40" s="56" t="n">
        <v>18.65</v>
      </c>
      <c r="R40" s="57" t="n">
        <f aca="false">P40/3600</f>
        <v>2.25976944444444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689</v>
      </c>
      <c r="F41" s="56" t="n">
        <v>38.624881</v>
      </c>
      <c r="G41" s="56" t="n">
        <v>38.725965</v>
      </c>
      <c r="H41" s="56" t="n">
        <v>6966.34</v>
      </c>
      <c r="I41" s="56" t="n">
        <v>14.94</v>
      </c>
      <c r="J41" s="57" t="n">
        <f aca="false">H41/3600</f>
        <v>1.93509444444444</v>
      </c>
      <c r="K41" s="84"/>
      <c r="L41" s="55" t="n">
        <v>919.6304</v>
      </c>
      <c r="M41" s="56" t="n">
        <v>34.241793</v>
      </c>
      <c r="N41" s="56" t="n">
        <v>38.593847</v>
      </c>
      <c r="O41" s="56" t="n">
        <v>38.699102</v>
      </c>
      <c r="P41" s="56" t="n">
        <v>7067</v>
      </c>
      <c r="Q41" s="56" t="n">
        <v>16.19</v>
      </c>
      <c r="R41" s="57" t="n">
        <f aca="false">P41/3600</f>
        <v>1.96305555555556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365</v>
      </c>
      <c r="F42" s="64" t="n">
        <v>37.155628</v>
      </c>
      <c r="G42" s="64" t="n">
        <v>37.143765</v>
      </c>
      <c r="H42" s="64" t="n">
        <v>6138.54</v>
      </c>
      <c r="I42" s="64" t="n">
        <v>13.08</v>
      </c>
      <c r="J42" s="65" t="n">
        <f aca="false">H42/3600</f>
        <v>1.70515</v>
      </c>
      <c r="K42" s="84"/>
      <c r="L42" s="63" t="n">
        <v>468.4576</v>
      </c>
      <c r="M42" s="64" t="n">
        <v>31.842217</v>
      </c>
      <c r="N42" s="64" t="n">
        <v>37.084758</v>
      </c>
      <c r="O42" s="64" t="n">
        <v>37.125556</v>
      </c>
      <c r="P42" s="64" t="n">
        <v>6250.62</v>
      </c>
      <c r="Q42" s="64" t="n">
        <v>14.22</v>
      </c>
      <c r="R42" s="65" t="n">
        <f aca="false">P42/3600</f>
        <v>1.736283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793.132</v>
      </c>
      <c r="E43" s="45" t="n">
        <v>39.960438</v>
      </c>
      <c r="F43" s="45" t="n">
        <v>43.207155</v>
      </c>
      <c r="G43" s="45" t="n">
        <v>44.600719</v>
      </c>
      <c r="H43" s="45" t="n">
        <v>12047.28</v>
      </c>
      <c r="I43" s="45" t="n">
        <v>22.41</v>
      </c>
      <c r="J43" s="46" t="n">
        <f aca="false">H43/3600</f>
        <v>3.34646666666667</v>
      </c>
      <c r="K43" s="84"/>
      <c r="L43" s="44" t="n">
        <v>4771.6656</v>
      </c>
      <c r="M43" s="45" t="n">
        <v>40.030164</v>
      </c>
      <c r="N43" s="45" t="n">
        <v>43.201429</v>
      </c>
      <c r="O43" s="45" t="n">
        <v>44.595295</v>
      </c>
      <c r="P43" s="45" t="n">
        <v>12140.69</v>
      </c>
      <c r="Q43" s="45" t="n">
        <v>24.39</v>
      </c>
      <c r="R43" s="46" t="n">
        <f aca="false">P43/3600</f>
        <v>3.372413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276</v>
      </c>
      <c r="F44" s="56" t="n">
        <v>41.221667</v>
      </c>
      <c r="G44" s="56" t="n">
        <v>42.339794</v>
      </c>
      <c r="H44" s="56" t="n">
        <v>10150.43</v>
      </c>
      <c r="I44" s="56" t="n">
        <v>18.89</v>
      </c>
      <c r="J44" s="57" t="n">
        <f aca="false">H44/3600</f>
        <v>2.81956388888889</v>
      </c>
      <c r="K44" s="84"/>
      <c r="L44" s="55" t="n">
        <v>2066.6672</v>
      </c>
      <c r="M44" s="56" t="n">
        <v>37.243947</v>
      </c>
      <c r="N44" s="56" t="n">
        <v>41.219664</v>
      </c>
      <c r="O44" s="56" t="n">
        <v>42.347589</v>
      </c>
      <c r="P44" s="56" t="n">
        <v>10246.83</v>
      </c>
      <c r="Q44" s="56" t="n">
        <v>20.62</v>
      </c>
      <c r="R44" s="57" t="n">
        <f aca="false">P44/3600</f>
        <v>2.84634166666667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783</v>
      </c>
      <c r="F45" s="56" t="n">
        <v>39.553219</v>
      </c>
      <c r="G45" s="56" t="n">
        <v>40.49836</v>
      </c>
      <c r="H45" s="56" t="n">
        <v>8873.51</v>
      </c>
      <c r="I45" s="56" t="n">
        <v>18.04</v>
      </c>
      <c r="J45" s="57" t="n">
        <f aca="false">H45/3600</f>
        <v>2.46486388888889</v>
      </c>
      <c r="K45" s="84"/>
      <c r="L45" s="55" t="n">
        <v>985.8464</v>
      </c>
      <c r="M45" s="56" t="n">
        <v>34.383859</v>
      </c>
      <c r="N45" s="56" t="n">
        <v>39.551553</v>
      </c>
      <c r="O45" s="56" t="n">
        <v>40.469592</v>
      </c>
      <c r="P45" s="56" t="n">
        <v>8990.12</v>
      </c>
      <c r="Q45" s="56" t="n">
        <v>17.98</v>
      </c>
      <c r="R45" s="57" t="n">
        <f aca="false">P45/3600</f>
        <v>2.49725555555556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46</v>
      </c>
      <c r="F46" s="64" t="n">
        <v>38.313139</v>
      </c>
      <c r="G46" s="64" t="n">
        <v>39.120313</v>
      </c>
      <c r="H46" s="64" t="n">
        <v>7987.35</v>
      </c>
      <c r="I46" s="64" t="n">
        <v>14.9</v>
      </c>
      <c r="J46" s="65" t="n">
        <f aca="false">H46/3600</f>
        <v>2.21870833333333</v>
      </c>
      <c r="K46" s="84"/>
      <c r="L46" s="63" t="n">
        <v>500.4552</v>
      </c>
      <c r="M46" s="64" t="n">
        <v>31.571015</v>
      </c>
      <c r="N46" s="64" t="n">
        <v>38.26156</v>
      </c>
      <c r="O46" s="64" t="n">
        <v>39.114641</v>
      </c>
      <c r="P46" s="64" t="n">
        <v>8090.84</v>
      </c>
      <c r="Q46" s="64" t="n">
        <v>16.63</v>
      </c>
      <c r="R46" s="65" t="n">
        <f aca="false">P46/3600</f>
        <v>2.24745555555556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9636.5984</v>
      </c>
      <c r="E47" s="45" t="n">
        <v>38.106983</v>
      </c>
      <c r="F47" s="45" t="n">
        <v>41.080148</v>
      </c>
      <c r="G47" s="45" t="n">
        <v>42.005905</v>
      </c>
      <c r="H47" s="45" t="n">
        <v>10987.4</v>
      </c>
      <c r="I47" s="45" t="n">
        <v>25.09</v>
      </c>
      <c r="J47" s="46" t="n">
        <f aca="false">H47/3600</f>
        <v>3.05205555555556</v>
      </c>
      <c r="K47" s="84"/>
      <c r="L47" s="44" t="n">
        <v>9650.3728</v>
      </c>
      <c r="M47" s="45" t="n">
        <v>38.121836</v>
      </c>
      <c r="N47" s="45" t="n">
        <v>41.080458</v>
      </c>
      <c r="O47" s="45" t="n">
        <v>42.004179</v>
      </c>
      <c r="P47" s="45" t="n">
        <v>11150.87</v>
      </c>
      <c r="Q47" s="45" t="n">
        <v>26.54</v>
      </c>
      <c r="R47" s="46" t="n">
        <f aca="false">P47/3600</f>
        <v>3.0974638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23</v>
      </c>
      <c r="F48" s="56" t="n">
        <v>38.527253</v>
      </c>
      <c r="G48" s="56" t="n">
        <v>39.391074</v>
      </c>
      <c r="H48" s="56" t="n">
        <v>8710.23</v>
      </c>
      <c r="I48" s="56" t="n">
        <v>19.82</v>
      </c>
      <c r="J48" s="57" t="n">
        <f aca="false">H48/3600</f>
        <v>2.41950833333333</v>
      </c>
      <c r="K48" s="84"/>
      <c r="L48" s="55" t="n">
        <v>3840.44</v>
      </c>
      <c r="M48" s="56" t="n">
        <v>34.326228</v>
      </c>
      <c r="N48" s="56" t="n">
        <v>38.522717</v>
      </c>
      <c r="O48" s="56" t="n">
        <v>39.39587</v>
      </c>
      <c r="P48" s="56" t="n">
        <v>8856.27</v>
      </c>
      <c r="Q48" s="56" t="n">
        <v>21.18</v>
      </c>
      <c r="R48" s="57" t="n">
        <f aca="false">P48/3600</f>
        <v>2.460075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584</v>
      </c>
      <c r="F49" s="56" t="n">
        <v>36.609369</v>
      </c>
      <c r="G49" s="56" t="n">
        <v>37.425489</v>
      </c>
      <c r="H49" s="56" t="n">
        <v>7232.42</v>
      </c>
      <c r="I49" s="56" t="n">
        <v>16.39</v>
      </c>
      <c r="J49" s="57" t="n">
        <f aca="false">H49/3600</f>
        <v>2.00900555555556</v>
      </c>
      <c r="K49" s="84"/>
      <c r="L49" s="55" t="n">
        <v>1629.5448</v>
      </c>
      <c r="M49" s="56" t="n">
        <v>31.027514</v>
      </c>
      <c r="N49" s="56" t="n">
        <v>36.598742</v>
      </c>
      <c r="O49" s="56" t="n">
        <v>37.417904</v>
      </c>
      <c r="P49" s="56" t="n">
        <v>7444.79</v>
      </c>
      <c r="Q49" s="56" t="n">
        <v>19.51</v>
      </c>
      <c r="R49" s="57" t="n">
        <f aca="false">P49/3600</f>
        <v>2.06799722222222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35</v>
      </c>
      <c r="F50" s="64" t="n">
        <v>35.234754</v>
      </c>
      <c r="G50" s="64" t="n">
        <v>35.98135</v>
      </c>
      <c r="H50" s="64" t="n">
        <v>6220.16</v>
      </c>
      <c r="I50" s="64" t="n">
        <v>14.01</v>
      </c>
      <c r="J50" s="65" t="n">
        <f aca="false">H50/3600</f>
        <v>1.72782222222222</v>
      </c>
      <c r="K50" s="84"/>
      <c r="L50" s="63" t="n">
        <v>691.1192</v>
      </c>
      <c r="M50" s="64" t="n">
        <v>27.911414</v>
      </c>
      <c r="N50" s="64" t="n">
        <v>35.213799</v>
      </c>
      <c r="O50" s="64" t="n">
        <v>35.975605</v>
      </c>
      <c r="P50" s="64" t="n">
        <v>6336.93</v>
      </c>
      <c r="Q50" s="64" t="n">
        <v>15.12</v>
      </c>
      <c r="R50" s="65" t="n">
        <f aca="false">P50/3600</f>
        <v>1.76025833333333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6254.1656</v>
      </c>
      <c r="E51" s="45" t="n">
        <v>39.616844</v>
      </c>
      <c r="F51" s="45" t="n">
        <v>41.45286</v>
      </c>
      <c r="G51" s="45" t="n">
        <v>42.796676</v>
      </c>
      <c r="H51" s="45" t="n">
        <v>8623.27</v>
      </c>
      <c r="I51" s="45" t="n">
        <v>15.83</v>
      </c>
      <c r="J51" s="46" t="n">
        <f aca="false">H51/3600</f>
        <v>2.39535277777778</v>
      </c>
      <c r="K51" s="84"/>
      <c r="L51" s="44" t="n">
        <v>6250.5192</v>
      </c>
      <c r="M51" s="45" t="n">
        <v>39.694994</v>
      </c>
      <c r="N51" s="45" t="n">
        <v>41.456549</v>
      </c>
      <c r="O51" s="45" t="n">
        <v>42.795282</v>
      </c>
      <c r="P51" s="45" t="n">
        <v>8685.06</v>
      </c>
      <c r="Q51" s="45" t="n">
        <v>17.09</v>
      </c>
      <c r="R51" s="46" t="n">
        <f aca="false">P51/3600</f>
        <v>2.41251666666667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01</v>
      </c>
      <c r="F52" s="56" t="n">
        <v>38.910097</v>
      </c>
      <c r="G52" s="56" t="n">
        <v>40.546139</v>
      </c>
      <c r="H52" s="56" t="n">
        <v>7153.53</v>
      </c>
      <c r="I52" s="56" t="n">
        <v>13.08</v>
      </c>
      <c r="J52" s="57" t="n">
        <f aca="false">H52/3600</f>
        <v>1.98709166666667</v>
      </c>
      <c r="K52" s="84"/>
      <c r="L52" s="55" t="n">
        <v>2462.572</v>
      </c>
      <c r="M52" s="56" t="n">
        <v>36.099883</v>
      </c>
      <c r="N52" s="56" t="n">
        <v>38.926076</v>
      </c>
      <c r="O52" s="56" t="n">
        <v>40.537953</v>
      </c>
      <c r="P52" s="56" t="n">
        <v>7195.46</v>
      </c>
      <c r="Q52" s="56" t="n">
        <v>14.17</v>
      </c>
      <c r="R52" s="57" t="n">
        <f aca="false">P52/3600</f>
        <v>1.99873888888889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14</v>
      </c>
      <c r="F53" s="56" t="n">
        <v>37.078301</v>
      </c>
      <c r="G53" s="56" t="n">
        <v>38.837576</v>
      </c>
      <c r="H53" s="56" t="n">
        <v>6010.27</v>
      </c>
      <c r="I53" s="56" t="n">
        <v>11.16</v>
      </c>
      <c r="J53" s="57" t="n">
        <f aca="false">H53/3600</f>
        <v>1.66951944444444</v>
      </c>
      <c r="K53" s="84"/>
      <c r="L53" s="55" t="n">
        <v>1083.2608</v>
      </c>
      <c r="M53" s="56" t="n">
        <v>33.035761</v>
      </c>
      <c r="N53" s="56" t="n">
        <v>37.097288</v>
      </c>
      <c r="O53" s="56" t="n">
        <v>38.835</v>
      </c>
      <c r="P53" s="56" t="n">
        <v>6056.13</v>
      </c>
      <c r="Q53" s="56" t="n">
        <v>12.1</v>
      </c>
      <c r="R53" s="57" t="n">
        <f aca="false">P53/3600</f>
        <v>1.68225833333333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39</v>
      </c>
      <c r="F54" s="64" t="n">
        <v>35.795513</v>
      </c>
      <c r="G54" s="64" t="n">
        <v>37.574947</v>
      </c>
      <c r="H54" s="64" t="n">
        <v>5109.91</v>
      </c>
      <c r="I54" s="64" t="n">
        <v>9.79</v>
      </c>
      <c r="J54" s="65" t="n">
        <f aca="false">H54/3600</f>
        <v>1.41941944444444</v>
      </c>
      <c r="K54" s="84"/>
      <c r="L54" s="63" t="n">
        <v>492.4432</v>
      </c>
      <c r="M54" s="64" t="n">
        <v>30.231626</v>
      </c>
      <c r="N54" s="64" t="n">
        <v>35.792433</v>
      </c>
      <c r="O54" s="64" t="n">
        <v>37.56425</v>
      </c>
      <c r="P54" s="64" t="n">
        <v>5147.51</v>
      </c>
      <c r="Q54" s="64" t="n">
        <v>10.55</v>
      </c>
      <c r="R54" s="65" t="n">
        <f aca="false">P54/3600</f>
        <v>1.429863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858.732</v>
      </c>
      <c r="E55" s="45" t="n">
        <v>40.715503</v>
      </c>
      <c r="F55" s="45" t="n">
        <v>43.727055</v>
      </c>
      <c r="G55" s="45" t="n">
        <v>43.128675</v>
      </c>
      <c r="H55" s="45" t="n">
        <v>2662.65</v>
      </c>
      <c r="I55" s="45" t="n">
        <v>5.33</v>
      </c>
      <c r="J55" s="46" t="n">
        <f aca="false">H55/3600</f>
        <v>0.739625</v>
      </c>
      <c r="K55" s="84"/>
      <c r="L55" s="44" t="n">
        <v>1861.668</v>
      </c>
      <c r="M55" s="45" t="n">
        <v>40.800167</v>
      </c>
      <c r="N55" s="45" t="n">
        <v>43.719385</v>
      </c>
      <c r="O55" s="45" t="n">
        <v>43.132826</v>
      </c>
      <c r="P55" s="45" t="n">
        <v>2685.16</v>
      </c>
      <c r="Q55" s="45" t="n">
        <v>5.84</v>
      </c>
      <c r="R55" s="46" t="n">
        <f aca="false">P55/3600</f>
        <v>0.745877777777778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920.908</v>
      </c>
      <c r="E56" s="56" t="n">
        <v>36.880286</v>
      </c>
      <c r="F56" s="56" t="n">
        <v>41.118271</v>
      </c>
      <c r="G56" s="56" t="n">
        <v>40.05695</v>
      </c>
      <c r="H56" s="56" t="n">
        <v>2303.37</v>
      </c>
      <c r="I56" s="56" t="n">
        <v>4.61</v>
      </c>
      <c r="J56" s="57" t="n">
        <f aca="false">H56/3600</f>
        <v>0.639825</v>
      </c>
      <c r="K56" s="84"/>
      <c r="L56" s="55" t="n">
        <v>921.9824</v>
      </c>
      <c r="M56" s="56" t="n">
        <v>36.990511</v>
      </c>
      <c r="N56" s="56" t="n">
        <v>41.117148</v>
      </c>
      <c r="O56" s="56" t="n">
        <v>40.056487</v>
      </c>
      <c r="P56" s="56" t="n">
        <v>2326.29</v>
      </c>
      <c r="Q56" s="56" t="n">
        <v>5.11</v>
      </c>
      <c r="R56" s="57" t="n">
        <f aca="false">P56/3600</f>
        <v>0.646191666666667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38</v>
      </c>
      <c r="F57" s="56" t="n">
        <v>39.1248</v>
      </c>
      <c r="G57" s="56" t="n">
        <v>37.784001</v>
      </c>
      <c r="H57" s="56" t="n">
        <v>2001.28</v>
      </c>
      <c r="I57" s="56" t="n">
        <v>3.97</v>
      </c>
      <c r="J57" s="57" t="n">
        <f aca="false">H57/3600</f>
        <v>0.555911111111111</v>
      </c>
      <c r="K57" s="84"/>
      <c r="L57" s="55" t="n">
        <v>451.4376</v>
      </c>
      <c r="M57" s="56" t="n">
        <v>33.57593</v>
      </c>
      <c r="N57" s="56" t="n">
        <v>39.116885</v>
      </c>
      <c r="O57" s="56" t="n">
        <v>37.75635</v>
      </c>
      <c r="P57" s="56" t="n">
        <v>2017.24</v>
      </c>
      <c r="Q57" s="56" t="n">
        <v>4.42</v>
      </c>
      <c r="R57" s="57" t="n">
        <f aca="false">P57/3600</f>
        <v>0.560344444444444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096</v>
      </c>
      <c r="F58" s="64" t="n">
        <v>37.669424</v>
      </c>
      <c r="G58" s="64" t="n">
        <v>36.076862</v>
      </c>
      <c r="H58" s="64" t="n">
        <v>1746.94</v>
      </c>
      <c r="I58" s="64" t="n">
        <v>3.5</v>
      </c>
      <c r="J58" s="65" t="n">
        <f aca="false">H58/3600</f>
        <v>0.485261111111111</v>
      </c>
      <c r="K58" s="84"/>
      <c r="L58" s="63" t="n">
        <v>229.296</v>
      </c>
      <c r="M58" s="64" t="n">
        <v>30.712637</v>
      </c>
      <c r="N58" s="64" t="n">
        <v>37.653851</v>
      </c>
      <c r="O58" s="64" t="n">
        <v>36.051105</v>
      </c>
      <c r="P58" s="64" t="n">
        <v>1769.99</v>
      </c>
      <c r="Q58" s="64" t="n">
        <v>3.88</v>
      </c>
      <c r="R58" s="65" t="n">
        <f aca="false">P58/3600</f>
        <v>0.491663888888889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795.1008</v>
      </c>
      <c r="E59" s="45" t="n">
        <v>38.054023</v>
      </c>
      <c r="F59" s="45" t="n">
        <v>42.773602</v>
      </c>
      <c r="G59" s="45" t="n">
        <v>43.769439</v>
      </c>
      <c r="H59" s="45" t="n">
        <v>2920.04</v>
      </c>
      <c r="I59" s="45" t="n">
        <v>6.87</v>
      </c>
      <c r="J59" s="46" t="n">
        <f aca="false">H59/3600</f>
        <v>0.811122222222222</v>
      </c>
      <c r="K59" s="84"/>
      <c r="L59" s="44" t="n">
        <v>2798.9112</v>
      </c>
      <c r="M59" s="45" t="n">
        <v>38.064639</v>
      </c>
      <c r="N59" s="45" t="n">
        <v>42.772756</v>
      </c>
      <c r="O59" s="45" t="n">
        <v>43.766856</v>
      </c>
      <c r="P59" s="45" t="n">
        <v>2948.83</v>
      </c>
      <c r="Q59" s="45" t="n">
        <v>7.38</v>
      </c>
      <c r="R59" s="46" t="n">
        <f aca="false">P59/3600</f>
        <v>0.819119444444444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005</v>
      </c>
      <c r="F60" s="56" t="n">
        <v>40.885628</v>
      </c>
      <c r="G60" s="56" t="n">
        <v>41.748927</v>
      </c>
      <c r="H60" s="56" t="n">
        <v>2239.42</v>
      </c>
      <c r="I60" s="56" t="n">
        <v>5.11</v>
      </c>
      <c r="J60" s="57" t="n">
        <f aca="false">H60/3600</f>
        <v>0.622061111111111</v>
      </c>
      <c r="K60" s="84"/>
      <c r="L60" s="55" t="n">
        <v>921.796</v>
      </c>
      <c r="M60" s="56" t="n">
        <v>34.175843</v>
      </c>
      <c r="N60" s="56" t="n">
        <v>40.873895</v>
      </c>
      <c r="O60" s="56" t="n">
        <v>41.786103</v>
      </c>
      <c r="P60" s="56" t="n">
        <v>2265.92</v>
      </c>
      <c r="Q60" s="56" t="n">
        <v>5.58</v>
      </c>
      <c r="R60" s="57" t="n">
        <f aca="false">P60/3600</f>
        <v>0.629422222222222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5</v>
      </c>
      <c r="F61" s="56" t="n">
        <v>39.442906</v>
      </c>
      <c r="G61" s="56" t="n">
        <v>40.308059</v>
      </c>
      <c r="H61" s="56" t="n">
        <v>1819.56</v>
      </c>
      <c r="I61" s="56" t="n">
        <v>4.06</v>
      </c>
      <c r="J61" s="57" t="n">
        <f aca="false">H61/3600</f>
        <v>0.505433333333333</v>
      </c>
      <c r="K61" s="84"/>
      <c r="L61" s="55" t="n">
        <v>336.9128</v>
      </c>
      <c r="M61" s="56" t="n">
        <v>31.161253</v>
      </c>
      <c r="N61" s="56" t="n">
        <v>39.50968</v>
      </c>
      <c r="O61" s="56" t="n">
        <v>40.314331</v>
      </c>
      <c r="P61" s="56" t="n">
        <v>1850.02</v>
      </c>
      <c r="Q61" s="56" t="n">
        <v>4.88</v>
      </c>
      <c r="R61" s="57" t="n">
        <f aca="false">P61/3600</f>
        <v>0.513894444444444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036</v>
      </c>
      <c r="F62" s="64" t="n">
        <v>38.491446</v>
      </c>
      <c r="G62" s="64" t="n">
        <v>39.369872</v>
      </c>
      <c r="H62" s="64" t="n">
        <v>1590.42</v>
      </c>
      <c r="I62" s="64" t="n">
        <v>3.58</v>
      </c>
      <c r="J62" s="65" t="n">
        <f aca="false">H62/3600</f>
        <v>0.441783333333333</v>
      </c>
      <c r="K62" s="84"/>
      <c r="L62" s="63" t="n">
        <v>135.0632</v>
      </c>
      <c r="M62" s="64" t="n">
        <v>28.380542</v>
      </c>
      <c r="N62" s="64" t="n">
        <v>38.483372</v>
      </c>
      <c r="O62" s="64" t="n">
        <v>39.363166</v>
      </c>
      <c r="P62" s="64" t="n">
        <v>1620.72</v>
      </c>
      <c r="Q62" s="64" t="n">
        <v>3.88</v>
      </c>
      <c r="R62" s="65" t="n">
        <f aca="false">P62/3600</f>
        <v>0.4502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191.1912</v>
      </c>
      <c r="E63" s="45" t="n">
        <v>37.830847</v>
      </c>
      <c r="F63" s="45" t="n">
        <v>40.772435</v>
      </c>
      <c r="G63" s="45" t="n">
        <v>41.490205</v>
      </c>
      <c r="H63" s="45" t="n">
        <v>2399.42</v>
      </c>
      <c r="I63" s="45" t="n">
        <v>5.69</v>
      </c>
      <c r="J63" s="46" t="n">
        <f aca="false">H63/3600</f>
        <v>0.666505555555556</v>
      </c>
      <c r="K63" s="84"/>
      <c r="L63" s="44" t="n">
        <v>2193.7192</v>
      </c>
      <c r="M63" s="45" t="n">
        <v>37.839365</v>
      </c>
      <c r="N63" s="45" t="n">
        <v>40.771104</v>
      </c>
      <c r="O63" s="45" t="n">
        <v>41.491643</v>
      </c>
      <c r="P63" s="45" t="n">
        <v>2418.49</v>
      </c>
      <c r="Q63" s="45" t="n">
        <v>6.12</v>
      </c>
      <c r="R63" s="46" t="n">
        <f aca="false">P63/3600</f>
        <v>0.671802777777778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772</v>
      </c>
      <c r="F64" s="56" t="n">
        <v>38.191977</v>
      </c>
      <c r="G64" s="56" t="n">
        <v>38.812008</v>
      </c>
      <c r="H64" s="56" t="n">
        <v>1883.46</v>
      </c>
      <c r="I64" s="56" t="n">
        <v>4.45</v>
      </c>
      <c r="J64" s="57" t="n">
        <f aca="false">H64/3600</f>
        <v>0.523183333333333</v>
      </c>
      <c r="K64" s="84"/>
      <c r="L64" s="55" t="n">
        <v>886.324</v>
      </c>
      <c r="M64" s="56" t="n">
        <v>34.187414</v>
      </c>
      <c r="N64" s="56" t="n">
        <v>38.180863</v>
      </c>
      <c r="O64" s="56" t="n">
        <v>38.792715</v>
      </c>
      <c r="P64" s="56" t="n">
        <v>1912.05</v>
      </c>
      <c r="Q64" s="56" t="n">
        <v>4.71</v>
      </c>
      <c r="R64" s="57" t="n">
        <f aca="false">P64/3600</f>
        <v>0.531125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455</v>
      </c>
      <c r="F65" s="56" t="n">
        <v>36.206775</v>
      </c>
      <c r="G65" s="56" t="n">
        <v>36.747723</v>
      </c>
      <c r="H65" s="56" t="n">
        <v>1560.9</v>
      </c>
      <c r="I65" s="56" t="n">
        <v>3.52</v>
      </c>
      <c r="J65" s="57" t="n">
        <f aca="false">H65/3600</f>
        <v>0.433583333333333</v>
      </c>
      <c r="K65" s="84"/>
      <c r="L65" s="55" t="n">
        <v>373.4464</v>
      </c>
      <c r="M65" s="56" t="n">
        <v>30.876655</v>
      </c>
      <c r="N65" s="56" t="n">
        <v>36.191048</v>
      </c>
      <c r="O65" s="56" t="n">
        <v>36.752305</v>
      </c>
      <c r="P65" s="56" t="n">
        <v>1598.65</v>
      </c>
      <c r="Q65" s="56" t="n">
        <v>3.88</v>
      </c>
      <c r="R65" s="57" t="n">
        <f aca="false">P65/3600</f>
        <v>0.444069444444444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13</v>
      </c>
      <c r="F66" s="64" t="n">
        <v>34.759118</v>
      </c>
      <c r="G66" s="64" t="n">
        <v>35.273919</v>
      </c>
      <c r="H66" s="64" t="n">
        <v>1336.78</v>
      </c>
      <c r="I66" s="64" t="n">
        <v>2.97</v>
      </c>
      <c r="J66" s="65" t="n">
        <f aca="false">H66/3600</f>
        <v>0.371327777777778</v>
      </c>
      <c r="K66" s="84"/>
      <c r="L66" s="63" t="n">
        <v>159.1624</v>
      </c>
      <c r="M66" s="64" t="n">
        <v>27.918571</v>
      </c>
      <c r="N66" s="64" t="n">
        <v>34.766264</v>
      </c>
      <c r="O66" s="64" t="n">
        <v>35.279054</v>
      </c>
      <c r="P66" s="64" t="n">
        <v>1363.22</v>
      </c>
      <c r="Q66" s="64" t="n">
        <v>3.41</v>
      </c>
      <c r="R66" s="65" t="n">
        <f aca="false">P66/3600</f>
        <v>0.378672222222222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435.6984</v>
      </c>
      <c r="E67" s="45" t="n">
        <v>39.640021</v>
      </c>
      <c r="F67" s="45" t="n">
        <v>41.310863</v>
      </c>
      <c r="G67" s="45" t="n">
        <v>42.35906</v>
      </c>
      <c r="H67" s="45" t="n">
        <v>1987.71</v>
      </c>
      <c r="I67" s="45" t="n">
        <v>3.91</v>
      </c>
      <c r="J67" s="46" t="n">
        <f aca="false">H67/3600</f>
        <v>0.552141666666667</v>
      </c>
      <c r="K67" s="84"/>
      <c r="L67" s="44" t="n">
        <v>1441.0528</v>
      </c>
      <c r="M67" s="45" t="n">
        <v>39.712353</v>
      </c>
      <c r="N67" s="45" t="n">
        <v>41.31669</v>
      </c>
      <c r="O67" s="45" t="n">
        <v>42.362942</v>
      </c>
      <c r="P67" s="45" t="n">
        <v>2001.17</v>
      </c>
      <c r="Q67" s="45" t="n">
        <v>4.18</v>
      </c>
      <c r="R67" s="46" t="n">
        <f aca="false">P67/3600</f>
        <v>0.555880555555556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455</v>
      </c>
      <c r="F68" s="56" t="n">
        <v>38.543032</v>
      </c>
      <c r="G68" s="56" t="n">
        <v>39.745813</v>
      </c>
      <c r="H68" s="56" t="n">
        <v>1690.82</v>
      </c>
      <c r="I68" s="56" t="n">
        <v>3.26</v>
      </c>
      <c r="J68" s="57" t="n">
        <f aca="false">H68/3600</f>
        <v>0.469672222222222</v>
      </c>
      <c r="K68" s="84"/>
      <c r="L68" s="55" t="n">
        <v>680.0336</v>
      </c>
      <c r="M68" s="56" t="n">
        <v>35.768342</v>
      </c>
      <c r="N68" s="56" t="n">
        <v>38.531049</v>
      </c>
      <c r="O68" s="56" t="n">
        <v>39.743497</v>
      </c>
      <c r="P68" s="56" t="n">
        <v>1704</v>
      </c>
      <c r="Q68" s="56" t="n">
        <v>3.54</v>
      </c>
      <c r="R68" s="57" t="n">
        <f aca="false">P68/3600</f>
        <v>0.473333333333333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553</v>
      </c>
      <c r="F69" s="56" t="n">
        <v>36.583935</v>
      </c>
      <c r="G69" s="56" t="n">
        <v>37.791105</v>
      </c>
      <c r="H69" s="56" t="n">
        <v>1428.7</v>
      </c>
      <c r="I69" s="56" t="n">
        <v>2.74</v>
      </c>
      <c r="J69" s="57" t="n">
        <f aca="false">H69/3600</f>
        <v>0.396861111111111</v>
      </c>
      <c r="K69" s="84"/>
      <c r="L69" s="55" t="n">
        <v>320.1088</v>
      </c>
      <c r="M69" s="56" t="n">
        <v>32.241024</v>
      </c>
      <c r="N69" s="56" t="n">
        <v>36.575716</v>
      </c>
      <c r="O69" s="56" t="n">
        <v>37.787313</v>
      </c>
      <c r="P69" s="56" t="n">
        <v>1448.29</v>
      </c>
      <c r="Q69" s="56" t="n">
        <v>2.99</v>
      </c>
      <c r="R69" s="57" t="n">
        <f aca="false">P69/3600</f>
        <v>0.402302777777778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25</v>
      </c>
      <c r="F70" s="64" t="n">
        <v>35.132494</v>
      </c>
      <c r="G70" s="64" t="n">
        <v>36.267391</v>
      </c>
      <c r="H70" s="64" t="n">
        <v>1205.68</v>
      </c>
      <c r="I70" s="64" t="n">
        <v>2.36</v>
      </c>
      <c r="J70" s="65" t="n">
        <f aca="false">H70/3600</f>
        <v>0.334911111111111</v>
      </c>
      <c r="K70" s="84"/>
      <c r="L70" s="63" t="n">
        <v>153.728</v>
      </c>
      <c r="M70" s="64" t="n">
        <v>29.438306</v>
      </c>
      <c r="N70" s="64" t="n">
        <v>35.136606</v>
      </c>
      <c r="O70" s="64" t="n">
        <v>36.267142</v>
      </c>
      <c r="P70" s="64" t="n">
        <v>1221.47</v>
      </c>
      <c r="Q70" s="64" t="n">
        <v>2.74</v>
      </c>
      <c r="R70" s="65" t="n">
        <f aca="false">P70/3600</f>
        <v>0.339297222222222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384.8384</v>
      </c>
      <c r="E71" s="45" t="n">
        <v>43.197255</v>
      </c>
      <c r="F71" s="45" t="n">
        <v>46.769855</v>
      </c>
      <c r="G71" s="45" t="n">
        <v>47.760535</v>
      </c>
      <c r="H71" s="45" t="n">
        <v>15082.2</v>
      </c>
      <c r="I71" s="45" t="n">
        <v>33.87</v>
      </c>
      <c r="J71" s="46" t="n">
        <f aca="false">H71/3600</f>
        <v>4.1895</v>
      </c>
      <c r="K71" s="84"/>
      <c r="L71" s="44" t="n">
        <v>2366.9888</v>
      </c>
      <c r="M71" s="45" t="n">
        <v>43.345254</v>
      </c>
      <c r="N71" s="45" t="n">
        <v>46.773526</v>
      </c>
      <c r="O71" s="45" t="n">
        <v>47.760394</v>
      </c>
      <c r="P71" s="45" t="n">
        <v>15340.08</v>
      </c>
      <c r="Q71" s="45" t="n">
        <v>36.9</v>
      </c>
      <c r="R71" s="46" t="n">
        <f aca="false">P71/3600</f>
        <v>4.26113333333333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830.36</v>
      </c>
      <c r="E72" s="56" t="n">
        <v>40.996614</v>
      </c>
      <c r="F72" s="56" t="n">
        <v>45.55926</v>
      </c>
      <c r="G72" s="56" t="n">
        <v>46.278727</v>
      </c>
      <c r="H72" s="56" t="n">
        <v>13399.06</v>
      </c>
      <c r="I72" s="56" t="n">
        <v>29.19</v>
      </c>
      <c r="J72" s="57" t="n">
        <f aca="false">H72/3600</f>
        <v>3.72196111111111</v>
      </c>
      <c r="K72" s="84"/>
      <c r="L72" s="55" t="n">
        <v>834.0408</v>
      </c>
      <c r="M72" s="56" t="n">
        <v>41.135825</v>
      </c>
      <c r="N72" s="56" t="n">
        <v>45.547462</v>
      </c>
      <c r="O72" s="56" t="n">
        <v>46.272293</v>
      </c>
      <c r="P72" s="56" t="n">
        <v>13700.08</v>
      </c>
      <c r="Q72" s="56" t="n">
        <v>31.97</v>
      </c>
      <c r="R72" s="57" t="n">
        <f aca="false">P72/3600</f>
        <v>3.80557777777778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4992</v>
      </c>
      <c r="F73" s="56" t="n">
        <v>44.311403</v>
      </c>
      <c r="G73" s="56" t="n">
        <v>44.797273</v>
      </c>
      <c r="H73" s="56" t="n">
        <v>12460.22</v>
      </c>
      <c r="I73" s="56" t="n">
        <v>26.91</v>
      </c>
      <c r="J73" s="57" t="n">
        <f aca="false">H73/3600</f>
        <v>3.46117222222222</v>
      </c>
      <c r="K73" s="84"/>
      <c r="L73" s="55" t="n">
        <v>393.5984</v>
      </c>
      <c r="M73" s="56" t="n">
        <v>38.689958</v>
      </c>
      <c r="N73" s="56" t="n">
        <v>44.294288</v>
      </c>
      <c r="O73" s="56" t="n">
        <v>44.774191</v>
      </c>
      <c r="P73" s="56" t="n">
        <v>12749.27</v>
      </c>
      <c r="Q73" s="56" t="n">
        <v>28.88</v>
      </c>
      <c r="R73" s="57" t="n">
        <f aca="false">P73/3600</f>
        <v>3.54146388888889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275</v>
      </c>
      <c r="F74" s="64" t="n">
        <v>43.331864</v>
      </c>
      <c r="G74" s="64" t="n">
        <v>43.551117</v>
      </c>
      <c r="H74" s="64" t="n">
        <v>11863.34</v>
      </c>
      <c r="I74" s="64" t="n">
        <v>25.16</v>
      </c>
      <c r="J74" s="65" t="n">
        <f aca="false">H74/3600</f>
        <v>3.29537222222222</v>
      </c>
      <c r="K74" s="84"/>
      <c r="L74" s="63" t="n">
        <v>215.228</v>
      </c>
      <c r="M74" s="64" t="n">
        <v>36.036822</v>
      </c>
      <c r="N74" s="64" t="n">
        <v>43.273278</v>
      </c>
      <c r="O74" s="64" t="n">
        <v>43.544984</v>
      </c>
      <c r="P74" s="64" t="n">
        <v>12157.29</v>
      </c>
      <c r="Q74" s="64" t="n">
        <v>26.74</v>
      </c>
      <c r="R74" s="65" t="n">
        <f aca="false">P74/3600</f>
        <v>3.377025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3386.9624</v>
      </c>
      <c r="E75" s="45" t="n">
        <v>42.931458</v>
      </c>
      <c r="F75" s="45" t="n">
        <v>48.341315</v>
      </c>
      <c r="G75" s="45" t="n">
        <v>48.019345</v>
      </c>
      <c r="H75" s="45" t="n">
        <v>15404.71</v>
      </c>
      <c r="I75" s="45" t="n">
        <v>38.28</v>
      </c>
      <c r="J75" s="46" t="n">
        <f aca="false">H75/3600</f>
        <v>4.27908611111111</v>
      </c>
      <c r="K75" s="84"/>
      <c r="L75" s="44" t="n">
        <v>3256.5144</v>
      </c>
      <c r="M75" s="45" t="n">
        <v>43.213952</v>
      </c>
      <c r="N75" s="45" t="n">
        <v>48.316872</v>
      </c>
      <c r="O75" s="45" t="n">
        <v>48.01148</v>
      </c>
      <c r="P75" s="45" t="n">
        <v>15588.51</v>
      </c>
      <c r="Q75" s="45" t="n">
        <v>38.27</v>
      </c>
      <c r="R75" s="46" t="n">
        <f aca="false">P75/3600</f>
        <v>4.3301416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46</v>
      </c>
      <c r="F76" s="56" t="n">
        <v>47.039789</v>
      </c>
      <c r="G76" s="56" t="n">
        <v>46.302504</v>
      </c>
      <c r="H76" s="56" t="n">
        <v>13531.07</v>
      </c>
      <c r="I76" s="56" t="n">
        <v>29.07</v>
      </c>
      <c r="J76" s="57" t="n">
        <f aca="false">H76/3600</f>
        <v>3.75863055555556</v>
      </c>
      <c r="K76" s="84"/>
      <c r="L76" s="55" t="n">
        <v>1046.1152</v>
      </c>
      <c r="M76" s="56" t="n">
        <v>40.947629</v>
      </c>
      <c r="N76" s="56" t="n">
        <v>47.058977</v>
      </c>
      <c r="O76" s="56" t="n">
        <v>46.327856</v>
      </c>
      <c r="P76" s="56" t="n">
        <v>13834.04</v>
      </c>
      <c r="Q76" s="56" t="n">
        <v>32</v>
      </c>
      <c r="R76" s="57" t="n">
        <f aca="false">P76/3600</f>
        <v>3.84278888888889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256</v>
      </c>
      <c r="F77" s="56" t="n">
        <v>45.889208</v>
      </c>
      <c r="G77" s="56" t="n">
        <v>44.723006</v>
      </c>
      <c r="H77" s="56" t="n">
        <v>12517.16</v>
      </c>
      <c r="I77" s="56" t="n">
        <v>30.07</v>
      </c>
      <c r="J77" s="57" t="n">
        <f aca="false">H77/3600</f>
        <v>3.47698888888889</v>
      </c>
      <c r="K77" s="84"/>
      <c r="L77" s="55" t="n">
        <v>475.4248</v>
      </c>
      <c r="M77" s="56" t="n">
        <v>38.502272</v>
      </c>
      <c r="N77" s="56" t="n">
        <v>45.924263</v>
      </c>
      <c r="O77" s="56" t="n">
        <v>44.646685</v>
      </c>
      <c r="P77" s="56" t="n">
        <v>12909.17</v>
      </c>
      <c r="Q77" s="56" t="n">
        <v>29.96</v>
      </c>
      <c r="R77" s="57" t="n">
        <f aca="false">P77/3600</f>
        <v>3.58588055555556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774</v>
      </c>
      <c r="F78" s="64" t="n">
        <v>45.042854</v>
      </c>
      <c r="G78" s="64" t="n">
        <v>43.565407</v>
      </c>
      <c r="H78" s="64" t="n">
        <v>11903.27</v>
      </c>
      <c r="I78" s="64" t="n">
        <v>25.22</v>
      </c>
      <c r="J78" s="65" t="n">
        <f aca="false">H78/3600</f>
        <v>3.30646388888889</v>
      </c>
      <c r="K78" s="84"/>
      <c r="L78" s="63" t="n">
        <v>255.4248</v>
      </c>
      <c r="M78" s="64" t="n">
        <v>35.649869</v>
      </c>
      <c r="N78" s="64" t="n">
        <v>45.042838</v>
      </c>
      <c r="O78" s="64" t="n">
        <v>43.506664</v>
      </c>
      <c r="P78" s="64" t="n">
        <v>12279.44</v>
      </c>
      <c r="Q78" s="64" t="n">
        <v>30.5</v>
      </c>
      <c r="R78" s="65" t="n">
        <f aca="false">P78/3600</f>
        <v>3.41095555555556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735.5304</v>
      </c>
      <c r="E79" s="45" t="n">
        <v>42.972231</v>
      </c>
      <c r="F79" s="45" t="n">
        <v>48.145955</v>
      </c>
      <c r="G79" s="45" t="n">
        <v>48.396496</v>
      </c>
      <c r="H79" s="45" t="n">
        <v>15589.08</v>
      </c>
      <c r="I79" s="45" t="n">
        <v>33.65</v>
      </c>
      <c r="J79" s="46" t="n">
        <f aca="false">H79/3600</f>
        <v>4.3303</v>
      </c>
      <c r="K79" s="84"/>
      <c r="L79" s="44" t="n">
        <v>2708.0152</v>
      </c>
      <c r="M79" s="45" t="n">
        <v>43.124778</v>
      </c>
      <c r="N79" s="45" t="n">
        <v>48.147832</v>
      </c>
      <c r="O79" s="45" t="n">
        <v>48.383899</v>
      </c>
      <c r="P79" s="45" t="n">
        <v>15811.57</v>
      </c>
      <c r="Q79" s="45" t="n">
        <v>40.04</v>
      </c>
      <c r="R79" s="46" t="n">
        <f aca="false">P79/3600</f>
        <v>4.3921027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065</v>
      </c>
      <c r="F80" s="56" t="n">
        <v>46.520358</v>
      </c>
      <c r="G80" s="56" t="n">
        <v>46.771451</v>
      </c>
      <c r="H80" s="56" t="n">
        <v>13585.9</v>
      </c>
      <c r="I80" s="56" t="n">
        <v>30.04</v>
      </c>
      <c r="J80" s="57" t="n">
        <f aca="false">H80/3600</f>
        <v>3.77386111111111</v>
      </c>
      <c r="K80" s="84"/>
      <c r="L80" s="55" t="n">
        <v>833.0744</v>
      </c>
      <c r="M80" s="56" t="n">
        <v>40.80774</v>
      </c>
      <c r="N80" s="56" t="n">
        <v>46.534222</v>
      </c>
      <c r="O80" s="56" t="n">
        <v>46.776186</v>
      </c>
      <c r="P80" s="56" t="n">
        <v>13920.84</v>
      </c>
      <c r="Q80" s="56" t="n">
        <v>36.06</v>
      </c>
      <c r="R80" s="57" t="n">
        <f aca="false">P80/3600</f>
        <v>3.8669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18</v>
      </c>
      <c r="F81" s="56" t="n">
        <v>45.057337</v>
      </c>
      <c r="G81" s="56" t="n">
        <v>45.078196</v>
      </c>
      <c r="H81" s="56" t="n">
        <v>12586.14</v>
      </c>
      <c r="I81" s="56" t="n">
        <v>26.42</v>
      </c>
      <c r="J81" s="57" t="n">
        <f aca="false">H81/3600</f>
        <v>3.49615</v>
      </c>
      <c r="K81" s="84"/>
      <c r="L81" s="55" t="n">
        <v>361.1936</v>
      </c>
      <c r="M81" s="56" t="n">
        <v>38.347531</v>
      </c>
      <c r="N81" s="56" t="n">
        <v>45.05051</v>
      </c>
      <c r="O81" s="56" t="n">
        <v>45.096732</v>
      </c>
      <c r="P81" s="56" t="n">
        <v>12835.84</v>
      </c>
      <c r="Q81" s="56" t="n">
        <v>32.33</v>
      </c>
      <c r="R81" s="57" t="n">
        <f aca="false">P81/3600</f>
        <v>3.56551111111111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276</v>
      </c>
      <c r="F82" s="64" t="n">
        <v>43.856168</v>
      </c>
      <c r="G82" s="64" t="n">
        <v>43.826186</v>
      </c>
      <c r="H82" s="64" t="n">
        <v>11891.42</v>
      </c>
      <c r="I82" s="64" t="n">
        <v>24.81</v>
      </c>
      <c r="J82" s="65" t="n">
        <f aca="false">H82/3600</f>
        <v>3.30317222222222</v>
      </c>
      <c r="K82" s="84"/>
      <c r="L82" s="63" t="n">
        <v>194.652</v>
      </c>
      <c r="M82" s="64" t="n">
        <v>35.759897</v>
      </c>
      <c r="N82" s="64" t="n">
        <v>43.854953</v>
      </c>
      <c r="O82" s="64" t="n">
        <v>43.844338</v>
      </c>
      <c r="P82" s="64" t="n">
        <v>12240.73</v>
      </c>
      <c r="Q82" s="64" t="n">
        <v>29.18</v>
      </c>
      <c r="R82" s="65" t="n">
        <f aca="false">P82/3600</f>
        <v>3.40020277777778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19.4478550466128</v>
      </c>
      <c r="J89" s="82" t="n">
        <f aca="false">GEOMEAN(J3:J82)</f>
        <v>2.55638691417789</v>
      </c>
      <c r="Q89" s="82" t="n">
        <f aca="false">GEOMEAN(Q3:Q82)</f>
        <v>21.3678981967602</v>
      </c>
      <c r="R89" s="82" t="n">
        <f aca="false">GEOMEAN(R3:R82)</f>
        <v>2.59372424411729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9872775920765</v>
      </c>
      <c r="R90" s="83" t="n">
        <f aca="false">R89/J89</f>
        <v>1.0146055081616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576975</v>
      </c>
      <c r="J91" s="82" t="n">
        <f aca="false">SUM(J3:J82)</f>
        <v>271.485325</v>
      </c>
      <c r="Q91" s="82" t="n">
        <f aca="false">SUM(Q3:Q82)/3600</f>
        <v>0.632747222222222</v>
      </c>
      <c r="R91" s="82" t="n">
        <f aca="false">SUM(R3:R82)</f>
        <v>275.1078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7" t="s">
        <v>28</v>
      </c>
      <c r="B2" s="27" t="s">
        <v>29</v>
      </c>
      <c r="AD2" s="28" t="s">
        <v>30</v>
      </c>
      <c r="AE2" s="29" t="s">
        <v>31</v>
      </c>
      <c r="AF2" s="29" t="s">
        <v>32</v>
      </c>
      <c r="AG2" s="29" t="s">
        <v>33</v>
      </c>
      <c r="AI2" s="28" t="s">
        <v>30</v>
      </c>
      <c r="AJ2" s="29" t="s">
        <v>31</v>
      </c>
      <c r="AK2" s="29" t="s">
        <v>32</v>
      </c>
      <c r="AL2" s="29" t="s">
        <v>33</v>
      </c>
    </row>
    <row r="3" customFormat="false" ht="15.75" hidden="false" customHeight="false" outlineLevel="0" collapsed="false">
      <c r="Z3" s="0" t="s">
        <v>28</v>
      </c>
      <c r="AA3" s="3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0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0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0" t="s">
        <v>47</v>
      </c>
      <c r="AB10" s="0" t="n">
        <v>27</v>
      </c>
    </row>
    <row r="11" customFormat="false" ht="15.75" hidden="false" customHeight="false" outlineLevel="0" collapsed="false">
      <c r="AA11" s="3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0" t="s">
        <v>53</v>
      </c>
      <c r="AB12" s="0" t="n">
        <v>11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54</v>
      </c>
      <c r="AB13" s="0" t="n">
        <v>2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55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6</v>
      </c>
      <c r="AB15" s="0" t="n">
        <v>7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7</v>
      </c>
      <c r="AB16" s="0" t="n">
        <v>51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8</v>
      </c>
      <c r="AB17" s="0" t="n">
        <v>67</v>
      </c>
    </row>
    <row r="18" customFormat="false" ht="15.75" hidden="false" customHeight="false" outlineLevel="0" collapsed="false">
      <c r="AA18" s="30" t="s">
        <v>59</v>
      </c>
      <c r="AB18" s="0" t="n">
        <v>15</v>
      </c>
    </row>
    <row r="19" customFormat="false" ht="15.75" hidden="false" customHeight="false" outlineLevel="0" collapsed="false">
      <c r="AA19" s="30" t="s">
        <v>60</v>
      </c>
      <c r="AB19" s="0" t="n">
        <v>3</v>
      </c>
    </row>
    <row r="20" customFormat="false" ht="15.75" hidden="false" customHeight="false" outlineLevel="0" collapsed="false">
      <c r="AA20" s="30" t="s">
        <v>61</v>
      </c>
      <c r="AB20" s="0" t="n">
        <v>71</v>
      </c>
    </row>
    <row r="21" customFormat="false" ht="15.75" hidden="false" customHeight="false" outlineLevel="0" collapsed="false">
      <c r="AA21" s="30" t="s">
        <v>62</v>
      </c>
      <c r="AB21" s="0" t="n">
        <v>75</v>
      </c>
    </row>
    <row r="22" customFormat="false" ht="15.75" hidden="false" customHeight="false" outlineLevel="0" collapsed="false">
      <c r="AA22" s="30" t="s">
        <v>63</v>
      </c>
      <c r="AB22" s="0" t="n">
        <v>79</v>
      </c>
    </row>
    <row r="23" customFormat="false" ht="15.75" hidden="false" customHeight="false" outlineLevel="0" collapsed="false">
      <c r="AA23" s="30"/>
    </row>
    <row r="24" customFormat="false" ht="15.75" hidden="false" customHeight="false" outlineLevel="0" collapsed="false">
      <c r="AA24" s="30"/>
    </row>
    <row r="25" customFormat="false" ht="15.75" hidden="false" customHeight="false" outlineLevel="0" collapsed="false">
      <c r="AA25" s="30"/>
    </row>
    <row r="26" customFormat="false" ht="15.75" hidden="false" customHeight="false" outlineLevel="0" collapsed="false">
      <c r="AA26" s="30"/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11203.76</v>
      </c>
      <c r="I3" s="45" t="n">
        <v>132.97</v>
      </c>
      <c r="J3" s="46" t="n">
        <f aca="false">H3/3600</f>
        <v>3.11215555555556</v>
      </c>
      <c r="K3" s="47"/>
      <c r="L3" s="48" t="n">
        <v>104025.2416</v>
      </c>
      <c r="M3" s="49" t="n">
        <v>43.662872</v>
      </c>
      <c r="N3" s="49" t="n">
        <v>43.082178</v>
      </c>
      <c r="O3" s="49" t="n">
        <v>44.955126</v>
      </c>
      <c r="P3" s="49" t="n">
        <v>7320.55</v>
      </c>
      <c r="Q3" s="49" t="n">
        <v>118.9</v>
      </c>
      <c r="R3" s="50" t="n">
        <f aca="false">P3/3600</f>
        <v>2.03348611111111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10367.89</v>
      </c>
      <c r="I4" s="56" t="n">
        <v>129.26</v>
      </c>
      <c r="J4" s="57" t="n">
        <f aca="false">H4/3600</f>
        <v>2.87996944444444</v>
      </c>
      <c r="K4" s="47"/>
      <c r="L4" s="58" t="n">
        <v>58363.304</v>
      </c>
      <c r="M4" s="59" t="n">
        <v>40.467967</v>
      </c>
      <c r="N4" s="59" t="n">
        <v>40.404223</v>
      </c>
      <c r="O4" s="59" t="n">
        <v>42.344838</v>
      </c>
      <c r="P4" s="59" t="n">
        <v>6481</v>
      </c>
      <c r="Q4" s="59" t="n">
        <v>107.58</v>
      </c>
      <c r="R4" s="60" t="n">
        <f aca="false">P4/3600</f>
        <v>1.80027777777778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9743.74</v>
      </c>
      <c r="I5" s="56" t="n">
        <v>112.54</v>
      </c>
      <c r="J5" s="57" t="n">
        <f aca="false">H5/3600</f>
        <v>2.70659444444444</v>
      </c>
      <c r="K5" s="47"/>
      <c r="L5" s="58" t="n">
        <v>33092.2912</v>
      </c>
      <c r="M5" s="59" t="n">
        <v>37.388872</v>
      </c>
      <c r="N5" s="59" t="n">
        <v>38.623037</v>
      </c>
      <c r="O5" s="59" t="n">
        <v>40.506525</v>
      </c>
      <c r="P5" s="59" t="n">
        <v>5913.21</v>
      </c>
      <c r="Q5" s="59" t="n">
        <v>99.38</v>
      </c>
      <c r="R5" s="60" t="n">
        <f aca="false">P5/3600</f>
        <v>1.64255833333333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9217.53</v>
      </c>
      <c r="I6" s="64" t="n">
        <v>103.8</v>
      </c>
      <c r="J6" s="65" t="n">
        <f aca="false">H6/3600</f>
        <v>2.560425</v>
      </c>
      <c r="K6" s="47"/>
      <c r="L6" s="66" t="n">
        <v>18653.3072</v>
      </c>
      <c r="M6" s="67" t="n">
        <v>34.322732</v>
      </c>
      <c r="N6" s="67" t="n">
        <v>37.427044</v>
      </c>
      <c r="O6" s="67" t="n">
        <v>39.316928</v>
      </c>
      <c r="P6" s="67" t="n">
        <v>5532.41</v>
      </c>
      <c r="Q6" s="67" t="n">
        <v>91.36</v>
      </c>
      <c r="R6" s="68" t="n">
        <f aca="false">P6/3600</f>
        <v>1.53678055555556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10834.09</v>
      </c>
      <c r="I7" s="45" t="n">
        <v>130.43</v>
      </c>
      <c r="J7" s="46" t="n">
        <f aca="false">H7/3600</f>
        <v>3.00946944444444</v>
      </c>
      <c r="K7" s="47"/>
      <c r="L7" s="48" t="n">
        <v>107015.7184</v>
      </c>
      <c r="M7" s="49" t="n">
        <v>43.551358</v>
      </c>
      <c r="N7" s="49" t="n">
        <v>45.931225</v>
      </c>
      <c r="O7" s="49" t="n">
        <v>45.438512</v>
      </c>
      <c r="P7" s="49" t="n">
        <v>7383.81</v>
      </c>
      <c r="Q7" s="49" t="n">
        <v>123.73</v>
      </c>
      <c r="R7" s="50" t="n">
        <f aca="false">P7/3600</f>
        <v>2.05105833333333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10384.36</v>
      </c>
      <c r="I8" s="56" t="n">
        <v>123.79</v>
      </c>
      <c r="J8" s="57" t="n">
        <f aca="false">H8/3600</f>
        <v>2.88454444444445</v>
      </c>
      <c r="K8" s="47"/>
      <c r="L8" s="58" t="n">
        <v>62599.8464</v>
      </c>
      <c r="M8" s="59" t="n">
        <v>40.144477</v>
      </c>
      <c r="N8" s="59" t="n">
        <v>43.505649</v>
      </c>
      <c r="O8" s="59" t="n">
        <v>43.565267</v>
      </c>
      <c r="P8" s="59" t="n">
        <v>6567.6</v>
      </c>
      <c r="Q8" s="59" t="n">
        <v>109.11</v>
      </c>
      <c r="R8" s="60" t="n">
        <f aca="false">P8/3600</f>
        <v>1.82433333333333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9817.92</v>
      </c>
      <c r="I9" s="56" t="n">
        <v>116.04</v>
      </c>
      <c r="J9" s="57" t="n">
        <f aca="false">H9/3600</f>
        <v>2.7272</v>
      </c>
      <c r="K9" s="47"/>
      <c r="L9" s="58" t="n">
        <v>35677.608</v>
      </c>
      <c r="M9" s="59" t="n">
        <v>37.017128</v>
      </c>
      <c r="N9" s="59" t="n">
        <v>41.45467</v>
      </c>
      <c r="O9" s="59" t="n">
        <v>41.846457</v>
      </c>
      <c r="P9" s="59" t="n">
        <v>6016.29</v>
      </c>
      <c r="Q9" s="59" t="n">
        <v>102.21</v>
      </c>
      <c r="R9" s="60" t="n">
        <f aca="false">P9/3600</f>
        <v>1.67119166666667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9325.85</v>
      </c>
      <c r="I10" s="64" t="n">
        <v>109.29</v>
      </c>
      <c r="J10" s="65" t="n">
        <f aca="false">H10/3600</f>
        <v>2.59051388888889</v>
      </c>
      <c r="K10" s="47"/>
      <c r="L10" s="66" t="n">
        <v>20826.3792</v>
      </c>
      <c r="M10" s="67" t="n">
        <v>34.148579</v>
      </c>
      <c r="N10" s="67" t="n">
        <v>39.944215</v>
      </c>
      <c r="O10" s="67" t="n">
        <v>40.537967</v>
      </c>
      <c r="P10" s="67" t="n">
        <v>5605.94</v>
      </c>
      <c r="Q10" s="67" t="n">
        <v>94.74</v>
      </c>
      <c r="R10" s="68" t="n">
        <f aca="false">P10/3600</f>
        <v>1.55720555555556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24678.26</v>
      </c>
      <c r="I11" s="45" t="n">
        <v>250.6</v>
      </c>
      <c r="J11" s="46" t="n">
        <f aca="false">H11/3600</f>
        <v>6.85507222222222</v>
      </c>
      <c r="K11" s="47"/>
      <c r="L11" s="48" t="n">
        <v>383882.9536</v>
      </c>
      <c r="M11" s="49" t="n">
        <v>42.712054</v>
      </c>
      <c r="N11" s="49" t="n">
        <v>43.010272</v>
      </c>
      <c r="O11" s="49" t="n">
        <v>41.617593</v>
      </c>
      <c r="P11" s="49" t="n">
        <v>17419.22</v>
      </c>
      <c r="Q11" s="49" t="n">
        <v>242.26</v>
      </c>
      <c r="R11" s="50" t="n">
        <f aca="false">P11/3600</f>
        <v>4.83867222222222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22576.05</v>
      </c>
      <c r="I12" s="56" t="n">
        <v>232</v>
      </c>
      <c r="J12" s="57" t="n">
        <f aca="false">H12/3600</f>
        <v>6.271125</v>
      </c>
      <c r="K12" s="47"/>
      <c r="L12" s="58" t="n">
        <v>246804.872</v>
      </c>
      <c r="M12" s="59" t="n">
        <v>39.103126</v>
      </c>
      <c r="N12" s="59" t="n">
        <v>40.229422</v>
      </c>
      <c r="O12" s="59" t="n">
        <v>38.014773</v>
      </c>
      <c r="P12" s="59" t="n">
        <v>15237.06</v>
      </c>
      <c r="Q12" s="59" t="n">
        <v>208.05</v>
      </c>
      <c r="R12" s="60" t="n">
        <f aca="false">P12/3600</f>
        <v>4.23251666666667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21002.37</v>
      </c>
      <c r="I13" s="56" t="n">
        <v>211.77</v>
      </c>
      <c r="J13" s="57" t="n">
        <f aca="false">H13/3600</f>
        <v>5.83399166666667</v>
      </c>
      <c r="K13" s="47"/>
      <c r="L13" s="58" t="n">
        <v>153920.3616</v>
      </c>
      <c r="M13" s="59" t="n">
        <v>35.103977</v>
      </c>
      <c r="N13" s="59" t="n">
        <v>38.515747</v>
      </c>
      <c r="O13" s="59" t="n">
        <v>36.339408</v>
      </c>
      <c r="P13" s="59" t="n">
        <v>13576.46</v>
      </c>
      <c r="Q13" s="59" t="n">
        <v>192</v>
      </c>
      <c r="R13" s="60" t="n">
        <f aca="false">P13/3600</f>
        <v>3.77123888888889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9256.72</v>
      </c>
      <c r="I14" s="64" t="n">
        <v>207.07</v>
      </c>
      <c r="J14" s="65" t="n">
        <f aca="false">H14/3600</f>
        <v>5.34908888888889</v>
      </c>
      <c r="K14" s="47"/>
      <c r="L14" s="66" t="n">
        <v>82496.0592</v>
      </c>
      <c r="M14" s="67" t="n">
        <v>30.911224</v>
      </c>
      <c r="N14" s="67" t="n">
        <v>37.147902</v>
      </c>
      <c r="O14" s="67" t="n">
        <v>35.016964</v>
      </c>
      <c r="P14" s="67" t="n">
        <v>12301.15</v>
      </c>
      <c r="Q14" s="67" t="n">
        <v>182.55</v>
      </c>
      <c r="R14" s="68" t="n">
        <f aca="false">P14/3600</f>
        <v>3.41698611111111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8756.54</v>
      </c>
      <c r="I15" s="45" t="n">
        <v>204.24</v>
      </c>
      <c r="J15" s="46" t="n">
        <f aca="false">H15/3600</f>
        <v>5.21015</v>
      </c>
      <c r="K15" s="47"/>
      <c r="L15" s="48" t="n">
        <v>99902.1152</v>
      </c>
      <c r="M15" s="49" t="n">
        <v>43.978651</v>
      </c>
      <c r="N15" s="49" t="n">
        <v>47.205908</v>
      </c>
      <c r="O15" s="49" t="n">
        <v>46.735813</v>
      </c>
      <c r="P15" s="49" t="n">
        <v>12413.35</v>
      </c>
      <c r="Q15" s="49" t="n">
        <v>184.01</v>
      </c>
      <c r="R15" s="50" t="n">
        <f aca="false">P15/3600</f>
        <v>3.44815277777778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16850.08</v>
      </c>
      <c r="I16" s="56" t="n">
        <v>182.84</v>
      </c>
      <c r="J16" s="57" t="n">
        <f aca="false">H16/3600</f>
        <v>4.68057777777778</v>
      </c>
      <c r="K16" s="47"/>
      <c r="L16" s="58" t="n">
        <v>47577.184</v>
      </c>
      <c r="M16" s="59" t="n">
        <v>41.567519</v>
      </c>
      <c r="N16" s="59" t="n">
        <v>46.198971</v>
      </c>
      <c r="O16" s="59" t="n">
        <v>45.904511</v>
      </c>
      <c r="P16" s="59" t="n">
        <v>11031.64</v>
      </c>
      <c r="Q16" s="59" t="n">
        <v>160.41</v>
      </c>
      <c r="R16" s="60" t="n">
        <f aca="false">P16/3600</f>
        <v>3.06434444444444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16748.48</v>
      </c>
      <c r="I17" s="56" t="n">
        <v>178.64</v>
      </c>
      <c r="J17" s="57" t="n">
        <f aca="false">H17/3600</f>
        <v>4.65235555555556</v>
      </c>
      <c r="K17" s="47"/>
      <c r="L17" s="58" t="n">
        <v>26835.816</v>
      </c>
      <c r="M17" s="59" t="n">
        <v>39.990594</v>
      </c>
      <c r="N17" s="59" t="n">
        <v>45.478342</v>
      </c>
      <c r="O17" s="59" t="n">
        <v>45.376866</v>
      </c>
      <c r="P17" s="59" t="n">
        <v>10387.22</v>
      </c>
      <c r="Q17" s="59" t="n">
        <v>153.55</v>
      </c>
      <c r="R17" s="60" t="n">
        <f aca="false">P17/3600</f>
        <v>2.88533888888889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6066.48</v>
      </c>
      <c r="I18" s="64" t="n">
        <v>179.44</v>
      </c>
      <c r="J18" s="65" t="n">
        <f aca="false">H18/3600</f>
        <v>4.46291111111111</v>
      </c>
      <c r="K18" s="47"/>
      <c r="L18" s="66" t="n">
        <v>14904.7856</v>
      </c>
      <c r="M18" s="67" t="n">
        <v>38.258567</v>
      </c>
      <c r="N18" s="67" t="n">
        <v>44.989046</v>
      </c>
      <c r="O18" s="67" t="n">
        <v>45.027486</v>
      </c>
      <c r="P18" s="67" t="n">
        <v>10019.2</v>
      </c>
      <c r="Q18" s="67" t="n">
        <v>145.96</v>
      </c>
      <c r="R18" s="68" t="n">
        <f aca="false">P18/3600</f>
        <v>2.78311111111111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7925.57</v>
      </c>
      <c r="I19" s="45" t="n">
        <v>87.54</v>
      </c>
      <c r="J19" s="46" t="n">
        <f aca="false">H19/3600</f>
        <v>2.20154722222222</v>
      </c>
      <c r="K19" s="47"/>
      <c r="L19" s="44" t="n">
        <v>22442.0464</v>
      </c>
      <c r="M19" s="45" t="n">
        <v>42.902794</v>
      </c>
      <c r="N19" s="45" t="n">
        <v>44.713164</v>
      </c>
      <c r="O19" s="45" t="n">
        <v>46.238195</v>
      </c>
      <c r="P19" s="45" t="n">
        <v>5286.08</v>
      </c>
      <c r="Q19" s="45" t="n">
        <v>75.19</v>
      </c>
      <c r="R19" s="46" t="n">
        <f aca="false">P19/3600</f>
        <v>1.46835555555556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7354.24</v>
      </c>
      <c r="I20" s="56" t="n">
        <v>77.74</v>
      </c>
      <c r="J20" s="57" t="n">
        <f aca="false">H20/3600</f>
        <v>2.04284444444444</v>
      </c>
      <c r="K20" s="47"/>
      <c r="L20" s="55" t="n">
        <v>12276.896</v>
      </c>
      <c r="M20" s="56" t="n">
        <v>41.217898</v>
      </c>
      <c r="N20" s="56" t="n">
        <v>42.917205</v>
      </c>
      <c r="O20" s="56" t="n">
        <v>43.820899</v>
      </c>
      <c r="P20" s="56" t="n">
        <v>4677.37</v>
      </c>
      <c r="Q20" s="56" t="n">
        <v>68.83</v>
      </c>
      <c r="R20" s="57" t="n">
        <f aca="false">P20/3600</f>
        <v>1.29926944444444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6997</v>
      </c>
      <c r="I21" s="56" t="n">
        <v>73.65</v>
      </c>
      <c r="J21" s="57" t="n">
        <f aca="false">H21/3600</f>
        <v>1.94361111111111</v>
      </c>
      <c r="K21" s="47"/>
      <c r="L21" s="55" t="n">
        <v>6903.2888</v>
      </c>
      <c r="M21" s="56" t="n">
        <v>39.135508</v>
      </c>
      <c r="N21" s="56" t="n">
        <v>41.525</v>
      </c>
      <c r="O21" s="56" t="n">
        <v>42.200083</v>
      </c>
      <c r="P21" s="56" t="n">
        <v>4369.01</v>
      </c>
      <c r="Q21" s="56" t="n">
        <v>66.87</v>
      </c>
      <c r="R21" s="57" t="n">
        <f aca="false">P21/3600</f>
        <v>1.21361388888889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6764.82</v>
      </c>
      <c r="I22" s="64" t="n">
        <v>71.55</v>
      </c>
      <c r="J22" s="65" t="n">
        <f aca="false">H22/3600</f>
        <v>1.87911666666667</v>
      </c>
      <c r="K22" s="47"/>
      <c r="L22" s="63" t="n">
        <v>3839.1656</v>
      </c>
      <c r="M22" s="64" t="n">
        <v>36.665282</v>
      </c>
      <c r="N22" s="64" t="n">
        <v>40.512464</v>
      </c>
      <c r="O22" s="64" t="n">
        <v>41.236423</v>
      </c>
      <c r="P22" s="64" t="n">
        <v>4182.07</v>
      </c>
      <c r="Q22" s="64" t="n">
        <v>60.22</v>
      </c>
      <c r="R22" s="65" t="n">
        <f aca="false">P22/3600</f>
        <v>1.16168611111111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8845.57</v>
      </c>
      <c r="I23" s="45" t="n">
        <v>113.98</v>
      </c>
      <c r="J23" s="46" t="n">
        <f aca="false">H23/3600</f>
        <v>2.45710277777778</v>
      </c>
      <c r="K23" s="47"/>
      <c r="L23" s="44" t="n">
        <v>53416.5184</v>
      </c>
      <c r="M23" s="45" t="n">
        <v>41.909671</v>
      </c>
      <c r="N23" s="45" t="n">
        <v>43.453213</v>
      </c>
      <c r="O23" s="45" t="n">
        <v>44.202959</v>
      </c>
      <c r="P23" s="45" t="n">
        <v>6310.21</v>
      </c>
      <c r="Q23" s="45" t="n">
        <v>102.61</v>
      </c>
      <c r="R23" s="46" t="n">
        <f aca="false">P23/3600</f>
        <v>1.75283611111111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7899.5</v>
      </c>
      <c r="I24" s="56" t="n">
        <v>101.15</v>
      </c>
      <c r="J24" s="57" t="n">
        <f aca="false">H24/3600</f>
        <v>2.19430555555556</v>
      </c>
      <c r="K24" s="47"/>
      <c r="L24" s="55" t="n">
        <v>28895.6744</v>
      </c>
      <c r="M24" s="56" t="n">
        <v>38.805412</v>
      </c>
      <c r="N24" s="56" t="n">
        <v>40.982418</v>
      </c>
      <c r="O24" s="56" t="n">
        <v>41.323543</v>
      </c>
      <c r="P24" s="56" t="n">
        <v>5382.05</v>
      </c>
      <c r="Q24" s="56" t="n">
        <v>91.73</v>
      </c>
      <c r="R24" s="57" t="n">
        <f aca="false">P24/3600</f>
        <v>1.49501388888889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7357.47</v>
      </c>
      <c r="I25" s="56" t="n">
        <v>93.86</v>
      </c>
      <c r="J25" s="57" t="n">
        <f aca="false">H25/3600</f>
        <v>2.04374166666667</v>
      </c>
      <c r="K25" s="47"/>
      <c r="L25" s="55" t="n">
        <v>14949.232</v>
      </c>
      <c r="M25" s="56" t="n">
        <v>35.760857</v>
      </c>
      <c r="N25" s="56" t="n">
        <v>39.222702</v>
      </c>
      <c r="O25" s="56" t="n">
        <v>39.671505</v>
      </c>
      <c r="P25" s="56" t="n">
        <v>4779.25</v>
      </c>
      <c r="Q25" s="56" t="n">
        <v>78.81</v>
      </c>
      <c r="R25" s="57" t="n">
        <f aca="false">P25/3600</f>
        <v>1.32756944444444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7139.47</v>
      </c>
      <c r="I26" s="64" t="n">
        <v>83.09</v>
      </c>
      <c r="J26" s="65" t="n">
        <f aca="false">H26/3600</f>
        <v>1.98318611111111</v>
      </c>
      <c r="K26" s="47"/>
      <c r="L26" s="63" t="n">
        <v>7347.0768</v>
      </c>
      <c r="M26" s="64" t="n">
        <v>32.899516</v>
      </c>
      <c r="N26" s="64" t="n">
        <v>38.01193</v>
      </c>
      <c r="O26" s="64" t="n">
        <v>38.843284</v>
      </c>
      <c r="P26" s="64" t="n">
        <v>4392.44</v>
      </c>
      <c r="Q26" s="64" t="n">
        <v>73.22</v>
      </c>
      <c r="R26" s="65" t="n">
        <f aca="false">P26/3600</f>
        <v>1.22012222222222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8649.2</v>
      </c>
      <c r="I27" s="45" t="n">
        <v>237.97</v>
      </c>
      <c r="J27" s="46" t="n">
        <f aca="false">H27/3600</f>
        <v>5.18033333333333</v>
      </c>
      <c r="K27" s="47"/>
      <c r="L27" s="44" t="n">
        <v>107201.0192</v>
      </c>
      <c r="M27" s="45" t="n">
        <v>40.698481</v>
      </c>
      <c r="N27" s="45" t="n">
        <v>41.858477</v>
      </c>
      <c r="O27" s="45" t="n">
        <v>44.333017</v>
      </c>
      <c r="P27" s="45" t="n">
        <v>13564.56</v>
      </c>
      <c r="Q27" s="45" t="n">
        <v>202.05</v>
      </c>
      <c r="R27" s="46" t="n">
        <f aca="false">P27/3600</f>
        <v>3.76793333333333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16421.6</v>
      </c>
      <c r="I28" s="56" t="n">
        <v>198.88</v>
      </c>
      <c r="J28" s="57" t="n">
        <f aca="false">H28/3600</f>
        <v>4.56155555555556</v>
      </c>
      <c r="K28" s="47"/>
      <c r="L28" s="55" t="n">
        <v>49694.956</v>
      </c>
      <c r="M28" s="56" t="n">
        <v>38.078851</v>
      </c>
      <c r="N28" s="56" t="n">
        <v>39.565342</v>
      </c>
      <c r="O28" s="56" t="n">
        <v>42.200373</v>
      </c>
      <c r="P28" s="56" t="n">
        <v>11170.32</v>
      </c>
      <c r="Q28" s="56" t="n">
        <v>171.82</v>
      </c>
      <c r="R28" s="57" t="n">
        <f aca="false">P28/3600</f>
        <v>3.10286666666667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15008.63</v>
      </c>
      <c r="I29" s="56" t="n">
        <v>181.06</v>
      </c>
      <c r="J29" s="57" t="n">
        <f aca="false">H29/3600</f>
        <v>4.16906388888889</v>
      </c>
      <c r="K29" s="47"/>
      <c r="L29" s="55" t="n">
        <v>26892.7448</v>
      </c>
      <c r="M29" s="56" t="n">
        <v>35.854486</v>
      </c>
      <c r="N29" s="56" t="n">
        <v>38.473489</v>
      </c>
      <c r="O29" s="56" t="n">
        <v>40.493157</v>
      </c>
      <c r="P29" s="56" t="n">
        <v>9885.76</v>
      </c>
      <c r="Q29" s="56" t="n">
        <v>162.04</v>
      </c>
      <c r="R29" s="57" t="n">
        <f aca="false">P29/3600</f>
        <v>2.74604444444444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13951.73</v>
      </c>
      <c r="I30" s="64" t="n">
        <v>160.34</v>
      </c>
      <c r="J30" s="65" t="n">
        <f aca="false">H30/3600</f>
        <v>3.87548055555556</v>
      </c>
      <c r="K30" s="47"/>
      <c r="L30" s="63" t="n">
        <v>14528.9408</v>
      </c>
      <c r="M30" s="64" t="n">
        <v>33.425455</v>
      </c>
      <c r="N30" s="64" t="n">
        <v>37.633672</v>
      </c>
      <c r="O30" s="64" t="n">
        <v>39.226841</v>
      </c>
      <c r="P30" s="64" t="n">
        <v>9183.64</v>
      </c>
      <c r="Q30" s="64" t="n">
        <v>143.08</v>
      </c>
      <c r="R30" s="65" t="n">
        <f aca="false">P30/3600</f>
        <v>2.55101111111111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7467.36</v>
      </c>
      <c r="I31" s="45" t="n">
        <v>207.06</v>
      </c>
      <c r="J31" s="46" t="n">
        <f aca="false">H31/3600</f>
        <v>4.85204444444445</v>
      </c>
      <c r="K31" s="47"/>
      <c r="L31" s="44" t="n">
        <v>72587.76</v>
      </c>
      <c r="M31" s="45" t="n">
        <v>41.431508</v>
      </c>
      <c r="N31" s="45" t="n">
        <v>44.513916</v>
      </c>
      <c r="O31" s="45" t="n">
        <v>46.179477</v>
      </c>
      <c r="P31" s="45" t="n">
        <v>12418.43</v>
      </c>
      <c r="Q31" s="45" t="n">
        <v>181.05</v>
      </c>
      <c r="R31" s="46" t="n">
        <f aca="false">P31/3600</f>
        <v>3.449563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15782.2</v>
      </c>
      <c r="I32" s="56" t="n">
        <v>182.6</v>
      </c>
      <c r="J32" s="57" t="n">
        <f aca="false">H32/3600</f>
        <v>4.38394444444444</v>
      </c>
      <c r="K32" s="47"/>
      <c r="L32" s="55" t="n">
        <v>29598.7304</v>
      </c>
      <c r="M32" s="56" t="n">
        <v>38.837807</v>
      </c>
      <c r="N32" s="56" t="n">
        <v>42.975582</v>
      </c>
      <c r="O32" s="56" t="n">
        <v>43.981592</v>
      </c>
      <c r="P32" s="56" t="n">
        <v>10440.45</v>
      </c>
      <c r="Q32" s="56" t="n">
        <v>154.87</v>
      </c>
      <c r="R32" s="57" t="n">
        <f aca="false">P32/3600</f>
        <v>2.900125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14669.6</v>
      </c>
      <c r="I33" s="56" t="n">
        <v>162.1</v>
      </c>
      <c r="J33" s="57" t="n">
        <f aca="false">H33/3600</f>
        <v>4.07488888888889</v>
      </c>
      <c r="K33" s="47"/>
      <c r="L33" s="55" t="n">
        <v>15304.9312</v>
      </c>
      <c r="M33" s="56" t="n">
        <v>37.076525</v>
      </c>
      <c r="N33" s="56" t="n">
        <v>41.61162</v>
      </c>
      <c r="O33" s="56" t="n">
        <v>42.10472</v>
      </c>
      <c r="P33" s="56" t="n">
        <v>9378.03</v>
      </c>
      <c r="Q33" s="56" t="n">
        <v>145.39</v>
      </c>
      <c r="R33" s="57" t="n">
        <f aca="false">P33/3600</f>
        <v>2.60500833333333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13900.93</v>
      </c>
      <c r="I34" s="64" t="n">
        <v>161.83</v>
      </c>
      <c r="J34" s="65" t="n">
        <f aca="false">H34/3600</f>
        <v>3.86136944444444</v>
      </c>
      <c r="K34" s="47"/>
      <c r="L34" s="63" t="n">
        <v>8529.5736</v>
      </c>
      <c r="M34" s="64" t="n">
        <v>35.126208</v>
      </c>
      <c r="N34" s="64" t="n">
        <v>40.525656</v>
      </c>
      <c r="O34" s="64" t="n">
        <v>40.676283</v>
      </c>
      <c r="P34" s="64" t="n">
        <v>8852.19</v>
      </c>
      <c r="Q34" s="64" t="n">
        <v>134.15</v>
      </c>
      <c r="R34" s="65" t="n">
        <f aca="false">P34/3600</f>
        <v>2.45894166666667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23265.69</v>
      </c>
      <c r="I35" s="45" t="n">
        <v>283.67</v>
      </c>
      <c r="J35" s="46" t="n">
        <f aca="false">H35/3600</f>
        <v>6.46269166666667</v>
      </c>
      <c r="K35" s="47"/>
      <c r="L35" s="44" t="n">
        <v>184031.0904</v>
      </c>
      <c r="M35" s="45" t="n">
        <v>42.735242</v>
      </c>
      <c r="N35" s="45" t="n">
        <v>42.837762</v>
      </c>
      <c r="O35" s="45" t="n">
        <v>44.493636</v>
      </c>
      <c r="P35" s="45" t="n">
        <v>17246.32</v>
      </c>
      <c r="Q35" s="45" t="n">
        <v>257.61</v>
      </c>
      <c r="R35" s="46" t="n">
        <f aca="false">P35/3600</f>
        <v>4.79064444444444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20986.05</v>
      </c>
      <c r="I36" s="56" t="n">
        <v>249.69</v>
      </c>
      <c r="J36" s="57" t="n">
        <f aca="false">H36/3600</f>
        <v>5.82945833333333</v>
      </c>
      <c r="K36" s="47"/>
      <c r="L36" s="55" t="n">
        <v>81485.4528</v>
      </c>
      <c r="M36" s="56" t="n">
        <v>37.23063</v>
      </c>
      <c r="N36" s="56" t="n">
        <v>40.875636</v>
      </c>
      <c r="O36" s="56" t="n">
        <v>42.940061</v>
      </c>
      <c r="P36" s="56" t="n">
        <v>14284.74</v>
      </c>
      <c r="Q36" s="56" t="n">
        <v>223.83</v>
      </c>
      <c r="R36" s="57" t="n">
        <f aca="false">P36/3600</f>
        <v>3.96798333333333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9443.35</v>
      </c>
      <c r="I37" s="56" t="n">
        <v>222.87</v>
      </c>
      <c r="J37" s="57" t="n">
        <f aca="false">H37/3600</f>
        <v>5.40093055555556</v>
      </c>
      <c r="K37" s="47"/>
      <c r="L37" s="55" t="n">
        <v>41259.0456</v>
      </c>
      <c r="M37" s="56" t="n">
        <v>34.658901</v>
      </c>
      <c r="N37" s="56" t="n">
        <v>39.389847</v>
      </c>
      <c r="O37" s="56" t="n">
        <v>41.718041</v>
      </c>
      <c r="P37" s="56" t="n">
        <v>12388.19</v>
      </c>
      <c r="Q37" s="56" t="n">
        <v>201.71</v>
      </c>
      <c r="R37" s="57" t="n">
        <f aca="false">P37/3600</f>
        <v>3.44116388888889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8300.78</v>
      </c>
      <c r="I38" s="64" t="n">
        <v>200.47</v>
      </c>
      <c r="J38" s="65" t="n">
        <f aca="false">H38/3600</f>
        <v>5.08355</v>
      </c>
      <c r="K38" s="47"/>
      <c r="L38" s="63" t="n">
        <v>22184.532</v>
      </c>
      <c r="M38" s="64" t="n">
        <v>32.258004</v>
      </c>
      <c r="N38" s="64" t="n">
        <v>38.360706</v>
      </c>
      <c r="O38" s="64" t="n">
        <v>40.824943</v>
      </c>
      <c r="P38" s="64" t="n">
        <v>11331.16</v>
      </c>
      <c r="Q38" s="64" t="n">
        <v>179.28</v>
      </c>
      <c r="R38" s="65" t="n">
        <f aca="false">P38/3600</f>
        <v>3.14754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3692.42</v>
      </c>
      <c r="I39" s="45" t="n">
        <v>47.42</v>
      </c>
      <c r="J39" s="46" t="n">
        <f aca="false">H39/3600</f>
        <v>1.02567222222222</v>
      </c>
      <c r="K39" s="47"/>
      <c r="L39" s="44" t="n">
        <v>20971.9608</v>
      </c>
      <c r="M39" s="45" t="n">
        <v>41.972028</v>
      </c>
      <c r="N39" s="45" t="n">
        <v>44.013592</v>
      </c>
      <c r="O39" s="45" t="n">
        <v>44.693897</v>
      </c>
      <c r="P39" s="45" t="n">
        <v>2653.43</v>
      </c>
      <c r="Q39" s="45" t="n">
        <v>43.39</v>
      </c>
      <c r="R39" s="46" t="n">
        <f aca="false">P39/3600</f>
        <v>0.737063888888889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3401.85</v>
      </c>
      <c r="I40" s="56" t="n">
        <v>41.71</v>
      </c>
      <c r="J40" s="57" t="n">
        <f aca="false">H40/3600</f>
        <v>0.944958333333333</v>
      </c>
      <c r="K40" s="47"/>
      <c r="L40" s="55" t="n">
        <v>11287.056</v>
      </c>
      <c r="M40" s="56" t="n">
        <v>38.554593</v>
      </c>
      <c r="N40" s="56" t="n">
        <v>41.272089</v>
      </c>
      <c r="O40" s="56" t="n">
        <v>41.705371</v>
      </c>
      <c r="P40" s="56" t="n">
        <v>2279.34</v>
      </c>
      <c r="Q40" s="56" t="n">
        <v>37.76</v>
      </c>
      <c r="R40" s="57" t="n">
        <f aca="false">P40/3600</f>
        <v>0.63315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3159.38</v>
      </c>
      <c r="I41" s="56" t="n">
        <v>35.96</v>
      </c>
      <c r="J41" s="57" t="n">
        <f aca="false">H41/3600</f>
        <v>0.877605555555556</v>
      </c>
      <c r="K41" s="47"/>
      <c r="L41" s="55" t="n">
        <v>6016.6808</v>
      </c>
      <c r="M41" s="56" t="n">
        <v>35.585297</v>
      </c>
      <c r="N41" s="56" t="n">
        <v>39.316311</v>
      </c>
      <c r="O41" s="56" t="n">
        <v>39.535233</v>
      </c>
      <c r="P41" s="56" t="n">
        <v>2011.93</v>
      </c>
      <c r="Q41" s="56" t="n">
        <v>32.66</v>
      </c>
      <c r="R41" s="57" t="n">
        <f aca="false">P41/3600</f>
        <v>0.558869444444444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2932.46</v>
      </c>
      <c r="I42" s="64" t="n">
        <v>32.41</v>
      </c>
      <c r="J42" s="65" t="n">
        <f aca="false">H42/3600</f>
        <v>0.814572222222222</v>
      </c>
      <c r="K42" s="47"/>
      <c r="L42" s="63" t="n">
        <v>3334.0128</v>
      </c>
      <c r="M42" s="64" t="n">
        <v>32.942042</v>
      </c>
      <c r="N42" s="64" t="n">
        <v>37.844672</v>
      </c>
      <c r="O42" s="64" t="n">
        <v>37.839702</v>
      </c>
      <c r="P42" s="64" t="n">
        <v>1829.91</v>
      </c>
      <c r="Q42" s="64" t="n">
        <v>28.49</v>
      </c>
      <c r="R42" s="65" t="n">
        <f aca="false">P42/3600</f>
        <v>0.508308333333333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4263.8</v>
      </c>
      <c r="I43" s="45" t="n">
        <v>52.81</v>
      </c>
      <c r="J43" s="46" t="n">
        <f aca="false">H43/3600</f>
        <v>1.18438888888889</v>
      </c>
      <c r="K43" s="47"/>
      <c r="L43" s="44" t="n">
        <v>23730.576</v>
      </c>
      <c r="M43" s="45" t="n">
        <v>42.122733</v>
      </c>
      <c r="N43" s="45" t="n">
        <v>44.227476</v>
      </c>
      <c r="O43" s="45" t="n">
        <v>45.658842</v>
      </c>
      <c r="P43" s="45" t="n">
        <v>3065.18</v>
      </c>
      <c r="Q43" s="45" t="n">
        <v>47.86</v>
      </c>
      <c r="R43" s="46" t="n">
        <f aca="false">P43/3600</f>
        <v>0.8514388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3980.28</v>
      </c>
      <c r="I44" s="56" t="n">
        <v>47.93</v>
      </c>
      <c r="J44" s="57" t="n">
        <f aca="false">H44/3600</f>
        <v>1.10563333333333</v>
      </c>
      <c r="K44" s="47"/>
      <c r="L44" s="55" t="n">
        <v>14182.932</v>
      </c>
      <c r="M44" s="56" t="n">
        <v>39.209972</v>
      </c>
      <c r="N44" s="56" t="n">
        <v>41.823679</v>
      </c>
      <c r="O44" s="56" t="n">
        <v>42.978712</v>
      </c>
      <c r="P44" s="56" t="n">
        <v>2684.12</v>
      </c>
      <c r="Q44" s="56" t="n">
        <v>42.68</v>
      </c>
      <c r="R44" s="57" t="n">
        <f aca="false">P44/3600</f>
        <v>0.745588888888889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3713.19</v>
      </c>
      <c r="I45" s="56" t="n">
        <v>44.33</v>
      </c>
      <c r="J45" s="57" t="n">
        <f aca="false">H45/3600</f>
        <v>1.03144166666667</v>
      </c>
      <c r="K45" s="47"/>
      <c r="L45" s="55" t="n">
        <v>8346.1384</v>
      </c>
      <c r="M45" s="56" t="n">
        <v>36.15263</v>
      </c>
      <c r="N45" s="56" t="n">
        <v>39.91397</v>
      </c>
      <c r="O45" s="56" t="n">
        <v>40.888128</v>
      </c>
      <c r="P45" s="56" t="n">
        <v>2422.27</v>
      </c>
      <c r="Q45" s="56" t="n">
        <v>39.03</v>
      </c>
      <c r="R45" s="57" t="n">
        <f aca="false">P45/3600</f>
        <v>0.672852777777778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3503.3</v>
      </c>
      <c r="I46" s="64" t="n">
        <v>40.68</v>
      </c>
      <c r="J46" s="65" t="n">
        <f aca="false">H46/3600</f>
        <v>0.973138888888889</v>
      </c>
      <c r="K46" s="47"/>
      <c r="L46" s="63" t="n">
        <v>4758.2648</v>
      </c>
      <c r="M46" s="64" t="n">
        <v>33.054024</v>
      </c>
      <c r="N46" s="64" t="n">
        <v>38.496561</v>
      </c>
      <c r="O46" s="64" t="n">
        <v>39.355869</v>
      </c>
      <c r="P46" s="64" t="n">
        <v>2237.46</v>
      </c>
      <c r="Q46" s="64" t="n">
        <v>35.28</v>
      </c>
      <c r="R46" s="65" t="n">
        <f aca="false">P46/3600</f>
        <v>0.621516666666667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4050.26</v>
      </c>
      <c r="I47" s="45" t="n">
        <v>55.94</v>
      </c>
      <c r="J47" s="46" t="n">
        <f aca="false">H47/3600</f>
        <v>1.12507222222222</v>
      </c>
      <c r="K47" s="47"/>
      <c r="L47" s="44" t="n">
        <v>44301.2664</v>
      </c>
      <c r="M47" s="45" t="n">
        <v>41.199842</v>
      </c>
      <c r="N47" s="45" t="n">
        <v>42.645638</v>
      </c>
      <c r="O47" s="45" t="n">
        <v>43.507795</v>
      </c>
      <c r="P47" s="45" t="n">
        <v>3203.33</v>
      </c>
      <c r="Q47" s="45" t="n">
        <v>50.84</v>
      </c>
      <c r="R47" s="46" t="n">
        <f aca="false">P47/3600</f>
        <v>0.88981388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3704.98</v>
      </c>
      <c r="I48" s="56" t="n">
        <v>49.53</v>
      </c>
      <c r="J48" s="57" t="n">
        <f aca="false">H48/3600</f>
        <v>1.02916111111111</v>
      </c>
      <c r="K48" s="47"/>
      <c r="L48" s="55" t="n">
        <v>27447.0824</v>
      </c>
      <c r="M48" s="56" t="n">
        <v>36.965861</v>
      </c>
      <c r="N48" s="56" t="n">
        <v>39.400185</v>
      </c>
      <c r="O48" s="56" t="n">
        <v>40.206205</v>
      </c>
      <c r="P48" s="56" t="n">
        <v>2784.12</v>
      </c>
      <c r="Q48" s="56" t="n">
        <v>44.34</v>
      </c>
      <c r="R48" s="57" t="n">
        <f aca="false">P48/3600</f>
        <v>0.773366666666667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3416.01</v>
      </c>
      <c r="I49" s="56" t="n">
        <v>46.3</v>
      </c>
      <c r="J49" s="57" t="n">
        <f aca="false">H49/3600</f>
        <v>0.948891666666667</v>
      </c>
      <c r="K49" s="47"/>
      <c r="L49" s="55" t="n">
        <v>16374.34</v>
      </c>
      <c r="M49" s="56" t="n">
        <v>33.153546</v>
      </c>
      <c r="N49" s="56" t="n">
        <v>37.254303</v>
      </c>
      <c r="O49" s="56" t="n">
        <v>37.931823</v>
      </c>
      <c r="P49" s="56" t="n">
        <v>2428.57</v>
      </c>
      <c r="Q49" s="56" t="n">
        <v>39.38</v>
      </c>
      <c r="R49" s="57" t="n">
        <f aca="false">P49/3600</f>
        <v>0.674602777777778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3125.05</v>
      </c>
      <c r="I50" s="64" t="n">
        <v>40.21</v>
      </c>
      <c r="J50" s="65" t="n">
        <f aca="false">H50/3600</f>
        <v>0.868069444444444</v>
      </c>
      <c r="K50" s="47"/>
      <c r="L50" s="63" t="n">
        <v>8877.3408</v>
      </c>
      <c r="M50" s="64" t="n">
        <v>29.46319</v>
      </c>
      <c r="N50" s="64" t="n">
        <v>35.793366</v>
      </c>
      <c r="O50" s="64" t="n">
        <v>36.40257</v>
      </c>
      <c r="P50" s="64" t="n">
        <v>2136.19</v>
      </c>
      <c r="Q50" s="64" t="n">
        <v>34.95</v>
      </c>
      <c r="R50" s="65" t="n">
        <f aca="false">P50/3600</f>
        <v>0.593386111111111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2224.38</v>
      </c>
      <c r="I51" s="45" t="n">
        <v>26.41</v>
      </c>
      <c r="J51" s="46" t="n">
        <f aca="false">H51/3600</f>
        <v>0.617883333333333</v>
      </c>
      <c r="K51" s="47"/>
      <c r="L51" s="44" t="n">
        <v>15280.3592</v>
      </c>
      <c r="M51" s="45" t="n">
        <v>42.515635</v>
      </c>
      <c r="N51" s="45" t="n">
        <v>43.686578</v>
      </c>
      <c r="O51" s="45" t="n">
        <v>44.513198</v>
      </c>
      <c r="P51" s="45" t="n">
        <v>1584.37</v>
      </c>
      <c r="Q51" s="45" t="n">
        <v>23.47</v>
      </c>
      <c r="R51" s="46" t="n">
        <f aca="false">P51/3600</f>
        <v>0.4401027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2032.13</v>
      </c>
      <c r="I52" s="56" t="n">
        <v>23.7</v>
      </c>
      <c r="J52" s="57" t="n">
        <f aca="false">H52/3600</f>
        <v>0.564480555555556</v>
      </c>
      <c r="K52" s="47"/>
      <c r="L52" s="55" t="n">
        <v>9161.384</v>
      </c>
      <c r="M52" s="56" t="n">
        <v>39.107556</v>
      </c>
      <c r="N52" s="56" t="n">
        <v>40.357133</v>
      </c>
      <c r="O52" s="56" t="n">
        <v>41.714477</v>
      </c>
      <c r="P52" s="56" t="n">
        <v>1386.23</v>
      </c>
      <c r="Q52" s="56" t="n">
        <v>21.09</v>
      </c>
      <c r="R52" s="57" t="n">
        <f aca="false">P52/3600</f>
        <v>0.385063888888889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870.28</v>
      </c>
      <c r="I53" s="56" t="n">
        <v>21.86</v>
      </c>
      <c r="J53" s="57" t="n">
        <f aca="false">H53/3600</f>
        <v>0.519522222222222</v>
      </c>
      <c r="K53" s="47"/>
      <c r="L53" s="55" t="n">
        <v>5226.736</v>
      </c>
      <c r="M53" s="56" t="n">
        <v>35.685381</v>
      </c>
      <c r="N53" s="56" t="n">
        <v>38.033365</v>
      </c>
      <c r="O53" s="56" t="n">
        <v>39.777824</v>
      </c>
      <c r="P53" s="56" t="n">
        <v>1244.2</v>
      </c>
      <c r="Q53" s="56" t="n">
        <v>19.86</v>
      </c>
      <c r="R53" s="57" t="n">
        <f aca="false">P53/3600</f>
        <v>0.345611111111111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703.84</v>
      </c>
      <c r="I54" s="64" t="n">
        <v>20.12</v>
      </c>
      <c r="J54" s="65" t="n">
        <f aca="false">H54/3600</f>
        <v>0.473288888888889</v>
      </c>
      <c r="K54" s="47"/>
      <c r="L54" s="63" t="n">
        <v>2629.404</v>
      </c>
      <c r="M54" s="64" t="n">
        <v>32.264755</v>
      </c>
      <c r="N54" s="64" t="n">
        <v>36.599879</v>
      </c>
      <c r="O54" s="64" t="n">
        <v>38.343846</v>
      </c>
      <c r="P54" s="64" t="n">
        <v>1129.98</v>
      </c>
      <c r="Q54" s="64" t="n">
        <v>17.45</v>
      </c>
      <c r="R54" s="65" t="n">
        <f aca="false">P54/3600</f>
        <v>0.3138833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899.43</v>
      </c>
      <c r="I55" s="45" t="n">
        <v>10.65</v>
      </c>
      <c r="J55" s="46" t="n">
        <f aca="false">H55/3600</f>
        <v>0.249841666666667</v>
      </c>
      <c r="K55" s="47"/>
      <c r="L55" s="44" t="n">
        <v>5372.9136</v>
      </c>
      <c r="M55" s="45" t="n">
        <v>43.225344</v>
      </c>
      <c r="N55" s="45" t="n">
        <v>45.355351</v>
      </c>
      <c r="O55" s="45" t="n">
        <v>45.155357</v>
      </c>
      <c r="P55" s="45" t="n">
        <v>625.58</v>
      </c>
      <c r="Q55" s="45" t="n">
        <v>9.76</v>
      </c>
      <c r="R55" s="46" t="n">
        <f aca="false">P55/3600</f>
        <v>0.1737722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818.95</v>
      </c>
      <c r="I56" s="56" t="n">
        <v>9.55</v>
      </c>
      <c r="J56" s="57" t="n">
        <f aca="false">H56/3600</f>
        <v>0.227486111111111</v>
      </c>
      <c r="K56" s="47"/>
      <c r="L56" s="55" t="n">
        <v>3193.784</v>
      </c>
      <c r="M56" s="56" t="n">
        <v>39.57573</v>
      </c>
      <c r="N56" s="56" t="n">
        <v>42.259211</v>
      </c>
      <c r="O56" s="56" t="n">
        <v>41.808453</v>
      </c>
      <c r="P56" s="56" t="n">
        <v>555.87</v>
      </c>
      <c r="Q56" s="56" t="n">
        <v>8.77</v>
      </c>
      <c r="R56" s="57" t="n">
        <f aca="false">P56/3600</f>
        <v>0.154408333333333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761.15</v>
      </c>
      <c r="I57" s="56" t="n">
        <v>8.67</v>
      </c>
      <c r="J57" s="57" t="n">
        <f aca="false">H57/3600</f>
        <v>0.211430555555556</v>
      </c>
      <c r="K57" s="47"/>
      <c r="L57" s="55" t="n">
        <v>1821.3496</v>
      </c>
      <c r="M57" s="56" t="n">
        <v>36.119543</v>
      </c>
      <c r="N57" s="56" t="n">
        <v>39.928933</v>
      </c>
      <c r="O57" s="56" t="n">
        <v>39.318735</v>
      </c>
      <c r="P57" s="56" t="n">
        <v>497.63</v>
      </c>
      <c r="Q57" s="56" t="n">
        <v>7.58</v>
      </c>
      <c r="R57" s="57" t="n">
        <f aca="false">P57/3600</f>
        <v>0.138230555555556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714.88</v>
      </c>
      <c r="I58" s="64" t="n">
        <v>7.96</v>
      </c>
      <c r="J58" s="65" t="n">
        <f aca="false">H58/3600</f>
        <v>0.198577777777778</v>
      </c>
      <c r="K58" s="47"/>
      <c r="L58" s="63" t="n">
        <v>1012.468</v>
      </c>
      <c r="M58" s="64" t="n">
        <v>32.930619</v>
      </c>
      <c r="N58" s="64" t="n">
        <v>38.317046</v>
      </c>
      <c r="O58" s="64" t="n">
        <v>37.53674</v>
      </c>
      <c r="P58" s="64" t="n">
        <v>454.68</v>
      </c>
      <c r="Q58" s="64" t="n">
        <v>6.88</v>
      </c>
      <c r="R58" s="65" t="n">
        <f aca="false">P58/3600</f>
        <v>0.1263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1229.44</v>
      </c>
      <c r="I59" s="45" t="n">
        <v>14.8</v>
      </c>
      <c r="J59" s="46" t="n">
        <f aca="false">H59/3600</f>
        <v>0.341511111111111</v>
      </c>
      <c r="K59" s="47"/>
      <c r="L59" s="44" t="n">
        <v>13246.6448</v>
      </c>
      <c r="M59" s="45" t="n">
        <v>41.313492</v>
      </c>
      <c r="N59" s="45" t="n">
        <v>43.372617</v>
      </c>
      <c r="O59" s="45" t="n">
        <v>44.303623</v>
      </c>
      <c r="P59" s="45" t="n">
        <v>919.82</v>
      </c>
      <c r="Q59" s="45" t="n">
        <v>14.38</v>
      </c>
      <c r="R59" s="46" t="n">
        <f aca="false">P59/3600</f>
        <v>0.255505555555556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1096.34</v>
      </c>
      <c r="I60" s="56" t="n">
        <v>13.88</v>
      </c>
      <c r="J60" s="57" t="n">
        <f aca="false">H60/3600</f>
        <v>0.304538888888889</v>
      </c>
      <c r="K60" s="47"/>
      <c r="L60" s="55" t="n">
        <v>8428.2048</v>
      </c>
      <c r="M60" s="56" t="n">
        <v>36.899841</v>
      </c>
      <c r="N60" s="56" t="n">
        <v>40.61979</v>
      </c>
      <c r="O60" s="56" t="n">
        <v>41.669294</v>
      </c>
      <c r="P60" s="56" t="n">
        <v>807.14</v>
      </c>
      <c r="Q60" s="56" t="n">
        <v>12.53</v>
      </c>
      <c r="R60" s="57" t="n">
        <f aca="false">P60/3600</f>
        <v>0.224205555555556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1020.56</v>
      </c>
      <c r="I61" s="56" t="n">
        <v>12.42</v>
      </c>
      <c r="J61" s="57" t="n">
        <f aca="false">H61/3600</f>
        <v>0.283488888888889</v>
      </c>
      <c r="K61" s="47"/>
      <c r="L61" s="55" t="n">
        <v>5173.4688</v>
      </c>
      <c r="M61" s="56" t="n">
        <v>33.103161</v>
      </c>
      <c r="N61" s="56" t="n">
        <v>38.954493</v>
      </c>
      <c r="O61" s="56" t="n">
        <v>39.858628</v>
      </c>
      <c r="P61" s="56" t="n">
        <v>707.03</v>
      </c>
      <c r="Q61" s="56" t="n">
        <v>10.81</v>
      </c>
      <c r="R61" s="57" t="n">
        <f aca="false">P61/3600</f>
        <v>0.196397222222222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948.18</v>
      </c>
      <c r="I62" s="64" t="n">
        <v>11.45</v>
      </c>
      <c r="J62" s="65" t="n">
        <f aca="false">H62/3600</f>
        <v>0.263383333333333</v>
      </c>
      <c r="K62" s="47"/>
      <c r="L62" s="63" t="n">
        <v>3068.504</v>
      </c>
      <c r="M62" s="64" t="n">
        <v>29.602094</v>
      </c>
      <c r="N62" s="64" t="n">
        <v>37.85393</v>
      </c>
      <c r="O62" s="64" t="n">
        <v>38.614837</v>
      </c>
      <c r="P62" s="64" t="n">
        <v>627.92</v>
      </c>
      <c r="Q62" s="64" t="n">
        <v>9.59</v>
      </c>
      <c r="R62" s="65" t="n">
        <f aca="false">P62/3600</f>
        <v>0.174422222222222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1024.21</v>
      </c>
      <c r="I63" s="45" t="n">
        <v>13.68</v>
      </c>
      <c r="J63" s="46" t="n">
        <f aca="false">H63/3600</f>
        <v>0.284502777777778</v>
      </c>
      <c r="K63" s="47"/>
      <c r="L63" s="44" t="n">
        <v>11616.768</v>
      </c>
      <c r="M63" s="45" t="n">
        <v>41.175</v>
      </c>
      <c r="N63" s="45" t="n">
        <v>42.301293</v>
      </c>
      <c r="O63" s="45" t="n">
        <v>43.005501</v>
      </c>
      <c r="P63" s="45" t="n">
        <v>794.64</v>
      </c>
      <c r="Q63" s="45" t="n">
        <v>13.03</v>
      </c>
      <c r="R63" s="46" t="n">
        <f aca="false">P63/3600</f>
        <v>0.220733333333333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952.05</v>
      </c>
      <c r="I64" s="56" t="n">
        <v>12.61</v>
      </c>
      <c r="J64" s="57" t="n">
        <f aca="false">H64/3600</f>
        <v>0.264458333333333</v>
      </c>
      <c r="K64" s="47"/>
      <c r="L64" s="55" t="n">
        <v>7165.4632</v>
      </c>
      <c r="M64" s="56" t="n">
        <v>36.83193</v>
      </c>
      <c r="N64" s="56" t="n">
        <v>39.114126</v>
      </c>
      <c r="O64" s="56" t="n">
        <v>39.607556</v>
      </c>
      <c r="P64" s="56" t="n">
        <v>689.82</v>
      </c>
      <c r="Q64" s="56" t="n">
        <v>11.16</v>
      </c>
      <c r="R64" s="57" t="n">
        <f aca="false">P64/3600</f>
        <v>0.191616666666667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869.24</v>
      </c>
      <c r="I65" s="56" t="n">
        <v>10.95</v>
      </c>
      <c r="J65" s="57" t="n">
        <f aca="false">H65/3600</f>
        <v>0.241455555555556</v>
      </c>
      <c r="K65" s="47"/>
      <c r="L65" s="55" t="n">
        <v>4072.3248</v>
      </c>
      <c r="M65" s="56" t="n">
        <v>32.841435</v>
      </c>
      <c r="N65" s="56" t="n">
        <v>36.828474</v>
      </c>
      <c r="O65" s="56" t="n">
        <v>37.258989</v>
      </c>
      <c r="P65" s="56" t="n">
        <v>594.66</v>
      </c>
      <c r="Q65" s="56" t="n">
        <v>9.76</v>
      </c>
      <c r="R65" s="57" t="n">
        <f aca="false">P65/3600</f>
        <v>0.165183333333333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785.83</v>
      </c>
      <c r="I66" s="64" t="n">
        <v>9.65</v>
      </c>
      <c r="J66" s="65" t="n">
        <f aca="false">H66/3600</f>
        <v>0.218286111111111</v>
      </c>
      <c r="K66" s="47"/>
      <c r="L66" s="63" t="n">
        <v>2095.4216</v>
      </c>
      <c r="M66" s="64" t="n">
        <v>29.299503</v>
      </c>
      <c r="N66" s="64" t="n">
        <v>35.299478</v>
      </c>
      <c r="O66" s="64" t="n">
        <v>35.711942</v>
      </c>
      <c r="P66" s="64" t="n">
        <v>516.47</v>
      </c>
      <c r="Q66" s="64" t="n">
        <v>8.38</v>
      </c>
      <c r="R66" s="65" t="n">
        <f aca="false">P66/3600</f>
        <v>0.143463888888889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582.4</v>
      </c>
      <c r="I67" s="45" t="n">
        <v>7.01</v>
      </c>
      <c r="J67" s="46" t="n">
        <f aca="false">H67/3600</f>
        <v>0.161777777777778</v>
      </c>
      <c r="K67" s="47"/>
      <c r="L67" s="44" t="n">
        <v>4550.804</v>
      </c>
      <c r="M67" s="45" t="n">
        <v>42.704014</v>
      </c>
      <c r="N67" s="45" t="n">
        <v>43.274532</v>
      </c>
      <c r="O67" s="45" t="n">
        <v>44.107529</v>
      </c>
      <c r="P67" s="45" t="n">
        <v>407.44</v>
      </c>
      <c r="Q67" s="45" t="n">
        <v>6.38</v>
      </c>
      <c r="R67" s="46" t="n">
        <f aca="false">P67/3600</f>
        <v>0.113177777777778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533.41</v>
      </c>
      <c r="I68" s="56" t="n">
        <v>6.45</v>
      </c>
      <c r="J68" s="57" t="n">
        <f aca="false">H68/3600</f>
        <v>0.148169444444444</v>
      </c>
      <c r="K68" s="47"/>
      <c r="L68" s="55" t="n">
        <v>2743.0808</v>
      </c>
      <c r="M68" s="56" t="n">
        <v>38.635452</v>
      </c>
      <c r="N68" s="56" t="n">
        <v>39.830505</v>
      </c>
      <c r="O68" s="56" t="n">
        <v>41.05962</v>
      </c>
      <c r="P68" s="56" t="n">
        <v>358.61</v>
      </c>
      <c r="Q68" s="56" t="n">
        <v>5.71</v>
      </c>
      <c r="R68" s="57" t="n">
        <f aca="false">P68/3600</f>
        <v>0.0996138888888889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486.57</v>
      </c>
      <c r="I69" s="56" t="n">
        <v>5.7</v>
      </c>
      <c r="J69" s="57" t="n">
        <f aca="false">H69/3600</f>
        <v>0.135158333333333</v>
      </c>
      <c r="K69" s="47"/>
      <c r="L69" s="55" t="n">
        <v>1503.1224</v>
      </c>
      <c r="M69" s="56" t="n">
        <v>34.740147</v>
      </c>
      <c r="N69" s="56" t="n">
        <v>37.617342</v>
      </c>
      <c r="O69" s="56" t="n">
        <v>38.776735</v>
      </c>
      <c r="P69" s="56" t="n">
        <v>317.78</v>
      </c>
      <c r="Q69" s="56" t="n">
        <v>5.1</v>
      </c>
      <c r="R69" s="57" t="n">
        <f aca="false">P69/3600</f>
        <v>0.0882722222222222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445.48</v>
      </c>
      <c r="I70" s="64" t="n">
        <v>5.06</v>
      </c>
      <c r="J70" s="65" t="n">
        <f aca="false">H70/3600</f>
        <v>0.123744444444444</v>
      </c>
      <c r="K70" s="47"/>
      <c r="L70" s="63" t="n">
        <v>756.8336</v>
      </c>
      <c r="M70" s="64" t="n">
        <v>31.426192</v>
      </c>
      <c r="N70" s="64" t="n">
        <v>36.068755</v>
      </c>
      <c r="O70" s="64" t="n">
        <v>37.089927</v>
      </c>
      <c r="P70" s="64" t="n">
        <v>283.19</v>
      </c>
      <c r="Q70" s="64" t="n">
        <v>4.42</v>
      </c>
      <c r="R70" s="65" t="n">
        <f aca="false">P70/3600</f>
        <v>0.07866388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8908.49</v>
      </c>
      <c r="I71" s="45" t="n">
        <v>99.98</v>
      </c>
      <c r="J71" s="46" t="n">
        <f aca="false">H71/3600</f>
        <v>2.47458055555556</v>
      </c>
      <c r="K71" s="47"/>
      <c r="L71" s="44" t="n">
        <v>21549.6264</v>
      </c>
      <c r="M71" s="45" t="n">
        <v>44.934536</v>
      </c>
      <c r="N71" s="45" t="n">
        <v>47.517461</v>
      </c>
      <c r="O71" s="45" t="n">
        <v>48.417817</v>
      </c>
      <c r="P71" s="45" t="n">
        <v>5664.32</v>
      </c>
      <c r="Q71" s="45" t="n">
        <v>86.34</v>
      </c>
      <c r="R71" s="46" t="n">
        <f aca="false">P71/3600</f>
        <v>1.57342222222222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8465.53</v>
      </c>
      <c r="I72" s="56" t="n">
        <v>95.66</v>
      </c>
      <c r="J72" s="57" t="n">
        <f aca="false">H72/3600</f>
        <v>2.35153611111111</v>
      </c>
      <c r="K72" s="47"/>
      <c r="L72" s="55" t="n">
        <v>12617.204</v>
      </c>
      <c r="M72" s="56" t="n">
        <v>42.519142</v>
      </c>
      <c r="N72" s="56" t="n">
        <v>45.751453</v>
      </c>
      <c r="O72" s="56" t="n">
        <v>46.387998</v>
      </c>
      <c r="P72" s="56" t="n">
        <v>5196.01</v>
      </c>
      <c r="Q72" s="56" t="n">
        <v>81.32</v>
      </c>
      <c r="R72" s="57" t="n">
        <f aca="false">P72/3600</f>
        <v>1.44333611111111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8022.29</v>
      </c>
      <c r="I73" s="56" t="n">
        <v>92.87</v>
      </c>
      <c r="J73" s="57" t="n">
        <f aca="false">H73/3600</f>
        <v>2.22841388888889</v>
      </c>
      <c r="K73" s="47"/>
      <c r="L73" s="55" t="n">
        <v>7521.9008</v>
      </c>
      <c r="M73" s="56" t="n">
        <v>39.825972</v>
      </c>
      <c r="N73" s="56" t="n">
        <v>44.061965</v>
      </c>
      <c r="O73" s="56" t="n">
        <v>44.567812</v>
      </c>
      <c r="P73" s="56" t="n">
        <v>4897.29</v>
      </c>
      <c r="Q73" s="56" t="n">
        <v>76.31</v>
      </c>
      <c r="R73" s="57" t="n">
        <f aca="false">P73/3600</f>
        <v>1.36035833333333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7464.86</v>
      </c>
      <c r="I74" s="64" t="n">
        <v>86.03</v>
      </c>
      <c r="J74" s="65" t="n">
        <f aca="false">H74/3600</f>
        <v>2.07357222222222</v>
      </c>
      <c r="K74" s="47"/>
      <c r="L74" s="63" t="n">
        <v>4523.3312</v>
      </c>
      <c r="M74" s="64" t="n">
        <v>36.903689</v>
      </c>
      <c r="N74" s="64" t="n">
        <v>42.832178</v>
      </c>
      <c r="O74" s="64" t="n">
        <v>43.206118</v>
      </c>
      <c r="P74" s="64" t="n">
        <v>4700.5</v>
      </c>
      <c r="Q74" s="64" t="n">
        <v>71.23</v>
      </c>
      <c r="R74" s="65" t="n">
        <f aca="false">P74/3600</f>
        <v>1.30569444444444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8703.3</v>
      </c>
      <c r="I75" s="45" t="n">
        <v>100.73</v>
      </c>
      <c r="J75" s="46" t="n">
        <f aca="false">H75/3600</f>
        <v>2.41758333333333</v>
      </c>
      <c r="K75" s="47"/>
      <c r="L75" s="44" t="n">
        <v>22382.292</v>
      </c>
      <c r="M75" s="45" t="n">
        <v>44.905926</v>
      </c>
      <c r="N75" s="45" t="n">
        <v>48.818857</v>
      </c>
      <c r="O75" s="45" t="n">
        <v>48.579336</v>
      </c>
      <c r="P75" s="45" t="n">
        <v>5640.67</v>
      </c>
      <c r="Q75" s="45" t="n">
        <v>86.53</v>
      </c>
      <c r="R75" s="46" t="n">
        <f aca="false">P75/3600</f>
        <v>1.56685277777778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8131.86</v>
      </c>
      <c r="I76" s="56" t="n">
        <v>93.28</v>
      </c>
      <c r="J76" s="57" t="n">
        <f aca="false">H76/3600</f>
        <v>2.25885</v>
      </c>
      <c r="K76" s="47"/>
      <c r="L76" s="55" t="n">
        <v>13617.8888</v>
      </c>
      <c r="M76" s="56" t="n">
        <v>42.489034</v>
      </c>
      <c r="N76" s="56" t="n">
        <v>47.035332</v>
      </c>
      <c r="O76" s="56" t="n">
        <v>46.178795</v>
      </c>
      <c r="P76" s="56" t="n">
        <v>5200.43</v>
      </c>
      <c r="Q76" s="56" t="n">
        <v>82.02</v>
      </c>
      <c r="R76" s="57" t="n">
        <f aca="false">P76/3600</f>
        <v>1.44456388888889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7636.27</v>
      </c>
      <c r="I77" s="56" t="n">
        <v>86.88</v>
      </c>
      <c r="J77" s="57" t="n">
        <f aca="false">H77/3600</f>
        <v>2.12118611111111</v>
      </c>
      <c r="K77" s="47"/>
      <c r="L77" s="55" t="n">
        <v>8413.5768</v>
      </c>
      <c r="M77" s="56" t="n">
        <v>39.700008</v>
      </c>
      <c r="N77" s="56" t="n">
        <v>45.709053</v>
      </c>
      <c r="O77" s="56" t="n">
        <v>44.115068</v>
      </c>
      <c r="P77" s="56" t="n">
        <v>4931.2</v>
      </c>
      <c r="Q77" s="56" t="n">
        <v>75.74</v>
      </c>
      <c r="R77" s="57" t="n">
        <f aca="false">P77/3600</f>
        <v>1.36977777777778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7356.66</v>
      </c>
      <c r="I78" s="64" t="n">
        <v>82.34</v>
      </c>
      <c r="J78" s="65" t="n">
        <f aca="false">H78/3600</f>
        <v>2.04351666666667</v>
      </c>
      <c r="K78" s="47"/>
      <c r="L78" s="63" t="n">
        <v>5037.1544</v>
      </c>
      <c r="M78" s="64" t="n">
        <v>36.564212</v>
      </c>
      <c r="N78" s="64" t="n">
        <v>44.65009</v>
      </c>
      <c r="O78" s="64" t="n">
        <v>42.622211</v>
      </c>
      <c r="P78" s="64" t="n">
        <v>4705.49</v>
      </c>
      <c r="Q78" s="64" t="n">
        <v>70.76</v>
      </c>
      <c r="R78" s="65" t="n">
        <f aca="false">P78/3600</f>
        <v>1.30708055555556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8803.55</v>
      </c>
      <c r="I79" s="45" t="n">
        <v>104.55</v>
      </c>
      <c r="J79" s="46" t="n">
        <f aca="false">H79/3600</f>
        <v>2.44543055555556</v>
      </c>
      <c r="K79" s="47"/>
      <c r="L79" s="44" t="n">
        <v>23770.0328</v>
      </c>
      <c r="M79" s="45" t="n">
        <v>44.919002</v>
      </c>
      <c r="N79" s="45" t="n">
        <v>48.842539</v>
      </c>
      <c r="O79" s="45" t="n">
        <v>49.075144</v>
      </c>
      <c r="P79" s="45" t="n">
        <v>5687.23</v>
      </c>
      <c r="Q79" s="45" t="n">
        <v>87.14</v>
      </c>
      <c r="R79" s="46" t="n">
        <f aca="false">P79/3600</f>
        <v>1.57978611111111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8357.34</v>
      </c>
      <c r="I80" s="56" t="n">
        <v>94.83</v>
      </c>
      <c r="J80" s="57" t="n">
        <f aca="false">H80/3600</f>
        <v>2.32148333333333</v>
      </c>
      <c r="K80" s="47"/>
      <c r="L80" s="55" t="n">
        <v>13694.5568</v>
      </c>
      <c r="M80" s="56" t="n">
        <v>42.146447</v>
      </c>
      <c r="N80" s="56" t="n">
        <v>46.721975</v>
      </c>
      <c r="O80" s="56" t="n">
        <v>46.917332</v>
      </c>
      <c r="P80" s="56" t="n">
        <v>5196.28</v>
      </c>
      <c r="Q80" s="56" t="n">
        <v>81.31</v>
      </c>
      <c r="R80" s="57" t="n">
        <f aca="false">P80/3600</f>
        <v>1.44341111111111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7788.8</v>
      </c>
      <c r="I81" s="56" t="n">
        <v>90.58</v>
      </c>
      <c r="J81" s="57" t="n">
        <f aca="false">H81/3600</f>
        <v>2.16355555555556</v>
      </c>
      <c r="K81" s="47"/>
      <c r="L81" s="55" t="n">
        <v>7827.992</v>
      </c>
      <c r="M81" s="56" t="n">
        <v>39.312308</v>
      </c>
      <c r="N81" s="56" t="n">
        <v>44.881363</v>
      </c>
      <c r="O81" s="56" t="n">
        <v>44.99496</v>
      </c>
      <c r="P81" s="56" t="n">
        <v>4895.48</v>
      </c>
      <c r="Q81" s="56" t="n">
        <v>75.17</v>
      </c>
      <c r="R81" s="57" t="n">
        <f aca="false">P81/3600</f>
        <v>1.35985555555556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7428.01</v>
      </c>
      <c r="I82" s="64" t="n">
        <v>83.79</v>
      </c>
      <c r="J82" s="65" t="n">
        <f aca="false">H82/3600</f>
        <v>2.06333611111111</v>
      </c>
      <c r="K82" s="47"/>
      <c r="L82" s="63" t="n">
        <v>4432.8704</v>
      </c>
      <c r="M82" s="64" t="n">
        <v>36.494241</v>
      </c>
      <c r="N82" s="64" t="n">
        <v>43.444488</v>
      </c>
      <c r="O82" s="64" t="n">
        <v>43.544718</v>
      </c>
      <c r="P82" s="64" t="n">
        <v>4666.74</v>
      </c>
      <c r="Q82" s="64" t="n">
        <v>73.11</v>
      </c>
      <c r="R82" s="65" t="n">
        <f aca="false">P82/3600</f>
        <v>1.29631666666667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60.7630712837084</v>
      </c>
      <c r="J89" s="82" t="n">
        <f aca="false">GEOMEAN(J3:J82)</f>
        <v>1.43871931720426</v>
      </c>
      <c r="Q89" s="82" t="n">
        <f aca="false">GEOMEAN(Q3:Q82)</f>
        <v>53.5288039871919</v>
      </c>
      <c r="R89" s="82" t="n">
        <f aca="false">GEOMEAN(R3:R82)</f>
        <v>0.95285710321667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880943027669898</v>
      </c>
      <c r="R90" s="83" t="n">
        <f aca="false">R89/J89</f>
        <v>0.662295342685938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2.12643055555556</v>
      </c>
      <c r="J91" s="82" t="n">
        <f aca="false">SUM(J3:J82)</f>
        <v>184.991547222222</v>
      </c>
      <c r="Q91" s="82" t="n">
        <f aca="false">SUM(Q3:Q82)/3600</f>
        <v>1.87219722222222</v>
      </c>
      <c r="R91" s="82" t="n">
        <f aca="false">SUM(R3:R82)</f>
        <v>121.76359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3" activeCellId="0" sqref="R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6658.96</v>
      </c>
      <c r="I3" s="45" t="n">
        <v>97.14</v>
      </c>
      <c r="J3" s="46" t="n">
        <f aca="false">H3/3600</f>
        <v>1.84971111111111</v>
      </c>
      <c r="K3" s="84"/>
      <c r="L3" s="48" t="n">
        <v>107212.5456</v>
      </c>
      <c r="M3" s="49" t="n">
        <v>43.459996</v>
      </c>
      <c r="N3" s="49" t="n">
        <v>42.925185</v>
      </c>
      <c r="O3" s="49" t="n">
        <v>44.789519</v>
      </c>
      <c r="P3" s="45" t="n">
        <v>6990.64</v>
      </c>
      <c r="Q3" s="45" t="n">
        <v>112.28</v>
      </c>
      <c r="R3" s="50" t="n">
        <f aca="false">P3/3600</f>
        <v>1.94184444444444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5803.28</v>
      </c>
      <c r="I4" s="56" t="n">
        <v>88.81</v>
      </c>
      <c r="J4" s="57" t="n">
        <f aca="false">H4/3600</f>
        <v>1.61202222222222</v>
      </c>
      <c r="K4" s="84"/>
      <c r="L4" s="58" t="n">
        <v>60522.0672</v>
      </c>
      <c r="M4" s="59" t="n">
        <v>40.321924</v>
      </c>
      <c r="N4" s="59" t="n">
        <v>40.400465</v>
      </c>
      <c r="O4" s="59" t="n">
        <v>42.376446</v>
      </c>
      <c r="P4" s="56" t="n">
        <v>6136.88</v>
      </c>
      <c r="Q4" s="56" t="n">
        <v>100.9</v>
      </c>
      <c r="R4" s="60" t="n">
        <f aca="false">P4/3600</f>
        <v>1.70468888888889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5205.86</v>
      </c>
      <c r="I5" s="56" t="n">
        <v>82.85</v>
      </c>
      <c r="J5" s="57" t="n">
        <f aca="false">H5/3600</f>
        <v>1.44607222222222</v>
      </c>
      <c r="K5" s="84"/>
      <c r="L5" s="58" t="n">
        <v>34648.3152</v>
      </c>
      <c r="M5" s="59" t="n">
        <v>37.271031</v>
      </c>
      <c r="N5" s="59" t="n">
        <v>38.725467</v>
      </c>
      <c r="O5" s="59" t="n">
        <v>40.687521</v>
      </c>
      <c r="P5" s="56" t="n">
        <v>5559.33</v>
      </c>
      <c r="Q5" s="56" t="n">
        <v>93.9</v>
      </c>
      <c r="R5" s="60" t="n">
        <f aca="false">P5/3600</f>
        <v>1.54425833333333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4804.85</v>
      </c>
      <c r="I6" s="64" t="n">
        <v>76.28</v>
      </c>
      <c r="J6" s="65" t="n">
        <f aca="false">H6/3600</f>
        <v>1.33468055555556</v>
      </c>
      <c r="K6" s="84"/>
      <c r="L6" s="66" t="n">
        <v>19754.9408</v>
      </c>
      <c r="M6" s="67" t="n">
        <v>34.201528</v>
      </c>
      <c r="N6" s="67" t="n">
        <v>37.595498</v>
      </c>
      <c r="O6" s="67" t="n">
        <v>39.590863</v>
      </c>
      <c r="P6" s="64" t="n">
        <v>5152.89</v>
      </c>
      <c r="Q6" s="64" t="n">
        <v>87.51</v>
      </c>
      <c r="R6" s="68" t="n">
        <f aca="false">P6/3600</f>
        <v>1.43135833333333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6713.04</v>
      </c>
      <c r="I7" s="45" t="n">
        <v>95.1</v>
      </c>
      <c r="J7" s="46" t="n">
        <f aca="false">H7/3600</f>
        <v>1.86473333333333</v>
      </c>
      <c r="K7" s="84"/>
      <c r="L7" s="48" t="n">
        <v>109820.8896</v>
      </c>
      <c r="M7" s="49" t="n">
        <v>43.331374</v>
      </c>
      <c r="N7" s="49" t="n">
        <v>45.826406</v>
      </c>
      <c r="O7" s="49" t="n">
        <v>45.367393</v>
      </c>
      <c r="P7" s="45" t="n">
        <v>7030</v>
      </c>
      <c r="Q7" s="45" t="n">
        <v>107.29</v>
      </c>
      <c r="R7" s="50" t="n">
        <f aca="false">P7/3600</f>
        <v>1.95277777777778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5870.81</v>
      </c>
      <c r="I8" s="56" t="n">
        <v>90.17</v>
      </c>
      <c r="J8" s="57" t="n">
        <f aca="false">H8/3600</f>
        <v>1.63078055555556</v>
      </c>
      <c r="K8" s="84"/>
      <c r="L8" s="58" t="n">
        <v>64592.0016</v>
      </c>
      <c r="M8" s="59" t="n">
        <v>39.992484</v>
      </c>
      <c r="N8" s="59" t="n">
        <v>43.682392</v>
      </c>
      <c r="O8" s="59" t="n">
        <v>43.721835</v>
      </c>
      <c r="P8" s="56" t="n">
        <v>6234.26</v>
      </c>
      <c r="Q8" s="56" t="n">
        <v>101.88</v>
      </c>
      <c r="R8" s="60" t="n">
        <f aca="false">P8/3600</f>
        <v>1.73173888888889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5283.04</v>
      </c>
      <c r="I9" s="56" t="n">
        <v>85.34</v>
      </c>
      <c r="J9" s="57" t="n">
        <f aca="false">H9/3600</f>
        <v>1.46751111111111</v>
      </c>
      <c r="K9" s="84"/>
      <c r="L9" s="58" t="n">
        <v>37614.736</v>
      </c>
      <c r="M9" s="59" t="n">
        <v>36.929294</v>
      </c>
      <c r="N9" s="59" t="n">
        <v>41.912201</v>
      </c>
      <c r="O9" s="59" t="n">
        <v>42.288441</v>
      </c>
      <c r="P9" s="56" t="n">
        <v>5620.4</v>
      </c>
      <c r="Q9" s="56" t="n">
        <v>97.38</v>
      </c>
      <c r="R9" s="60" t="n">
        <f aca="false">P9/3600</f>
        <v>1.56122222222222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4870.63</v>
      </c>
      <c r="I10" s="64" t="n">
        <v>79.66</v>
      </c>
      <c r="J10" s="65" t="n">
        <f aca="false">H10/3600</f>
        <v>1.35295277777778</v>
      </c>
      <c r="K10" s="84"/>
      <c r="L10" s="66" t="n">
        <v>22513.6608</v>
      </c>
      <c r="M10" s="67" t="n">
        <v>34.075303</v>
      </c>
      <c r="N10" s="67" t="n">
        <v>40.587879</v>
      </c>
      <c r="O10" s="67" t="n">
        <v>41.206606</v>
      </c>
      <c r="P10" s="64" t="n">
        <v>5224.44</v>
      </c>
      <c r="Q10" s="64" t="n">
        <v>90.99</v>
      </c>
      <c r="R10" s="68" t="n">
        <f aca="false">P10/3600</f>
        <v>1.45123333333333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6347.31</v>
      </c>
      <c r="I11" s="45" t="n">
        <v>169.77</v>
      </c>
      <c r="J11" s="46" t="n">
        <f aca="false">H11/3600</f>
        <v>4.54091944444444</v>
      </c>
      <c r="K11" s="84"/>
      <c r="L11" s="48" t="n">
        <v>393362.2384</v>
      </c>
      <c r="M11" s="49" t="n">
        <v>42.49246</v>
      </c>
      <c r="N11" s="49" t="n">
        <v>42.44925</v>
      </c>
      <c r="O11" s="49" t="n">
        <v>40.940329</v>
      </c>
      <c r="P11" s="45" t="n">
        <v>16982.78</v>
      </c>
      <c r="Q11" s="45" t="n">
        <v>187.48</v>
      </c>
      <c r="R11" s="50" t="n">
        <f aca="false">P11/3600</f>
        <v>4.71743888888889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4093.17</v>
      </c>
      <c r="I12" s="56" t="n">
        <v>153.02</v>
      </c>
      <c r="J12" s="57" t="n">
        <f aca="false">H12/3600</f>
        <v>3.91476944444444</v>
      </c>
      <c r="K12" s="84"/>
      <c r="L12" s="58" t="n">
        <v>257110.2576</v>
      </c>
      <c r="M12" s="59" t="n">
        <v>38.935956</v>
      </c>
      <c r="N12" s="59" t="n">
        <v>39.890499</v>
      </c>
      <c r="O12" s="59" t="n">
        <v>37.773179</v>
      </c>
      <c r="P12" s="56" t="n">
        <v>14680.3</v>
      </c>
      <c r="Q12" s="56" t="n">
        <v>180.62</v>
      </c>
      <c r="R12" s="60" t="n">
        <f aca="false">P12/3600</f>
        <v>4.07786111111111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12364.55</v>
      </c>
      <c r="I13" s="56" t="n">
        <v>156.24</v>
      </c>
      <c r="J13" s="57" t="n">
        <f aca="false">H13/3600</f>
        <v>3.43459722222222</v>
      </c>
      <c r="K13" s="84"/>
      <c r="L13" s="58" t="n">
        <v>160684.4064</v>
      </c>
      <c r="M13" s="59" t="n">
        <v>34.931614</v>
      </c>
      <c r="N13" s="59" t="n">
        <v>38.255513</v>
      </c>
      <c r="O13" s="59" t="n">
        <v>36.184188</v>
      </c>
      <c r="P13" s="56" t="n">
        <v>12998.3</v>
      </c>
      <c r="Q13" s="56" t="n">
        <v>173.73</v>
      </c>
      <c r="R13" s="60" t="n">
        <f aca="false">P13/3600</f>
        <v>3.61063888888889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10882.7</v>
      </c>
      <c r="I14" s="64" t="n">
        <v>154.04</v>
      </c>
      <c r="J14" s="65" t="n">
        <f aca="false">H14/3600</f>
        <v>3.02297222222222</v>
      </c>
      <c r="K14" s="84"/>
      <c r="L14" s="66" t="n">
        <v>84112.7632</v>
      </c>
      <c r="M14" s="67" t="n">
        <v>30.713559</v>
      </c>
      <c r="N14" s="67" t="n">
        <v>36.97394</v>
      </c>
      <c r="O14" s="67" t="n">
        <v>34.987209</v>
      </c>
      <c r="P14" s="64" t="n">
        <v>11521.49</v>
      </c>
      <c r="Q14" s="64" t="n">
        <v>174.28</v>
      </c>
      <c r="R14" s="68" t="n">
        <f aca="false">P14/3600</f>
        <v>3.20041388888889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11075.38</v>
      </c>
      <c r="I15" s="45" t="n">
        <v>136.85</v>
      </c>
      <c r="J15" s="46" t="n">
        <f aca="false">H15/3600</f>
        <v>3.07649444444444</v>
      </c>
      <c r="K15" s="84"/>
      <c r="L15" s="48" t="n">
        <v>102527.5904</v>
      </c>
      <c r="M15" s="49" t="n">
        <v>43.669613</v>
      </c>
      <c r="N15" s="49" t="n">
        <v>46.628734</v>
      </c>
      <c r="O15" s="49" t="n">
        <v>46.180341</v>
      </c>
      <c r="P15" s="45" t="n">
        <v>11687.34</v>
      </c>
      <c r="Q15" s="45" t="n">
        <v>154.6</v>
      </c>
      <c r="R15" s="50" t="n">
        <f aca="false">P15/3600</f>
        <v>3.24648333333333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9606.31</v>
      </c>
      <c r="I16" s="56" t="n">
        <v>137.29</v>
      </c>
      <c r="J16" s="57" t="n">
        <f aca="false">H16/3600</f>
        <v>2.66841944444444</v>
      </c>
      <c r="K16" s="84"/>
      <c r="L16" s="58" t="n">
        <v>50296.136</v>
      </c>
      <c r="M16" s="59" t="n">
        <v>41.377801</v>
      </c>
      <c r="N16" s="59" t="n">
        <v>45.903067</v>
      </c>
      <c r="O16" s="59" t="n">
        <v>45.568898</v>
      </c>
      <c r="P16" s="56" t="n">
        <v>10284.64</v>
      </c>
      <c r="Q16" s="56" t="n">
        <v>159.12</v>
      </c>
      <c r="R16" s="60" t="n">
        <f aca="false">P16/3600</f>
        <v>2.85684444444444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8905.14</v>
      </c>
      <c r="I17" s="56" t="n">
        <v>134.06</v>
      </c>
      <c r="J17" s="57" t="n">
        <f aca="false">H17/3600</f>
        <v>2.47365</v>
      </c>
      <c r="K17" s="84"/>
      <c r="L17" s="58" t="n">
        <v>28858.6176</v>
      </c>
      <c r="M17" s="59" t="n">
        <v>39.812041</v>
      </c>
      <c r="N17" s="59" t="n">
        <v>45.354791</v>
      </c>
      <c r="O17" s="59" t="n">
        <v>45.150831</v>
      </c>
      <c r="P17" s="56" t="n">
        <v>9596.67</v>
      </c>
      <c r="Q17" s="56" t="n">
        <v>146.77</v>
      </c>
      <c r="R17" s="60" t="n">
        <f aca="false">P17/3600</f>
        <v>2.66574166666667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8494.11</v>
      </c>
      <c r="I18" s="64" t="n">
        <v>134.21</v>
      </c>
      <c r="J18" s="65" t="n">
        <f aca="false">H18/3600</f>
        <v>2.359475</v>
      </c>
      <c r="K18" s="84"/>
      <c r="L18" s="66" t="n">
        <v>15995.7424</v>
      </c>
      <c r="M18" s="67" t="n">
        <v>38.06098</v>
      </c>
      <c r="N18" s="67" t="n">
        <v>44.955491</v>
      </c>
      <c r="O18" s="67" t="n">
        <v>44.853123</v>
      </c>
      <c r="P18" s="64" t="n">
        <v>9185.15</v>
      </c>
      <c r="Q18" s="64" t="n">
        <v>138.7</v>
      </c>
      <c r="R18" s="68" t="n">
        <f aca="false">P18/3600</f>
        <v>2.55143055555556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4673.67</v>
      </c>
      <c r="I19" s="45" t="n">
        <v>60.33</v>
      </c>
      <c r="J19" s="46" t="n">
        <f aca="false">H19/3600</f>
        <v>1.29824166666667</v>
      </c>
      <c r="K19" s="84"/>
      <c r="L19" s="44" t="n">
        <v>23308.0768</v>
      </c>
      <c r="M19" s="45" t="n">
        <v>42.77244</v>
      </c>
      <c r="N19" s="45" t="n">
        <v>44.454031</v>
      </c>
      <c r="O19" s="45" t="n">
        <v>45.848924</v>
      </c>
      <c r="P19" s="45" t="n">
        <v>4951.59</v>
      </c>
      <c r="Q19" s="45" t="n">
        <v>70.89</v>
      </c>
      <c r="R19" s="46" t="n">
        <f aca="false">P19/3600</f>
        <v>1.37544166666667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4105.71</v>
      </c>
      <c r="I20" s="56" t="n">
        <v>59.56</v>
      </c>
      <c r="J20" s="57" t="n">
        <f aca="false">H20/3600</f>
        <v>1.140475</v>
      </c>
      <c r="K20" s="84"/>
      <c r="L20" s="55" t="n">
        <v>12766.6808</v>
      </c>
      <c r="M20" s="56" t="n">
        <v>41.079467</v>
      </c>
      <c r="N20" s="56" t="n">
        <v>42.769606</v>
      </c>
      <c r="O20" s="56" t="n">
        <v>43.66047</v>
      </c>
      <c r="P20" s="56" t="n">
        <v>4394.9</v>
      </c>
      <c r="Q20" s="56" t="n">
        <v>66.75</v>
      </c>
      <c r="R20" s="57" t="n">
        <f aca="false">P20/3600</f>
        <v>1.22080555555556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3794.02</v>
      </c>
      <c r="I21" s="56" t="n">
        <v>54.01</v>
      </c>
      <c r="J21" s="57" t="n">
        <f aca="false">H21/3600</f>
        <v>1.05389444444444</v>
      </c>
      <c r="K21" s="84"/>
      <c r="L21" s="55" t="n">
        <v>7245.0352</v>
      </c>
      <c r="M21" s="56" t="n">
        <v>38.996226</v>
      </c>
      <c r="N21" s="56" t="n">
        <v>41.479236</v>
      </c>
      <c r="O21" s="56" t="n">
        <v>42.21418</v>
      </c>
      <c r="P21" s="56" t="n">
        <v>4065.98</v>
      </c>
      <c r="Q21" s="56" t="n">
        <v>61.08</v>
      </c>
      <c r="R21" s="57" t="n">
        <f aca="false">P21/3600</f>
        <v>1.12943888888889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3560.28</v>
      </c>
      <c r="I22" s="64" t="n">
        <v>52.24</v>
      </c>
      <c r="J22" s="65" t="n">
        <f aca="false">H22/3600</f>
        <v>0.988966666666667</v>
      </c>
      <c r="K22" s="84"/>
      <c r="L22" s="63" t="n">
        <v>4072.8848</v>
      </c>
      <c r="M22" s="64" t="n">
        <v>36.529113</v>
      </c>
      <c r="N22" s="64" t="n">
        <v>40.575165</v>
      </c>
      <c r="O22" s="64" t="n">
        <v>41.390083</v>
      </c>
      <c r="P22" s="64" t="n">
        <v>3860.89</v>
      </c>
      <c r="Q22" s="64" t="n">
        <v>60.63</v>
      </c>
      <c r="R22" s="65" t="n">
        <f aca="false">P22/3600</f>
        <v>1.07246944444444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5750.12</v>
      </c>
      <c r="I23" s="45" t="n">
        <v>80.39</v>
      </c>
      <c r="J23" s="46" t="n">
        <f aca="false">H23/3600</f>
        <v>1.59725555555556</v>
      </c>
      <c r="K23" s="84"/>
      <c r="L23" s="44" t="n">
        <v>54963.4056</v>
      </c>
      <c r="M23" s="45" t="n">
        <v>41.765194</v>
      </c>
      <c r="N23" s="45" t="n">
        <v>43.297969</v>
      </c>
      <c r="O23" s="45" t="n">
        <v>44.010831</v>
      </c>
      <c r="P23" s="45" t="n">
        <v>6015.68</v>
      </c>
      <c r="Q23" s="45" t="n">
        <v>87.89</v>
      </c>
      <c r="R23" s="46" t="n">
        <f aca="false">P23/3600</f>
        <v>1.67102222222222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4840.81</v>
      </c>
      <c r="I24" s="56" t="n">
        <v>72.3</v>
      </c>
      <c r="J24" s="57" t="n">
        <f aca="false">H24/3600</f>
        <v>1.34466944444444</v>
      </c>
      <c r="K24" s="84"/>
      <c r="L24" s="55" t="n">
        <v>29936.1608</v>
      </c>
      <c r="M24" s="56" t="n">
        <v>38.690299</v>
      </c>
      <c r="N24" s="56" t="n">
        <v>40.946789</v>
      </c>
      <c r="O24" s="56" t="n">
        <v>41.375711</v>
      </c>
      <c r="P24" s="56" t="n">
        <v>5112.56</v>
      </c>
      <c r="Q24" s="56" t="n">
        <v>80.41</v>
      </c>
      <c r="R24" s="57" t="n">
        <f aca="false">P24/3600</f>
        <v>1.42015555555556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4222.92</v>
      </c>
      <c r="I25" s="56" t="n">
        <v>64.9</v>
      </c>
      <c r="J25" s="57" t="n">
        <f aca="false">H25/3600</f>
        <v>1.17303333333333</v>
      </c>
      <c r="K25" s="84"/>
      <c r="L25" s="55" t="n">
        <v>15654.164</v>
      </c>
      <c r="M25" s="56" t="n">
        <v>35.664818</v>
      </c>
      <c r="N25" s="56" t="n">
        <v>39.269111</v>
      </c>
      <c r="O25" s="56" t="n">
        <v>39.86923</v>
      </c>
      <c r="P25" s="56" t="n">
        <v>4499.23</v>
      </c>
      <c r="Q25" s="56" t="n">
        <v>72.46</v>
      </c>
      <c r="R25" s="57" t="n">
        <f aca="false">P25/3600</f>
        <v>1.24978611111111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3794.56</v>
      </c>
      <c r="I26" s="64" t="n">
        <v>57.14</v>
      </c>
      <c r="J26" s="65" t="n">
        <f aca="false">H26/3600</f>
        <v>1.05404444444444</v>
      </c>
      <c r="K26" s="84"/>
      <c r="L26" s="63" t="n">
        <v>7694.3992</v>
      </c>
      <c r="M26" s="64" t="n">
        <v>32.773907</v>
      </c>
      <c r="N26" s="64" t="n">
        <v>38.108458</v>
      </c>
      <c r="O26" s="64" t="n">
        <v>39.092931</v>
      </c>
      <c r="P26" s="64" t="n">
        <v>4087.45</v>
      </c>
      <c r="Q26" s="64" t="n">
        <v>64.16</v>
      </c>
      <c r="R26" s="65" t="n">
        <f aca="false">P26/3600</f>
        <v>1.13540277777778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12164.09</v>
      </c>
      <c r="I27" s="45" t="n">
        <v>166.69</v>
      </c>
      <c r="J27" s="46" t="n">
        <f aca="false">H27/3600</f>
        <v>3.37891388888889</v>
      </c>
      <c r="K27" s="84"/>
      <c r="L27" s="44" t="n">
        <v>107417.1312</v>
      </c>
      <c r="M27" s="45" t="n">
        <v>40.499914</v>
      </c>
      <c r="N27" s="45" t="n">
        <v>41.741707</v>
      </c>
      <c r="O27" s="45" t="n">
        <v>44.202665</v>
      </c>
      <c r="P27" s="45" t="n">
        <v>12719.42</v>
      </c>
      <c r="Q27" s="45" t="n">
        <v>179.26</v>
      </c>
      <c r="R27" s="46" t="n">
        <f aca="false">P27/3600</f>
        <v>3.53317222222222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9848.71</v>
      </c>
      <c r="I28" s="56" t="n">
        <v>143.68</v>
      </c>
      <c r="J28" s="57" t="n">
        <f aca="false">H28/3600</f>
        <v>2.73575277777778</v>
      </c>
      <c r="K28" s="84"/>
      <c r="L28" s="55" t="n">
        <v>51488.9048</v>
      </c>
      <c r="M28" s="56" t="n">
        <v>37.999221</v>
      </c>
      <c r="N28" s="56" t="n">
        <v>39.595978</v>
      </c>
      <c r="O28" s="56" t="n">
        <v>42.215767</v>
      </c>
      <c r="P28" s="56" t="n">
        <v>10392.37</v>
      </c>
      <c r="Q28" s="56" t="n">
        <v>159.32</v>
      </c>
      <c r="R28" s="57" t="n">
        <f aca="false">P28/3600</f>
        <v>2.88676944444444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8622.54</v>
      </c>
      <c r="I29" s="56" t="n">
        <v>132</v>
      </c>
      <c r="J29" s="57" t="n">
        <f aca="false">H29/3600</f>
        <v>2.39515</v>
      </c>
      <c r="K29" s="84"/>
      <c r="L29" s="55" t="n">
        <v>28061.4232</v>
      </c>
      <c r="M29" s="56" t="n">
        <v>35.794849</v>
      </c>
      <c r="N29" s="56" t="n">
        <v>38.573392</v>
      </c>
      <c r="O29" s="56" t="n">
        <v>40.623767</v>
      </c>
      <c r="P29" s="56" t="n">
        <v>9213.25</v>
      </c>
      <c r="Q29" s="56" t="n">
        <v>149.83</v>
      </c>
      <c r="R29" s="57" t="n">
        <f aca="false">P29/3600</f>
        <v>2.55923611111111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7932.09</v>
      </c>
      <c r="I30" s="64" t="n">
        <v>127.83</v>
      </c>
      <c r="J30" s="65" t="n">
        <f aca="false">H30/3600</f>
        <v>2.20335833333333</v>
      </c>
      <c r="K30" s="84"/>
      <c r="L30" s="63" t="n">
        <v>15377.82</v>
      </c>
      <c r="M30" s="64" t="n">
        <v>33.36793</v>
      </c>
      <c r="N30" s="64" t="n">
        <v>37.817154</v>
      </c>
      <c r="O30" s="64" t="n">
        <v>39.442812</v>
      </c>
      <c r="P30" s="64" t="n">
        <v>8512.8</v>
      </c>
      <c r="Q30" s="64" t="n">
        <v>140.62</v>
      </c>
      <c r="R30" s="65" t="n">
        <f aca="false">P30/3600</f>
        <v>2.36466666666667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11020.78</v>
      </c>
      <c r="I31" s="45" t="n">
        <v>157.08</v>
      </c>
      <c r="J31" s="46" t="n">
        <f aca="false">H31/3600</f>
        <v>3.06132777777778</v>
      </c>
      <c r="K31" s="84"/>
      <c r="L31" s="44" t="n">
        <v>73943.0272</v>
      </c>
      <c r="M31" s="45" t="n">
        <v>41.189973</v>
      </c>
      <c r="N31" s="45" t="n">
        <v>44.47544</v>
      </c>
      <c r="O31" s="45" t="n">
        <v>46.077365</v>
      </c>
      <c r="P31" s="45" t="n">
        <v>11556.41</v>
      </c>
      <c r="Q31" s="45" t="n">
        <v>161.64</v>
      </c>
      <c r="R31" s="46" t="n">
        <f aca="false">P31/3600</f>
        <v>3.21011388888889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9016.25</v>
      </c>
      <c r="I32" s="56" t="n">
        <v>134.51</v>
      </c>
      <c r="J32" s="57" t="n">
        <f aca="false">H32/3600</f>
        <v>2.50451388888889</v>
      </c>
      <c r="K32" s="84"/>
      <c r="L32" s="55" t="n">
        <v>31117.476</v>
      </c>
      <c r="M32" s="56" t="n">
        <v>38.70085</v>
      </c>
      <c r="N32" s="56" t="n">
        <v>42.987622</v>
      </c>
      <c r="O32" s="56" t="n">
        <v>43.993573</v>
      </c>
      <c r="P32" s="56" t="n">
        <v>9606.87</v>
      </c>
      <c r="Q32" s="56" t="n">
        <v>148.81</v>
      </c>
      <c r="R32" s="57" t="n">
        <f aca="false">P32/3600</f>
        <v>2.668575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8083.79</v>
      </c>
      <c r="I33" s="56" t="n">
        <v>125.99</v>
      </c>
      <c r="J33" s="57" t="n">
        <f aca="false">H33/3600</f>
        <v>2.24549722222222</v>
      </c>
      <c r="K33" s="84"/>
      <c r="L33" s="55" t="n">
        <v>16309.1384</v>
      </c>
      <c r="M33" s="56" t="n">
        <v>36.932137</v>
      </c>
      <c r="N33" s="56" t="n">
        <v>41.748917</v>
      </c>
      <c r="O33" s="56" t="n">
        <v>42.282892</v>
      </c>
      <c r="P33" s="56" t="n">
        <v>8672.09</v>
      </c>
      <c r="Q33" s="56" t="n">
        <v>143.39</v>
      </c>
      <c r="R33" s="57" t="n">
        <f aca="false">P33/3600</f>
        <v>2.40891388888889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7532.34</v>
      </c>
      <c r="I34" s="64" t="n">
        <v>115.38</v>
      </c>
      <c r="J34" s="65" t="n">
        <f aca="false">H34/3600</f>
        <v>2.09231666666667</v>
      </c>
      <c r="K34" s="84"/>
      <c r="L34" s="63" t="n">
        <v>9253.592</v>
      </c>
      <c r="M34" s="64" t="n">
        <v>34.948604</v>
      </c>
      <c r="N34" s="64" t="n">
        <v>40.796278</v>
      </c>
      <c r="O34" s="64" t="n">
        <v>40.980974</v>
      </c>
      <c r="P34" s="64" t="n">
        <v>8150.76</v>
      </c>
      <c r="Q34" s="64" t="n">
        <v>130.76</v>
      </c>
      <c r="R34" s="65" t="n">
        <f aca="false">P34/3600</f>
        <v>2.2641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5793.41</v>
      </c>
      <c r="I35" s="45" t="n">
        <v>212.96</v>
      </c>
      <c r="J35" s="46" t="n">
        <f aca="false">H35/3600</f>
        <v>4.38705833333333</v>
      </c>
      <c r="K35" s="84"/>
      <c r="L35" s="44" t="n">
        <v>190449.2768</v>
      </c>
      <c r="M35" s="45" t="n">
        <v>42.366503</v>
      </c>
      <c r="N35" s="45" t="n">
        <v>42.827028</v>
      </c>
      <c r="O35" s="45" t="n">
        <v>44.494504</v>
      </c>
      <c r="P35" s="45" t="n">
        <v>16429.06</v>
      </c>
      <c r="Q35" s="45" t="n">
        <v>213.67</v>
      </c>
      <c r="R35" s="46" t="n">
        <f aca="false">P35/3600</f>
        <v>4.56362777777778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12627.54</v>
      </c>
      <c r="I36" s="56" t="n">
        <v>187.71</v>
      </c>
      <c r="J36" s="57" t="n">
        <f aca="false">H36/3600</f>
        <v>3.50765</v>
      </c>
      <c r="K36" s="84"/>
      <c r="L36" s="55" t="n">
        <v>83345.9584</v>
      </c>
      <c r="M36" s="56" t="n">
        <v>37.084815</v>
      </c>
      <c r="N36" s="56" t="n">
        <v>40.95863</v>
      </c>
      <c r="O36" s="56" t="n">
        <v>43.039192</v>
      </c>
      <c r="P36" s="56" t="n">
        <v>13325.34</v>
      </c>
      <c r="Q36" s="56" t="n">
        <v>202.77</v>
      </c>
      <c r="R36" s="57" t="n">
        <f aca="false">P36/3600</f>
        <v>3.70148333333333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10753.42</v>
      </c>
      <c r="I37" s="56" t="n">
        <v>167.21</v>
      </c>
      <c r="J37" s="57" t="n">
        <f aca="false">H37/3600</f>
        <v>2.98706111111111</v>
      </c>
      <c r="K37" s="84"/>
      <c r="L37" s="55" t="n">
        <v>43363.868</v>
      </c>
      <c r="M37" s="56" t="n">
        <v>34.579847</v>
      </c>
      <c r="N37" s="56" t="n">
        <v>39.601165</v>
      </c>
      <c r="O37" s="56" t="n">
        <v>41.926176</v>
      </c>
      <c r="P37" s="56" t="n">
        <v>11480.15</v>
      </c>
      <c r="Q37" s="56" t="n">
        <v>195.18</v>
      </c>
      <c r="R37" s="57" t="n">
        <f aca="false">P37/3600</f>
        <v>3.18893055555556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9714.16</v>
      </c>
      <c r="I38" s="64" t="n">
        <v>151.24</v>
      </c>
      <c r="J38" s="65" t="n">
        <f aca="false">H38/3600</f>
        <v>2.69837777777778</v>
      </c>
      <c r="K38" s="84"/>
      <c r="L38" s="63" t="n">
        <v>23771.7584</v>
      </c>
      <c r="M38" s="64" t="n">
        <v>32.162036</v>
      </c>
      <c r="N38" s="64" t="n">
        <v>38.666704</v>
      </c>
      <c r="O38" s="64" t="n">
        <v>41.131026</v>
      </c>
      <c r="P38" s="64" t="n">
        <v>10433.98</v>
      </c>
      <c r="Q38" s="64" t="n">
        <v>179.73</v>
      </c>
      <c r="R38" s="65" t="n">
        <f aca="false">P38/3600</f>
        <v>2.89832777777778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2417.57</v>
      </c>
      <c r="I39" s="45" t="n">
        <v>38.98</v>
      </c>
      <c r="J39" s="46" t="n">
        <f aca="false">H39/3600</f>
        <v>0.671547222222222</v>
      </c>
      <c r="K39" s="84"/>
      <c r="L39" s="44" t="n">
        <v>21329.0736</v>
      </c>
      <c r="M39" s="45" t="n">
        <v>41.695216</v>
      </c>
      <c r="N39" s="45" t="n">
        <v>44.031941</v>
      </c>
      <c r="O39" s="45" t="n">
        <v>44.677581</v>
      </c>
      <c r="P39" s="45" t="n">
        <v>2525.22</v>
      </c>
      <c r="Q39" s="45" t="n">
        <v>39.84</v>
      </c>
      <c r="R39" s="46" t="n">
        <f aca="false">P39/3600</f>
        <v>0.70145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2017.9</v>
      </c>
      <c r="I40" s="56" t="n">
        <v>32.27</v>
      </c>
      <c r="J40" s="57" t="n">
        <f aca="false">H40/3600</f>
        <v>0.560527777777778</v>
      </c>
      <c r="K40" s="84"/>
      <c r="L40" s="55" t="n">
        <v>11561.08</v>
      </c>
      <c r="M40" s="56" t="n">
        <v>38.362154</v>
      </c>
      <c r="N40" s="56" t="n">
        <v>41.432551</v>
      </c>
      <c r="O40" s="56" t="n">
        <v>41.826207</v>
      </c>
      <c r="P40" s="56" t="n">
        <v>2126.06</v>
      </c>
      <c r="Q40" s="56" t="n">
        <v>35.12</v>
      </c>
      <c r="R40" s="57" t="n">
        <f aca="false">P40/3600</f>
        <v>0.590572222222222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751.76</v>
      </c>
      <c r="I41" s="56" t="n">
        <v>28.32</v>
      </c>
      <c r="J41" s="57" t="n">
        <f aca="false">H41/3600</f>
        <v>0.4866</v>
      </c>
      <c r="K41" s="84"/>
      <c r="L41" s="55" t="n">
        <v>6265.5584</v>
      </c>
      <c r="M41" s="56" t="n">
        <v>35.472073</v>
      </c>
      <c r="N41" s="56" t="n">
        <v>39.556119</v>
      </c>
      <c r="O41" s="56" t="n">
        <v>39.738802</v>
      </c>
      <c r="P41" s="56" t="n">
        <v>1861.73</v>
      </c>
      <c r="Q41" s="56" t="n">
        <v>30.29</v>
      </c>
      <c r="R41" s="57" t="n">
        <f aca="false">P41/3600</f>
        <v>0.517147222222222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580.55</v>
      </c>
      <c r="I42" s="64" t="n">
        <v>24.1</v>
      </c>
      <c r="J42" s="65" t="n">
        <f aca="false">H42/3600</f>
        <v>0.439041666666667</v>
      </c>
      <c r="K42" s="84"/>
      <c r="L42" s="63" t="n">
        <v>3547.1352</v>
      </c>
      <c r="M42" s="64" t="n">
        <v>32.904924</v>
      </c>
      <c r="N42" s="64" t="n">
        <v>38.088091</v>
      </c>
      <c r="O42" s="64" t="n">
        <v>38.06657</v>
      </c>
      <c r="P42" s="64" t="n">
        <v>1693.76</v>
      </c>
      <c r="Q42" s="64" t="n">
        <v>26.71</v>
      </c>
      <c r="R42" s="65" t="n">
        <f aca="false">P42/3600</f>
        <v>0.470488888888889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784.33</v>
      </c>
      <c r="I43" s="45" t="n">
        <v>40.14</v>
      </c>
      <c r="J43" s="46" t="n">
        <f aca="false">H43/3600</f>
        <v>0.773425</v>
      </c>
      <c r="K43" s="84"/>
      <c r="L43" s="44" t="n">
        <v>24647.6432</v>
      </c>
      <c r="M43" s="45" t="n">
        <v>42.00139</v>
      </c>
      <c r="N43" s="45" t="n">
        <v>44.182286</v>
      </c>
      <c r="O43" s="45" t="n">
        <v>45.585796</v>
      </c>
      <c r="P43" s="45" t="n">
        <v>2910.8</v>
      </c>
      <c r="Q43" s="45" t="n">
        <v>43.58</v>
      </c>
      <c r="R43" s="46" t="n">
        <f aca="false">P43/3600</f>
        <v>0.808555555555556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2401.65</v>
      </c>
      <c r="I44" s="56" t="n">
        <v>36.88</v>
      </c>
      <c r="J44" s="57" t="n">
        <f aca="false">H44/3600</f>
        <v>0.667125</v>
      </c>
      <c r="K44" s="84"/>
      <c r="L44" s="55" t="n">
        <v>14747.2624</v>
      </c>
      <c r="M44" s="56" t="n">
        <v>39.103708</v>
      </c>
      <c r="N44" s="56" t="n">
        <v>41.906619</v>
      </c>
      <c r="O44" s="56" t="n">
        <v>43.077172</v>
      </c>
      <c r="P44" s="56" t="n">
        <v>2535.36</v>
      </c>
      <c r="Q44" s="56" t="n">
        <v>40.6</v>
      </c>
      <c r="R44" s="57" t="n">
        <f aca="false">P44/3600</f>
        <v>0.704266666666667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2137.34</v>
      </c>
      <c r="I45" s="56" t="n">
        <v>34.78</v>
      </c>
      <c r="J45" s="57" t="n">
        <f aca="false">H45/3600</f>
        <v>0.593705555555556</v>
      </c>
      <c r="K45" s="84"/>
      <c r="L45" s="55" t="n">
        <v>8737.8456</v>
      </c>
      <c r="M45" s="56" t="n">
        <v>36.073061</v>
      </c>
      <c r="N45" s="56" t="n">
        <v>40.136354</v>
      </c>
      <c r="O45" s="56" t="n">
        <v>41.131773</v>
      </c>
      <c r="P45" s="56" t="n">
        <v>2262.94</v>
      </c>
      <c r="Q45" s="56" t="n">
        <v>36.56</v>
      </c>
      <c r="R45" s="57" t="n">
        <f aca="false">P45/3600</f>
        <v>0.628594444444445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934.01</v>
      </c>
      <c r="I46" s="64" t="n">
        <v>30.45</v>
      </c>
      <c r="J46" s="65" t="n">
        <f aca="false">H46/3600</f>
        <v>0.537225</v>
      </c>
      <c r="K46" s="84"/>
      <c r="L46" s="63" t="n">
        <v>5080.6024</v>
      </c>
      <c r="M46" s="64" t="n">
        <v>32.979217</v>
      </c>
      <c r="N46" s="64" t="n">
        <v>38.864764</v>
      </c>
      <c r="O46" s="64" t="n">
        <v>39.758131</v>
      </c>
      <c r="P46" s="64" t="n">
        <v>2070.81</v>
      </c>
      <c r="Q46" s="64" t="n">
        <v>33.21</v>
      </c>
      <c r="R46" s="65" t="n">
        <f aca="false">P46/3600</f>
        <v>0.57522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3034.08</v>
      </c>
      <c r="I47" s="45" t="n">
        <v>41.5</v>
      </c>
      <c r="J47" s="46" t="n">
        <f aca="false">H47/3600</f>
        <v>0.8428</v>
      </c>
      <c r="K47" s="84"/>
      <c r="L47" s="44" t="n">
        <v>45450.7</v>
      </c>
      <c r="M47" s="45" t="n">
        <v>41.084812</v>
      </c>
      <c r="N47" s="45" t="n">
        <v>42.596192</v>
      </c>
      <c r="O47" s="45" t="n">
        <v>43.414437</v>
      </c>
      <c r="P47" s="45" t="n">
        <v>3139.94</v>
      </c>
      <c r="Q47" s="45" t="n">
        <v>43.74</v>
      </c>
      <c r="R47" s="46" t="n">
        <f aca="false">P47/3600</f>
        <v>0.872205555555556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2594.16</v>
      </c>
      <c r="I48" s="56" t="n">
        <v>37.52</v>
      </c>
      <c r="J48" s="57" t="n">
        <f aca="false">H48/3600</f>
        <v>0.7206</v>
      </c>
      <c r="K48" s="84"/>
      <c r="L48" s="55" t="n">
        <v>28157.8712</v>
      </c>
      <c r="M48" s="56" t="n">
        <v>36.878642</v>
      </c>
      <c r="N48" s="56" t="n">
        <v>39.484554</v>
      </c>
      <c r="O48" s="56" t="n">
        <v>40.266936</v>
      </c>
      <c r="P48" s="56" t="n">
        <v>2699.11</v>
      </c>
      <c r="Q48" s="56" t="n">
        <v>38.68</v>
      </c>
      <c r="R48" s="57" t="n">
        <f aca="false">P48/3600</f>
        <v>0.749752777777778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2211.78</v>
      </c>
      <c r="I49" s="56" t="n">
        <v>33.93</v>
      </c>
      <c r="J49" s="57" t="n">
        <f aca="false">H49/3600</f>
        <v>0.614383333333333</v>
      </c>
      <c r="K49" s="84"/>
      <c r="L49" s="55" t="n">
        <v>16802.8224</v>
      </c>
      <c r="M49" s="56" t="n">
        <v>33.057328</v>
      </c>
      <c r="N49" s="56" t="n">
        <v>37.419195</v>
      </c>
      <c r="O49" s="56" t="n">
        <v>38.117114</v>
      </c>
      <c r="P49" s="56" t="n">
        <v>2322.17</v>
      </c>
      <c r="Q49" s="56" t="n">
        <v>36.41</v>
      </c>
      <c r="R49" s="57" t="n">
        <f aca="false">P49/3600</f>
        <v>0.645047222222222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885.56</v>
      </c>
      <c r="I50" s="64" t="n">
        <v>30.23</v>
      </c>
      <c r="J50" s="65" t="n">
        <f aca="false">H50/3600</f>
        <v>0.523766666666667</v>
      </c>
      <c r="K50" s="84"/>
      <c r="L50" s="63" t="n">
        <v>9199.6224</v>
      </c>
      <c r="M50" s="64" t="n">
        <v>29.369348</v>
      </c>
      <c r="N50" s="64" t="n">
        <v>36.024146</v>
      </c>
      <c r="O50" s="64" t="n">
        <v>36.655092</v>
      </c>
      <c r="P50" s="64" t="n">
        <v>1993.42</v>
      </c>
      <c r="Q50" s="64" t="n">
        <v>32.82</v>
      </c>
      <c r="R50" s="65" t="n">
        <f aca="false">P50/3600</f>
        <v>0.553727777777778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458.12</v>
      </c>
      <c r="I51" s="45" t="n">
        <v>20.11</v>
      </c>
      <c r="J51" s="46" t="n">
        <f aca="false">H51/3600</f>
        <v>0.405033333333333</v>
      </c>
      <c r="K51" s="84"/>
      <c r="L51" s="44" t="n">
        <v>15818.7048</v>
      </c>
      <c r="M51" s="45" t="n">
        <v>42.385114</v>
      </c>
      <c r="N51" s="45" t="n">
        <v>43.42488</v>
      </c>
      <c r="O51" s="45" t="n">
        <v>44.28438</v>
      </c>
      <c r="P51" s="45" t="n">
        <v>1525.75</v>
      </c>
      <c r="Q51" s="45" t="n">
        <v>20.28</v>
      </c>
      <c r="R51" s="46" t="n">
        <f aca="false">P51/3600</f>
        <v>0.42381944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1261.38</v>
      </c>
      <c r="I52" s="56" t="n">
        <v>17.71</v>
      </c>
      <c r="J52" s="57" t="n">
        <f aca="false">H52/3600</f>
        <v>0.350383333333333</v>
      </c>
      <c r="K52" s="84"/>
      <c r="L52" s="55" t="n">
        <v>9511.152</v>
      </c>
      <c r="M52" s="56" t="n">
        <v>39.001486</v>
      </c>
      <c r="N52" s="56" t="n">
        <v>40.254662</v>
      </c>
      <c r="O52" s="56" t="n">
        <v>41.679269</v>
      </c>
      <c r="P52" s="56" t="n">
        <v>1325.8</v>
      </c>
      <c r="Q52" s="56" t="n">
        <v>19.29</v>
      </c>
      <c r="R52" s="57" t="n">
        <f aca="false">P52/3600</f>
        <v>0.368277777777778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1105.17</v>
      </c>
      <c r="I53" s="56" t="n">
        <v>16.46</v>
      </c>
      <c r="J53" s="57" t="n">
        <f aca="false">H53/3600</f>
        <v>0.306991666666667</v>
      </c>
      <c r="K53" s="84"/>
      <c r="L53" s="55" t="n">
        <v>5409.356</v>
      </c>
      <c r="M53" s="56" t="n">
        <v>35.584733</v>
      </c>
      <c r="N53" s="56" t="n">
        <v>38.116881</v>
      </c>
      <c r="O53" s="56" t="n">
        <v>39.875525</v>
      </c>
      <c r="P53" s="56" t="n">
        <v>1173.7</v>
      </c>
      <c r="Q53" s="56" t="n">
        <v>18.67</v>
      </c>
      <c r="R53" s="57" t="n">
        <f aca="false">P53/3600</f>
        <v>0.326027777777778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981.76</v>
      </c>
      <c r="I54" s="64" t="n">
        <v>14.84</v>
      </c>
      <c r="J54" s="65" t="n">
        <f aca="false">H54/3600</f>
        <v>0.272711111111111</v>
      </c>
      <c r="K54" s="84"/>
      <c r="L54" s="63" t="n">
        <v>2704.976</v>
      </c>
      <c r="M54" s="64" t="n">
        <v>32.150768</v>
      </c>
      <c r="N54" s="64" t="n">
        <v>36.771568</v>
      </c>
      <c r="O54" s="64" t="n">
        <v>38.576938</v>
      </c>
      <c r="P54" s="64" t="n">
        <v>1049.01</v>
      </c>
      <c r="Q54" s="64" t="n">
        <v>16.89</v>
      </c>
      <c r="R54" s="65" t="n">
        <f aca="false">P54/3600</f>
        <v>0.291391666666667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577.05</v>
      </c>
      <c r="I55" s="45" t="n">
        <v>8.46</v>
      </c>
      <c r="J55" s="46" t="n">
        <f aca="false">H55/3600</f>
        <v>0.160291666666667</v>
      </c>
      <c r="K55" s="84"/>
      <c r="L55" s="44" t="n">
        <v>5564.0704</v>
      </c>
      <c r="M55" s="45" t="n">
        <v>43.004662</v>
      </c>
      <c r="N55" s="45" t="n">
        <v>45.246443</v>
      </c>
      <c r="O55" s="45" t="n">
        <v>45.029813</v>
      </c>
      <c r="P55" s="45" t="n">
        <v>602.16</v>
      </c>
      <c r="Q55" s="45" t="n">
        <v>8.89</v>
      </c>
      <c r="R55" s="46" t="n">
        <f aca="false">P55/3600</f>
        <v>0.167266666666667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500.54</v>
      </c>
      <c r="I56" s="56" t="n">
        <v>7.53</v>
      </c>
      <c r="J56" s="57" t="n">
        <f aca="false">H56/3600</f>
        <v>0.139038888888889</v>
      </c>
      <c r="K56" s="84"/>
      <c r="L56" s="55" t="n">
        <v>3292.2392</v>
      </c>
      <c r="M56" s="56" t="n">
        <v>39.402973</v>
      </c>
      <c r="N56" s="56" t="n">
        <v>42.334309</v>
      </c>
      <c r="O56" s="56" t="n">
        <v>41.85196</v>
      </c>
      <c r="P56" s="56" t="n">
        <v>526.43</v>
      </c>
      <c r="Q56" s="56" t="n">
        <v>8.06</v>
      </c>
      <c r="R56" s="57" t="n">
        <f aca="false">P56/3600</f>
        <v>0.146230555555556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437.86</v>
      </c>
      <c r="I57" s="56" t="n">
        <v>6.71</v>
      </c>
      <c r="J57" s="57" t="n">
        <f aca="false">H57/3600</f>
        <v>0.121627777777778</v>
      </c>
      <c r="K57" s="84"/>
      <c r="L57" s="55" t="n">
        <v>1876.2264</v>
      </c>
      <c r="M57" s="56" t="n">
        <v>35.968601</v>
      </c>
      <c r="N57" s="56" t="n">
        <v>40.128766</v>
      </c>
      <c r="O57" s="56" t="n">
        <v>39.486495</v>
      </c>
      <c r="P57" s="56" t="n">
        <v>465.77</v>
      </c>
      <c r="Q57" s="56" t="n">
        <v>7.24</v>
      </c>
      <c r="R57" s="57" t="n">
        <f aca="false">P57/3600</f>
        <v>0.129380555555556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92.81</v>
      </c>
      <c r="I58" s="64" t="n">
        <v>6.02</v>
      </c>
      <c r="J58" s="65" t="n">
        <f aca="false">H58/3600</f>
        <v>0.109113888888889</v>
      </c>
      <c r="K58" s="84"/>
      <c r="L58" s="63" t="n">
        <v>1052.5416</v>
      </c>
      <c r="M58" s="64" t="n">
        <v>32.798769</v>
      </c>
      <c r="N58" s="64" t="n">
        <v>38.611116</v>
      </c>
      <c r="O58" s="64" t="n">
        <v>37.77241</v>
      </c>
      <c r="P58" s="64" t="n">
        <v>420.97</v>
      </c>
      <c r="Q58" s="64" t="n">
        <v>6.52</v>
      </c>
      <c r="R58" s="65" t="n">
        <f aca="false">P58/3600</f>
        <v>0.116936111111111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873.41</v>
      </c>
      <c r="I59" s="45" t="n">
        <v>12.21</v>
      </c>
      <c r="J59" s="46" t="n">
        <f aca="false">H59/3600</f>
        <v>0.242613888888889</v>
      </c>
      <c r="K59" s="84"/>
      <c r="L59" s="44" t="n">
        <v>13688.6944</v>
      </c>
      <c r="M59" s="45" t="n">
        <v>41.259546</v>
      </c>
      <c r="N59" s="45" t="n">
        <v>43.370783</v>
      </c>
      <c r="O59" s="45" t="n">
        <v>44.288069</v>
      </c>
      <c r="P59" s="45" t="n">
        <v>903.74</v>
      </c>
      <c r="Q59" s="45" t="n">
        <v>12.51</v>
      </c>
      <c r="R59" s="46" t="n">
        <f aca="false">P59/3600</f>
        <v>0.251038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748.29</v>
      </c>
      <c r="I60" s="56" t="n">
        <v>10.69</v>
      </c>
      <c r="J60" s="57" t="n">
        <f aca="false">H60/3600</f>
        <v>0.207858333333333</v>
      </c>
      <c r="K60" s="84"/>
      <c r="L60" s="55" t="n">
        <v>8693.6728</v>
      </c>
      <c r="M60" s="56" t="n">
        <v>36.82422</v>
      </c>
      <c r="N60" s="56" t="n">
        <v>40.756345</v>
      </c>
      <c r="O60" s="56" t="n">
        <v>41.790369</v>
      </c>
      <c r="P60" s="56" t="n">
        <v>777.22</v>
      </c>
      <c r="Q60" s="56" t="n">
        <v>11.01</v>
      </c>
      <c r="R60" s="57" t="n">
        <f aca="false">P60/3600</f>
        <v>0.215894444444444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638.87</v>
      </c>
      <c r="I61" s="56" t="n">
        <v>9.42</v>
      </c>
      <c r="J61" s="57" t="n">
        <f aca="false">H61/3600</f>
        <v>0.177463888888889</v>
      </c>
      <c r="K61" s="84"/>
      <c r="L61" s="55" t="n">
        <v>5339.4776</v>
      </c>
      <c r="M61" s="56" t="n">
        <v>33.020986</v>
      </c>
      <c r="N61" s="56" t="n">
        <v>39.172075</v>
      </c>
      <c r="O61" s="56" t="n">
        <v>40.111795</v>
      </c>
      <c r="P61" s="56" t="n">
        <v>669.82</v>
      </c>
      <c r="Q61" s="56" t="n">
        <v>9.87</v>
      </c>
      <c r="R61" s="57" t="n">
        <f aca="false">P61/3600</f>
        <v>0.186061111111111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551.19</v>
      </c>
      <c r="I62" s="64" t="n">
        <v>8.54</v>
      </c>
      <c r="J62" s="65" t="n">
        <f aca="false">H62/3600</f>
        <v>0.153108333333333</v>
      </c>
      <c r="K62" s="84"/>
      <c r="L62" s="63" t="n">
        <v>3165.9376</v>
      </c>
      <c r="M62" s="64" t="n">
        <v>29.510283</v>
      </c>
      <c r="N62" s="64" t="n">
        <v>38.173697</v>
      </c>
      <c r="O62" s="64" t="n">
        <v>39.012448</v>
      </c>
      <c r="P62" s="64" t="n">
        <v>584.91</v>
      </c>
      <c r="Q62" s="64" t="n">
        <v>9.03</v>
      </c>
      <c r="R62" s="65" t="n">
        <f aca="false">P62/3600</f>
        <v>0.162475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760.61</v>
      </c>
      <c r="I63" s="45" t="n">
        <v>10.49</v>
      </c>
      <c r="J63" s="46" t="n">
        <f aca="false">H63/3600</f>
        <v>0.211280555555556</v>
      </c>
      <c r="K63" s="84"/>
      <c r="L63" s="44" t="n">
        <v>11900.9232</v>
      </c>
      <c r="M63" s="45" t="n">
        <v>41.04587</v>
      </c>
      <c r="N63" s="45" t="n">
        <v>42.225148</v>
      </c>
      <c r="O63" s="45" t="n">
        <v>42.911936</v>
      </c>
      <c r="P63" s="45" t="n">
        <v>785.99</v>
      </c>
      <c r="Q63" s="45" t="n">
        <v>10.8</v>
      </c>
      <c r="R63" s="46" t="n">
        <f aca="false">P63/3600</f>
        <v>0.218330555555556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644.62</v>
      </c>
      <c r="I64" s="56" t="n">
        <v>9.53</v>
      </c>
      <c r="J64" s="57" t="n">
        <f aca="false">H64/3600</f>
        <v>0.179061111111111</v>
      </c>
      <c r="K64" s="84"/>
      <c r="L64" s="55" t="n">
        <v>7304.888</v>
      </c>
      <c r="M64" s="56" t="n">
        <v>36.714718</v>
      </c>
      <c r="N64" s="56" t="n">
        <v>39.173792</v>
      </c>
      <c r="O64" s="56" t="n">
        <v>39.685736</v>
      </c>
      <c r="P64" s="56" t="n">
        <v>670.5</v>
      </c>
      <c r="Q64" s="56" t="n">
        <v>10</v>
      </c>
      <c r="R64" s="57" t="n">
        <f aca="false">P64/3600</f>
        <v>0.18625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536.9</v>
      </c>
      <c r="I65" s="56" t="n">
        <v>8.43</v>
      </c>
      <c r="J65" s="57" t="n">
        <f aca="false">H65/3600</f>
        <v>0.149138888888889</v>
      </c>
      <c r="K65" s="84"/>
      <c r="L65" s="55" t="n">
        <v>4147.4288</v>
      </c>
      <c r="M65" s="56" t="n">
        <v>32.735499</v>
      </c>
      <c r="N65" s="56" t="n">
        <v>37.007823</v>
      </c>
      <c r="O65" s="56" t="n">
        <v>37.460286</v>
      </c>
      <c r="P65" s="56" t="n">
        <v>564.54</v>
      </c>
      <c r="Q65" s="56" t="n">
        <v>9.08</v>
      </c>
      <c r="R65" s="57" t="n">
        <f aca="false">P65/3600</f>
        <v>0.156816666666667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453.19</v>
      </c>
      <c r="I66" s="64" t="n">
        <v>7.34</v>
      </c>
      <c r="J66" s="65" t="n">
        <f aca="false">H66/3600</f>
        <v>0.125886111111111</v>
      </c>
      <c r="K66" s="84"/>
      <c r="L66" s="63" t="n">
        <v>2163.6112</v>
      </c>
      <c r="M66" s="64" t="n">
        <v>29.223041</v>
      </c>
      <c r="N66" s="64" t="n">
        <v>35.572216</v>
      </c>
      <c r="O66" s="64" t="n">
        <v>35.988193</v>
      </c>
      <c r="P66" s="64" t="n">
        <v>481.45</v>
      </c>
      <c r="Q66" s="64" t="n">
        <v>7.9</v>
      </c>
      <c r="R66" s="65" t="n">
        <f aca="false">P66/3600</f>
        <v>0.133736111111111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380.82</v>
      </c>
      <c r="I67" s="45" t="n">
        <v>5.13</v>
      </c>
      <c r="J67" s="46" t="n">
        <f aca="false">H67/3600</f>
        <v>0.105783333333333</v>
      </c>
      <c r="K67" s="84"/>
      <c r="L67" s="44" t="n">
        <v>4714.8992</v>
      </c>
      <c r="M67" s="45" t="n">
        <v>42.498867</v>
      </c>
      <c r="N67" s="45" t="n">
        <v>43.062217</v>
      </c>
      <c r="O67" s="45" t="n">
        <v>43.951803</v>
      </c>
      <c r="P67" s="45" t="n">
        <v>397.34</v>
      </c>
      <c r="Q67" s="45" t="n">
        <v>5.48</v>
      </c>
      <c r="R67" s="46" t="n">
        <f aca="false">P67/3600</f>
        <v>0.110372222222222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328.19</v>
      </c>
      <c r="I68" s="56" t="n">
        <v>4.78</v>
      </c>
      <c r="J68" s="57" t="n">
        <f aca="false">H68/3600</f>
        <v>0.0911638888888889</v>
      </c>
      <c r="K68" s="84"/>
      <c r="L68" s="55" t="n">
        <v>2825.1592</v>
      </c>
      <c r="M68" s="56" t="n">
        <v>38.485239</v>
      </c>
      <c r="N68" s="56" t="n">
        <v>39.844622</v>
      </c>
      <c r="O68" s="56" t="n">
        <v>41.099309</v>
      </c>
      <c r="P68" s="56" t="n">
        <v>344.22</v>
      </c>
      <c r="Q68" s="56" t="n">
        <v>5.23</v>
      </c>
      <c r="R68" s="57" t="n">
        <f aca="false">P68/3600</f>
        <v>0.0956166666666667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281.54</v>
      </c>
      <c r="I69" s="56" t="n">
        <v>4.3</v>
      </c>
      <c r="J69" s="57" t="n">
        <f aca="false">H69/3600</f>
        <v>0.0782055555555556</v>
      </c>
      <c r="K69" s="84"/>
      <c r="L69" s="55" t="n">
        <v>1529.4128</v>
      </c>
      <c r="M69" s="56" t="n">
        <v>34.624293</v>
      </c>
      <c r="N69" s="56" t="n">
        <v>37.73656</v>
      </c>
      <c r="O69" s="56" t="n">
        <v>38.939381</v>
      </c>
      <c r="P69" s="56" t="n">
        <v>297.84</v>
      </c>
      <c r="Q69" s="56" t="n">
        <v>4.78</v>
      </c>
      <c r="R69" s="57" t="n">
        <f aca="false">P69/3600</f>
        <v>0.0827333333333333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247.66</v>
      </c>
      <c r="I70" s="64" t="n">
        <v>3.81</v>
      </c>
      <c r="J70" s="65" t="n">
        <f aca="false">H70/3600</f>
        <v>0.0687944444444445</v>
      </c>
      <c r="K70" s="84"/>
      <c r="L70" s="63" t="n">
        <v>785.8376</v>
      </c>
      <c r="M70" s="64" t="n">
        <v>31.365815</v>
      </c>
      <c r="N70" s="64" t="n">
        <v>36.284081</v>
      </c>
      <c r="O70" s="64" t="n">
        <v>37.342693</v>
      </c>
      <c r="P70" s="64" t="n">
        <v>263.66</v>
      </c>
      <c r="Q70" s="64" t="n">
        <v>4.19</v>
      </c>
      <c r="R70" s="65" t="n">
        <f aca="false">P70/3600</f>
        <v>0.0732388888888889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5014.91</v>
      </c>
      <c r="I71" s="45" t="n">
        <v>76.59</v>
      </c>
      <c r="J71" s="46" t="n">
        <f aca="false">H71/3600</f>
        <v>1.39303055555556</v>
      </c>
      <c r="K71" s="84"/>
      <c r="L71" s="44" t="n">
        <v>22873.5552</v>
      </c>
      <c r="M71" s="45" t="n">
        <v>44.687074</v>
      </c>
      <c r="N71" s="45" t="n">
        <v>47.401643</v>
      </c>
      <c r="O71" s="45" t="n">
        <v>48.253149</v>
      </c>
      <c r="P71" s="45" t="n">
        <v>5336.7</v>
      </c>
      <c r="Q71" s="45" t="n">
        <v>86.99</v>
      </c>
      <c r="R71" s="46" t="n">
        <f aca="false">P71/3600</f>
        <v>1.48241666666667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4535.92</v>
      </c>
      <c r="I72" s="56" t="n">
        <v>72.39</v>
      </c>
      <c r="J72" s="57" t="n">
        <f aca="false">H72/3600</f>
        <v>1.25997777777778</v>
      </c>
      <c r="K72" s="84"/>
      <c r="L72" s="55" t="n">
        <v>13399.1392</v>
      </c>
      <c r="M72" s="56" t="n">
        <v>42.291536</v>
      </c>
      <c r="N72" s="56" t="n">
        <v>45.857394</v>
      </c>
      <c r="O72" s="56" t="n">
        <v>46.492487</v>
      </c>
      <c r="P72" s="56" t="n">
        <v>4843.38</v>
      </c>
      <c r="Q72" s="56" t="n">
        <v>76.65</v>
      </c>
      <c r="R72" s="57" t="n">
        <f aca="false">P72/3600</f>
        <v>1.34538333333333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4225.1</v>
      </c>
      <c r="I73" s="56" t="n">
        <v>65.07</v>
      </c>
      <c r="J73" s="57" t="n">
        <f aca="false">H73/3600</f>
        <v>1.17363888888889</v>
      </c>
      <c r="K73" s="84"/>
      <c r="L73" s="55" t="n">
        <v>8071.3904</v>
      </c>
      <c r="M73" s="56" t="n">
        <v>39.635145</v>
      </c>
      <c r="N73" s="56" t="n">
        <v>44.460974</v>
      </c>
      <c r="O73" s="56" t="n">
        <v>44.95932</v>
      </c>
      <c r="P73" s="56" t="n">
        <v>4539.06</v>
      </c>
      <c r="Q73" s="56" t="n">
        <v>75.73</v>
      </c>
      <c r="R73" s="57" t="n">
        <f aca="false">P73/3600</f>
        <v>1.26085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3996.37</v>
      </c>
      <c r="I74" s="64" t="n">
        <v>61.47</v>
      </c>
      <c r="J74" s="65" t="n">
        <f aca="false">H74/3600</f>
        <v>1.11010277777778</v>
      </c>
      <c r="K74" s="84"/>
      <c r="L74" s="63" t="n">
        <v>4898.6832</v>
      </c>
      <c r="M74" s="64" t="n">
        <v>36.761153</v>
      </c>
      <c r="N74" s="64" t="n">
        <v>43.453365</v>
      </c>
      <c r="O74" s="64" t="n">
        <v>43.755129</v>
      </c>
      <c r="P74" s="64" t="n">
        <v>4325.25</v>
      </c>
      <c r="Q74" s="64" t="n">
        <v>69.15</v>
      </c>
      <c r="R74" s="65" t="n">
        <f aca="false">P74/3600</f>
        <v>1.20145833333333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4986.45</v>
      </c>
      <c r="I75" s="45" t="n">
        <v>76.09</v>
      </c>
      <c r="J75" s="46" t="n">
        <f aca="false">H75/3600</f>
        <v>1.385125</v>
      </c>
      <c r="K75" s="84"/>
      <c r="L75" s="44" t="n">
        <v>23662.1232</v>
      </c>
      <c r="M75" s="45" t="n">
        <v>44.730049</v>
      </c>
      <c r="N75" s="45" t="n">
        <v>48.629912</v>
      </c>
      <c r="O75" s="45" t="n">
        <v>48.437114</v>
      </c>
      <c r="P75" s="45" t="n">
        <v>5285.96</v>
      </c>
      <c r="Q75" s="45" t="n">
        <v>84.11</v>
      </c>
      <c r="R75" s="46" t="n">
        <f aca="false">P75/3600</f>
        <v>1.46832222222222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4519.91</v>
      </c>
      <c r="I76" s="56" t="n">
        <v>71.65</v>
      </c>
      <c r="J76" s="57" t="n">
        <f aca="false">H76/3600</f>
        <v>1.25553055555556</v>
      </c>
      <c r="K76" s="84"/>
      <c r="L76" s="55" t="n">
        <v>14499.5592</v>
      </c>
      <c r="M76" s="56" t="n">
        <v>42.33617</v>
      </c>
      <c r="N76" s="56" t="n">
        <v>47.076562</v>
      </c>
      <c r="O76" s="56" t="n">
        <v>46.404421</v>
      </c>
      <c r="P76" s="56" t="n">
        <v>4832.39</v>
      </c>
      <c r="Q76" s="56" t="n">
        <v>75.65</v>
      </c>
      <c r="R76" s="57" t="n">
        <f aca="false">P76/3600</f>
        <v>1.34233055555556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4224.03</v>
      </c>
      <c r="I77" s="56" t="n">
        <v>64.16</v>
      </c>
      <c r="J77" s="57" t="n">
        <f aca="false">H77/3600</f>
        <v>1.17334166666667</v>
      </c>
      <c r="K77" s="84"/>
      <c r="L77" s="55" t="n">
        <v>9077.3168</v>
      </c>
      <c r="M77" s="56" t="n">
        <v>39.583302</v>
      </c>
      <c r="N77" s="56" t="n">
        <v>45.953849</v>
      </c>
      <c r="O77" s="56" t="n">
        <v>44.603027</v>
      </c>
      <c r="P77" s="56" t="n">
        <v>4550.15</v>
      </c>
      <c r="Q77" s="56" t="n">
        <v>75.72</v>
      </c>
      <c r="R77" s="57" t="n">
        <f aca="false">P77/3600</f>
        <v>1.26393055555556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986.45</v>
      </c>
      <c r="I78" s="64" t="n">
        <v>64.11</v>
      </c>
      <c r="J78" s="65" t="n">
        <f aca="false">H78/3600</f>
        <v>1.10734722222222</v>
      </c>
      <c r="K78" s="84"/>
      <c r="L78" s="63" t="n">
        <v>5521.6592</v>
      </c>
      <c r="M78" s="64" t="n">
        <v>36.446472</v>
      </c>
      <c r="N78" s="64" t="n">
        <v>45.046668</v>
      </c>
      <c r="O78" s="64" t="n">
        <v>43.302134</v>
      </c>
      <c r="P78" s="64" t="n">
        <v>4316.7</v>
      </c>
      <c r="Q78" s="64" t="n">
        <v>71.13</v>
      </c>
      <c r="R78" s="65" t="n">
        <f aca="false">P78/3600</f>
        <v>1.19908333333333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5028.74</v>
      </c>
      <c r="I79" s="45" t="n">
        <v>76.18</v>
      </c>
      <c r="J79" s="46" t="n">
        <f aca="false">H79/3600</f>
        <v>1.39687222222222</v>
      </c>
      <c r="K79" s="84"/>
      <c r="L79" s="44" t="n">
        <v>24954.3512</v>
      </c>
      <c r="M79" s="45" t="n">
        <v>44.681714</v>
      </c>
      <c r="N79" s="45" t="n">
        <v>48.67643</v>
      </c>
      <c r="O79" s="45" t="n">
        <v>48.858693</v>
      </c>
      <c r="P79" s="45" t="n">
        <v>5344.8</v>
      </c>
      <c r="Q79" s="45" t="n">
        <v>84.6</v>
      </c>
      <c r="R79" s="46" t="n">
        <f aca="false">P79/3600</f>
        <v>1.48466666666667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4540.19</v>
      </c>
      <c r="I80" s="56" t="n">
        <v>67.96</v>
      </c>
      <c r="J80" s="57" t="n">
        <f aca="false">H80/3600</f>
        <v>1.26116388888889</v>
      </c>
      <c r="K80" s="84"/>
      <c r="L80" s="55" t="n">
        <v>14384.896</v>
      </c>
      <c r="M80" s="56" t="n">
        <v>41.96282</v>
      </c>
      <c r="N80" s="56" t="n">
        <v>46.8865</v>
      </c>
      <c r="O80" s="56" t="n">
        <v>47.050825</v>
      </c>
      <c r="P80" s="56" t="n">
        <v>4854.68</v>
      </c>
      <c r="Q80" s="56" t="n">
        <v>79</v>
      </c>
      <c r="R80" s="57" t="n">
        <f aca="false">P80/3600</f>
        <v>1.34852222222222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4212.57</v>
      </c>
      <c r="I81" s="56" t="n">
        <v>64.07</v>
      </c>
      <c r="J81" s="57" t="n">
        <f aca="false">H81/3600</f>
        <v>1.17015833333333</v>
      </c>
      <c r="K81" s="84"/>
      <c r="L81" s="55" t="n">
        <v>8308.3304</v>
      </c>
      <c r="M81" s="56" t="n">
        <v>39.179639</v>
      </c>
      <c r="N81" s="56" t="n">
        <v>45.297259</v>
      </c>
      <c r="O81" s="56" t="n">
        <v>45.416842</v>
      </c>
      <c r="P81" s="56" t="n">
        <v>4526.73</v>
      </c>
      <c r="Q81" s="56" t="n">
        <v>70.94</v>
      </c>
      <c r="R81" s="57" t="n">
        <f aca="false">P81/3600</f>
        <v>1.257425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968.65</v>
      </c>
      <c r="I82" s="64" t="n">
        <v>60.61</v>
      </c>
      <c r="J82" s="65" t="n">
        <f aca="false">H82/3600</f>
        <v>1.10240277777778</v>
      </c>
      <c r="K82" s="84"/>
      <c r="L82" s="63" t="n">
        <v>4786.8992</v>
      </c>
      <c r="M82" s="64" t="n">
        <v>36.373976</v>
      </c>
      <c r="N82" s="64" t="n">
        <v>44.125845</v>
      </c>
      <c r="O82" s="64" t="n">
        <v>44.172632</v>
      </c>
      <c r="P82" s="64" t="n">
        <v>4302.11</v>
      </c>
      <c r="Q82" s="64" t="n">
        <v>66.69</v>
      </c>
      <c r="R82" s="65" t="n">
        <f aca="false">P82/3600</f>
        <v>1.19503055555556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45.1388817893106</v>
      </c>
      <c r="J89" s="82" t="n">
        <f aca="false">GEOMEAN(J3:J82)</f>
        <v>0.845523112072431</v>
      </c>
      <c r="Q89" s="82" t="n">
        <f aca="false">GEOMEAN(Q3:Q82)</f>
        <v>49.6423840600392</v>
      </c>
      <c r="R89" s="82" t="n">
        <f aca="false">GEOMEAN(R3:R82)</f>
        <v>0.896250088749203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9976991215133</v>
      </c>
      <c r="R90" s="83" t="n">
        <f aca="false">R89/J89</f>
        <v>1.059994784237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55998333333333</v>
      </c>
      <c r="J91" s="82" t="n">
        <f aca="false">SUM(J3:J82)</f>
        <v>107.772308333333</v>
      </c>
      <c r="Q91" s="82" t="n">
        <f aca="false">SUM(Q3:Q82)/3600</f>
        <v>1.73231111111111</v>
      </c>
      <c r="R91" s="82" t="n">
        <f aca="false">SUM(R3:R82)</f>
        <v>114.2767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29629.11</v>
      </c>
      <c r="I3" s="45" t="n">
        <v>81.03</v>
      </c>
      <c r="J3" s="46" t="n">
        <f aca="false">H3/3600</f>
        <v>8.23030833333333</v>
      </c>
      <c r="K3" s="47"/>
      <c r="L3" s="48" t="n">
        <v>13056.3328</v>
      </c>
      <c r="M3" s="49" t="n">
        <v>41.878554</v>
      </c>
      <c r="N3" s="49" t="n">
        <v>41.70503</v>
      </c>
      <c r="O3" s="49" t="n">
        <v>44.380543</v>
      </c>
      <c r="P3" s="45" t="n">
        <v>26831.69</v>
      </c>
      <c r="Q3" s="45" t="n">
        <v>69.95</v>
      </c>
      <c r="R3" s="50" t="n">
        <f aca="false">P3/3600</f>
        <v>7.45324722222222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26396.74</v>
      </c>
      <c r="I4" s="56" t="n">
        <v>77.51</v>
      </c>
      <c r="J4" s="57" t="n">
        <f aca="false">H4/3600</f>
        <v>7.33242777777778</v>
      </c>
      <c r="K4" s="47"/>
      <c r="L4" s="58" t="n">
        <v>5311.2</v>
      </c>
      <c r="M4" s="59" t="n">
        <v>39.350146</v>
      </c>
      <c r="N4" s="59" t="n">
        <v>39.995762</v>
      </c>
      <c r="O4" s="59" t="n">
        <v>42.426236</v>
      </c>
      <c r="P4" s="56" t="n">
        <v>23503.8</v>
      </c>
      <c r="Q4" s="56" t="n">
        <v>57.94</v>
      </c>
      <c r="R4" s="60" t="n">
        <f aca="false">P4/3600</f>
        <v>6.52883333333333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24651.92</v>
      </c>
      <c r="I5" s="56" t="n">
        <v>70.06</v>
      </c>
      <c r="J5" s="57" t="n">
        <f aca="false">H5/3600</f>
        <v>6.84775555555556</v>
      </c>
      <c r="K5" s="47"/>
      <c r="L5" s="58" t="n">
        <v>2556.4336</v>
      </c>
      <c r="M5" s="59" t="n">
        <v>36.768664</v>
      </c>
      <c r="N5" s="59" t="n">
        <v>38.717614</v>
      </c>
      <c r="O5" s="59" t="n">
        <v>40.899576</v>
      </c>
      <c r="P5" s="56" t="n">
        <v>21714.01</v>
      </c>
      <c r="Q5" s="56" t="n">
        <v>55.6</v>
      </c>
      <c r="R5" s="60" t="n">
        <f aca="false">P5/3600</f>
        <v>6.03166944444444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23334.8</v>
      </c>
      <c r="I6" s="64" t="n">
        <v>61.32</v>
      </c>
      <c r="J6" s="65" t="n">
        <f aca="false">H6/3600</f>
        <v>6.48188888888889</v>
      </c>
      <c r="K6" s="47"/>
      <c r="L6" s="66" t="n">
        <v>1326.2544</v>
      </c>
      <c r="M6" s="67" t="n">
        <v>34.099677</v>
      </c>
      <c r="N6" s="67" t="n">
        <v>37.734323</v>
      </c>
      <c r="O6" s="67" t="n">
        <v>39.804335</v>
      </c>
      <c r="P6" s="64" t="n">
        <v>20598.61</v>
      </c>
      <c r="Q6" s="64" t="n">
        <v>50.88</v>
      </c>
      <c r="R6" s="68" t="n">
        <f aca="false">P6/3600</f>
        <v>5.72183611111111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40914.67</v>
      </c>
      <c r="I7" s="45" t="n">
        <v>104.56</v>
      </c>
      <c r="J7" s="46" t="n">
        <f aca="false">H7/3600</f>
        <v>11.3651861111111</v>
      </c>
      <c r="K7" s="47"/>
      <c r="L7" s="48" t="n">
        <v>33195.8368</v>
      </c>
      <c r="M7" s="49" t="n">
        <v>40.439008</v>
      </c>
      <c r="N7" s="49" t="n">
        <v>45.250862</v>
      </c>
      <c r="O7" s="49" t="n">
        <v>44.874443</v>
      </c>
      <c r="P7" s="45" t="n">
        <v>37814.67</v>
      </c>
      <c r="Q7" s="45" t="n">
        <v>97.9</v>
      </c>
      <c r="R7" s="50" t="n">
        <f aca="false">P7/3600</f>
        <v>10.504075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35892.13</v>
      </c>
      <c r="I8" s="56" t="n">
        <v>91.24</v>
      </c>
      <c r="J8" s="57" t="n">
        <f aca="false">H8/3600</f>
        <v>9.97003611111111</v>
      </c>
      <c r="K8" s="47"/>
      <c r="L8" s="58" t="n">
        <v>15953.8656</v>
      </c>
      <c r="M8" s="59" t="n">
        <v>37.442658</v>
      </c>
      <c r="N8" s="59" t="n">
        <v>43.301495</v>
      </c>
      <c r="O8" s="59" t="n">
        <v>43.470607</v>
      </c>
      <c r="P8" s="56" t="n">
        <v>32918.1</v>
      </c>
      <c r="Q8" s="56" t="n">
        <v>81.08</v>
      </c>
      <c r="R8" s="60" t="n">
        <f aca="false">P8/3600</f>
        <v>9.14391666666667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32650.83</v>
      </c>
      <c r="I9" s="56" t="n">
        <v>83.29</v>
      </c>
      <c r="J9" s="57" t="n">
        <f aca="false">H9/3600</f>
        <v>9.069675</v>
      </c>
      <c r="K9" s="47"/>
      <c r="L9" s="58" t="n">
        <v>8382.296</v>
      </c>
      <c r="M9" s="59" t="n">
        <v>34.48278</v>
      </c>
      <c r="N9" s="59" t="n">
        <v>41.680374</v>
      </c>
      <c r="O9" s="59" t="n">
        <v>42.146563</v>
      </c>
      <c r="P9" s="56" t="n">
        <v>29630.56</v>
      </c>
      <c r="Q9" s="56" t="n">
        <v>72.83</v>
      </c>
      <c r="R9" s="60" t="n">
        <f aca="false">P9/3600</f>
        <v>8.23071111111111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30355.29</v>
      </c>
      <c r="I10" s="64" t="n">
        <v>78.16</v>
      </c>
      <c r="J10" s="65" t="n">
        <f aca="false">H10/3600</f>
        <v>8.432025</v>
      </c>
      <c r="K10" s="47"/>
      <c r="L10" s="66" t="n">
        <v>4694.4992</v>
      </c>
      <c r="M10" s="67" t="n">
        <v>31.703077</v>
      </c>
      <c r="N10" s="67" t="n">
        <v>40.441675</v>
      </c>
      <c r="O10" s="67" t="n">
        <v>41.075874</v>
      </c>
      <c r="P10" s="64" t="n">
        <v>27393.04</v>
      </c>
      <c r="Q10" s="64" t="n">
        <v>66.69</v>
      </c>
      <c r="R10" s="68" t="n">
        <f aca="false">P10/3600</f>
        <v>7.60917777777778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110803.21</v>
      </c>
      <c r="I11" s="45" t="n">
        <v>251.78</v>
      </c>
      <c r="J11" s="46" t="n">
        <f aca="false">H11/3600</f>
        <v>30.7786694444444</v>
      </c>
      <c r="K11" s="47"/>
      <c r="L11" s="48" t="n">
        <v>218918.1936</v>
      </c>
      <c r="M11" s="49" t="n">
        <v>39.650812</v>
      </c>
      <c r="N11" s="49" t="n">
        <v>39.757254</v>
      </c>
      <c r="O11" s="49" t="n">
        <v>38.125039</v>
      </c>
      <c r="P11" s="45" t="n">
        <v>103451.05</v>
      </c>
      <c r="Q11" s="45" t="n">
        <v>219.03</v>
      </c>
      <c r="R11" s="50" t="n">
        <f aca="false">P11/3600</f>
        <v>28.7364027777778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93908.75</v>
      </c>
      <c r="I12" s="56" t="n">
        <v>225.32</v>
      </c>
      <c r="J12" s="57" t="n">
        <f aca="false">H12/3600</f>
        <v>26.0857638888889</v>
      </c>
      <c r="K12" s="47"/>
      <c r="L12" s="58" t="n">
        <v>94872.7712</v>
      </c>
      <c r="M12" s="59" t="n">
        <v>33.734788</v>
      </c>
      <c r="N12" s="59" t="n">
        <v>38.277741</v>
      </c>
      <c r="O12" s="59" t="n">
        <v>36.649498</v>
      </c>
      <c r="P12" s="56" t="n">
        <v>86218.88</v>
      </c>
      <c r="Q12" s="56" t="n">
        <v>204.34</v>
      </c>
      <c r="R12" s="60" t="n">
        <f aca="false">P12/3600</f>
        <v>23.9496888888889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70397.7</v>
      </c>
      <c r="I13" s="56" t="n">
        <v>193.01</v>
      </c>
      <c r="J13" s="57" t="n">
        <f aca="false">H13/3600</f>
        <v>19.5549166666667</v>
      </c>
      <c r="K13" s="47"/>
      <c r="L13" s="58" t="n">
        <v>28840.4464</v>
      </c>
      <c r="M13" s="59" t="n">
        <v>29.679385</v>
      </c>
      <c r="N13" s="59" t="n">
        <v>37.255279</v>
      </c>
      <c r="O13" s="59" t="n">
        <v>35.567368</v>
      </c>
      <c r="P13" s="56" t="n">
        <v>63143.32</v>
      </c>
      <c r="Q13" s="56" t="n">
        <v>165.77</v>
      </c>
      <c r="R13" s="60" t="n">
        <f aca="false">P13/3600</f>
        <v>17.5398111111111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61015.13</v>
      </c>
      <c r="I14" s="64" t="n">
        <v>152.09</v>
      </c>
      <c r="J14" s="65" t="n">
        <f aca="false">H14/3600</f>
        <v>16.9486472222222</v>
      </c>
      <c r="K14" s="47"/>
      <c r="L14" s="66" t="n">
        <v>7201.8512</v>
      </c>
      <c r="M14" s="67" t="n">
        <v>28.059272</v>
      </c>
      <c r="N14" s="67" t="n">
        <v>36.48051</v>
      </c>
      <c r="O14" s="67" t="n">
        <v>34.73489</v>
      </c>
      <c r="P14" s="64" t="n">
        <v>52430.4</v>
      </c>
      <c r="Q14" s="64" t="n">
        <v>125.56</v>
      </c>
      <c r="R14" s="68" t="n">
        <f aca="false">P14/3600</f>
        <v>14.564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72623.01</v>
      </c>
      <c r="I15" s="45" t="n">
        <v>171.91</v>
      </c>
      <c r="J15" s="46" t="n">
        <f aca="false">H15/3600</f>
        <v>20.1730583333333</v>
      </c>
      <c r="K15" s="47"/>
      <c r="L15" s="48" t="n">
        <v>23577.2336</v>
      </c>
      <c r="M15" s="49" t="n">
        <v>41.652831</v>
      </c>
      <c r="N15" s="49" t="n">
        <v>46.872632</v>
      </c>
      <c r="O15" s="49" t="n">
        <v>46.481815</v>
      </c>
      <c r="P15" s="45" t="n">
        <v>66052.63</v>
      </c>
      <c r="Q15" s="45" t="n">
        <v>146.97</v>
      </c>
      <c r="R15" s="50" t="n">
        <f aca="false">P15/3600</f>
        <v>18.3479527777778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60784.04</v>
      </c>
      <c r="I16" s="56" t="n">
        <v>143.66</v>
      </c>
      <c r="J16" s="57" t="n">
        <f aca="false">H16/3600</f>
        <v>16.8844555555556</v>
      </c>
      <c r="K16" s="47"/>
      <c r="L16" s="58" t="n">
        <v>6028.6272</v>
      </c>
      <c r="M16" s="59" t="n">
        <v>40.22677</v>
      </c>
      <c r="N16" s="59" t="n">
        <v>46.089794</v>
      </c>
      <c r="O16" s="59" t="n">
        <v>45.87775</v>
      </c>
      <c r="P16" s="56" t="n">
        <v>54921.8</v>
      </c>
      <c r="Q16" s="56" t="n">
        <v>122.14</v>
      </c>
      <c r="R16" s="60" t="n">
        <f aca="false">P16/3600</f>
        <v>15.2560555555556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55456.99</v>
      </c>
      <c r="I17" s="56" t="n">
        <v>133.04</v>
      </c>
      <c r="J17" s="57" t="n">
        <f aca="false">H17/3600</f>
        <v>15.4047194444444</v>
      </c>
      <c r="K17" s="47"/>
      <c r="L17" s="58" t="n">
        <v>2515.9344</v>
      </c>
      <c r="M17" s="59" t="n">
        <v>38.919355</v>
      </c>
      <c r="N17" s="59" t="n">
        <v>45.454835</v>
      </c>
      <c r="O17" s="59" t="n">
        <v>45.395705</v>
      </c>
      <c r="P17" s="56" t="n">
        <v>50135.1</v>
      </c>
      <c r="Q17" s="56" t="n">
        <v>111.49</v>
      </c>
      <c r="R17" s="60" t="n">
        <f aca="false">P17/3600</f>
        <v>13.9264166666667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52040.16</v>
      </c>
      <c r="I18" s="64" t="n">
        <v>113.3</v>
      </c>
      <c r="J18" s="65" t="n">
        <f aca="false">H18/3600</f>
        <v>14.4556</v>
      </c>
      <c r="K18" s="47"/>
      <c r="L18" s="66" t="n">
        <v>1203.0368</v>
      </c>
      <c r="M18" s="67" t="n">
        <v>37.174602</v>
      </c>
      <c r="N18" s="67" t="n">
        <v>44.977852</v>
      </c>
      <c r="O18" s="67" t="n">
        <v>45.071872</v>
      </c>
      <c r="P18" s="64" t="n">
        <v>47088.81</v>
      </c>
      <c r="Q18" s="64" t="n">
        <v>110.32</v>
      </c>
      <c r="R18" s="68" t="n">
        <f aca="false">P18/3600</f>
        <v>13.080225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26559.14</v>
      </c>
      <c r="I19" s="45" t="n">
        <v>67.41</v>
      </c>
      <c r="J19" s="46" t="n">
        <f aca="false">H19/3600</f>
        <v>7.37753888888889</v>
      </c>
      <c r="K19" s="47"/>
      <c r="L19" s="44" t="n">
        <v>4805.4848</v>
      </c>
      <c r="M19" s="45" t="n">
        <v>41.849313</v>
      </c>
      <c r="N19" s="45" t="n">
        <v>43.741169</v>
      </c>
      <c r="O19" s="45" t="n">
        <v>45.550997</v>
      </c>
      <c r="P19" s="45" t="n">
        <v>24177.04</v>
      </c>
      <c r="Q19" s="45" t="n">
        <v>62.94</v>
      </c>
      <c r="R19" s="46" t="n">
        <f aca="false">P19/3600</f>
        <v>6.71584444444444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23762.34</v>
      </c>
      <c r="I20" s="56" t="n">
        <v>62.14</v>
      </c>
      <c r="J20" s="57" t="n">
        <f aca="false">H20/3600</f>
        <v>6.60065</v>
      </c>
      <c r="K20" s="47"/>
      <c r="L20" s="55" t="n">
        <v>2208.8928</v>
      </c>
      <c r="M20" s="56" t="n">
        <v>39.948928</v>
      </c>
      <c r="N20" s="56" t="n">
        <v>42.407589</v>
      </c>
      <c r="O20" s="56" t="n">
        <v>43.620193</v>
      </c>
      <c r="P20" s="56" t="n">
        <v>21477.66</v>
      </c>
      <c r="Q20" s="56" t="n">
        <v>51.15</v>
      </c>
      <c r="R20" s="57" t="n">
        <f aca="false">P20/3600</f>
        <v>5.96601666666667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21893.15</v>
      </c>
      <c r="I21" s="56" t="n">
        <v>54.9</v>
      </c>
      <c r="J21" s="57" t="n">
        <f aca="false">H21/3600</f>
        <v>6.08143055555556</v>
      </c>
      <c r="K21" s="47"/>
      <c r="L21" s="55" t="n">
        <v>1082.1392</v>
      </c>
      <c r="M21" s="56" t="n">
        <v>37.590604</v>
      </c>
      <c r="N21" s="56" t="n">
        <v>41.270088</v>
      </c>
      <c r="O21" s="56" t="n">
        <v>42.247997</v>
      </c>
      <c r="P21" s="56" t="n">
        <v>19674.94</v>
      </c>
      <c r="Q21" s="56" t="n">
        <v>47.41</v>
      </c>
      <c r="R21" s="57" t="n">
        <f aca="false">P21/3600</f>
        <v>5.46526111111111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20484.51</v>
      </c>
      <c r="I22" s="64" t="n">
        <v>48.02</v>
      </c>
      <c r="J22" s="65" t="n">
        <f aca="false">H22/3600</f>
        <v>5.69014166666667</v>
      </c>
      <c r="K22" s="47"/>
      <c r="L22" s="63" t="n">
        <v>546.7728</v>
      </c>
      <c r="M22" s="64" t="n">
        <v>35.175095</v>
      </c>
      <c r="N22" s="64" t="n">
        <v>40.428633</v>
      </c>
      <c r="O22" s="64" t="n">
        <v>41.380956</v>
      </c>
      <c r="P22" s="64" t="n">
        <v>18418.83</v>
      </c>
      <c r="Q22" s="64" t="n">
        <v>45.79</v>
      </c>
      <c r="R22" s="65" t="n">
        <f aca="false">P22/3600</f>
        <v>5.11634166666667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25420.66</v>
      </c>
      <c r="I23" s="45" t="n">
        <v>70.65</v>
      </c>
      <c r="J23" s="46" t="n">
        <f aca="false">H23/3600</f>
        <v>7.06129444444444</v>
      </c>
      <c r="K23" s="47"/>
      <c r="L23" s="44" t="n">
        <v>7675.896</v>
      </c>
      <c r="M23" s="45" t="n">
        <v>40.228582</v>
      </c>
      <c r="N23" s="45" t="n">
        <v>42.628101</v>
      </c>
      <c r="O23" s="45" t="n">
        <v>43.982107</v>
      </c>
      <c r="P23" s="45" t="n">
        <v>23157.41</v>
      </c>
      <c r="Q23" s="45" t="n">
        <v>60.85</v>
      </c>
      <c r="R23" s="46" t="n">
        <f aca="false">P23/3600</f>
        <v>6.43261388888889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22320.48</v>
      </c>
      <c r="I24" s="56" t="n">
        <v>63.77</v>
      </c>
      <c r="J24" s="57" t="n">
        <f aca="false">H24/3600</f>
        <v>6.20013333333333</v>
      </c>
      <c r="K24" s="47"/>
      <c r="L24" s="55" t="n">
        <v>3356.72</v>
      </c>
      <c r="M24" s="56" t="n">
        <v>37.691376</v>
      </c>
      <c r="N24" s="56" t="n">
        <v>40.837342</v>
      </c>
      <c r="O24" s="56" t="n">
        <v>41.614649</v>
      </c>
      <c r="P24" s="56" t="n">
        <v>20085.73</v>
      </c>
      <c r="Q24" s="56" t="n">
        <v>51.99</v>
      </c>
      <c r="R24" s="57" t="n">
        <f aca="false">P24/3600</f>
        <v>5.57936944444445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20514.36</v>
      </c>
      <c r="I25" s="56" t="n">
        <v>57.28</v>
      </c>
      <c r="J25" s="57" t="n">
        <f aca="false">H25/3600</f>
        <v>5.69843333333333</v>
      </c>
      <c r="K25" s="47"/>
      <c r="L25" s="55" t="n">
        <v>1551.652</v>
      </c>
      <c r="M25" s="56" t="n">
        <v>35.059616</v>
      </c>
      <c r="N25" s="56" t="n">
        <v>39.344504</v>
      </c>
      <c r="O25" s="56" t="n">
        <v>40.015369</v>
      </c>
      <c r="P25" s="56" t="n">
        <v>18369.79</v>
      </c>
      <c r="Q25" s="56" t="n">
        <v>46.93</v>
      </c>
      <c r="R25" s="57" t="n">
        <f aca="false">P25/3600</f>
        <v>5.10271944444444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9333.38</v>
      </c>
      <c r="I26" s="64" t="n">
        <v>48.02</v>
      </c>
      <c r="J26" s="65" t="n">
        <f aca="false">H26/3600</f>
        <v>5.37038333333333</v>
      </c>
      <c r="K26" s="47"/>
      <c r="L26" s="63" t="n">
        <v>722.9984</v>
      </c>
      <c r="M26" s="64" t="n">
        <v>32.527981</v>
      </c>
      <c r="N26" s="64" t="n">
        <v>38.215092</v>
      </c>
      <c r="O26" s="64" t="n">
        <v>39.126674</v>
      </c>
      <c r="P26" s="64" t="n">
        <v>17364.58</v>
      </c>
      <c r="Q26" s="64" t="n">
        <v>47.51</v>
      </c>
      <c r="R26" s="65" t="n">
        <f aca="false">P26/3600</f>
        <v>4.82349444444445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56373.79</v>
      </c>
      <c r="I27" s="45" t="n">
        <v>141.81</v>
      </c>
      <c r="J27" s="46" t="n">
        <f aca="false">H27/3600</f>
        <v>15.6593861111111</v>
      </c>
      <c r="K27" s="47"/>
      <c r="L27" s="44" t="n">
        <v>18177.84</v>
      </c>
      <c r="M27" s="45" t="n">
        <v>38.626552</v>
      </c>
      <c r="N27" s="45" t="n">
        <v>40.196747</v>
      </c>
      <c r="O27" s="45" t="n">
        <v>43.759168</v>
      </c>
      <c r="P27" s="45" t="n">
        <v>51330.51</v>
      </c>
      <c r="Q27" s="45" t="n">
        <v>131.02</v>
      </c>
      <c r="R27" s="46" t="n">
        <f aca="false">P27/3600</f>
        <v>14.258475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46401.3</v>
      </c>
      <c r="I28" s="56" t="n">
        <v>117.87</v>
      </c>
      <c r="J28" s="57" t="n">
        <f aca="false">H28/3600</f>
        <v>12.88925</v>
      </c>
      <c r="K28" s="47"/>
      <c r="L28" s="55" t="n">
        <v>5805.7968</v>
      </c>
      <c r="M28" s="56" t="n">
        <v>36.999322</v>
      </c>
      <c r="N28" s="56" t="n">
        <v>39.227485</v>
      </c>
      <c r="O28" s="56" t="n">
        <v>42.068938</v>
      </c>
      <c r="P28" s="56" t="n">
        <v>42163.64</v>
      </c>
      <c r="Q28" s="56" t="n">
        <v>97.34</v>
      </c>
      <c r="R28" s="57" t="n">
        <f aca="false">P28/3600</f>
        <v>11.7121222222222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42292.07</v>
      </c>
      <c r="I29" s="56" t="n">
        <v>108.37</v>
      </c>
      <c r="J29" s="57" t="n">
        <f aca="false">H29/3600</f>
        <v>11.7477972222222</v>
      </c>
      <c r="K29" s="47"/>
      <c r="L29" s="55" t="n">
        <v>2734.7384</v>
      </c>
      <c r="M29" s="56" t="n">
        <v>35.086985</v>
      </c>
      <c r="N29" s="56" t="n">
        <v>38.405654</v>
      </c>
      <c r="O29" s="56" t="n">
        <v>40.532852</v>
      </c>
      <c r="P29" s="56" t="n">
        <v>38417.34</v>
      </c>
      <c r="Q29" s="56" t="n">
        <v>88.76</v>
      </c>
      <c r="R29" s="57" t="n">
        <f aca="false">P29/3600</f>
        <v>10.6714833333333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39879.84</v>
      </c>
      <c r="I30" s="64" t="n">
        <v>96.13</v>
      </c>
      <c r="J30" s="65" t="n">
        <f aca="false">H30/3600</f>
        <v>11.0777333333333</v>
      </c>
      <c r="K30" s="47"/>
      <c r="L30" s="63" t="n">
        <v>1402.24</v>
      </c>
      <c r="M30" s="64" t="n">
        <v>32.905638</v>
      </c>
      <c r="N30" s="64" t="n">
        <v>37.697258</v>
      </c>
      <c r="O30" s="64" t="n">
        <v>39.375259</v>
      </c>
      <c r="P30" s="64" t="n">
        <v>36261.76</v>
      </c>
      <c r="Q30" s="64" t="n">
        <v>87.25</v>
      </c>
      <c r="R30" s="65" t="n">
        <f aca="false">P30/3600</f>
        <v>10.0727111111111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65496.24</v>
      </c>
      <c r="I31" s="45" t="n">
        <v>151.48</v>
      </c>
      <c r="J31" s="46" t="n">
        <f aca="false">H31/3600</f>
        <v>18.1934</v>
      </c>
      <c r="K31" s="47"/>
      <c r="L31" s="44" t="n">
        <v>17471.7064</v>
      </c>
      <c r="M31" s="45" t="n">
        <v>39.331336</v>
      </c>
      <c r="N31" s="45" t="n">
        <v>44.009447</v>
      </c>
      <c r="O31" s="45" t="n">
        <v>45.352348</v>
      </c>
      <c r="P31" s="45" t="n">
        <v>59800.08</v>
      </c>
      <c r="Q31" s="45" t="n">
        <v>134.29</v>
      </c>
      <c r="R31" s="46" t="n">
        <f aca="false">P31/3600</f>
        <v>16.611133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55740.03</v>
      </c>
      <c r="I32" s="56" t="n">
        <v>135.73</v>
      </c>
      <c r="J32" s="57" t="n">
        <f aca="false">H32/3600</f>
        <v>15.4833416666667</v>
      </c>
      <c r="K32" s="47"/>
      <c r="L32" s="55" t="n">
        <v>6121.3856</v>
      </c>
      <c r="M32" s="56" t="n">
        <v>37.658576</v>
      </c>
      <c r="N32" s="56" t="n">
        <v>42.75257</v>
      </c>
      <c r="O32" s="56" t="n">
        <v>43.378374</v>
      </c>
      <c r="P32" s="56" t="n">
        <v>51041.14</v>
      </c>
      <c r="Q32" s="56" t="n">
        <v>115.25</v>
      </c>
      <c r="R32" s="57" t="n">
        <f aca="false">P32/3600</f>
        <v>14.1780944444444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50813.51</v>
      </c>
      <c r="I33" s="56" t="n">
        <v>124.01</v>
      </c>
      <c r="J33" s="57" t="n">
        <f aca="false">H33/3600</f>
        <v>14.1148638888889</v>
      </c>
      <c r="K33" s="47"/>
      <c r="L33" s="55" t="n">
        <v>2871.672</v>
      </c>
      <c r="M33" s="56" t="n">
        <v>35.825213</v>
      </c>
      <c r="N33" s="56" t="n">
        <v>41.530475</v>
      </c>
      <c r="O33" s="56" t="n">
        <v>41.567201</v>
      </c>
      <c r="P33" s="56" t="n">
        <v>46242.81</v>
      </c>
      <c r="Q33" s="56" t="n">
        <v>108.99</v>
      </c>
      <c r="R33" s="57" t="n">
        <f aca="false">P33/3600</f>
        <v>12.845225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47597.18</v>
      </c>
      <c r="I34" s="64" t="n">
        <v>124.93</v>
      </c>
      <c r="J34" s="65" t="n">
        <f aca="false">H34/3600</f>
        <v>13.2214388888889</v>
      </c>
      <c r="K34" s="47"/>
      <c r="L34" s="63" t="n">
        <v>1506.4736</v>
      </c>
      <c r="M34" s="64" t="n">
        <v>33.851345</v>
      </c>
      <c r="N34" s="64" t="n">
        <v>40.556433</v>
      </c>
      <c r="O34" s="64" t="n">
        <v>40.211862</v>
      </c>
      <c r="P34" s="64" t="n">
        <v>43130.46</v>
      </c>
      <c r="Q34" s="64" t="n">
        <v>104.44</v>
      </c>
      <c r="R34" s="65" t="n">
        <f aca="false">P34/3600</f>
        <v>11.98068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78010.47</v>
      </c>
      <c r="I35" s="45" t="n">
        <v>206.67</v>
      </c>
      <c r="J35" s="46" t="n">
        <f aca="false">H35/3600</f>
        <v>21.669575</v>
      </c>
      <c r="K35" s="47"/>
      <c r="L35" s="44" t="n">
        <v>40005.1144</v>
      </c>
      <c r="M35" s="45" t="n">
        <v>37.580806</v>
      </c>
      <c r="N35" s="45" t="n">
        <v>42.254356</v>
      </c>
      <c r="O35" s="45" t="n">
        <v>44.399374</v>
      </c>
      <c r="P35" s="45" t="n">
        <v>70921.43</v>
      </c>
      <c r="Q35" s="45" t="n">
        <v>183.16</v>
      </c>
      <c r="R35" s="46" t="n">
        <f aca="false">P35/3600</f>
        <v>19.7003972222222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58173.45</v>
      </c>
      <c r="I36" s="56" t="n">
        <v>150.28</v>
      </c>
      <c r="J36" s="57" t="n">
        <f aca="false">H36/3600</f>
        <v>16.1592916666667</v>
      </c>
      <c r="K36" s="47"/>
      <c r="L36" s="55" t="n">
        <v>7346.8064</v>
      </c>
      <c r="M36" s="56" t="n">
        <v>35.402035</v>
      </c>
      <c r="N36" s="56" t="n">
        <v>40.977922</v>
      </c>
      <c r="O36" s="56" t="n">
        <v>43.224032</v>
      </c>
      <c r="P36" s="56" t="n">
        <v>52158.17</v>
      </c>
      <c r="Q36" s="56" t="n">
        <v>123.25</v>
      </c>
      <c r="R36" s="57" t="n">
        <f aca="false">P36/3600</f>
        <v>14.4883805555556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51725.82</v>
      </c>
      <c r="I37" s="56" t="n">
        <v>136.14</v>
      </c>
      <c r="J37" s="57" t="n">
        <f aca="false">H37/3600</f>
        <v>14.3682833333333</v>
      </c>
      <c r="K37" s="47"/>
      <c r="L37" s="55" t="n">
        <v>2291.5352</v>
      </c>
      <c r="M37" s="56" t="n">
        <v>33.968407</v>
      </c>
      <c r="N37" s="56" t="n">
        <v>39.785033</v>
      </c>
      <c r="O37" s="56" t="n">
        <v>42.230671</v>
      </c>
      <c r="P37" s="56" t="n">
        <v>46459.12</v>
      </c>
      <c r="Q37" s="56" t="n">
        <v>114.8</v>
      </c>
      <c r="R37" s="57" t="n">
        <f aca="false">P37/3600</f>
        <v>12.9053111111111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49138.53</v>
      </c>
      <c r="I38" s="64" t="n">
        <v>125.76</v>
      </c>
      <c r="J38" s="65" t="n">
        <f aca="false">H38/3600</f>
        <v>13.6495916666667</v>
      </c>
      <c r="K38" s="47"/>
      <c r="L38" s="63" t="n">
        <v>989.5504</v>
      </c>
      <c r="M38" s="64" t="n">
        <v>32.1593</v>
      </c>
      <c r="N38" s="64" t="n">
        <v>38.829859</v>
      </c>
      <c r="O38" s="64" t="n">
        <v>41.411466</v>
      </c>
      <c r="P38" s="64" t="n">
        <v>43993.07</v>
      </c>
      <c r="Q38" s="64" t="n">
        <v>105.91</v>
      </c>
      <c r="R38" s="65" t="n">
        <f aca="false">P38/3600</f>
        <v>12.2202972222222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11585.86</v>
      </c>
      <c r="I39" s="45" t="n">
        <v>26.48</v>
      </c>
      <c r="J39" s="46" t="n">
        <f aca="false">H39/3600</f>
        <v>3.21829444444444</v>
      </c>
      <c r="K39" s="47"/>
      <c r="L39" s="44" t="n">
        <v>3482.0616</v>
      </c>
      <c r="M39" s="45" t="n">
        <v>40.641708</v>
      </c>
      <c r="N39" s="45" t="n">
        <v>43.29638</v>
      </c>
      <c r="O39" s="45" t="n">
        <v>43.929493</v>
      </c>
      <c r="P39" s="45" t="n">
        <v>10715.44</v>
      </c>
      <c r="Q39" s="45" t="n">
        <v>23.86</v>
      </c>
      <c r="R39" s="46" t="n">
        <f aca="false">P39/3600</f>
        <v>2.97651111111111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10210.75</v>
      </c>
      <c r="I40" s="56" t="n">
        <v>22.42</v>
      </c>
      <c r="J40" s="57" t="n">
        <f aca="false">H40/3600</f>
        <v>2.83631944444444</v>
      </c>
      <c r="K40" s="47"/>
      <c r="L40" s="55" t="n">
        <v>1681.1072</v>
      </c>
      <c r="M40" s="56" t="n">
        <v>37.485303</v>
      </c>
      <c r="N40" s="56" t="n">
        <v>40.947779</v>
      </c>
      <c r="O40" s="56" t="n">
        <v>41.24092</v>
      </c>
      <c r="P40" s="56" t="n">
        <v>9371.06</v>
      </c>
      <c r="Q40" s="56" t="n">
        <v>21.09</v>
      </c>
      <c r="R40" s="57" t="n">
        <f aca="false">P40/3600</f>
        <v>2.60307222222222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9190.29</v>
      </c>
      <c r="I41" s="56" t="n">
        <v>19.06</v>
      </c>
      <c r="J41" s="57" t="n">
        <f aca="false">H41/3600</f>
        <v>2.55285833333333</v>
      </c>
      <c r="K41" s="47"/>
      <c r="L41" s="55" t="n">
        <v>828.5216</v>
      </c>
      <c r="M41" s="56" t="n">
        <v>34.582128</v>
      </c>
      <c r="N41" s="56" t="n">
        <v>39.052551</v>
      </c>
      <c r="O41" s="56" t="n">
        <v>39.102596</v>
      </c>
      <c r="P41" s="56" t="n">
        <v>8380.35</v>
      </c>
      <c r="Q41" s="56" t="n">
        <v>18.58</v>
      </c>
      <c r="R41" s="57" t="n">
        <f aca="false">P41/3600</f>
        <v>2.327875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8476.07</v>
      </c>
      <c r="I42" s="64" t="n">
        <v>16.59</v>
      </c>
      <c r="J42" s="65" t="n">
        <f aca="false">H42/3600</f>
        <v>2.35446388888889</v>
      </c>
      <c r="K42" s="47"/>
      <c r="L42" s="63" t="n">
        <v>438.628</v>
      </c>
      <c r="M42" s="64" t="n">
        <v>32.095137</v>
      </c>
      <c r="N42" s="64" t="n">
        <v>37.63839</v>
      </c>
      <c r="O42" s="64" t="n">
        <v>37.483989</v>
      </c>
      <c r="P42" s="64" t="n">
        <v>7708.16</v>
      </c>
      <c r="Q42" s="64" t="n">
        <v>16.7</v>
      </c>
      <c r="R42" s="65" t="n">
        <f aca="false">P42/3600</f>
        <v>2.14115555555556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13288.82</v>
      </c>
      <c r="I43" s="45" t="n">
        <v>32.33</v>
      </c>
      <c r="J43" s="46" t="n">
        <f aca="false">H43/3600</f>
        <v>3.69133888888889</v>
      </c>
      <c r="K43" s="47"/>
      <c r="L43" s="44" t="n">
        <v>3655.7216</v>
      </c>
      <c r="M43" s="45" t="n">
        <v>40.414123</v>
      </c>
      <c r="N43" s="45" t="n">
        <v>43.795358</v>
      </c>
      <c r="O43" s="45" t="n">
        <v>45.36103</v>
      </c>
      <c r="P43" s="45" t="n">
        <v>12212.42</v>
      </c>
      <c r="Q43" s="45" t="n">
        <v>26.66</v>
      </c>
      <c r="R43" s="46" t="n">
        <f aca="false">P43/3600</f>
        <v>3.392338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11816.46</v>
      </c>
      <c r="I44" s="56" t="n">
        <v>26.58</v>
      </c>
      <c r="J44" s="57" t="n">
        <f aca="false">H44/3600</f>
        <v>3.28235</v>
      </c>
      <c r="K44" s="47"/>
      <c r="L44" s="55" t="n">
        <v>1722.7904</v>
      </c>
      <c r="M44" s="56" t="n">
        <v>37.879765</v>
      </c>
      <c r="N44" s="56" t="n">
        <v>41.854752</v>
      </c>
      <c r="O44" s="56" t="n">
        <v>43.043453</v>
      </c>
      <c r="P44" s="56" t="n">
        <v>10755.1</v>
      </c>
      <c r="Q44" s="56" t="n">
        <v>24.06</v>
      </c>
      <c r="R44" s="57" t="n">
        <f aca="false">P44/3600</f>
        <v>2.98752777777778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10830.6</v>
      </c>
      <c r="I45" s="56" t="n">
        <v>22.52</v>
      </c>
      <c r="J45" s="57" t="n">
        <f aca="false">H45/3600</f>
        <v>3.0085</v>
      </c>
      <c r="K45" s="47"/>
      <c r="L45" s="55" t="n">
        <v>868.9984</v>
      </c>
      <c r="M45" s="56" t="n">
        <v>35.108452</v>
      </c>
      <c r="N45" s="56" t="n">
        <v>40.166747</v>
      </c>
      <c r="O45" s="56" t="n">
        <v>41.124031</v>
      </c>
      <c r="P45" s="56" t="n">
        <v>9839.52</v>
      </c>
      <c r="Q45" s="56" t="n">
        <v>20.82</v>
      </c>
      <c r="R45" s="57" t="n">
        <f aca="false">P45/3600</f>
        <v>2.7332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10188.91</v>
      </c>
      <c r="I46" s="64" t="n">
        <v>20.97</v>
      </c>
      <c r="J46" s="65" t="n">
        <f aca="false">H46/3600</f>
        <v>2.83025277777778</v>
      </c>
      <c r="K46" s="47"/>
      <c r="L46" s="63" t="n">
        <v>459.42</v>
      </c>
      <c r="M46" s="64" t="n">
        <v>32.335482</v>
      </c>
      <c r="N46" s="64" t="n">
        <v>38.836955</v>
      </c>
      <c r="O46" s="64" t="n">
        <v>39.684345</v>
      </c>
      <c r="P46" s="64" t="n">
        <v>9181.96</v>
      </c>
      <c r="Q46" s="64" t="n">
        <v>19.26</v>
      </c>
      <c r="R46" s="65" t="n">
        <f aca="false">P46/3600</f>
        <v>2.55054444444444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12730.43</v>
      </c>
      <c r="I47" s="45" t="n">
        <v>31.28</v>
      </c>
      <c r="J47" s="46" t="n">
        <f aca="false">H47/3600</f>
        <v>3.53623055555556</v>
      </c>
      <c r="K47" s="47"/>
      <c r="L47" s="44" t="n">
        <v>6887.4792</v>
      </c>
      <c r="M47" s="45" t="n">
        <v>38.456156</v>
      </c>
      <c r="N47" s="45" t="n">
        <v>41.547747</v>
      </c>
      <c r="O47" s="45" t="n">
        <v>42.596669</v>
      </c>
      <c r="P47" s="45" t="n">
        <v>11784.49</v>
      </c>
      <c r="Q47" s="45" t="n">
        <v>27.95</v>
      </c>
      <c r="R47" s="46" t="n">
        <f aca="false">P47/3600</f>
        <v>3.273469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10842.79</v>
      </c>
      <c r="I48" s="56" t="n">
        <v>25.8</v>
      </c>
      <c r="J48" s="57" t="n">
        <f aca="false">H48/3600</f>
        <v>3.01188611111111</v>
      </c>
      <c r="K48" s="47"/>
      <c r="L48" s="55" t="n">
        <v>3138.8432</v>
      </c>
      <c r="M48" s="56" t="n">
        <v>34.892972</v>
      </c>
      <c r="N48" s="56" t="n">
        <v>38.987649</v>
      </c>
      <c r="O48" s="56" t="n">
        <v>39.929569</v>
      </c>
      <c r="P48" s="56" t="n">
        <v>9911.04</v>
      </c>
      <c r="Q48" s="56" t="n">
        <v>23.05</v>
      </c>
      <c r="R48" s="57" t="n">
        <f aca="false">P48/3600</f>
        <v>2.75306666666667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9628.94</v>
      </c>
      <c r="I49" s="56" t="n">
        <v>24.82</v>
      </c>
      <c r="J49" s="57" t="n">
        <f aca="false">H49/3600</f>
        <v>2.67470555555556</v>
      </c>
      <c r="K49" s="47"/>
      <c r="L49" s="55" t="n">
        <v>1483.588</v>
      </c>
      <c r="M49" s="56" t="n">
        <v>31.695061</v>
      </c>
      <c r="N49" s="56" t="n">
        <v>37.165075</v>
      </c>
      <c r="O49" s="56" t="n">
        <v>37.989527</v>
      </c>
      <c r="P49" s="56" t="n">
        <v>8691.29</v>
      </c>
      <c r="Q49" s="56" t="n">
        <v>20.94</v>
      </c>
      <c r="R49" s="57" t="n">
        <f aca="false">P49/3600</f>
        <v>2.41424722222222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8846.32</v>
      </c>
      <c r="I50" s="64" t="n">
        <v>19.66</v>
      </c>
      <c r="J50" s="65" t="n">
        <f aca="false">H50/3600</f>
        <v>2.45731111111111</v>
      </c>
      <c r="K50" s="47"/>
      <c r="L50" s="63" t="n">
        <v>699.352</v>
      </c>
      <c r="M50" s="64" t="n">
        <v>28.734575</v>
      </c>
      <c r="N50" s="64" t="n">
        <v>35.8895</v>
      </c>
      <c r="O50" s="64" t="n">
        <v>36.610067</v>
      </c>
      <c r="P50" s="64" t="n">
        <v>7922.84</v>
      </c>
      <c r="Q50" s="64" t="n">
        <v>19.34</v>
      </c>
      <c r="R50" s="65" t="n">
        <f aca="false">P50/3600</f>
        <v>2.20078888888889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9111.48</v>
      </c>
      <c r="I51" s="45" t="n">
        <v>20.88</v>
      </c>
      <c r="J51" s="46" t="n">
        <f aca="false">H51/3600</f>
        <v>2.53096666666667</v>
      </c>
      <c r="K51" s="47"/>
      <c r="L51" s="44" t="n">
        <v>4851.3808</v>
      </c>
      <c r="M51" s="45" t="n">
        <v>39.196009</v>
      </c>
      <c r="N51" s="45" t="n">
        <v>41.547016</v>
      </c>
      <c r="O51" s="45" t="n">
        <v>43.012121</v>
      </c>
      <c r="P51" s="45" t="n">
        <v>8533.51</v>
      </c>
      <c r="Q51" s="45" t="n">
        <v>19.32</v>
      </c>
      <c r="R51" s="46" t="n">
        <f aca="false">P51/3600</f>
        <v>2.3704194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7755.29</v>
      </c>
      <c r="I52" s="56" t="n">
        <v>17.44</v>
      </c>
      <c r="J52" s="57" t="n">
        <f aca="false">H52/3600</f>
        <v>2.15424722222222</v>
      </c>
      <c r="K52" s="47"/>
      <c r="L52" s="55" t="n">
        <v>2056.5464</v>
      </c>
      <c r="M52" s="56" t="n">
        <v>35.966139</v>
      </c>
      <c r="N52" s="56" t="n">
        <v>39.250597</v>
      </c>
      <c r="O52" s="56" t="n">
        <v>40.8357</v>
      </c>
      <c r="P52" s="56" t="n">
        <v>7224.07</v>
      </c>
      <c r="Q52" s="56" t="n">
        <v>15.07</v>
      </c>
      <c r="R52" s="57" t="n">
        <f aca="false">P52/3600</f>
        <v>2.00668611111111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6805.75</v>
      </c>
      <c r="I53" s="56" t="n">
        <v>14.71</v>
      </c>
      <c r="J53" s="57" t="n">
        <f aca="false">H53/3600</f>
        <v>1.89048611111111</v>
      </c>
      <c r="K53" s="47"/>
      <c r="L53" s="55" t="n">
        <v>966.1504</v>
      </c>
      <c r="M53" s="56" t="n">
        <v>33.100464</v>
      </c>
      <c r="N53" s="56" t="n">
        <v>37.416308</v>
      </c>
      <c r="O53" s="56" t="n">
        <v>39.117026</v>
      </c>
      <c r="P53" s="56" t="n">
        <v>6305.82</v>
      </c>
      <c r="Q53" s="56" t="n">
        <v>13.13</v>
      </c>
      <c r="R53" s="57" t="n">
        <f aca="false">P53/3600</f>
        <v>1.75161666666667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6114.84</v>
      </c>
      <c r="I54" s="64" t="n">
        <v>12.51</v>
      </c>
      <c r="J54" s="65" t="n">
        <f aca="false">H54/3600</f>
        <v>1.69856666666667</v>
      </c>
      <c r="K54" s="47"/>
      <c r="L54" s="63" t="n">
        <v>472.3192</v>
      </c>
      <c r="M54" s="64" t="n">
        <v>30.452004</v>
      </c>
      <c r="N54" s="64" t="n">
        <v>36.109424</v>
      </c>
      <c r="O54" s="64" t="n">
        <v>37.842933</v>
      </c>
      <c r="P54" s="64" t="n">
        <v>5657.7</v>
      </c>
      <c r="Q54" s="64" t="n">
        <v>11.95</v>
      </c>
      <c r="R54" s="65" t="n">
        <f aca="false">P54/3600</f>
        <v>1.571583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3128.97</v>
      </c>
      <c r="I55" s="45" t="n">
        <v>7.36</v>
      </c>
      <c r="J55" s="46" t="n">
        <f aca="false">H55/3600</f>
        <v>0.869158333333333</v>
      </c>
      <c r="K55" s="47"/>
      <c r="L55" s="44" t="n">
        <v>1519.7968</v>
      </c>
      <c r="M55" s="45" t="n">
        <v>40.917836</v>
      </c>
      <c r="N55" s="45" t="n">
        <v>44.21826</v>
      </c>
      <c r="O55" s="45" t="n">
        <v>43.334852</v>
      </c>
      <c r="P55" s="45" t="n">
        <v>2892.27</v>
      </c>
      <c r="Q55" s="45" t="n">
        <v>6.69</v>
      </c>
      <c r="R55" s="46" t="n">
        <f aca="false">P55/3600</f>
        <v>0.803408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2787.93</v>
      </c>
      <c r="I56" s="56" t="n">
        <v>6</v>
      </c>
      <c r="J56" s="57" t="n">
        <f aca="false">H56/3600</f>
        <v>0.774425</v>
      </c>
      <c r="K56" s="47"/>
      <c r="L56" s="55" t="n">
        <v>762.3752</v>
      </c>
      <c r="M56" s="56" t="n">
        <v>37.092785</v>
      </c>
      <c r="N56" s="56" t="n">
        <v>41.56266</v>
      </c>
      <c r="O56" s="56" t="n">
        <v>40.320261</v>
      </c>
      <c r="P56" s="56" t="n">
        <v>2548.3</v>
      </c>
      <c r="Q56" s="56" t="n">
        <v>5.62</v>
      </c>
      <c r="R56" s="57" t="n">
        <f aca="false">P56/3600</f>
        <v>0.707861111111111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2498.8</v>
      </c>
      <c r="I57" s="56" t="n">
        <v>5.18</v>
      </c>
      <c r="J57" s="57" t="n">
        <f aca="false">H57/3600</f>
        <v>0.694111111111111</v>
      </c>
      <c r="K57" s="47"/>
      <c r="L57" s="55" t="n">
        <v>378.1488</v>
      </c>
      <c r="M57" s="56" t="n">
        <v>33.687633</v>
      </c>
      <c r="N57" s="56" t="n">
        <v>39.506658</v>
      </c>
      <c r="O57" s="56" t="n">
        <v>38.008322</v>
      </c>
      <c r="P57" s="56" t="n">
        <v>2271.99</v>
      </c>
      <c r="Q57" s="56" t="n">
        <v>4.93</v>
      </c>
      <c r="R57" s="57" t="n">
        <f aca="false">P57/3600</f>
        <v>0.631108333333333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2293.71</v>
      </c>
      <c r="I58" s="64" t="n">
        <v>4.37</v>
      </c>
      <c r="J58" s="65" t="n">
        <f aca="false">H58/3600</f>
        <v>0.637141666666667</v>
      </c>
      <c r="K58" s="47"/>
      <c r="L58" s="63" t="n">
        <v>197.0416</v>
      </c>
      <c r="M58" s="64" t="n">
        <v>30.881366</v>
      </c>
      <c r="N58" s="64" t="n">
        <v>38.039624</v>
      </c>
      <c r="O58" s="64" t="n">
        <v>36.380019</v>
      </c>
      <c r="P58" s="64" t="n">
        <v>2072.42</v>
      </c>
      <c r="Q58" s="64" t="n">
        <v>4.39</v>
      </c>
      <c r="R58" s="65" t="n">
        <f aca="false">P58/3600</f>
        <v>0.575672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3466.74</v>
      </c>
      <c r="I59" s="45" t="n">
        <v>8.7</v>
      </c>
      <c r="J59" s="46" t="n">
        <f aca="false">H59/3600</f>
        <v>0.962983333333333</v>
      </c>
      <c r="K59" s="47"/>
      <c r="L59" s="44" t="n">
        <v>1622.9128</v>
      </c>
      <c r="M59" s="45" t="n">
        <v>38.274208</v>
      </c>
      <c r="N59" s="45" t="n">
        <v>43.23005</v>
      </c>
      <c r="O59" s="45" t="n">
        <v>44.248629</v>
      </c>
      <c r="P59" s="45" t="n">
        <v>3146.19</v>
      </c>
      <c r="Q59" s="45" t="n">
        <v>8.08</v>
      </c>
      <c r="R59" s="46" t="n">
        <f aca="false">P59/3600</f>
        <v>0.873941666666667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2905.8</v>
      </c>
      <c r="I60" s="56" t="n">
        <v>7.15</v>
      </c>
      <c r="J60" s="57" t="n">
        <f aca="false">H60/3600</f>
        <v>0.807166666666667</v>
      </c>
      <c r="K60" s="47"/>
      <c r="L60" s="55" t="n">
        <v>637.636</v>
      </c>
      <c r="M60" s="56" t="n">
        <v>34.941209</v>
      </c>
      <c r="N60" s="56" t="n">
        <v>41.087496</v>
      </c>
      <c r="O60" s="56" t="n">
        <v>42.075393</v>
      </c>
      <c r="P60" s="56" t="n">
        <v>2574.53</v>
      </c>
      <c r="Q60" s="56" t="n">
        <v>6.68</v>
      </c>
      <c r="R60" s="57" t="n">
        <f aca="false">P60/3600</f>
        <v>0.715147222222222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2599.2</v>
      </c>
      <c r="I61" s="56" t="n">
        <v>6.67</v>
      </c>
      <c r="J61" s="57" t="n">
        <f aca="false">H61/3600</f>
        <v>0.722</v>
      </c>
      <c r="K61" s="47"/>
      <c r="L61" s="55" t="n">
        <v>287.4968</v>
      </c>
      <c r="M61" s="56" t="n">
        <v>32.03338</v>
      </c>
      <c r="N61" s="56" t="n">
        <v>39.540918</v>
      </c>
      <c r="O61" s="56" t="n">
        <v>40.4882</v>
      </c>
      <c r="P61" s="56" t="n">
        <v>2271.49</v>
      </c>
      <c r="Q61" s="56" t="n">
        <v>5.71</v>
      </c>
      <c r="R61" s="57" t="n">
        <f aca="false">P61/3600</f>
        <v>0.630969444444444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2418.58</v>
      </c>
      <c r="I62" s="64" t="n">
        <v>5.4</v>
      </c>
      <c r="J62" s="65" t="n">
        <f aca="false">H62/3600</f>
        <v>0.671827777777778</v>
      </c>
      <c r="K62" s="47"/>
      <c r="L62" s="63" t="n">
        <v>142.1712</v>
      </c>
      <c r="M62" s="64" t="n">
        <v>29.278856</v>
      </c>
      <c r="N62" s="64" t="n">
        <v>38.467167</v>
      </c>
      <c r="O62" s="64" t="n">
        <v>39.328705</v>
      </c>
      <c r="P62" s="64" t="n">
        <v>2117.05</v>
      </c>
      <c r="Q62" s="64" t="n">
        <v>5.1</v>
      </c>
      <c r="R62" s="65" t="n">
        <f aca="false">P62/3600</f>
        <v>0.588069444444445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2879.21</v>
      </c>
      <c r="I63" s="45" t="n">
        <v>7.08</v>
      </c>
      <c r="J63" s="46" t="n">
        <f aca="false">H63/3600</f>
        <v>0.799780555555556</v>
      </c>
      <c r="K63" s="47"/>
      <c r="L63" s="44" t="n">
        <v>1658.0696</v>
      </c>
      <c r="M63" s="45" t="n">
        <v>38.403354</v>
      </c>
      <c r="N63" s="45" t="n">
        <v>41.409976</v>
      </c>
      <c r="O63" s="45" t="n">
        <v>42.352652</v>
      </c>
      <c r="P63" s="45" t="n">
        <v>2628.06</v>
      </c>
      <c r="Q63" s="45" t="n">
        <v>6.61</v>
      </c>
      <c r="R63" s="46" t="n">
        <f aca="false">P63/3600</f>
        <v>0.730016666666667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2469.25</v>
      </c>
      <c r="I64" s="56" t="n">
        <v>5.85</v>
      </c>
      <c r="J64" s="57" t="n">
        <f aca="false">H64/3600</f>
        <v>0.685902777777778</v>
      </c>
      <c r="K64" s="47"/>
      <c r="L64" s="55" t="n">
        <v>760.3752</v>
      </c>
      <c r="M64" s="56" t="n">
        <v>34.983108</v>
      </c>
      <c r="N64" s="56" t="n">
        <v>38.817243</v>
      </c>
      <c r="O64" s="56" t="n">
        <v>39.548462</v>
      </c>
      <c r="P64" s="56" t="n">
        <v>2223.14</v>
      </c>
      <c r="Q64" s="56" t="n">
        <v>5.4</v>
      </c>
      <c r="R64" s="57" t="n">
        <f aca="false">P64/3600</f>
        <v>0.617538888888889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2190.9</v>
      </c>
      <c r="I65" s="56" t="n">
        <v>4.66</v>
      </c>
      <c r="J65" s="57" t="n">
        <f aca="false">H65/3600</f>
        <v>0.608583333333333</v>
      </c>
      <c r="K65" s="47"/>
      <c r="L65" s="55" t="n">
        <v>355.6616</v>
      </c>
      <c r="M65" s="56" t="n">
        <v>31.735588</v>
      </c>
      <c r="N65" s="56" t="n">
        <v>36.846936</v>
      </c>
      <c r="O65" s="56" t="n">
        <v>37.481181</v>
      </c>
      <c r="P65" s="56" t="n">
        <v>1948.41</v>
      </c>
      <c r="Q65" s="56" t="n">
        <v>4.58</v>
      </c>
      <c r="R65" s="57" t="n">
        <f aca="false">P65/3600</f>
        <v>0.541225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2016.17</v>
      </c>
      <c r="I66" s="64" t="n">
        <v>3.95</v>
      </c>
      <c r="J66" s="65" t="n">
        <f aca="false">H66/3600</f>
        <v>0.560047222222222</v>
      </c>
      <c r="K66" s="47"/>
      <c r="L66" s="63" t="n">
        <v>166.1888</v>
      </c>
      <c r="M66" s="64" t="n">
        <v>28.800795</v>
      </c>
      <c r="N66" s="64" t="n">
        <v>35.453875</v>
      </c>
      <c r="O66" s="64" t="n">
        <v>36.034751</v>
      </c>
      <c r="P66" s="64" t="n">
        <v>1768.85</v>
      </c>
      <c r="Q66" s="64" t="n">
        <v>3.99</v>
      </c>
      <c r="R66" s="65" t="n">
        <f aca="false">P66/3600</f>
        <v>0.491347222222222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2131.14</v>
      </c>
      <c r="I67" s="45" t="n">
        <v>4.99</v>
      </c>
      <c r="J67" s="46" t="n">
        <f aca="false">H67/3600</f>
        <v>0.591983333333333</v>
      </c>
      <c r="K67" s="47"/>
      <c r="L67" s="44" t="n">
        <v>1212.4008</v>
      </c>
      <c r="M67" s="45" t="n">
        <v>39.663788</v>
      </c>
      <c r="N67" s="45" t="n">
        <v>41.719259</v>
      </c>
      <c r="O67" s="45" t="n">
        <v>42.787434</v>
      </c>
      <c r="P67" s="45" t="n">
        <v>1986.33</v>
      </c>
      <c r="Q67" s="45" t="n">
        <v>4.59</v>
      </c>
      <c r="R67" s="46" t="n">
        <f aca="false">P67/3600</f>
        <v>0.551758333333333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844.04</v>
      </c>
      <c r="I68" s="56" t="n">
        <v>4.1</v>
      </c>
      <c r="J68" s="57" t="n">
        <f aca="false">H68/3600</f>
        <v>0.512233333333333</v>
      </c>
      <c r="K68" s="47"/>
      <c r="L68" s="55" t="n">
        <v>596.1264</v>
      </c>
      <c r="M68" s="56" t="n">
        <v>35.862666</v>
      </c>
      <c r="N68" s="56" t="n">
        <v>38.996117</v>
      </c>
      <c r="O68" s="56" t="n">
        <v>40.209279</v>
      </c>
      <c r="P68" s="56" t="n">
        <v>1706.66</v>
      </c>
      <c r="Q68" s="56" t="n">
        <v>3.84</v>
      </c>
      <c r="R68" s="57" t="n">
        <f aca="false">P68/3600</f>
        <v>0.474072222222222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616.83</v>
      </c>
      <c r="I69" s="56" t="n">
        <v>3.37</v>
      </c>
      <c r="J69" s="57" t="n">
        <f aca="false">H69/3600</f>
        <v>0.449119444444444</v>
      </c>
      <c r="K69" s="47"/>
      <c r="L69" s="55" t="n">
        <v>290.7704</v>
      </c>
      <c r="M69" s="56" t="n">
        <v>32.424271</v>
      </c>
      <c r="N69" s="56" t="n">
        <v>37.019222</v>
      </c>
      <c r="O69" s="56" t="n">
        <v>38.229927</v>
      </c>
      <c r="P69" s="56" t="n">
        <v>1485.19</v>
      </c>
      <c r="Q69" s="56" t="n">
        <v>3.25</v>
      </c>
      <c r="R69" s="57" t="n">
        <f aca="false">P69/3600</f>
        <v>0.412552777777778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1460.15</v>
      </c>
      <c r="I70" s="64" t="n">
        <v>2.89</v>
      </c>
      <c r="J70" s="65" t="n">
        <f aca="false">H70/3600</f>
        <v>0.405597222222222</v>
      </c>
      <c r="K70" s="47"/>
      <c r="L70" s="63" t="n">
        <v>143.4288</v>
      </c>
      <c r="M70" s="64" t="n">
        <v>29.615064</v>
      </c>
      <c r="N70" s="64" t="n">
        <v>35.587845</v>
      </c>
      <c r="O70" s="64" t="n">
        <v>36.734485</v>
      </c>
      <c r="P70" s="64" t="n">
        <v>1326.07</v>
      </c>
      <c r="Q70" s="64" t="n">
        <v>2.88</v>
      </c>
      <c r="R70" s="65" t="n">
        <f aca="false">P70/3600</f>
        <v>0.368352777777778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/>
      <c r="U87" s="77"/>
      <c r="V87" s="78"/>
      <c r="W87" s="76"/>
      <c r="X87" s="77"/>
      <c r="Y87" s="78"/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35.5505820784371</v>
      </c>
      <c r="J89" s="82" t="n">
        <f aca="false">GEOMEAN(J3:J82)</f>
        <v>4.13308396904748</v>
      </c>
      <c r="Q89" s="82" t="n">
        <f aca="false">GEOMEAN(Q3:Q82)</f>
        <v>31.7830339793981</v>
      </c>
      <c r="R89" s="82" t="n">
        <f aca="false">GEOMEAN(R3:R82)</f>
        <v>3.74704688240308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894022885737103</v>
      </c>
      <c r="R90" s="83" t="n">
        <f aca="false">R89/J89</f>
        <v>0.90659829571927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1.26789444444444</v>
      </c>
      <c r="J91" s="82" t="n">
        <f aca="false">SUM(J3:J82)</f>
        <v>510.809930555556</v>
      </c>
      <c r="Q91" s="82" t="n">
        <f aca="false">SUM(Q3:Q82)/3600</f>
        <v>1.10323333333333</v>
      </c>
      <c r="R91" s="82" t="n">
        <f aca="false">SUM(R3:R82)</f>
        <v>463.2371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3" activeCellId="0" sqref="R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4" t="n">
        <v>13688.6208</v>
      </c>
      <c r="E3" s="45" t="n">
        <v>41.621803</v>
      </c>
      <c r="F3" s="45" t="n">
        <v>41.592962</v>
      </c>
      <c r="G3" s="45" t="n">
        <v>44.274055</v>
      </c>
      <c r="H3" s="45" t="n">
        <v>25497.65</v>
      </c>
      <c r="I3" s="45" t="n">
        <v>57.19</v>
      </c>
      <c r="J3" s="46" t="n">
        <f aca="false">H3/3600</f>
        <v>7.08268055555556</v>
      </c>
      <c r="K3" s="84"/>
      <c r="L3" s="44" t="n">
        <v>13666.0224</v>
      </c>
      <c r="M3" s="45" t="n">
        <v>41.672882</v>
      </c>
      <c r="N3" s="45" t="n">
        <v>41.591139</v>
      </c>
      <c r="O3" s="45" t="n">
        <v>44.272043</v>
      </c>
      <c r="P3" s="49" t="n">
        <v>25761.93</v>
      </c>
      <c r="Q3" s="49" t="n">
        <v>61.04</v>
      </c>
      <c r="R3" s="50" t="n">
        <f aca="false">P3/3600</f>
        <v>7.15609166666667</v>
      </c>
      <c r="S3" s="51"/>
      <c r="T3" s="52" t="e">
        <f aca="false">bdrate($D3:$D6,E3:E6,$L3:$L6,M3:M6)</f>
        <v>#VALUE!</v>
      </c>
      <c r="U3" s="53" t="e">
        <f aca="false">bdrate($D3:$D6,F3:F6,$L3:$L6,N3:N6)</f>
        <v>#VALUE!</v>
      </c>
      <c r="V3" s="54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5" t="n">
        <v>5590.192</v>
      </c>
      <c r="E4" s="56" t="n">
        <v>39.150687</v>
      </c>
      <c r="F4" s="56" t="n">
        <v>39.964468</v>
      </c>
      <c r="G4" s="56" t="n">
        <v>42.423561</v>
      </c>
      <c r="H4" s="56" t="n">
        <v>22354.69</v>
      </c>
      <c r="I4" s="56" t="n">
        <v>48.79</v>
      </c>
      <c r="J4" s="57" t="n">
        <f aca="false">H4/3600</f>
        <v>6.20963611111111</v>
      </c>
      <c r="K4" s="84"/>
      <c r="L4" s="55" t="n">
        <v>5590.288</v>
      </c>
      <c r="M4" s="56" t="n">
        <v>39.230299</v>
      </c>
      <c r="N4" s="56" t="n">
        <v>39.959117</v>
      </c>
      <c r="O4" s="56" t="n">
        <v>42.420715</v>
      </c>
      <c r="P4" s="59" t="n">
        <v>22640.27</v>
      </c>
      <c r="Q4" s="59" t="n">
        <v>52.28</v>
      </c>
      <c r="R4" s="60" t="n">
        <f aca="false">P4/3600</f>
        <v>6.28896388888889</v>
      </c>
      <c r="S4" s="51"/>
      <c r="T4" s="61"/>
      <c r="U4" s="30"/>
      <c r="V4" s="62"/>
      <c r="W4" s="61"/>
      <c r="X4" s="30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6.84</v>
      </c>
      <c r="E5" s="56" t="n">
        <v>36.610041</v>
      </c>
      <c r="F5" s="56" t="n">
        <v>38.750474</v>
      </c>
      <c r="G5" s="56" t="n">
        <v>41.004901</v>
      </c>
      <c r="H5" s="56" t="n">
        <v>20606.78</v>
      </c>
      <c r="I5" s="56" t="n">
        <v>44.33</v>
      </c>
      <c r="J5" s="57" t="n">
        <f aca="false">H5/3600</f>
        <v>5.72410555555556</v>
      </c>
      <c r="K5" s="84"/>
      <c r="L5" s="55" t="n">
        <v>2715.816</v>
      </c>
      <c r="M5" s="56" t="n">
        <v>36.704719</v>
      </c>
      <c r="N5" s="56" t="n">
        <v>38.749039</v>
      </c>
      <c r="O5" s="56" t="n">
        <v>41.002235</v>
      </c>
      <c r="P5" s="59" t="n">
        <v>20868.97</v>
      </c>
      <c r="Q5" s="59" t="n">
        <v>47.08</v>
      </c>
      <c r="R5" s="60" t="n">
        <f aca="false">P5/3600</f>
        <v>5.79693611111111</v>
      </c>
      <c r="S5" s="51"/>
      <c r="T5" s="61"/>
      <c r="U5" s="30"/>
      <c r="V5" s="62"/>
      <c r="W5" s="61"/>
      <c r="X5" s="30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07</v>
      </c>
      <c r="F6" s="64" t="n">
        <v>37.830681</v>
      </c>
      <c r="G6" s="64" t="n">
        <v>39.985238</v>
      </c>
      <c r="H6" s="64" t="n">
        <v>19461.75</v>
      </c>
      <c r="I6" s="64" t="n">
        <v>42.31</v>
      </c>
      <c r="J6" s="65" t="n">
        <f aca="false">H6/3600</f>
        <v>5.40604166666667</v>
      </c>
      <c r="K6" s="84"/>
      <c r="L6" s="63" t="n">
        <v>1430.9552</v>
      </c>
      <c r="M6" s="64" t="n">
        <v>34.047026</v>
      </c>
      <c r="N6" s="64" t="n">
        <v>37.828121</v>
      </c>
      <c r="O6" s="64" t="n">
        <v>39.983392</v>
      </c>
      <c r="P6" s="67" t="n">
        <v>19784.22</v>
      </c>
      <c r="Q6" s="67" t="n">
        <v>44.64</v>
      </c>
      <c r="R6" s="68" t="n">
        <f aca="false">P6/3600</f>
        <v>5.49561666666667</v>
      </c>
      <c r="S6" s="51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4" t="n">
        <v>34392.3168</v>
      </c>
      <c r="E7" s="45" t="n">
        <v>40.148102</v>
      </c>
      <c r="F7" s="45" t="n">
        <v>45.197574</v>
      </c>
      <c r="G7" s="45" t="n">
        <v>44.797474</v>
      </c>
      <c r="H7" s="45" t="n">
        <v>36150.58</v>
      </c>
      <c r="I7" s="45" t="n">
        <v>79.18</v>
      </c>
      <c r="J7" s="46" t="n">
        <f aca="false">H7/3600</f>
        <v>10.0418277777778</v>
      </c>
      <c r="K7" s="84"/>
      <c r="L7" s="44" t="n">
        <v>34447.6832</v>
      </c>
      <c r="M7" s="45" t="n">
        <v>40.288033</v>
      </c>
      <c r="N7" s="45" t="n">
        <v>45.200137</v>
      </c>
      <c r="O7" s="45" t="n">
        <v>44.800305</v>
      </c>
      <c r="P7" s="49" t="n">
        <v>36337.08</v>
      </c>
      <c r="Q7" s="49" t="n">
        <v>87.69</v>
      </c>
      <c r="R7" s="50" t="n">
        <f aca="false">P7/3600</f>
        <v>10.0936333333333</v>
      </c>
      <c r="S7" s="51"/>
      <c r="T7" s="52" t="e">
        <f aca="false">bdrate($D7:$D10,E7:E10,$L7:$L10,M7:M10)</f>
        <v>#VALUE!</v>
      </c>
      <c r="U7" s="53" t="e">
        <f aca="false">bdrate($D7:$D10,F7:F10,$L7:$L10,N7:N10)</f>
        <v>#VALUE!</v>
      </c>
      <c r="V7" s="53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23.744</v>
      </c>
      <c r="E8" s="56" t="n">
        <v>37.197372</v>
      </c>
      <c r="F8" s="56" t="n">
        <v>43.437839</v>
      </c>
      <c r="G8" s="56" t="n">
        <v>43.540406</v>
      </c>
      <c r="H8" s="56" t="n">
        <v>31717.15</v>
      </c>
      <c r="I8" s="56" t="n">
        <v>69.35</v>
      </c>
      <c r="J8" s="57" t="n">
        <f aca="false">H8/3600</f>
        <v>8.81031944444445</v>
      </c>
      <c r="K8" s="84"/>
      <c r="L8" s="55" t="n">
        <v>16781.4048</v>
      </c>
      <c r="M8" s="56" t="n">
        <v>37.382116</v>
      </c>
      <c r="N8" s="56" t="n">
        <v>43.444971</v>
      </c>
      <c r="O8" s="56" t="n">
        <v>43.545775</v>
      </c>
      <c r="P8" s="59" t="n">
        <v>31988.42</v>
      </c>
      <c r="Q8" s="59" t="n">
        <v>76.71</v>
      </c>
      <c r="R8" s="60" t="n">
        <f aca="false">P8/3600</f>
        <v>8.88567222222222</v>
      </c>
      <c r="S8" s="51"/>
      <c r="T8" s="61"/>
      <c r="U8" s="30"/>
      <c r="V8" s="30"/>
      <c r="W8" s="61"/>
      <c r="X8" s="30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30.2352</v>
      </c>
      <c r="E9" s="56" t="n">
        <v>34.240698</v>
      </c>
      <c r="F9" s="56" t="n">
        <v>41.988548</v>
      </c>
      <c r="G9" s="56" t="n">
        <v>42.399295</v>
      </c>
      <c r="H9" s="56" t="n">
        <v>28670.91</v>
      </c>
      <c r="I9" s="56" t="n">
        <v>62.83</v>
      </c>
      <c r="J9" s="57" t="n">
        <f aca="false">H9/3600</f>
        <v>7.96414166666667</v>
      </c>
      <c r="K9" s="84"/>
      <c r="L9" s="55" t="n">
        <v>8873.7744</v>
      </c>
      <c r="M9" s="56" t="n">
        <v>34.440178</v>
      </c>
      <c r="N9" s="56" t="n">
        <v>41.993792</v>
      </c>
      <c r="O9" s="56" t="n">
        <v>42.401971</v>
      </c>
      <c r="P9" s="59" t="n">
        <v>28965.05</v>
      </c>
      <c r="Q9" s="59" t="n">
        <v>68.16</v>
      </c>
      <c r="R9" s="60" t="n">
        <f aca="false">P9/3600</f>
        <v>8.04584722222222</v>
      </c>
      <c r="S9" s="51"/>
      <c r="T9" s="61"/>
      <c r="U9" s="75"/>
      <c r="V9" s="30"/>
      <c r="W9" s="61"/>
      <c r="X9" s="30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49996</v>
      </c>
      <c r="F10" s="64" t="n">
        <v>40.851573</v>
      </c>
      <c r="G10" s="64" t="n">
        <v>41.495617</v>
      </c>
      <c r="H10" s="64" t="n">
        <v>26473.51</v>
      </c>
      <c r="I10" s="64" t="n">
        <v>58.67</v>
      </c>
      <c r="J10" s="65" t="n">
        <f aca="false">H10/3600</f>
        <v>7.35375277777778</v>
      </c>
      <c r="K10" s="84"/>
      <c r="L10" s="63" t="n">
        <v>5012.1664</v>
      </c>
      <c r="M10" s="64" t="n">
        <v>31.667175</v>
      </c>
      <c r="N10" s="64" t="n">
        <v>40.862318</v>
      </c>
      <c r="O10" s="64" t="n">
        <v>41.510492</v>
      </c>
      <c r="P10" s="67" t="n">
        <v>26812.29</v>
      </c>
      <c r="Q10" s="67" t="n">
        <v>66.65</v>
      </c>
      <c r="R10" s="68" t="n">
        <f aca="false">P10/3600</f>
        <v>7.44785833333333</v>
      </c>
      <c r="S10" s="51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4" t="n">
        <v>235444.8112</v>
      </c>
      <c r="E11" s="45" t="n">
        <v>38.911575</v>
      </c>
      <c r="F11" s="45" t="n">
        <v>39.664884</v>
      </c>
      <c r="G11" s="45" t="n">
        <v>37.962479</v>
      </c>
      <c r="H11" s="45" t="n">
        <v>97490.15</v>
      </c>
      <c r="I11" s="45" t="n">
        <v>174.83</v>
      </c>
      <c r="J11" s="46" t="n">
        <f aca="false">H11/3600</f>
        <v>27.0805972222222</v>
      </c>
      <c r="K11" s="84"/>
      <c r="L11" s="44" t="n">
        <v>233857.0608</v>
      </c>
      <c r="M11" s="45" t="n">
        <v>39.233178</v>
      </c>
      <c r="N11" s="45" t="n">
        <v>39.608926</v>
      </c>
      <c r="O11" s="45" t="n">
        <v>37.941097</v>
      </c>
      <c r="P11" s="49" t="n">
        <v>97492.09</v>
      </c>
      <c r="Q11" s="49" t="n">
        <v>193.14</v>
      </c>
      <c r="R11" s="50" t="n">
        <f aca="false">P11/3600</f>
        <v>27.0811361111111</v>
      </c>
      <c r="S11" s="51"/>
      <c r="T11" s="52" t="e">
        <f aca="false">bdrate($D11:$D14,E11:E14,$L11:$L14,M11:M14)</f>
        <v>#VALUE!</v>
      </c>
      <c r="U11" s="53" t="e">
        <f aca="false">bdrate($D11:$D14,F11:F14,$L11:$L14,N11:N14)</f>
        <v>#VALUE!</v>
      </c>
      <c r="V11" s="53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33.4448</v>
      </c>
      <c r="E12" s="56" t="n">
        <v>33.262111</v>
      </c>
      <c r="F12" s="56" t="n">
        <v>38.266654</v>
      </c>
      <c r="G12" s="56" t="n">
        <v>36.596168</v>
      </c>
      <c r="H12" s="56" t="n">
        <v>83803.15</v>
      </c>
      <c r="I12" s="56" t="n">
        <v>172.11</v>
      </c>
      <c r="J12" s="57" t="n">
        <f aca="false">H12/3600</f>
        <v>23.2786527777778</v>
      </c>
      <c r="K12" s="84"/>
      <c r="L12" s="55" t="n">
        <v>109611.2384</v>
      </c>
      <c r="M12" s="56" t="n">
        <v>33.485465</v>
      </c>
      <c r="N12" s="56" t="n">
        <v>38.20318</v>
      </c>
      <c r="O12" s="56" t="n">
        <v>36.56903</v>
      </c>
      <c r="P12" s="59" t="n">
        <v>83907.79</v>
      </c>
      <c r="Q12" s="59" t="n">
        <v>192.68</v>
      </c>
      <c r="R12" s="60" t="n">
        <f aca="false">P12/3600</f>
        <v>23.3077194444444</v>
      </c>
      <c r="S12" s="51"/>
      <c r="T12" s="61"/>
      <c r="U12" s="30"/>
      <c r="V12" s="30"/>
      <c r="W12" s="61"/>
      <c r="X12" s="30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22.8832</v>
      </c>
      <c r="E13" s="56" t="n">
        <v>29.331956</v>
      </c>
      <c r="F13" s="56" t="n">
        <v>37.232632</v>
      </c>
      <c r="G13" s="56" t="n">
        <v>35.555043</v>
      </c>
      <c r="H13" s="56" t="n">
        <v>60059.7</v>
      </c>
      <c r="I13" s="56" t="n">
        <v>128.99</v>
      </c>
      <c r="J13" s="57" t="n">
        <f aca="false">H13/3600</f>
        <v>16.68325</v>
      </c>
      <c r="K13" s="84"/>
      <c r="L13" s="55" t="n">
        <v>28268.232</v>
      </c>
      <c r="M13" s="56" t="n">
        <v>29.446159</v>
      </c>
      <c r="N13" s="56" t="n">
        <v>37.209413</v>
      </c>
      <c r="O13" s="56" t="n">
        <v>35.5366</v>
      </c>
      <c r="P13" s="59" t="n">
        <v>60550.83</v>
      </c>
      <c r="Q13" s="59" t="n">
        <v>150.88</v>
      </c>
      <c r="R13" s="60" t="n">
        <f aca="false">P13/3600</f>
        <v>16.819675</v>
      </c>
      <c r="S13" s="51"/>
      <c r="T13" s="61"/>
      <c r="U13" s="30"/>
      <c r="V13" s="30"/>
      <c r="W13" s="61"/>
      <c r="X13" s="30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002</v>
      </c>
      <c r="F14" s="64" t="n">
        <v>36.508912</v>
      </c>
      <c r="G14" s="64" t="n">
        <v>34.792435</v>
      </c>
      <c r="H14" s="64" t="n">
        <v>48878.72</v>
      </c>
      <c r="I14" s="64" t="n">
        <v>98.68</v>
      </c>
      <c r="J14" s="65" t="n">
        <f aca="false">H14/3600</f>
        <v>13.5774222222222</v>
      </c>
      <c r="K14" s="84"/>
      <c r="L14" s="63" t="n">
        <v>7236.8064</v>
      </c>
      <c r="M14" s="64" t="n">
        <v>28.038187</v>
      </c>
      <c r="N14" s="64" t="n">
        <v>36.504133</v>
      </c>
      <c r="O14" s="64" t="n">
        <v>34.791701</v>
      </c>
      <c r="P14" s="67" t="n">
        <v>49418.84</v>
      </c>
      <c r="Q14" s="67" t="n">
        <v>106.4</v>
      </c>
      <c r="R14" s="68" t="n">
        <f aca="false">P14/3600</f>
        <v>13.7274555555556</v>
      </c>
      <c r="S14" s="51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4" t="n">
        <v>23708.3568</v>
      </c>
      <c r="E15" s="45" t="n">
        <v>41.286076</v>
      </c>
      <c r="F15" s="45" t="n">
        <v>46.398611</v>
      </c>
      <c r="G15" s="45" t="n">
        <v>45.988976</v>
      </c>
      <c r="H15" s="45" t="n">
        <v>63859.71</v>
      </c>
      <c r="I15" s="45" t="n">
        <v>130.36</v>
      </c>
      <c r="J15" s="46" t="n">
        <f aca="false">H15/3600</f>
        <v>17.7388083333333</v>
      </c>
      <c r="K15" s="84"/>
      <c r="L15" s="44" t="n">
        <v>23668.2064</v>
      </c>
      <c r="M15" s="45" t="n">
        <v>41.363419</v>
      </c>
      <c r="N15" s="45" t="n">
        <v>46.398888</v>
      </c>
      <c r="O15" s="45" t="n">
        <v>45.987741</v>
      </c>
      <c r="P15" s="49" t="n">
        <v>64310.75</v>
      </c>
      <c r="Q15" s="49" t="n">
        <v>143.4</v>
      </c>
      <c r="R15" s="50" t="n">
        <f aca="false">P15/3600</f>
        <v>17.8640972222222</v>
      </c>
      <c r="S15" s="51"/>
      <c r="T15" s="52" t="e">
        <f aca="false">bdrate($D15:$D18,E15:E18,$L15:$L18,M15:M18)</f>
        <v>#VALUE!</v>
      </c>
      <c r="U15" s="53" t="e">
        <f aca="false">bdrate($D15:$D18,F15:F18,$L15:$L18,N15:N18)</f>
        <v>#VALUE!</v>
      </c>
      <c r="V15" s="53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54.6768</v>
      </c>
      <c r="E16" s="56" t="n">
        <v>39.989965</v>
      </c>
      <c r="F16" s="56" t="n">
        <v>45.797858</v>
      </c>
      <c r="G16" s="56" t="n">
        <v>45.520047</v>
      </c>
      <c r="H16" s="56" t="n">
        <v>52772.57</v>
      </c>
      <c r="I16" s="56" t="n">
        <v>105.93</v>
      </c>
      <c r="J16" s="57" t="n">
        <f aca="false">H16/3600</f>
        <v>14.6590472222222</v>
      </c>
      <c r="K16" s="84"/>
      <c r="L16" s="55" t="n">
        <v>6398.7888</v>
      </c>
      <c r="M16" s="56" t="n">
        <v>40.048492</v>
      </c>
      <c r="N16" s="56" t="n">
        <v>45.796317</v>
      </c>
      <c r="O16" s="56" t="n">
        <v>45.522145</v>
      </c>
      <c r="P16" s="59" t="n">
        <v>53260.78</v>
      </c>
      <c r="Q16" s="59" t="n">
        <v>113.44</v>
      </c>
      <c r="R16" s="60" t="n">
        <f aca="false">P16/3600</f>
        <v>14.7946611111111</v>
      </c>
      <c r="S16" s="51"/>
      <c r="T16" s="61"/>
      <c r="U16" s="30"/>
      <c r="V16" s="30"/>
      <c r="W16" s="61"/>
      <c r="X16" s="30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6.3056</v>
      </c>
      <c r="E17" s="56" t="n">
        <v>38.71364</v>
      </c>
      <c r="F17" s="56" t="n">
        <v>45.275561</v>
      </c>
      <c r="G17" s="56" t="n">
        <v>45.121674</v>
      </c>
      <c r="H17" s="56" t="n">
        <v>47717.73</v>
      </c>
      <c r="I17" s="56" t="n">
        <v>93.18</v>
      </c>
      <c r="J17" s="57" t="n">
        <f aca="false">H17/3600</f>
        <v>13.254925</v>
      </c>
      <c r="K17" s="84"/>
      <c r="L17" s="55" t="n">
        <v>2731.2928</v>
      </c>
      <c r="M17" s="56" t="n">
        <v>38.771289</v>
      </c>
      <c r="N17" s="56" t="n">
        <v>45.267301</v>
      </c>
      <c r="O17" s="56" t="n">
        <v>45.118686</v>
      </c>
      <c r="P17" s="59" t="n">
        <v>48298.19</v>
      </c>
      <c r="Q17" s="59" t="n">
        <v>98.57</v>
      </c>
      <c r="R17" s="60" t="n">
        <f aca="false">P17/3600</f>
        <v>13.4161638888889</v>
      </c>
      <c r="S17" s="51"/>
      <c r="T17" s="61"/>
      <c r="U17" s="30"/>
      <c r="V17" s="30"/>
      <c r="W17" s="61"/>
      <c r="X17" s="30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46</v>
      </c>
      <c r="F18" s="64" t="n">
        <v>44.880737</v>
      </c>
      <c r="G18" s="64" t="n">
        <v>44.824255</v>
      </c>
      <c r="H18" s="64" t="n">
        <v>44586.67</v>
      </c>
      <c r="I18" s="64" t="n">
        <v>92.45</v>
      </c>
      <c r="J18" s="65" t="n">
        <f aca="false">H18/3600</f>
        <v>12.3851861111111</v>
      </c>
      <c r="K18" s="84"/>
      <c r="L18" s="63" t="n">
        <v>1354.9344</v>
      </c>
      <c r="M18" s="64" t="n">
        <v>37.096056</v>
      </c>
      <c r="N18" s="64" t="n">
        <v>44.876092</v>
      </c>
      <c r="O18" s="64" t="n">
        <v>44.827044</v>
      </c>
      <c r="P18" s="67" t="n">
        <v>45284.59</v>
      </c>
      <c r="Q18" s="67" t="n">
        <v>97.44</v>
      </c>
      <c r="R18" s="68" t="n">
        <f aca="false">P18/3600</f>
        <v>12.5790527777778</v>
      </c>
      <c r="S18" s="51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5069.504</v>
      </c>
      <c r="E19" s="45" t="n">
        <v>41.570892</v>
      </c>
      <c r="F19" s="45" t="n">
        <v>43.575479</v>
      </c>
      <c r="G19" s="45" t="n">
        <v>45.310421</v>
      </c>
      <c r="H19" s="45" t="n">
        <v>23110.32</v>
      </c>
      <c r="I19" s="45" t="n">
        <v>53.2</v>
      </c>
      <c r="J19" s="46" t="n">
        <f aca="false">H19/3600</f>
        <v>6.41953333333333</v>
      </c>
      <c r="K19" s="84"/>
      <c r="L19" s="44" t="n">
        <v>5088.496</v>
      </c>
      <c r="M19" s="45" t="n">
        <v>41.649475</v>
      </c>
      <c r="N19" s="45" t="n">
        <v>43.57312</v>
      </c>
      <c r="O19" s="45" t="n">
        <v>45.311461</v>
      </c>
      <c r="P19" s="45" t="n">
        <v>23360.98</v>
      </c>
      <c r="Q19" s="45" t="n">
        <v>54.44</v>
      </c>
      <c r="R19" s="46" t="n">
        <f aca="false">P19/3600</f>
        <v>6.48916111111111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339.8888</v>
      </c>
      <c r="E20" s="56" t="n">
        <v>39.704645</v>
      </c>
      <c r="F20" s="56" t="n">
        <v>42.338853</v>
      </c>
      <c r="G20" s="56" t="n">
        <v>43.541449</v>
      </c>
      <c r="H20" s="56" t="n">
        <v>20529.93</v>
      </c>
      <c r="I20" s="56" t="n">
        <v>45.42</v>
      </c>
      <c r="J20" s="57" t="n">
        <f aca="false">H20/3600</f>
        <v>5.70275833333333</v>
      </c>
      <c r="K20" s="84"/>
      <c r="L20" s="55" t="n">
        <v>2349.8416</v>
      </c>
      <c r="M20" s="56" t="n">
        <v>39.761066</v>
      </c>
      <c r="N20" s="56" t="n">
        <v>42.335161</v>
      </c>
      <c r="O20" s="56" t="n">
        <v>43.540264</v>
      </c>
      <c r="P20" s="56" t="n">
        <v>20772.93</v>
      </c>
      <c r="Q20" s="56" t="n">
        <v>49.95</v>
      </c>
      <c r="R20" s="57" t="n">
        <f aca="false">P20/3600</f>
        <v>5.77025833333333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771</v>
      </c>
      <c r="F21" s="56" t="n">
        <v>41.281774</v>
      </c>
      <c r="G21" s="56" t="n">
        <v>42.265451</v>
      </c>
      <c r="H21" s="56" t="n">
        <v>18732.7</v>
      </c>
      <c r="I21" s="56" t="n">
        <v>41.76</v>
      </c>
      <c r="J21" s="57" t="n">
        <f aca="false">H21/3600</f>
        <v>5.20352777777778</v>
      </c>
      <c r="K21" s="84"/>
      <c r="L21" s="55" t="n">
        <v>1164.5464</v>
      </c>
      <c r="M21" s="56" t="n">
        <v>37.452308</v>
      </c>
      <c r="N21" s="56" t="n">
        <v>41.280773</v>
      </c>
      <c r="O21" s="56" t="n">
        <v>42.262766</v>
      </c>
      <c r="P21" s="56" t="n">
        <v>18975.12</v>
      </c>
      <c r="Q21" s="56" t="n">
        <v>42.74</v>
      </c>
      <c r="R21" s="57" t="n">
        <f aca="false">P21/3600</f>
        <v>5.27086666666667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18</v>
      </c>
      <c r="F22" s="64" t="n">
        <v>40.500366</v>
      </c>
      <c r="G22" s="64" t="n">
        <v>41.474643</v>
      </c>
      <c r="H22" s="64" t="n">
        <v>17444.98</v>
      </c>
      <c r="I22" s="64" t="n">
        <v>38.67</v>
      </c>
      <c r="J22" s="65" t="n">
        <f aca="false">H22/3600</f>
        <v>4.84582777777778</v>
      </c>
      <c r="K22" s="84"/>
      <c r="L22" s="63" t="n">
        <v>600.5616</v>
      </c>
      <c r="M22" s="64" t="n">
        <v>35.081986</v>
      </c>
      <c r="N22" s="64" t="n">
        <v>40.497695</v>
      </c>
      <c r="O22" s="64" t="n">
        <v>41.478306</v>
      </c>
      <c r="P22" s="64" t="n">
        <v>17711.93</v>
      </c>
      <c r="Q22" s="64" t="n">
        <v>40.02</v>
      </c>
      <c r="R22" s="65" t="n">
        <f aca="false">P22/3600</f>
        <v>4.91998055555556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8053.8496</v>
      </c>
      <c r="E23" s="45" t="n">
        <v>40.066211</v>
      </c>
      <c r="F23" s="45" t="n">
        <v>42.549745</v>
      </c>
      <c r="G23" s="45" t="n">
        <v>43.893474</v>
      </c>
      <c r="H23" s="45" t="n">
        <v>21819.45</v>
      </c>
      <c r="I23" s="45" t="n">
        <v>53.2</v>
      </c>
      <c r="J23" s="46" t="n">
        <f aca="false">H23/3600</f>
        <v>6.06095833333333</v>
      </c>
      <c r="K23" s="84"/>
      <c r="L23" s="44" t="n">
        <v>8065.0536</v>
      </c>
      <c r="M23" s="45" t="n">
        <v>40.087631</v>
      </c>
      <c r="N23" s="45" t="n">
        <v>42.546161</v>
      </c>
      <c r="O23" s="45" t="n">
        <v>43.894642</v>
      </c>
      <c r="P23" s="45" t="n">
        <v>22071.08</v>
      </c>
      <c r="Q23" s="45" t="n">
        <v>53.27</v>
      </c>
      <c r="R23" s="46" t="n">
        <f aca="false">P23/3600</f>
        <v>6.1308555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37</v>
      </c>
      <c r="F24" s="56" t="n">
        <v>40.826092</v>
      </c>
      <c r="G24" s="56" t="n">
        <v>41.668895</v>
      </c>
      <c r="H24" s="56" t="n">
        <v>19055.84</v>
      </c>
      <c r="I24" s="56" t="n">
        <v>47.64</v>
      </c>
      <c r="J24" s="57" t="n">
        <f aca="false">H24/3600</f>
        <v>5.29328888888889</v>
      </c>
      <c r="K24" s="84"/>
      <c r="L24" s="55" t="n">
        <v>3538.868</v>
      </c>
      <c r="M24" s="56" t="n">
        <v>37.60286</v>
      </c>
      <c r="N24" s="56" t="n">
        <v>40.822583</v>
      </c>
      <c r="O24" s="56" t="n">
        <v>41.666461</v>
      </c>
      <c r="P24" s="56" t="n">
        <v>19285.99</v>
      </c>
      <c r="Q24" s="56" t="n">
        <v>46.06</v>
      </c>
      <c r="R24" s="57" t="n">
        <f aca="false">P24/3600</f>
        <v>5.35721944444444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32</v>
      </c>
      <c r="F25" s="56" t="n">
        <v>39.380576</v>
      </c>
      <c r="G25" s="56" t="n">
        <v>40.15707</v>
      </c>
      <c r="H25" s="56" t="n">
        <v>17484.13</v>
      </c>
      <c r="I25" s="56" t="n">
        <v>42.83</v>
      </c>
      <c r="J25" s="57" t="n">
        <f aca="false">H25/3600</f>
        <v>4.85670277777778</v>
      </c>
      <c r="K25" s="84"/>
      <c r="L25" s="55" t="n">
        <v>1656.956</v>
      </c>
      <c r="M25" s="56" t="n">
        <v>35.015309</v>
      </c>
      <c r="N25" s="56" t="n">
        <v>39.378671</v>
      </c>
      <c r="O25" s="56" t="n">
        <v>40.154638</v>
      </c>
      <c r="P25" s="56" t="n">
        <v>17791.6</v>
      </c>
      <c r="Q25" s="56" t="n">
        <v>42.26</v>
      </c>
      <c r="R25" s="57" t="n">
        <f aca="false">P25/3600</f>
        <v>4.94211111111111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895</v>
      </c>
      <c r="F26" s="64" t="n">
        <v>38.290261</v>
      </c>
      <c r="G26" s="64" t="n">
        <v>39.313143</v>
      </c>
      <c r="H26" s="64" t="n">
        <v>16415.16</v>
      </c>
      <c r="I26" s="64" t="n">
        <v>39.96</v>
      </c>
      <c r="J26" s="65" t="n">
        <f aca="false">H26/3600</f>
        <v>4.55976666666667</v>
      </c>
      <c r="K26" s="84"/>
      <c r="L26" s="63" t="n">
        <v>786.5776</v>
      </c>
      <c r="M26" s="64" t="n">
        <v>32.478189</v>
      </c>
      <c r="N26" s="64" t="n">
        <v>38.290879</v>
      </c>
      <c r="O26" s="64" t="n">
        <v>39.311741</v>
      </c>
      <c r="P26" s="64" t="n">
        <v>16906.83</v>
      </c>
      <c r="Q26" s="64" t="n">
        <v>40.02</v>
      </c>
      <c r="R26" s="65" t="n">
        <f aca="false">P26/3600</f>
        <v>4.69634166666667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8459.3312</v>
      </c>
      <c r="E27" s="45" t="n">
        <v>38.44715</v>
      </c>
      <c r="F27" s="45" t="n">
        <v>40.156296</v>
      </c>
      <c r="G27" s="45" t="n">
        <v>43.686859</v>
      </c>
      <c r="H27" s="45" t="n">
        <v>48573.41</v>
      </c>
      <c r="I27" s="45" t="n">
        <v>100.63</v>
      </c>
      <c r="J27" s="46" t="n">
        <f aca="false">H27/3600</f>
        <v>13.4926138888889</v>
      </c>
      <c r="K27" s="84"/>
      <c r="L27" s="44" t="n">
        <v>18395.2152</v>
      </c>
      <c r="M27" s="45" t="n">
        <v>38.505075</v>
      </c>
      <c r="N27" s="45" t="n">
        <v>40.152947</v>
      </c>
      <c r="O27" s="45" t="n">
        <v>43.685426</v>
      </c>
      <c r="P27" s="45" t="n">
        <v>48724.02</v>
      </c>
      <c r="Q27" s="45" t="n">
        <v>108.29</v>
      </c>
      <c r="R27" s="46" t="n">
        <f aca="false">P27/3600</f>
        <v>13.53445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173</v>
      </c>
      <c r="F28" s="56" t="n">
        <v>39.240171</v>
      </c>
      <c r="G28" s="56" t="n">
        <v>42.091993</v>
      </c>
      <c r="H28" s="56" t="n">
        <v>40242.11</v>
      </c>
      <c r="I28" s="56" t="n">
        <v>85.94</v>
      </c>
      <c r="J28" s="57" t="n">
        <f aca="false">H28/3600</f>
        <v>11.1783638888889</v>
      </c>
      <c r="K28" s="84"/>
      <c r="L28" s="55" t="n">
        <v>6178.9536</v>
      </c>
      <c r="M28" s="56" t="n">
        <v>36.923677</v>
      </c>
      <c r="N28" s="56" t="n">
        <v>39.235248</v>
      </c>
      <c r="O28" s="56" t="n">
        <v>42.087472</v>
      </c>
      <c r="P28" s="56" t="n">
        <v>40626.28</v>
      </c>
      <c r="Q28" s="56" t="n">
        <v>90.21</v>
      </c>
      <c r="R28" s="57" t="n">
        <f aca="false">P28/3600</f>
        <v>11.2850777777778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8991</v>
      </c>
      <c r="F29" s="56" t="n">
        <v>38.48429</v>
      </c>
      <c r="G29" s="56" t="n">
        <v>40.665376</v>
      </c>
      <c r="H29" s="56" t="n">
        <v>36607.56</v>
      </c>
      <c r="I29" s="56" t="n">
        <v>74.23</v>
      </c>
      <c r="J29" s="57" t="n">
        <f aca="false">H29/3600</f>
        <v>10.1687666666667</v>
      </c>
      <c r="K29" s="84"/>
      <c r="L29" s="55" t="n">
        <v>2953.228</v>
      </c>
      <c r="M29" s="56" t="n">
        <v>35.038998</v>
      </c>
      <c r="N29" s="56" t="n">
        <v>38.482106</v>
      </c>
      <c r="O29" s="56" t="n">
        <v>40.659954</v>
      </c>
      <c r="P29" s="56" t="n">
        <v>37033.26</v>
      </c>
      <c r="Q29" s="56" t="n">
        <v>82.34</v>
      </c>
      <c r="R29" s="57" t="n">
        <f aca="false">P29/3600</f>
        <v>10.2870166666667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771</v>
      </c>
      <c r="F30" s="64" t="n">
        <v>37.832379</v>
      </c>
      <c r="G30" s="64" t="n">
        <v>39.564836</v>
      </c>
      <c r="H30" s="64" t="n">
        <v>34408.74</v>
      </c>
      <c r="I30" s="64" t="n">
        <v>72.78</v>
      </c>
      <c r="J30" s="65" t="n">
        <f aca="false">H30/3600</f>
        <v>9.55798333333333</v>
      </c>
      <c r="K30" s="84"/>
      <c r="L30" s="63" t="n">
        <v>1542.632</v>
      </c>
      <c r="M30" s="64" t="n">
        <v>32.879807</v>
      </c>
      <c r="N30" s="64" t="n">
        <v>37.830871</v>
      </c>
      <c r="O30" s="64" t="n">
        <v>39.555205</v>
      </c>
      <c r="P30" s="64" t="n">
        <v>34863.96</v>
      </c>
      <c r="Q30" s="64" t="n">
        <v>75.14</v>
      </c>
      <c r="R30" s="65" t="n">
        <f aca="false">P30/3600</f>
        <v>9.68443333333333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18024.1672</v>
      </c>
      <c r="E31" s="45" t="n">
        <v>39.136472</v>
      </c>
      <c r="F31" s="45" t="n">
        <v>43.918937</v>
      </c>
      <c r="G31" s="45" t="n">
        <v>45.242354</v>
      </c>
      <c r="H31" s="45" t="n">
        <v>56242.84</v>
      </c>
      <c r="I31" s="45" t="n">
        <v>110.93</v>
      </c>
      <c r="J31" s="46" t="n">
        <f aca="false">H31/3600</f>
        <v>15.6230111111111</v>
      </c>
      <c r="K31" s="84"/>
      <c r="L31" s="44" t="n">
        <v>18089.5512</v>
      </c>
      <c r="M31" s="45" t="n">
        <v>39.199381</v>
      </c>
      <c r="N31" s="45" t="n">
        <v>43.91799</v>
      </c>
      <c r="O31" s="45" t="n">
        <v>45.236568</v>
      </c>
      <c r="P31" s="45" t="n">
        <v>56717.03</v>
      </c>
      <c r="Q31" s="45" t="n">
        <v>124.66</v>
      </c>
      <c r="R31" s="46" t="n">
        <f aca="false">P31/3600</f>
        <v>15.7547305555556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263</v>
      </c>
      <c r="F32" s="56" t="n">
        <v>42.746911</v>
      </c>
      <c r="G32" s="56" t="n">
        <v>43.398339</v>
      </c>
      <c r="H32" s="56" t="n">
        <v>48599.69</v>
      </c>
      <c r="I32" s="56" t="n">
        <v>94.89</v>
      </c>
      <c r="J32" s="57" t="n">
        <f aca="false">H32/3600</f>
        <v>13.4999138888889</v>
      </c>
      <c r="K32" s="84"/>
      <c r="L32" s="55" t="n">
        <v>6566.4176</v>
      </c>
      <c r="M32" s="56" t="n">
        <v>37.562098</v>
      </c>
      <c r="N32" s="56" t="n">
        <v>42.747553</v>
      </c>
      <c r="O32" s="56" t="n">
        <v>43.393906</v>
      </c>
      <c r="P32" s="56" t="n">
        <v>49106.74</v>
      </c>
      <c r="Q32" s="56" t="n">
        <v>102.38</v>
      </c>
      <c r="R32" s="57" t="n">
        <f aca="false">P32/3600</f>
        <v>13.6407611111111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45</v>
      </c>
      <c r="F33" s="56" t="n">
        <v>41.623309</v>
      </c>
      <c r="G33" s="56" t="n">
        <v>41.676393</v>
      </c>
      <c r="H33" s="56" t="n">
        <v>44090.41</v>
      </c>
      <c r="I33" s="56" t="n">
        <v>88.48</v>
      </c>
      <c r="J33" s="57" t="n">
        <f aca="false">H33/3600</f>
        <v>12.2473361111111</v>
      </c>
      <c r="K33" s="84"/>
      <c r="L33" s="55" t="n">
        <v>3109.8016</v>
      </c>
      <c r="M33" s="56" t="n">
        <v>35.743079</v>
      </c>
      <c r="N33" s="56" t="n">
        <v>41.621634</v>
      </c>
      <c r="O33" s="56" t="n">
        <v>41.675813</v>
      </c>
      <c r="P33" s="56" t="n">
        <v>44655.93</v>
      </c>
      <c r="Q33" s="56" t="n">
        <v>94.3</v>
      </c>
      <c r="R33" s="57" t="n">
        <f aca="false">P33/3600</f>
        <v>12.404425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4</v>
      </c>
      <c r="F34" s="64" t="n">
        <v>40.736827</v>
      </c>
      <c r="G34" s="64" t="n">
        <v>40.402639</v>
      </c>
      <c r="H34" s="64" t="n">
        <v>41005.24</v>
      </c>
      <c r="I34" s="64" t="n">
        <v>84.19</v>
      </c>
      <c r="J34" s="65" t="n">
        <f aca="false">H34/3600</f>
        <v>11.3903444444444</v>
      </c>
      <c r="K34" s="84"/>
      <c r="L34" s="63" t="n">
        <v>1657.7688</v>
      </c>
      <c r="M34" s="64" t="n">
        <v>33.794173</v>
      </c>
      <c r="N34" s="64" t="n">
        <v>40.738825</v>
      </c>
      <c r="O34" s="64" t="n">
        <v>40.404222</v>
      </c>
      <c r="P34" s="64" t="n">
        <v>41676.85</v>
      </c>
      <c r="Q34" s="64" t="n">
        <v>87.96</v>
      </c>
      <c r="R34" s="65" t="n">
        <f aca="false">P34/3600</f>
        <v>11.5769027777778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39868.1344</v>
      </c>
      <c r="E35" s="45" t="n">
        <v>37.29182</v>
      </c>
      <c r="F35" s="45" t="n">
        <v>42.241782</v>
      </c>
      <c r="G35" s="45" t="n">
        <v>44.368387</v>
      </c>
      <c r="H35" s="45" t="n">
        <v>65590.61</v>
      </c>
      <c r="I35" s="45" t="n">
        <v>153.52</v>
      </c>
      <c r="J35" s="46" t="n">
        <f aca="false">H35/3600</f>
        <v>18.2196138888889</v>
      </c>
      <c r="K35" s="84"/>
      <c r="L35" s="44" t="n">
        <v>39809.4456</v>
      </c>
      <c r="M35" s="45" t="n">
        <v>37.348179</v>
      </c>
      <c r="N35" s="45" t="n">
        <v>42.239468</v>
      </c>
      <c r="O35" s="45" t="n">
        <v>44.367211</v>
      </c>
      <c r="P35" s="45" t="n">
        <v>65949.77</v>
      </c>
      <c r="Q35" s="45" t="n">
        <v>161.93</v>
      </c>
      <c r="R35" s="46" t="n">
        <f aca="false">P35/3600</f>
        <v>18.3193805555556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28</v>
      </c>
      <c r="F36" s="56" t="n">
        <v>40.999096</v>
      </c>
      <c r="G36" s="56" t="n">
        <v>43.267681</v>
      </c>
      <c r="H36" s="56" t="n">
        <v>48841.9</v>
      </c>
      <c r="I36" s="56" t="n">
        <v>107.03</v>
      </c>
      <c r="J36" s="57" t="n">
        <f aca="false">H36/3600</f>
        <v>13.5671944444444</v>
      </c>
      <c r="K36" s="84"/>
      <c r="L36" s="55" t="n">
        <v>7493.0352</v>
      </c>
      <c r="M36" s="56" t="n">
        <v>35.341324</v>
      </c>
      <c r="N36" s="56" t="n">
        <v>40.998655</v>
      </c>
      <c r="O36" s="56" t="n">
        <v>43.2653</v>
      </c>
      <c r="P36" s="56" t="n">
        <v>49311.82</v>
      </c>
      <c r="Q36" s="56" t="n">
        <v>116.46</v>
      </c>
      <c r="R36" s="57" t="n">
        <f aca="false">P36/3600</f>
        <v>13.6977277777778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06</v>
      </c>
      <c r="F37" s="56" t="n">
        <v>39.881484</v>
      </c>
      <c r="G37" s="56" t="n">
        <v>42.325294</v>
      </c>
      <c r="H37" s="56" t="n">
        <v>43686.19</v>
      </c>
      <c r="I37" s="56" t="n">
        <v>91.37</v>
      </c>
      <c r="J37" s="57" t="n">
        <f aca="false">H37/3600</f>
        <v>12.1350527777778</v>
      </c>
      <c r="K37" s="84"/>
      <c r="L37" s="55" t="n">
        <v>2441.1432</v>
      </c>
      <c r="M37" s="56" t="n">
        <v>33.925161</v>
      </c>
      <c r="N37" s="56" t="n">
        <v>39.879134</v>
      </c>
      <c r="O37" s="56" t="n">
        <v>42.321982</v>
      </c>
      <c r="P37" s="56" t="n">
        <v>44306.24</v>
      </c>
      <c r="Q37" s="56" t="n">
        <v>109.19</v>
      </c>
      <c r="R37" s="57" t="n">
        <f aca="false">P37/3600</f>
        <v>12.3072888888889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7997</v>
      </c>
      <c r="F38" s="64" t="n">
        <v>39.013147</v>
      </c>
      <c r="G38" s="64" t="n">
        <v>41.594473</v>
      </c>
      <c r="H38" s="64" t="n">
        <v>41447.46</v>
      </c>
      <c r="I38" s="64" t="n">
        <v>91.63</v>
      </c>
      <c r="J38" s="65" t="n">
        <f aca="false">H38/3600</f>
        <v>11.5131833333333</v>
      </c>
      <c r="K38" s="84"/>
      <c r="L38" s="63" t="n">
        <v>1122.8536</v>
      </c>
      <c r="M38" s="64" t="n">
        <v>32.142716</v>
      </c>
      <c r="N38" s="64" t="n">
        <v>39.008481</v>
      </c>
      <c r="O38" s="64" t="n">
        <v>41.590031</v>
      </c>
      <c r="P38" s="64" t="n">
        <v>42162.33</v>
      </c>
      <c r="Q38" s="64" t="n">
        <v>94.34</v>
      </c>
      <c r="R38" s="65" t="n">
        <f aca="false">P38/3600</f>
        <v>11.7117583333333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642.0728</v>
      </c>
      <c r="E39" s="45" t="n">
        <v>40.328082</v>
      </c>
      <c r="F39" s="45" t="n">
        <v>43.264192</v>
      </c>
      <c r="G39" s="45" t="n">
        <v>43.882922</v>
      </c>
      <c r="H39" s="45" t="n">
        <v>10117.1</v>
      </c>
      <c r="I39" s="45" t="n">
        <v>21.25</v>
      </c>
      <c r="J39" s="46" t="n">
        <f aca="false">H39/3600</f>
        <v>2.81030555555556</v>
      </c>
      <c r="K39" s="84"/>
      <c r="L39" s="44" t="n">
        <v>3665.1856</v>
      </c>
      <c r="M39" s="45" t="n">
        <v>40.403199</v>
      </c>
      <c r="N39" s="45" t="n">
        <v>43.265357</v>
      </c>
      <c r="O39" s="45" t="n">
        <v>43.878485</v>
      </c>
      <c r="P39" s="45" t="n">
        <v>10206.31</v>
      </c>
      <c r="Q39" s="45" t="n">
        <v>21.64</v>
      </c>
      <c r="R39" s="46" t="n">
        <f aca="false">P39/3600</f>
        <v>2.83508611111111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757.3648</v>
      </c>
      <c r="E40" s="56" t="n">
        <v>37.229578</v>
      </c>
      <c r="F40" s="56" t="n">
        <v>41.075885</v>
      </c>
      <c r="G40" s="56" t="n">
        <v>41.362695</v>
      </c>
      <c r="H40" s="56" t="n">
        <v>8917.42</v>
      </c>
      <c r="I40" s="56" t="n">
        <v>17.45</v>
      </c>
      <c r="J40" s="57" t="n">
        <f aca="false">H40/3600</f>
        <v>2.47706111111111</v>
      </c>
      <c r="K40" s="84"/>
      <c r="L40" s="55" t="n">
        <v>1775.8152</v>
      </c>
      <c r="M40" s="56" t="n">
        <v>37.34862</v>
      </c>
      <c r="N40" s="56" t="n">
        <v>41.072012</v>
      </c>
      <c r="O40" s="56" t="n">
        <v>41.361459</v>
      </c>
      <c r="P40" s="56" t="n">
        <v>9028.15</v>
      </c>
      <c r="Q40" s="56" t="n">
        <v>18.81</v>
      </c>
      <c r="R40" s="57" t="n">
        <f aca="false">P40/3600</f>
        <v>2.50781944444444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003</v>
      </c>
      <c r="F41" s="56" t="n">
        <v>39.227736</v>
      </c>
      <c r="G41" s="56" t="n">
        <v>39.275862</v>
      </c>
      <c r="H41" s="56" t="n">
        <v>8014.14</v>
      </c>
      <c r="I41" s="56" t="n">
        <v>15.23</v>
      </c>
      <c r="J41" s="57" t="n">
        <f aca="false">H41/3600</f>
        <v>2.22615</v>
      </c>
      <c r="K41" s="84"/>
      <c r="L41" s="55" t="n">
        <v>879.584</v>
      </c>
      <c r="M41" s="56" t="n">
        <v>34.520293</v>
      </c>
      <c r="N41" s="56" t="n">
        <v>39.215434</v>
      </c>
      <c r="O41" s="56" t="n">
        <v>39.265064</v>
      </c>
      <c r="P41" s="56" t="n">
        <v>8110.3</v>
      </c>
      <c r="Q41" s="56" t="n">
        <v>17.94</v>
      </c>
      <c r="R41" s="57" t="n">
        <f aca="false">P41/3600</f>
        <v>2.25286111111111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586</v>
      </c>
      <c r="F42" s="64" t="n">
        <v>37.809235</v>
      </c>
      <c r="G42" s="64" t="n">
        <v>37.681888</v>
      </c>
      <c r="H42" s="64" t="n">
        <v>7349.33</v>
      </c>
      <c r="I42" s="64" t="n">
        <v>13.61</v>
      </c>
      <c r="J42" s="65" t="n">
        <f aca="false">H42/3600</f>
        <v>2.04148055555556</v>
      </c>
      <c r="K42" s="84"/>
      <c r="L42" s="63" t="n">
        <v>468.8328</v>
      </c>
      <c r="M42" s="64" t="n">
        <v>32.096133</v>
      </c>
      <c r="N42" s="64" t="n">
        <v>37.798728</v>
      </c>
      <c r="O42" s="64" t="n">
        <v>37.681178</v>
      </c>
      <c r="P42" s="64" t="n">
        <v>7467.18</v>
      </c>
      <c r="Q42" s="64" t="n">
        <v>14.94</v>
      </c>
      <c r="R42" s="65" t="n">
        <f aca="false">P42/3600</f>
        <v>2.07421666666667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3827.7608</v>
      </c>
      <c r="E43" s="45" t="n">
        <v>40.208364</v>
      </c>
      <c r="F43" s="45" t="n">
        <v>43.72304</v>
      </c>
      <c r="G43" s="45" t="n">
        <v>45.258552</v>
      </c>
      <c r="H43" s="45" t="n">
        <v>11444.26</v>
      </c>
      <c r="I43" s="45" t="n">
        <v>21.75</v>
      </c>
      <c r="J43" s="46" t="n">
        <f aca="false">H43/3600</f>
        <v>3.17896111111111</v>
      </c>
      <c r="K43" s="84"/>
      <c r="L43" s="44" t="n">
        <v>3842.8264</v>
      </c>
      <c r="M43" s="45" t="n">
        <v>40.265968</v>
      </c>
      <c r="N43" s="45" t="n">
        <v>43.720709</v>
      </c>
      <c r="O43" s="45" t="n">
        <v>45.256447</v>
      </c>
      <c r="P43" s="45" t="n">
        <v>11577.7</v>
      </c>
      <c r="Q43" s="45" t="n">
        <v>23.41</v>
      </c>
      <c r="R43" s="46" t="n">
        <f aca="false">P43/3600</f>
        <v>3.21602777777778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488</v>
      </c>
      <c r="F44" s="56" t="n">
        <v>41.900588</v>
      </c>
      <c r="G44" s="56" t="n">
        <v>43.100055</v>
      </c>
      <c r="H44" s="56" t="n">
        <v>10161.84</v>
      </c>
      <c r="I44" s="56" t="n">
        <v>19.73</v>
      </c>
      <c r="J44" s="57" t="n">
        <f aca="false">H44/3600</f>
        <v>2.82273333333333</v>
      </c>
      <c r="K44" s="84"/>
      <c r="L44" s="55" t="n">
        <v>1812.4616</v>
      </c>
      <c r="M44" s="56" t="n">
        <v>37.797432</v>
      </c>
      <c r="N44" s="56" t="n">
        <v>41.897988</v>
      </c>
      <c r="O44" s="56" t="n">
        <v>43.095911</v>
      </c>
      <c r="P44" s="56" t="n">
        <v>10286.28</v>
      </c>
      <c r="Q44" s="56" t="n">
        <v>20.3</v>
      </c>
      <c r="R44" s="57" t="n">
        <f aca="false">P44/3600</f>
        <v>2.8573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19</v>
      </c>
      <c r="F45" s="56" t="n">
        <v>40.322692</v>
      </c>
      <c r="G45" s="56" t="n">
        <v>41.306781</v>
      </c>
      <c r="H45" s="56" t="n">
        <v>9296.11</v>
      </c>
      <c r="I45" s="56" t="n">
        <v>17.01</v>
      </c>
      <c r="J45" s="57" t="n">
        <f aca="false">H45/3600</f>
        <v>2.58225277777778</v>
      </c>
      <c r="K45" s="84"/>
      <c r="L45" s="55" t="n">
        <v>918.8656</v>
      </c>
      <c r="M45" s="56" t="n">
        <v>35.079082</v>
      </c>
      <c r="N45" s="56" t="n">
        <v>40.319458</v>
      </c>
      <c r="O45" s="56" t="n">
        <v>41.296368</v>
      </c>
      <c r="P45" s="56" t="n">
        <v>9425.78</v>
      </c>
      <c r="Q45" s="56" t="n">
        <v>19.43</v>
      </c>
      <c r="R45" s="57" t="n">
        <f aca="false">P45/3600</f>
        <v>2.61827222222222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38</v>
      </c>
      <c r="F46" s="64" t="n">
        <v>39.127503</v>
      </c>
      <c r="G46" s="64" t="n">
        <v>39.982678</v>
      </c>
      <c r="H46" s="64" t="n">
        <v>8710.52</v>
      </c>
      <c r="I46" s="64" t="n">
        <v>15.82</v>
      </c>
      <c r="J46" s="65" t="n">
        <f aca="false">H46/3600</f>
        <v>2.41958888888889</v>
      </c>
      <c r="K46" s="84"/>
      <c r="L46" s="63" t="n">
        <v>491.8168</v>
      </c>
      <c r="M46" s="64" t="n">
        <v>32.335779</v>
      </c>
      <c r="N46" s="64" t="n">
        <v>39.108774</v>
      </c>
      <c r="O46" s="64" t="n">
        <v>39.975715</v>
      </c>
      <c r="P46" s="64" t="n">
        <v>8845.83</v>
      </c>
      <c r="Q46" s="64" t="n">
        <v>17.09</v>
      </c>
      <c r="R46" s="65" t="n">
        <f aca="false">P46/3600</f>
        <v>2.45717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7185.1624</v>
      </c>
      <c r="E47" s="45" t="n">
        <v>38.215972</v>
      </c>
      <c r="F47" s="45" t="n">
        <v>41.555797</v>
      </c>
      <c r="G47" s="45" t="n">
        <v>42.583983</v>
      </c>
      <c r="H47" s="45" t="n">
        <v>10917.01</v>
      </c>
      <c r="I47" s="45" t="n">
        <v>23.71</v>
      </c>
      <c r="J47" s="46" t="n">
        <f aca="false">H47/3600</f>
        <v>3.03250277777778</v>
      </c>
      <c r="K47" s="84"/>
      <c r="L47" s="44" t="n">
        <v>7193.6224</v>
      </c>
      <c r="M47" s="45" t="n">
        <v>38.313287</v>
      </c>
      <c r="N47" s="45" t="n">
        <v>41.553359</v>
      </c>
      <c r="O47" s="45" t="n">
        <v>42.587559</v>
      </c>
      <c r="P47" s="45" t="n">
        <v>10994.13</v>
      </c>
      <c r="Q47" s="45" t="n">
        <v>24.75</v>
      </c>
      <c r="R47" s="46" t="n">
        <f aca="false">P47/3600</f>
        <v>3.053925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09</v>
      </c>
      <c r="F48" s="56" t="n">
        <v>39.109464</v>
      </c>
      <c r="G48" s="56" t="n">
        <v>40.051387</v>
      </c>
      <c r="H48" s="56" t="n">
        <v>9292.67</v>
      </c>
      <c r="I48" s="56" t="n">
        <v>18.83</v>
      </c>
      <c r="J48" s="57" t="n">
        <f aca="false">H48/3600</f>
        <v>2.58129722222222</v>
      </c>
      <c r="K48" s="84"/>
      <c r="L48" s="55" t="n">
        <v>3285.4048</v>
      </c>
      <c r="M48" s="56" t="n">
        <v>34.837917</v>
      </c>
      <c r="N48" s="56" t="n">
        <v>39.107052</v>
      </c>
      <c r="O48" s="56" t="n">
        <v>40.048231</v>
      </c>
      <c r="P48" s="56" t="n">
        <v>9365.21</v>
      </c>
      <c r="Q48" s="56" t="n">
        <v>20.45</v>
      </c>
      <c r="R48" s="57" t="n">
        <f aca="false">P48/3600</f>
        <v>2.60144722222222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1976</v>
      </c>
      <c r="F49" s="56" t="n">
        <v>37.309568</v>
      </c>
      <c r="G49" s="56" t="n">
        <v>38.154885</v>
      </c>
      <c r="H49" s="56" t="n">
        <v>8200.8</v>
      </c>
      <c r="I49" s="56" t="n">
        <v>16.34</v>
      </c>
      <c r="J49" s="57" t="n">
        <f aca="false">H49/3600</f>
        <v>2.278</v>
      </c>
      <c r="K49" s="84"/>
      <c r="L49" s="55" t="n">
        <v>1550.9368</v>
      </c>
      <c r="M49" s="56" t="n">
        <v>31.663518</v>
      </c>
      <c r="N49" s="56" t="n">
        <v>37.307551</v>
      </c>
      <c r="O49" s="56" t="n">
        <v>38.164522</v>
      </c>
      <c r="P49" s="56" t="n">
        <v>8303.44</v>
      </c>
      <c r="Q49" s="56" t="n">
        <v>17.53</v>
      </c>
      <c r="R49" s="57" t="n">
        <f aca="false">P49/3600</f>
        <v>2.30651111111111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08</v>
      </c>
      <c r="F50" s="64" t="n">
        <v>36.047697</v>
      </c>
      <c r="G50" s="64" t="n">
        <v>36.82107</v>
      </c>
      <c r="H50" s="64" t="n">
        <v>7490.59</v>
      </c>
      <c r="I50" s="64" t="n">
        <v>14.56</v>
      </c>
      <c r="J50" s="65" t="n">
        <f aca="false">H50/3600</f>
        <v>2.08071944444444</v>
      </c>
      <c r="K50" s="84"/>
      <c r="L50" s="63" t="n">
        <v>735.2896</v>
      </c>
      <c r="M50" s="64" t="n">
        <v>28.705561</v>
      </c>
      <c r="N50" s="64" t="n">
        <v>36.039957</v>
      </c>
      <c r="O50" s="64" t="n">
        <v>36.822525</v>
      </c>
      <c r="P50" s="64" t="n">
        <v>7607.84</v>
      </c>
      <c r="Q50" s="64" t="n">
        <v>16.42</v>
      </c>
      <c r="R50" s="65" t="n">
        <f aca="false">P50/3600</f>
        <v>2.11328888888889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017.0904</v>
      </c>
      <c r="E51" s="45" t="n">
        <v>38.968137</v>
      </c>
      <c r="F51" s="45" t="n">
        <v>41.527539</v>
      </c>
      <c r="G51" s="45" t="n">
        <v>42.953986</v>
      </c>
      <c r="H51" s="45" t="n">
        <v>8081.51</v>
      </c>
      <c r="I51" s="45" t="n">
        <v>15.68</v>
      </c>
      <c r="J51" s="46" t="n">
        <f aca="false">H51/3600</f>
        <v>2.24486388888889</v>
      </c>
      <c r="K51" s="84"/>
      <c r="L51" s="44" t="n">
        <v>5034.2304</v>
      </c>
      <c r="M51" s="45" t="n">
        <v>39.01993</v>
      </c>
      <c r="N51" s="45" t="n">
        <v>41.529298</v>
      </c>
      <c r="O51" s="45" t="n">
        <v>42.94828</v>
      </c>
      <c r="P51" s="45" t="n">
        <v>8151.03</v>
      </c>
      <c r="Q51" s="45" t="n">
        <v>16.88</v>
      </c>
      <c r="R51" s="46" t="n">
        <f aca="false">P51/3600</f>
        <v>2.264175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762</v>
      </c>
      <c r="F52" s="56" t="n">
        <v>39.288541</v>
      </c>
      <c r="G52" s="56" t="n">
        <v>40.878361</v>
      </c>
      <c r="H52" s="56" t="n">
        <v>6909.91</v>
      </c>
      <c r="I52" s="56" t="n">
        <v>12.79</v>
      </c>
      <c r="J52" s="57" t="n">
        <f aca="false">H52/3600</f>
        <v>1.91941944444444</v>
      </c>
      <c r="K52" s="84"/>
      <c r="L52" s="55" t="n">
        <v>2155.2752</v>
      </c>
      <c r="M52" s="56" t="n">
        <v>35.909712</v>
      </c>
      <c r="N52" s="56" t="n">
        <v>39.288941</v>
      </c>
      <c r="O52" s="56" t="n">
        <v>40.879912</v>
      </c>
      <c r="P52" s="56" t="n">
        <v>6974.88</v>
      </c>
      <c r="Q52" s="56" t="n">
        <v>14.1</v>
      </c>
      <c r="R52" s="57" t="n">
        <f aca="false">P52/3600</f>
        <v>1.93746666666667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08</v>
      </c>
      <c r="F53" s="56" t="n">
        <v>37.517091</v>
      </c>
      <c r="G53" s="56" t="n">
        <v>39.26348</v>
      </c>
      <c r="H53" s="56" t="n">
        <v>6053.12</v>
      </c>
      <c r="I53" s="56" t="n">
        <v>11.22</v>
      </c>
      <c r="J53" s="57" t="n">
        <f aca="false">H53/3600</f>
        <v>1.68142222222222</v>
      </c>
      <c r="K53" s="84"/>
      <c r="L53" s="55" t="n">
        <v>1015.8304</v>
      </c>
      <c r="M53" s="56" t="n">
        <v>33.072919</v>
      </c>
      <c r="N53" s="56" t="n">
        <v>37.514259</v>
      </c>
      <c r="O53" s="56" t="n">
        <v>39.262822</v>
      </c>
      <c r="P53" s="56" t="n">
        <v>6136.94</v>
      </c>
      <c r="Q53" s="56" t="n">
        <v>12.45</v>
      </c>
      <c r="R53" s="57" t="n">
        <f aca="false">P53/3600</f>
        <v>1.70470555555556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26</v>
      </c>
      <c r="F54" s="64" t="n">
        <v>36.246296</v>
      </c>
      <c r="G54" s="64" t="n">
        <v>38.0384</v>
      </c>
      <c r="H54" s="64" t="n">
        <v>5453.86</v>
      </c>
      <c r="I54" s="64" t="n">
        <v>10.14</v>
      </c>
      <c r="J54" s="65" t="n">
        <f aca="false">H54/3600</f>
        <v>1.51496111111111</v>
      </c>
      <c r="K54" s="84"/>
      <c r="L54" s="63" t="n">
        <v>497.1312</v>
      </c>
      <c r="M54" s="64" t="n">
        <v>30.420981</v>
      </c>
      <c r="N54" s="64" t="n">
        <v>36.243978</v>
      </c>
      <c r="O54" s="64" t="n">
        <v>38.031312</v>
      </c>
      <c r="P54" s="64" t="n">
        <v>5498.07</v>
      </c>
      <c r="Q54" s="64" t="n">
        <v>10.72</v>
      </c>
      <c r="R54" s="65" t="n">
        <f aca="false">P54/3600</f>
        <v>1.52724166666667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579.0272</v>
      </c>
      <c r="E55" s="45" t="n">
        <v>40.671985</v>
      </c>
      <c r="F55" s="45" t="n">
        <v>44.15681</v>
      </c>
      <c r="G55" s="45" t="n">
        <v>43.325403</v>
      </c>
      <c r="H55" s="45" t="n">
        <v>2739.73</v>
      </c>
      <c r="I55" s="45" t="n">
        <v>5.74</v>
      </c>
      <c r="J55" s="46" t="n">
        <f aca="false">H55/3600</f>
        <v>0.761036111111111</v>
      </c>
      <c r="K55" s="84"/>
      <c r="L55" s="44" t="n">
        <v>1586.5752</v>
      </c>
      <c r="M55" s="45" t="n">
        <v>40.739815</v>
      </c>
      <c r="N55" s="45" t="n">
        <v>44.151465</v>
      </c>
      <c r="O55" s="45" t="n">
        <v>43.316722</v>
      </c>
      <c r="P55" s="45" t="n">
        <v>2740.19</v>
      </c>
      <c r="Q55" s="45" t="n">
        <v>5.92</v>
      </c>
      <c r="R55" s="46" t="n">
        <f aca="false">P55/3600</f>
        <v>0.761163888888889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792.3192</v>
      </c>
      <c r="E56" s="56" t="n">
        <v>36.941937</v>
      </c>
      <c r="F56" s="56" t="n">
        <v>41.67562</v>
      </c>
      <c r="G56" s="56" t="n">
        <v>40.458315</v>
      </c>
      <c r="H56" s="56" t="n">
        <v>2418.82</v>
      </c>
      <c r="I56" s="56" t="n">
        <v>4.68</v>
      </c>
      <c r="J56" s="57" t="n">
        <f aca="false">H56/3600</f>
        <v>0.671894444444445</v>
      </c>
      <c r="K56" s="84"/>
      <c r="L56" s="55" t="n">
        <v>798.1112</v>
      </c>
      <c r="M56" s="56" t="n">
        <v>37.022929</v>
      </c>
      <c r="N56" s="56" t="n">
        <v>41.686134</v>
      </c>
      <c r="O56" s="56" t="n">
        <v>40.449877</v>
      </c>
      <c r="P56" s="56" t="n">
        <v>2495.97</v>
      </c>
      <c r="Q56" s="56" t="n">
        <v>5.45</v>
      </c>
      <c r="R56" s="57" t="n">
        <f aca="false">P56/3600</f>
        <v>0.693325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49</v>
      </c>
      <c r="F57" s="56" t="n">
        <v>39.714394</v>
      </c>
      <c r="G57" s="56" t="n">
        <v>38.195686</v>
      </c>
      <c r="H57" s="56" t="n">
        <v>2161.45</v>
      </c>
      <c r="I57" s="56" t="n">
        <v>4.13</v>
      </c>
      <c r="J57" s="57" t="n">
        <f aca="false">H57/3600</f>
        <v>0.600402777777778</v>
      </c>
      <c r="K57" s="84"/>
      <c r="L57" s="55" t="n">
        <v>398.0304</v>
      </c>
      <c r="M57" s="56" t="n">
        <v>33.653621</v>
      </c>
      <c r="N57" s="56" t="n">
        <v>39.710532</v>
      </c>
      <c r="O57" s="56" t="n">
        <v>38.205179</v>
      </c>
      <c r="P57" s="56" t="n">
        <v>2247.97</v>
      </c>
      <c r="Q57" s="56" t="n">
        <v>4.5</v>
      </c>
      <c r="R57" s="57" t="n">
        <f aca="false">P57/3600</f>
        <v>0.624436111111111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77</v>
      </c>
      <c r="F58" s="64" t="n">
        <v>38.306679</v>
      </c>
      <c r="G58" s="64" t="n">
        <v>36.566087</v>
      </c>
      <c r="H58" s="64" t="n">
        <v>1974.19</v>
      </c>
      <c r="I58" s="64" t="n">
        <v>3.7</v>
      </c>
      <c r="J58" s="65" t="n">
        <f aca="false">H58/3600</f>
        <v>0.548386111111111</v>
      </c>
      <c r="K58" s="84"/>
      <c r="L58" s="63" t="n">
        <v>209.7824</v>
      </c>
      <c r="M58" s="64" t="n">
        <v>30.889039</v>
      </c>
      <c r="N58" s="64" t="n">
        <v>38.31559</v>
      </c>
      <c r="O58" s="64" t="n">
        <v>36.584131</v>
      </c>
      <c r="P58" s="64" t="n">
        <v>2005.91</v>
      </c>
      <c r="Q58" s="64" t="n">
        <v>4.21</v>
      </c>
      <c r="R58" s="65" t="n">
        <f aca="false">P58/3600</f>
        <v>0.557197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1698.6528</v>
      </c>
      <c r="E59" s="45" t="n">
        <v>37.953008</v>
      </c>
      <c r="F59" s="45" t="n">
        <v>43.247904</v>
      </c>
      <c r="G59" s="45" t="n">
        <v>44.253825</v>
      </c>
      <c r="H59" s="45" t="n">
        <v>2905.96</v>
      </c>
      <c r="I59" s="45" t="n">
        <v>6.46</v>
      </c>
      <c r="J59" s="46" t="n">
        <f aca="false">H59/3600</f>
        <v>0.807211111111111</v>
      </c>
      <c r="K59" s="84"/>
      <c r="L59" s="44" t="n">
        <v>1692.84</v>
      </c>
      <c r="M59" s="45" t="n">
        <v>38.106965</v>
      </c>
      <c r="N59" s="45" t="n">
        <v>43.238211</v>
      </c>
      <c r="O59" s="45" t="n">
        <v>44.24749</v>
      </c>
      <c r="P59" s="45" t="n">
        <v>2926.61</v>
      </c>
      <c r="Q59" s="45" t="n">
        <v>7.3</v>
      </c>
      <c r="R59" s="46" t="n">
        <f aca="false">P59/3600</f>
        <v>0.812947222222222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09</v>
      </c>
      <c r="F60" s="56" t="n">
        <v>41.229859</v>
      </c>
      <c r="G60" s="56" t="n">
        <v>42.192752</v>
      </c>
      <c r="H60" s="56" t="n">
        <v>2407.56</v>
      </c>
      <c r="I60" s="56" t="n">
        <v>5.45</v>
      </c>
      <c r="J60" s="57" t="n">
        <f aca="false">H60/3600</f>
        <v>0.668766666666667</v>
      </c>
      <c r="K60" s="84"/>
      <c r="L60" s="55" t="n">
        <v>656.832</v>
      </c>
      <c r="M60" s="56" t="n">
        <v>34.863635</v>
      </c>
      <c r="N60" s="56" t="n">
        <v>41.226332</v>
      </c>
      <c r="O60" s="56" t="n">
        <v>42.207853</v>
      </c>
      <c r="P60" s="56" t="n">
        <v>2426.46</v>
      </c>
      <c r="Q60" s="56" t="n">
        <v>6.3</v>
      </c>
      <c r="R60" s="57" t="n">
        <f aca="false">P60/3600</f>
        <v>0.674016666666667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32</v>
      </c>
      <c r="F61" s="56" t="n">
        <v>39.718746</v>
      </c>
      <c r="G61" s="56" t="n">
        <v>40.696623</v>
      </c>
      <c r="H61" s="56" t="n">
        <v>2147.79</v>
      </c>
      <c r="I61" s="56" t="n">
        <v>4.8</v>
      </c>
      <c r="J61" s="57" t="n">
        <f aca="false">H61/3600</f>
        <v>0.596608333333333</v>
      </c>
      <c r="K61" s="84"/>
      <c r="L61" s="55" t="n">
        <v>298.3864</v>
      </c>
      <c r="M61" s="56" t="n">
        <v>32.026394</v>
      </c>
      <c r="N61" s="56" t="n">
        <v>39.722496</v>
      </c>
      <c r="O61" s="56" t="n">
        <v>40.700899</v>
      </c>
      <c r="P61" s="56" t="n">
        <v>2167.42</v>
      </c>
      <c r="Q61" s="56" t="n">
        <v>5.49</v>
      </c>
      <c r="R61" s="57" t="n">
        <f aca="false">P61/3600</f>
        <v>0.602061111111111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269</v>
      </c>
      <c r="F62" s="64" t="n">
        <v>38.751654</v>
      </c>
      <c r="G62" s="64" t="n">
        <v>39.718163</v>
      </c>
      <c r="H62" s="64" t="n">
        <v>1995.1</v>
      </c>
      <c r="I62" s="64" t="n">
        <v>4.41</v>
      </c>
      <c r="J62" s="65" t="n">
        <f aca="false">H62/3600</f>
        <v>0.554194444444444</v>
      </c>
      <c r="K62" s="84"/>
      <c r="L62" s="63" t="n">
        <v>150.3632</v>
      </c>
      <c r="M62" s="64" t="n">
        <v>29.309855</v>
      </c>
      <c r="N62" s="64" t="n">
        <v>38.764564</v>
      </c>
      <c r="O62" s="64" t="n">
        <v>39.696158</v>
      </c>
      <c r="P62" s="64" t="n">
        <v>2030.62</v>
      </c>
      <c r="Q62" s="64" t="n">
        <v>4.94</v>
      </c>
      <c r="R62" s="65" t="n">
        <f aca="false">P62/3600</f>
        <v>0.564061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710.2184</v>
      </c>
      <c r="E63" s="45" t="n">
        <v>38.182228</v>
      </c>
      <c r="F63" s="45" t="n">
        <v>41.407247</v>
      </c>
      <c r="G63" s="45" t="n">
        <v>42.356613</v>
      </c>
      <c r="H63" s="45" t="n">
        <v>2461.07</v>
      </c>
      <c r="I63" s="45" t="n">
        <v>5.58</v>
      </c>
      <c r="J63" s="46" t="n">
        <f aca="false">H63/3600</f>
        <v>0.683630555555556</v>
      </c>
      <c r="K63" s="84"/>
      <c r="L63" s="44" t="n">
        <v>1714.2872</v>
      </c>
      <c r="M63" s="45" t="n">
        <v>38.259588</v>
      </c>
      <c r="N63" s="45" t="n">
        <v>41.409727</v>
      </c>
      <c r="O63" s="45" t="n">
        <v>42.346439</v>
      </c>
      <c r="P63" s="45" t="n">
        <v>2493.03</v>
      </c>
      <c r="Q63" s="45" t="n">
        <v>6.24</v>
      </c>
      <c r="R63" s="46" t="n">
        <f aca="false">P63/3600</f>
        <v>0.692508333333333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38</v>
      </c>
      <c r="F64" s="56" t="n">
        <v>38.925518</v>
      </c>
      <c r="G64" s="56" t="n">
        <v>39.690269</v>
      </c>
      <c r="H64" s="56" t="n">
        <v>2091.16</v>
      </c>
      <c r="I64" s="56" t="n">
        <v>4.62</v>
      </c>
      <c r="J64" s="57" t="n">
        <f aca="false">H64/3600</f>
        <v>0.580877777777778</v>
      </c>
      <c r="K64" s="84"/>
      <c r="L64" s="55" t="n">
        <v>789.6928</v>
      </c>
      <c r="M64" s="56" t="n">
        <v>34.921349</v>
      </c>
      <c r="N64" s="56" t="n">
        <v>38.911734</v>
      </c>
      <c r="O64" s="56" t="n">
        <v>39.697804</v>
      </c>
      <c r="P64" s="56" t="n">
        <v>2200.15</v>
      </c>
      <c r="Q64" s="56" t="n">
        <v>5.13</v>
      </c>
      <c r="R64" s="57" t="n">
        <f aca="false">P64/3600</f>
        <v>0.611152777777778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14</v>
      </c>
      <c r="F65" s="56" t="n">
        <v>37.001333</v>
      </c>
      <c r="G65" s="56" t="n">
        <v>37.678805</v>
      </c>
      <c r="H65" s="56" t="n">
        <v>1846.08</v>
      </c>
      <c r="I65" s="56" t="n">
        <v>3.97</v>
      </c>
      <c r="J65" s="57" t="n">
        <f aca="false">H65/3600</f>
        <v>0.5128</v>
      </c>
      <c r="K65" s="84"/>
      <c r="L65" s="55" t="n">
        <v>370.896</v>
      </c>
      <c r="M65" s="56" t="n">
        <v>31.711611</v>
      </c>
      <c r="N65" s="56" t="n">
        <v>37.006704</v>
      </c>
      <c r="O65" s="56" t="n">
        <v>37.684232</v>
      </c>
      <c r="P65" s="56" t="n">
        <v>1957.28</v>
      </c>
      <c r="Q65" s="56" t="n">
        <v>4.34</v>
      </c>
      <c r="R65" s="57" t="n">
        <f aca="false">P65/3600</f>
        <v>0.543688888888889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391</v>
      </c>
      <c r="F66" s="64" t="n">
        <v>35.654928</v>
      </c>
      <c r="G66" s="64" t="n">
        <v>36.277999</v>
      </c>
      <c r="H66" s="64" t="n">
        <v>1681.98</v>
      </c>
      <c r="I66" s="64" t="n">
        <v>3.5</v>
      </c>
      <c r="J66" s="65" t="n">
        <f aca="false">H66/3600</f>
        <v>0.467216666666667</v>
      </c>
      <c r="K66" s="84"/>
      <c r="L66" s="63" t="n">
        <v>174.6368</v>
      </c>
      <c r="M66" s="64" t="n">
        <v>28.780664</v>
      </c>
      <c r="N66" s="64" t="n">
        <v>35.651635</v>
      </c>
      <c r="O66" s="64" t="n">
        <v>36.279612</v>
      </c>
      <c r="P66" s="64" t="n">
        <v>1709.73</v>
      </c>
      <c r="Q66" s="64" t="n">
        <v>3.8</v>
      </c>
      <c r="R66" s="65" t="n">
        <f aca="false">P66/3600</f>
        <v>0.47492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261.0424</v>
      </c>
      <c r="E67" s="45" t="n">
        <v>39.492344</v>
      </c>
      <c r="F67" s="45" t="n">
        <v>41.695181</v>
      </c>
      <c r="G67" s="45" t="n">
        <v>42.767204</v>
      </c>
      <c r="H67" s="45" t="n">
        <v>1958.81</v>
      </c>
      <c r="I67" s="45" t="n">
        <v>4.15</v>
      </c>
      <c r="J67" s="46" t="n">
        <f aca="false">H67/3600</f>
        <v>0.544113888888889</v>
      </c>
      <c r="K67" s="84"/>
      <c r="L67" s="44" t="n">
        <v>1267.2856</v>
      </c>
      <c r="M67" s="45" t="n">
        <v>39.53262</v>
      </c>
      <c r="N67" s="45" t="n">
        <v>41.695854</v>
      </c>
      <c r="O67" s="45" t="n">
        <v>42.760488</v>
      </c>
      <c r="P67" s="45" t="n">
        <v>1966.93</v>
      </c>
      <c r="Q67" s="45" t="n">
        <v>4.43</v>
      </c>
      <c r="R67" s="46" t="n">
        <f aca="false">P67/3600</f>
        <v>0.54636944444444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393</v>
      </c>
      <c r="F68" s="56" t="n">
        <v>39.08938</v>
      </c>
      <c r="G68" s="56" t="n">
        <v>40.30483</v>
      </c>
      <c r="H68" s="56" t="n">
        <v>1747.16</v>
      </c>
      <c r="I68" s="56" t="n">
        <v>3.48</v>
      </c>
      <c r="J68" s="57" t="n">
        <f aca="false">H68/3600</f>
        <v>0.485322222222222</v>
      </c>
      <c r="K68" s="84"/>
      <c r="L68" s="55" t="n">
        <v>624.8984</v>
      </c>
      <c r="M68" s="56" t="n">
        <v>35.822099</v>
      </c>
      <c r="N68" s="56" t="n">
        <v>39.094067</v>
      </c>
      <c r="O68" s="56" t="n">
        <v>40.315978</v>
      </c>
      <c r="P68" s="56" t="n">
        <v>1756.4</v>
      </c>
      <c r="Q68" s="56" t="n">
        <v>3.73</v>
      </c>
      <c r="R68" s="57" t="n">
        <f aca="false">P68/3600</f>
        <v>0.487888888888889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353</v>
      </c>
      <c r="F69" s="56" t="n">
        <v>37.160995</v>
      </c>
      <c r="G69" s="56" t="n">
        <v>38.411696</v>
      </c>
      <c r="H69" s="56" t="n">
        <v>1535.17</v>
      </c>
      <c r="I69" s="56" t="n">
        <v>3.04</v>
      </c>
      <c r="J69" s="57" t="n">
        <f aca="false">H69/3600</f>
        <v>0.426436111111111</v>
      </c>
      <c r="K69" s="84"/>
      <c r="L69" s="55" t="n">
        <v>304.9528</v>
      </c>
      <c r="M69" s="56" t="n">
        <v>32.41093</v>
      </c>
      <c r="N69" s="56" t="n">
        <v>37.170099</v>
      </c>
      <c r="O69" s="56" t="n">
        <v>38.400984</v>
      </c>
      <c r="P69" s="56" t="n">
        <v>1539.18</v>
      </c>
      <c r="Q69" s="56" t="n">
        <v>3.23</v>
      </c>
      <c r="R69" s="57" t="n">
        <f aca="false">P69/3600</f>
        <v>0.42755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281</v>
      </c>
      <c r="F70" s="64" t="n">
        <v>35.762753</v>
      </c>
      <c r="G70" s="64" t="n">
        <v>36.887854</v>
      </c>
      <c r="H70" s="64" t="n">
        <v>1361.67</v>
      </c>
      <c r="I70" s="64" t="n">
        <v>2.63</v>
      </c>
      <c r="J70" s="65" t="n">
        <f aca="false">H70/3600</f>
        <v>0.378241666666667</v>
      </c>
      <c r="K70" s="84"/>
      <c r="L70" s="63" t="n">
        <v>151.6464</v>
      </c>
      <c r="M70" s="64" t="n">
        <v>29.625848</v>
      </c>
      <c r="N70" s="64" t="n">
        <v>35.775481</v>
      </c>
      <c r="O70" s="64" t="n">
        <v>36.917936</v>
      </c>
      <c r="P70" s="64" t="n">
        <v>1372.78</v>
      </c>
      <c r="Q70" s="64" t="n">
        <v>2.81</v>
      </c>
      <c r="R70" s="65" t="n">
        <f aca="false">P70/3600</f>
        <v>0.381327777777778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5" t="s">
        <v>76</v>
      </c>
      <c r="B71" s="85" t="s">
        <v>61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77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2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3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B83" s="1" t="s">
        <v>9</v>
      </c>
      <c r="T83" s="52" t="e">
        <f aca="false">AVERAGE(T3,T7,T11,T15)</f>
        <v>#VALUE!</v>
      </c>
      <c r="U83" s="53" t="e">
        <f aca="false">AVERAGE(U3,U7,U11,U15)</f>
        <v>#VALUE!</v>
      </c>
      <c r="V83" s="54" t="e">
        <f aca="false">AVERAGE(V3,V7,V11,V15)</f>
        <v>#VALUE!</v>
      </c>
      <c r="W83" s="52" t="e">
        <f aca="false">AVERAGE(W3,W7,W11,W15)</f>
        <v>#VALUE!</v>
      </c>
      <c r="X83" s="53" t="e">
        <f aca="false">AVERAGE(X3,X7,X11,X15)</f>
        <v>#VALUE!</v>
      </c>
      <c r="Y83" s="54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/>
      <c r="U87" s="77"/>
      <c r="V87" s="78"/>
      <c r="W87" s="76"/>
      <c r="X87" s="77"/>
      <c r="Y87" s="78"/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6.7422412552815</v>
      </c>
      <c r="J89" s="82" t="n">
        <f aca="false">GEOMEAN(J3:J82)</f>
        <v>3.56831258415908</v>
      </c>
      <c r="Q89" s="82" t="n">
        <f aca="false">GEOMEAN(Q3:Q82)</f>
        <v>28.9027178776349</v>
      </c>
      <c r="R89" s="82" t="n">
        <f aca="false">GEOMEAN(R3:R82)</f>
        <v>3.61462517106201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8078891375369</v>
      </c>
      <c r="R90" s="83" t="n">
        <f aca="false">R89/J89</f>
        <v>1.01297884807192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920261111111111</v>
      </c>
      <c r="J91" s="82" t="n">
        <f aca="false">SUM(J3:J82)</f>
        <v>439.964994444444</v>
      </c>
      <c r="Q91" s="82" t="n">
        <f aca="false">SUM(Q3:Q82)/3600</f>
        <v>0.994677777777778</v>
      </c>
      <c r="R91" s="82" t="n">
        <f aca="false">SUM(R3:R82)</f>
        <v>444.3634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5205.9976</v>
      </c>
      <c r="E19" s="45" t="n">
        <v>41.931706</v>
      </c>
      <c r="F19" s="45" t="n">
        <v>43.560109</v>
      </c>
      <c r="G19" s="45" t="n">
        <v>45.007166</v>
      </c>
      <c r="H19" s="45" t="n">
        <v>39129.78</v>
      </c>
      <c r="I19" s="45" t="n">
        <v>69.11</v>
      </c>
      <c r="J19" s="46" t="n">
        <f aca="false">H19/3600</f>
        <v>10.8693833333333</v>
      </c>
      <c r="K19" s="84"/>
      <c r="L19" s="44" t="n">
        <v>5232.0672</v>
      </c>
      <c r="M19" s="45" t="n">
        <v>41.912963</v>
      </c>
      <c r="N19" s="45" t="n">
        <v>43.504076</v>
      </c>
      <c r="O19" s="45" t="n">
        <v>44.98745</v>
      </c>
      <c r="P19" s="45" t="n">
        <v>36892.36</v>
      </c>
      <c r="Q19" s="45" t="n">
        <v>62.91</v>
      </c>
      <c r="R19" s="46" t="n">
        <f aca="false">P19/3600</f>
        <v>10.2478777777778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428.2744</v>
      </c>
      <c r="E20" s="56" t="n">
        <v>39.898584</v>
      </c>
      <c r="F20" s="56" t="n">
        <v>41.890448</v>
      </c>
      <c r="G20" s="56" t="n">
        <v>42.949229</v>
      </c>
      <c r="H20" s="56" t="n">
        <v>34868.51</v>
      </c>
      <c r="I20" s="56" t="n">
        <v>63.73</v>
      </c>
      <c r="J20" s="57" t="n">
        <f aca="false">H20/3600</f>
        <v>9.68569722222222</v>
      </c>
      <c r="K20" s="84"/>
      <c r="L20" s="55" t="n">
        <v>2436.9272</v>
      </c>
      <c r="M20" s="56" t="n">
        <v>39.871402</v>
      </c>
      <c r="N20" s="56" t="n">
        <v>41.859635</v>
      </c>
      <c r="O20" s="56" t="n">
        <v>42.949652</v>
      </c>
      <c r="P20" s="56" t="n">
        <v>32669.77</v>
      </c>
      <c r="Q20" s="56" t="n">
        <v>53.35</v>
      </c>
      <c r="R20" s="57" t="n">
        <f aca="false">P20/3600</f>
        <v>9.07493611111111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3</v>
      </c>
      <c r="F21" s="56" t="n">
        <v>40.633304</v>
      </c>
      <c r="G21" s="56" t="n">
        <v>41.650462</v>
      </c>
      <c r="H21" s="56" t="n">
        <v>31459.99</v>
      </c>
      <c r="I21" s="56" t="n">
        <v>56.66</v>
      </c>
      <c r="J21" s="57" t="n">
        <f aca="false">H21/3600</f>
        <v>8.73888611111111</v>
      </c>
      <c r="K21" s="84"/>
      <c r="L21" s="55" t="n">
        <v>1167.7184</v>
      </c>
      <c r="M21" s="56" t="n">
        <v>37.289572</v>
      </c>
      <c r="N21" s="56" t="n">
        <v>40.613165</v>
      </c>
      <c r="O21" s="56" t="n">
        <v>41.649841</v>
      </c>
      <c r="P21" s="56" t="n">
        <v>29461.76</v>
      </c>
      <c r="Q21" s="56" t="n">
        <v>49.31</v>
      </c>
      <c r="R21" s="57" t="n">
        <f aca="false">P21/3600</f>
        <v>8.18382222222222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761</v>
      </c>
      <c r="F22" s="64" t="n">
        <v>39.746556</v>
      </c>
      <c r="G22" s="64" t="n">
        <v>40.852615</v>
      </c>
      <c r="H22" s="64" t="n">
        <v>28927.35</v>
      </c>
      <c r="I22" s="64" t="n">
        <v>53.69</v>
      </c>
      <c r="J22" s="65" t="n">
        <f aca="false">H22/3600</f>
        <v>8.035375</v>
      </c>
      <c r="K22" s="84"/>
      <c r="L22" s="63" t="n">
        <v>567.7976</v>
      </c>
      <c r="M22" s="64" t="n">
        <v>34.669108</v>
      </c>
      <c r="N22" s="64" t="n">
        <v>39.730062</v>
      </c>
      <c r="O22" s="64" t="n">
        <v>40.834481</v>
      </c>
      <c r="P22" s="64" t="n">
        <v>26980.08</v>
      </c>
      <c r="Q22" s="64" t="n">
        <v>45.2</v>
      </c>
      <c r="R22" s="65" t="n">
        <f aca="false">P22/3600</f>
        <v>7.49446666666667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7905.3472</v>
      </c>
      <c r="E23" s="45" t="n">
        <v>40.036861</v>
      </c>
      <c r="F23" s="45" t="n">
        <v>42.135473</v>
      </c>
      <c r="G23" s="45" t="n">
        <v>43.241925</v>
      </c>
      <c r="H23" s="45" t="n">
        <v>38096.16</v>
      </c>
      <c r="I23" s="45" t="n">
        <v>75.02</v>
      </c>
      <c r="J23" s="46" t="n">
        <f aca="false">H23/3600</f>
        <v>10.5822666666667</v>
      </c>
      <c r="K23" s="84"/>
      <c r="L23" s="44" t="n">
        <v>7937.2992</v>
      </c>
      <c r="M23" s="45" t="n">
        <v>40.024174</v>
      </c>
      <c r="N23" s="45" t="n">
        <v>42.086492</v>
      </c>
      <c r="O23" s="45" t="n">
        <v>43.179105</v>
      </c>
      <c r="P23" s="45" t="n">
        <v>36001.19</v>
      </c>
      <c r="Q23" s="45" t="n">
        <v>64.43</v>
      </c>
      <c r="R23" s="46" t="n">
        <f aca="false">P23/3600</f>
        <v>10.0003305555556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467</v>
      </c>
      <c r="F24" s="56" t="n">
        <v>39.9775</v>
      </c>
      <c r="G24" s="56" t="n">
        <v>40.901353</v>
      </c>
      <c r="H24" s="56" t="n">
        <v>32782.19</v>
      </c>
      <c r="I24" s="56" t="n">
        <v>62.04</v>
      </c>
      <c r="J24" s="57" t="n">
        <f aca="false">H24/3600</f>
        <v>9.10616388888889</v>
      </c>
      <c r="K24" s="84"/>
      <c r="L24" s="55" t="n">
        <v>3184.088</v>
      </c>
      <c r="M24" s="56" t="n">
        <v>37.081395</v>
      </c>
      <c r="N24" s="56" t="n">
        <v>39.944039</v>
      </c>
      <c r="O24" s="56" t="n">
        <v>40.870075</v>
      </c>
      <c r="P24" s="56" t="n">
        <v>30748.45</v>
      </c>
      <c r="Q24" s="56" t="n">
        <v>54.7</v>
      </c>
      <c r="R24" s="57" t="n">
        <f aca="false">P24/3600</f>
        <v>8.54123611111111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482</v>
      </c>
      <c r="F25" s="56" t="n">
        <v>38.368776</v>
      </c>
      <c r="G25" s="56" t="n">
        <v>39.487037</v>
      </c>
      <c r="H25" s="56" t="n">
        <v>29376.42</v>
      </c>
      <c r="I25" s="56" t="n">
        <v>59.18</v>
      </c>
      <c r="J25" s="57" t="n">
        <f aca="false">H25/3600</f>
        <v>8.16011666666667</v>
      </c>
      <c r="K25" s="84"/>
      <c r="L25" s="55" t="n">
        <v>1351.4504</v>
      </c>
      <c r="M25" s="56" t="n">
        <v>34.264295</v>
      </c>
      <c r="N25" s="56" t="n">
        <v>38.350303</v>
      </c>
      <c r="O25" s="56" t="n">
        <v>39.476975</v>
      </c>
      <c r="P25" s="56" t="n">
        <v>27491.13</v>
      </c>
      <c r="Q25" s="56" t="n">
        <v>47.54</v>
      </c>
      <c r="R25" s="57" t="n">
        <f aca="false">P25/3600</f>
        <v>7.636425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4</v>
      </c>
      <c r="F26" s="64" t="n">
        <v>37.267389</v>
      </c>
      <c r="G26" s="64" t="n">
        <v>38.703061</v>
      </c>
      <c r="H26" s="64" t="n">
        <v>27080.38</v>
      </c>
      <c r="I26" s="64" t="n">
        <v>49.33</v>
      </c>
      <c r="J26" s="65" t="n">
        <f aca="false">H26/3600</f>
        <v>7.52232777777778</v>
      </c>
      <c r="K26" s="84"/>
      <c r="L26" s="63" t="n">
        <v>582.64</v>
      </c>
      <c r="M26" s="64" t="n">
        <v>31.674613</v>
      </c>
      <c r="N26" s="64" t="n">
        <v>37.25474</v>
      </c>
      <c r="O26" s="64" t="n">
        <v>38.719194</v>
      </c>
      <c r="P26" s="64" t="n">
        <v>25257.41</v>
      </c>
      <c r="Q26" s="64" t="n">
        <v>43.69</v>
      </c>
      <c r="R26" s="65" t="n">
        <f aca="false">P26/3600</f>
        <v>7.01594722222222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19540.3744</v>
      </c>
      <c r="E27" s="45" t="n">
        <v>38.789514</v>
      </c>
      <c r="F27" s="45" t="n">
        <v>40.196053</v>
      </c>
      <c r="G27" s="45" t="n">
        <v>43.438791</v>
      </c>
      <c r="H27" s="45" t="n">
        <v>76439.77</v>
      </c>
      <c r="I27" s="45" t="n">
        <v>157.73</v>
      </c>
      <c r="J27" s="46" t="n">
        <f aca="false">H27/3600</f>
        <v>21.2332694444444</v>
      </c>
      <c r="K27" s="84"/>
      <c r="L27" s="44" t="n">
        <v>19600.8216</v>
      </c>
      <c r="M27" s="45" t="n">
        <v>38.785399</v>
      </c>
      <c r="N27" s="45" t="n">
        <v>40.203953</v>
      </c>
      <c r="O27" s="45" t="n">
        <v>43.438804</v>
      </c>
      <c r="P27" s="45" t="n">
        <v>71867</v>
      </c>
      <c r="Q27" s="45" t="n">
        <v>130.94</v>
      </c>
      <c r="R27" s="46" t="n">
        <f aca="false">P27/3600</f>
        <v>19.9630555555556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198</v>
      </c>
      <c r="F28" s="56" t="n">
        <v>38.97086</v>
      </c>
      <c r="G28" s="56" t="n">
        <v>41.486213</v>
      </c>
      <c r="H28" s="56" t="n">
        <v>63205.39</v>
      </c>
      <c r="I28" s="56" t="n">
        <v>114.49</v>
      </c>
      <c r="J28" s="57" t="n">
        <f aca="false">H28/3600</f>
        <v>17.5570527777778</v>
      </c>
      <c r="K28" s="84"/>
      <c r="L28" s="55" t="n">
        <v>5777.3888</v>
      </c>
      <c r="M28" s="56" t="n">
        <v>36.832187</v>
      </c>
      <c r="N28" s="56" t="n">
        <v>38.98407</v>
      </c>
      <c r="O28" s="56" t="n">
        <v>41.522845</v>
      </c>
      <c r="P28" s="56" t="n">
        <v>59581.41</v>
      </c>
      <c r="Q28" s="56" t="n">
        <v>107.14</v>
      </c>
      <c r="R28" s="57" t="n">
        <f aca="false">P28/3600</f>
        <v>16.5503916666667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67</v>
      </c>
      <c r="F29" s="56" t="n">
        <v>38.023508</v>
      </c>
      <c r="G29" s="56" t="n">
        <v>39.898004</v>
      </c>
      <c r="H29" s="56" t="n">
        <v>57394.99</v>
      </c>
      <c r="I29" s="56" t="n">
        <v>105.63</v>
      </c>
      <c r="J29" s="57" t="n">
        <f aca="false">H29/3600</f>
        <v>15.9430527777778</v>
      </c>
      <c r="K29" s="84"/>
      <c r="L29" s="55" t="n">
        <v>2623.9152</v>
      </c>
      <c r="M29" s="56" t="n">
        <v>34.680206</v>
      </c>
      <c r="N29" s="56" t="n">
        <v>38.047996</v>
      </c>
      <c r="O29" s="56" t="n">
        <v>39.932029</v>
      </c>
      <c r="P29" s="56" t="n">
        <v>53993.59</v>
      </c>
      <c r="Q29" s="56" t="n">
        <v>93.57</v>
      </c>
      <c r="R29" s="57" t="n">
        <f aca="false">P29/3600</f>
        <v>14.9982194444444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3</v>
      </c>
      <c r="F30" s="64" t="n">
        <v>37.29211</v>
      </c>
      <c r="G30" s="64" t="n">
        <v>38.677869</v>
      </c>
      <c r="H30" s="64" t="n">
        <v>53581.12</v>
      </c>
      <c r="I30" s="64" t="n">
        <v>92.29</v>
      </c>
      <c r="J30" s="65" t="n">
        <f aca="false">H30/3600</f>
        <v>14.8836444444444</v>
      </c>
      <c r="K30" s="84"/>
      <c r="L30" s="63" t="n">
        <v>1300.7288</v>
      </c>
      <c r="M30" s="64" t="n">
        <v>32.386185</v>
      </c>
      <c r="N30" s="64" t="n">
        <v>37.31137</v>
      </c>
      <c r="O30" s="64" t="n">
        <v>38.732168</v>
      </c>
      <c r="P30" s="64" t="n">
        <v>50184.29</v>
      </c>
      <c r="Q30" s="64" t="n">
        <v>87.28</v>
      </c>
      <c r="R30" s="65" t="n">
        <f aca="false">P30/3600</f>
        <v>13.9400805555556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19728.6888</v>
      </c>
      <c r="E31" s="45" t="n">
        <v>39.547181</v>
      </c>
      <c r="F31" s="45" t="n">
        <v>43.917887</v>
      </c>
      <c r="G31" s="45" t="n">
        <v>45.280227</v>
      </c>
      <c r="H31" s="45" t="n">
        <v>90469.03</v>
      </c>
      <c r="I31" s="45" t="n">
        <v>167.01</v>
      </c>
      <c r="J31" s="46" t="n">
        <f aca="false">H31/3600</f>
        <v>25.1302861111111</v>
      </c>
      <c r="K31" s="84"/>
      <c r="L31" s="44" t="n">
        <v>19812.232</v>
      </c>
      <c r="M31" s="45" t="n">
        <v>39.547379</v>
      </c>
      <c r="N31" s="45" t="n">
        <v>43.884355</v>
      </c>
      <c r="O31" s="45" t="n">
        <v>45.2218</v>
      </c>
      <c r="P31" s="45" t="n">
        <v>85335</v>
      </c>
      <c r="Q31" s="45" t="n">
        <v>140.4</v>
      </c>
      <c r="R31" s="46" t="n">
        <f aca="false">P31/3600</f>
        <v>23.7041666666667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766</v>
      </c>
      <c r="F32" s="56" t="n">
        <v>42.518744</v>
      </c>
      <c r="G32" s="56" t="n">
        <v>43.144819</v>
      </c>
      <c r="H32" s="56" t="n">
        <v>76876.19</v>
      </c>
      <c r="I32" s="56" t="n">
        <v>141.51</v>
      </c>
      <c r="J32" s="57" t="n">
        <f aca="false">H32/3600</f>
        <v>21.3544972222222</v>
      </c>
      <c r="K32" s="84"/>
      <c r="L32" s="55" t="n">
        <v>6817.7552</v>
      </c>
      <c r="M32" s="56" t="n">
        <v>37.662703</v>
      </c>
      <c r="N32" s="56" t="n">
        <v>42.469114</v>
      </c>
      <c r="O32" s="56" t="n">
        <v>43.066075</v>
      </c>
      <c r="P32" s="56" t="n">
        <v>72142.03</v>
      </c>
      <c r="Q32" s="56" t="n">
        <v>122.4</v>
      </c>
      <c r="R32" s="57" t="n">
        <f aca="false">P32/3600</f>
        <v>20.0394527777778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05</v>
      </c>
      <c r="F33" s="56" t="n">
        <v>41.23898</v>
      </c>
      <c r="G33" s="56" t="n">
        <v>41.26081</v>
      </c>
      <c r="H33" s="56" t="n">
        <v>68613.57</v>
      </c>
      <c r="I33" s="56" t="n">
        <v>125.24</v>
      </c>
      <c r="J33" s="57" t="n">
        <f aca="false">H33/3600</f>
        <v>19.059325</v>
      </c>
      <c r="K33" s="84"/>
      <c r="L33" s="55" t="n">
        <v>3171.7008</v>
      </c>
      <c r="M33" s="56" t="n">
        <v>35.714639</v>
      </c>
      <c r="N33" s="56" t="n">
        <v>41.18325</v>
      </c>
      <c r="O33" s="56" t="n">
        <v>41.185699</v>
      </c>
      <c r="P33" s="56" t="n">
        <v>64144.42</v>
      </c>
      <c r="Q33" s="56" t="n">
        <v>109.84</v>
      </c>
      <c r="R33" s="57" t="n">
        <f aca="false">P33/3600</f>
        <v>17.8178944444444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193</v>
      </c>
      <c r="F34" s="64" t="n">
        <v>40.182975</v>
      </c>
      <c r="G34" s="64" t="n">
        <v>39.787837</v>
      </c>
      <c r="H34" s="64" t="n">
        <v>63034.91</v>
      </c>
      <c r="I34" s="64" t="n">
        <v>122</v>
      </c>
      <c r="J34" s="65" t="n">
        <f aca="false">H34/3600</f>
        <v>17.5096972222222</v>
      </c>
      <c r="K34" s="84"/>
      <c r="L34" s="63" t="n">
        <v>1617.7608</v>
      </c>
      <c r="M34" s="64" t="n">
        <v>33.618691</v>
      </c>
      <c r="N34" s="64" t="n">
        <v>40.137109</v>
      </c>
      <c r="O34" s="64" t="n">
        <v>39.750788</v>
      </c>
      <c r="P34" s="64" t="n">
        <v>58610.48</v>
      </c>
      <c r="Q34" s="64" t="n">
        <v>97.86</v>
      </c>
      <c r="R34" s="65" t="n">
        <f aca="false">P34/3600</f>
        <v>16.2806888888889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52357.0616</v>
      </c>
      <c r="E35" s="45" t="n">
        <v>38.329245</v>
      </c>
      <c r="F35" s="45" t="n">
        <v>42.161534</v>
      </c>
      <c r="G35" s="45" t="n">
        <v>44.251278</v>
      </c>
      <c r="H35" s="45" t="n">
        <v>107315.25</v>
      </c>
      <c r="I35" s="45" t="n">
        <v>232.92</v>
      </c>
      <c r="J35" s="46" t="n">
        <f aca="false">H35/3600</f>
        <v>29.8097916666667</v>
      </c>
      <c r="K35" s="84"/>
      <c r="L35" s="44" t="n">
        <v>52675.8536</v>
      </c>
      <c r="M35" s="45" t="n">
        <v>38.317579</v>
      </c>
      <c r="N35" s="45" t="n">
        <v>42.073673</v>
      </c>
      <c r="O35" s="45" t="n">
        <v>44.177665</v>
      </c>
      <c r="P35" s="45" t="n">
        <v>101108.3</v>
      </c>
      <c r="Q35" s="45" t="n">
        <v>204.49</v>
      </c>
      <c r="R35" s="46" t="n">
        <f aca="false">P35/3600</f>
        <v>28.0856388888889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18</v>
      </c>
      <c r="F36" s="56" t="n">
        <v>40.728841</v>
      </c>
      <c r="G36" s="56" t="n">
        <v>43.051006</v>
      </c>
      <c r="H36" s="56" t="n">
        <v>79568.1</v>
      </c>
      <c r="I36" s="56" t="n">
        <v>154.61</v>
      </c>
      <c r="J36" s="57" t="n">
        <f aca="false">H36/3600</f>
        <v>22.10225</v>
      </c>
      <c r="K36" s="84"/>
      <c r="L36" s="55" t="n">
        <v>7506.8224</v>
      </c>
      <c r="M36" s="56" t="n">
        <v>35.464608</v>
      </c>
      <c r="N36" s="56" t="n">
        <v>40.629418</v>
      </c>
      <c r="O36" s="56" t="n">
        <v>42.997577</v>
      </c>
      <c r="P36" s="56" t="n">
        <v>73672.04</v>
      </c>
      <c r="Q36" s="56" t="n">
        <v>130.99</v>
      </c>
      <c r="R36" s="57" t="n">
        <f aca="false">P36/3600</f>
        <v>20.4644555555556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36</v>
      </c>
      <c r="F37" s="56" t="n">
        <v>39.472568</v>
      </c>
      <c r="G37" s="56" t="n">
        <v>42.015287</v>
      </c>
      <c r="H37" s="56" t="n">
        <v>69372.05</v>
      </c>
      <c r="I37" s="56" t="n">
        <v>130.91</v>
      </c>
      <c r="J37" s="57" t="n">
        <f aca="false">H37/3600</f>
        <v>19.2700138888889</v>
      </c>
      <c r="K37" s="84"/>
      <c r="L37" s="55" t="n">
        <v>1970.1144</v>
      </c>
      <c r="M37" s="56" t="n">
        <v>33.671236</v>
      </c>
      <c r="N37" s="56" t="n">
        <v>39.425954</v>
      </c>
      <c r="O37" s="56" t="n">
        <v>41.999357</v>
      </c>
      <c r="P37" s="56" t="n">
        <v>64339.77</v>
      </c>
      <c r="Q37" s="56" t="n">
        <v>109.33</v>
      </c>
      <c r="R37" s="57" t="n">
        <f aca="false">P37/3600</f>
        <v>17.8721583333333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09</v>
      </c>
      <c r="F38" s="64" t="n">
        <v>38.53931</v>
      </c>
      <c r="G38" s="64" t="n">
        <v>41.189067</v>
      </c>
      <c r="H38" s="64" t="n">
        <v>65264.59</v>
      </c>
      <c r="I38" s="64" t="n">
        <v>119.39</v>
      </c>
      <c r="J38" s="65" t="n">
        <f aca="false">H38/3600</f>
        <v>18.1290527777778</v>
      </c>
      <c r="K38" s="84"/>
      <c r="L38" s="63" t="n">
        <v>777.0864</v>
      </c>
      <c r="M38" s="64" t="n">
        <v>31.553004</v>
      </c>
      <c r="N38" s="64" t="n">
        <v>38.512435</v>
      </c>
      <c r="O38" s="64" t="n">
        <v>41.197378</v>
      </c>
      <c r="P38" s="64" t="n">
        <v>60290.44</v>
      </c>
      <c r="Q38" s="64" t="n">
        <v>104.4</v>
      </c>
      <c r="R38" s="65" t="n">
        <f aca="false">P38/3600</f>
        <v>16.7473444444444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664.4064</v>
      </c>
      <c r="E39" s="45" t="n">
        <v>40.380058</v>
      </c>
      <c r="F39" s="45" t="n">
        <v>43.029476</v>
      </c>
      <c r="G39" s="45" t="n">
        <v>43.696173</v>
      </c>
      <c r="H39" s="45" t="n">
        <v>15610.25</v>
      </c>
      <c r="I39" s="45" t="n">
        <v>30.03</v>
      </c>
      <c r="J39" s="46" t="n">
        <f aca="false">H39/3600</f>
        <v>4.33618055555556</v>
      </c>
      <c r="K39" s="84"/>
      <c r="L39" s="44" t="n">
        <v>3688.0304</v>
      </c>
      <c r="M39" s="45" t="n">
        <v>40.368588</v>
      </c>
      <c r="N39" s="45" t="n">
        <v>42.87415</v>
      </c>
      <c r="O39" s="45" t="n">
        <v>43.490996</v>
      </c>
      <c r="P39" s="45" t="n">
        <v>14771.52</v>
      </c>
      <c r="Q39" s="45" t="n">
        <v>25.96</v>
      </c>
      <c r="R39" s="46" t="n">
        <f aca="false">P39/3600</f>
        <v>4.1032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733.5928</v>
      </c>
      <c r="E40" s="56" t="n">
        <v>37.147287</v>
      </c>
      <c r="F40" s="56" t="n">
        <v>40.44567</v>
      </c>
      <c r="G40" s="56" t="n">
        <v>40.805339</v>
      </c>
      <c r="H40" s="56" t="n">
        <v>13817.27</v>
      </c>
      <c r="I40" s="56" t="n">
        <v>24.89</v>
      </c>
      <c r="J40" s="57" t="n">
        <f aca="false">H40/3600</f>
        <v>3.83813055555556</v>
      </c>
      <c r="K40" s="84"/>
      <c r="L40" s="55" t="n">
        <v>1742.2088</v>
      </c>
      <c r="M40" s="56" t="n">
        <v>37.132988</v>
      </c>
      <c r="N40" s="56" t="n">
        <v>40.316847</v>
      </c>
      <c r="O40" s="56" t="n">
        <v>40.672151</v>
      </c>
      <c r="P40" s="56" t="n">
        <v>12960.77</v>
      </c>
      <c r="Q40" s="56" t="n">
        <v>22.79</v>
      </c>
      <c r="R40" s="57" t="n">
        <f aca="false">P40/3600</f>
        <v>3.60021388888889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22</v>
      </c>
      <c r="F41" s="56" t="n">
        <v>38.39</v>
      </c>
      <c r="G41" s="56" t="n">
        <v>38.494388</v>
      </c>
      <c r="H41" s="56" t="n">
        <v>12356.07</v>
      </c>
      <c r="I41" s="56" t="n">
        <v>22.46</v>
      </c>
      <c r="J41" s="57" t="n">
        <f aca="false">H41/3600</f>
        <v>3.43224166666667</v>
      </c>
      <c r="K41" s="84"/>
      <c r="L41" s="55" t="n">
        <v>836.4816</v>
      </c>
      <c r="M41" s="56" t="n">
        <v>34.309927</v>
      </c>
      <c r="N41" s="56" t="n">
        <v>38.335142</v>
      </c>
      <c r="O41" s="56" t="n">
        <v>38.53305</v>
      </c>
      <c r="P41" s="56" t="n">
        <v>11570.4</v>
      </c>
      <c r="Q41" s="56" t="n">
        <v>20.68</v>
      </c>
      <c r="R41" s="57" t="n">
        <f aca="false">P41/3600</f>
        <v>3.214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264</v>
      </c>
      <c r="F42" s="64" t="n">
        <v>36.799048</v>
      </c>
      <c r="G42" s="64" t="n">
        <v>36.878949</v>
      </c>
      <c r="H42" s="64" t="n">
        <v>11287.01</v>
      </c>
      <c r="I42" s="64" t="n">
        <v>18.66</v>
      </c>
      <c r="J42" s="65" t="n">
        <f aca="false">H42/3600</f>
        <v>3.13528055555556</v>
      </c>
      <c r="K42" s="84"/>
      <c r="L42" s="63" t="n">
        <v>430.1</v>
      </c>
      <c r="M42" s="64" t="n">
        <v>31.87023</v>
      </c>
      <c r="N42" s="64" t="n">
        <v>36.875343</v>
      </c>
      <c r="O42" s="64" t="n">
        <v>36.917585</v>
      </c>
      <c r="P42" s="64" t="n">
        <v>10538.92</v>
      </c>
      <c r="Q42" s="64" t="n">
        <v>18.19</v>
      </c>
      <c r="R42" s="65" t="n">
        <f aca="false">P42/3600</f>
        <v>2.92747777777778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156.4984</v>
      </c>
      <c r="E43" s="45" t="n">
        <v>40.302445</v>
      </c>
      <c r="F43" s="45" t="n">
        <v>43.326847</v>
      </c>
      <c r="G43" s="45" t="n">
        <v>44.748606</v>
      </c>
      <c r="H43" s="45" t="n">
        <v>19365.67</v>
      </c>
      <c r="I43" s="45" t="n">
        <v>34.28</v>
      </c>
      <c r="J43" s="46" t="n">
        <f aca="false">H43/3600</f>
        <v>5.37935277777778</v>
      </c>
      <c r="K43" s="84"/>
      <c r="L43" s="44" t="n">
        <v>4167.7824</v>
      </c>
      <c r="M43" s="45" t="n">
        <v>40.293033</v>
      </c>
      <c r="N43" s="45" t="n">
        <v>43.298096</v>
      </c>
      <c r="O43" s="45" t="n">
        <v>44.705845</v>
      </c>
      <c r="P43" s="45" t="n">
        <v>18291.83</v>
      </c>
      <c r="Q43" s="45" t="n">
        <v>31.1</v>
      </c>
      <c r="R43" s="46" t="n">
        <f aca="false">P43/3600</f>
        <v>5.08106388888889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27</v>
      </c>
      <c r="F44" s="56" t="n">
        <v>41.193645</v>
      </c>
      <c r="G44" s="56" t="n">
        <v>42.322198</v>
      </c>
      <c r="H44" s="56" t="n">
        <v>16995.81</v>
      </c>
      <c r="I44" s="56" t="n">
        <v>28.51</v>
      </c>
      <c r="J44" s="57" t="n">
        <f aca="false">H44/3600</f>
        <v>4.72105833333333</v>
      </c>
      <c r="K44" s="84"/>
      <c r="L44" s="55" t="n">
        <v>1870.8144</v>
      </c>
      <c r="M44" s="56" t="n">
        <v>37.419192</v>
      </c>
      <c r="N44" s="56" t="n">
        <v>41.156421</v>
      </c>
      <c r="O44" s="56" t="n">
        <v>42.258666</v>
      </c>
      <c r="P44" s="56" t="n">
        <v>15952.28</v>
      </c>
      <c r="Q44" s="56" t="n">
        <v>25.78</v>
      </c>
      <c r="R44" s="57" t="n">
        <f aca="false">P44/3600</f>
        <v>4.43118888888889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254</v>
      </c>
      <c r="F45" s="56" t="n">
        <v>39.410252</v>
      </c>
      <c r="G45" s="56" t="n">
        <v>40.385876</v>
      </c>
      <c r="H45" s="56" t="n">
        <v>15387.46</v>
      </c>
      <c r="I45" s="56" t="n">
        <v>25.16</v>
      </c>
      <c r="J45" s="57" t="n">
        <f aca="false">H45/3600</f>
        <v>4.27429444444444</v>
      </c>
      <c r="K45" s="84"/>
      <c r="L45" s="55" t="n">
        <v>911.012</v>
      </c>
      <c r="M45" s="56" t="n">
        <v>34.460908</v>
      </c>
      <c r="N45" s="56" t="n">
        <v>39.392472</v>
      </c>
      <c r="O45" s="56" t="n">
        <v>40.331873</v>
      </c>
      <c r="P45" s="56" t="n">
        <v>14382.59</v>
      </c>
      <c r="Q45" s="56" t="n">
        <v>24.57</v>
      </c>
      <c r="R45" s="57" t="n">
        <f aca="false">P45/3600</f>
        <v>3.99516388888889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06</v>
      </c>
      <c r="F46" s="64" t="n">
        <v>38.066086</v>
      </c>
      <c r="G46" s="64" t="n">
        <v>38.901403</v>
      </c>
      <c r="H46" s="64" t="n">
        <v>14219.73</v>
      </c>
      <c r="I46" s="64" t="n">
        <v>21.99</v>
      </c>
      <c r="J46" s="65" t="n">
        <f aca="false">H46/3600</f>
        <v>3.949925</v>
      </c>
      <c r="K46" s="84"/>
      <c r="L46" s="63" t="n">
        <v>464.9408</v>
      </c>
      <c r="M46" s="64" t="n">
        <v>31.578714</v>
      </c>
      <c r="N46" s="64" t="n">
        <v>38.064077</v>
      </c>
      <c r="O46" s="64" t="n">
        <v>38.856281</v>
      </c>
      <c r="P46" s="64" t="n">
        <v>13278.42</v>
      </c>
      <c r="Q46" s="64" t="n">
        <v>21.04</v>
      </c>
      <c r="R46" s="65" t="n">
        <f aca="false">P46/3600</f>
        <v>3.6884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7966.5224</v>
      </c>
      <c r="E47" s="45" t="n">
        <v>38.492761</v>
      </c>
      <c r="F47" s="45" t="n">
        <v>41.185828</v>
      </c>
      <c r="G47" s="45" t="n">
        <v>42.122081</v>
      </c>
      <c r="H47" s="45" t="n">
        <v>17901.93</v>
      </c>
      <c r="I47" s="45" t="n">
        <v>35.25</v>
      </c>
      <c r="J47" s="46" t="n">
        <f aca="false">H47/3600</f>
        <v>4.97275833333333</v>
      </c>
      <c r="K47" s="84"/>
      <c r="L47" s="44" t="n">
        <v>8041.9592</v>
      </c>
      <c r="M47" s="45" t="n">
        <v>38.459091</v>
      </c>
      <c r="N47" s="45" t="n">
        <v>41.131324</v>
      </c>
      <c r="O47" s="45" t="n">
        <v>42.039773</v>
      </c>
      <c r="P47" s="45" t="n">
        <v>17063.8</v>
      </c>
      <c r="Q47" s="45" t="n">
        <v>33.39</v>
      </c>
      <c r="R47" s="46" t="n">
        <f aca="false">P47/3600</f>
        <v>4.739944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05</v>
      </c>
      <c r="F48" s="56" t="n">
        <v>38.42093</v>
      </c>
      <c r="G48" s="56" t="n">
        <v>39.249286</v>
      </c>
      <c r="H48" s="56" t="n">
        <v>15173.89</v>
      </c>
      <c r="I48" s="56" t="n">
        <v>28.88</v>
      </c>
      <c r="J48" s="57" t="n">
        <f aca="false">H48/3600</f>
        <v>4.21496944444444</v>
      </c>
      <c r="K48" s="84"/>
      <c r="L48" s="55" t="n">
        <v>3448.0336</v>
      </c>
      <c r="M48" s="56" t="n">
        <v>34.578216</v>
      </c>
      <c r="N48" s="56" t="n">
        <v>38.371611</v>
      </c>
      <c r="O48" s="56" t="n">
        <v>39.182523</v>
      </c>
      <c r="P48" s="56" t="n">
        <v>14351.06</v>
      </c>
      <c r="Q48" s="56" t="n">
        <v>26.11</v>
      </c>
      <c r="R48" s="57" t="n">
        <f aca="false">P48/3600</f>
        <v>3.98640555555556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582</v>
      </c>
      <c r="F49" s="56" t="n">
        <v>36.441163</v>
      </c>
      <c r="G49" s="56" t="n">
        <v>37.220911</v>
      </c>
      <c r="H49" s="56" t="n">
        <v>13197.53</v>
      </c>
      <c r="I49" s="56" t="n">
        <v>25.71</v>
      </c>
      <c r="J49" s="57" t="n">
        <f aca="false">H49/3600</f>
        <v>3.66598055555556</v>
      </c>
      <c r="K49" s="84"/>
      <c r="L49" s="55" t="n">
        <v>1505.976</v>
      </c>
      <c r="M49" s="56" t="n">
        <v>31.083226</v>
      </c>
      <c r="N49" s="56" t="n">
        <v>36.399122</v>
      </c>
      <c r="O49" s="56" t="n">
        <v>37.168769</v>
      </c>
      <c r="P49" s="56" t="n">
        <v>12365.67</v>
      </c>
      <c r="Q49" s="56" t="n">
        <v>21.96</v>
      </c>
      <c r="R49" s="57" t="n">
        <f aca="false">P49/3600</f>
        <v>3.43490833333333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46</v>
      </c>
      <c r="F50" s="64" t="n">
        <v>35.081117</v>
      </c>
      <c r="G50" s="64" t="n">
        <v>35.846615</v>
      </c>
      <c r="H50" s="64" t="n">
        <v>11737.14</v>
      </c>
      <c r="I50" s="64" t="n">
        <v>21.27</v>
      </c>
      <c r="J50" s="65" t="n">
        <f aca="false">H50/3600</f>
        <v>3.26031666666667</v>
      </c>
      <c r="K50" s="84"/>
      <c r="L50" s="63" t="n">
        <v>650.4144</v>
      </c>
      <c r="M50" s="64" t="n">
        <v>27.877324</v>
      </c>
      <c r="N50" s="64" t="n">
        <v>35.056396</v>
      </c>
      <c r="O50" s="64" t="n">
        <v>35.818338</v>
      </c>
      <c r="P50" s="64" t="n">
        <v>10957.63</v>
      </c>
      <c r="Q50" s="64" t="n">
        <v>19.43</v>
      </c>
      <c r="R50" s="65" t="n">
        <f aca="false">P50/3600</f>
        <v>3.04378611111111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799.6736</v>
      </c>
      <c r="E51" s="45" t="n">
        <v>40.082798</v>
      </c>
      <c r="F51" s="45" t="n">
        <v>41.646531</v>
      </c>
      <c r="G51" s="45" t="n">
        <v>42.959324</v>
      </c>
      <c r="H51" s="45" t="n">
        <v>12682.38</v>
      </c>
      <c r="I51" s="45" t="n">
        <v>22.51</v>
      </c>
      <c r="J51" s="46" t="n">
        <f aca="false">H51/3600</f>
        <v>3.52288333333333</v>
      </c>
      <c r="K51" s="84"/>
      <c r="L51" s="44" t="n">
        <v>5802.4032</v>
      </c>
      <c r="M51" s="45" t="n">
        <v>40.037903</v>
      </c>
      <c r="N51" s="45" t="n">
        <v>41.522484</v>
      </c>
      <c r="O51" s="45" t="n">
        <v>42.851325</v>
      </c>
      <c r="P51" s="45" t="n">
        <v>12133.72</v>
      </c>
      <c r="Q51" s="45" t="n">
        <v>20.64</v>
      </c>
      <c r="R51" s="46" t="n">
        <f aca="false">P51/3600</f>
        <v>3.370477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779</v>
      </c>
      <c r="F52" s="56" t="n">
        <v>38.97189</v>
      </c>
      <c r="G52" s="56" t="n">
        <v>40.538779</v>
      </c>
      <c r="H52" s="56" t="n">
        <v>10900.89</v>
      </c>
      <c r="I52" s="56" t="n">
        <v>18.81</v>
      </c>
      <c r="J52" s="57" t="n">
        <f aca="false">H52/3600</f>
        <v>3.028025</v>
      </c>
      <c r="K52" s="84"/>
      <c r="L52" s="55" t="n">
        <v>2297.1864</v>
      </c>
      <c r="M52" s="56" t="n">
        <v>36.317624</v>
      </c>
      <c r="N52" s="56" t="n">
        <v>38.858821</v>
      </c>
      <c r="O52" s="56" t="n">
        <v>40.43685</v>
      </c>
      <c r="P52" s="56" t="n">
        <v>10377.07</v>
      </c>
      <c r="Q52" s="56" t="n">
        <v>16.67</v>
      </c>
      <c r="R52" s="57" t="n">
        <f aca="false">P52/3600</f>
        <v>2.88251944444444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39</v>
      </c>
      <c r="F53" s="56" t="n">
        <v>37.053905</v>
      </c>
      <c r="G53" s="56" t="n">
        <v>38.753919</v>
      </c>
      <c r="H53" s="56" t="n">
        <v>9537.29</v>
      </c>
      <c r="I53" s="56" t="n">
        <v>16.39</v>
      </c>
      <c r="J53" s="57" t="n">
        <f aca="false">H53/3600</f>
        <v>2.64924722222222</v>
      </c>
      <c r="K53" s="84"/>
      <c r="L53" s="55" t="n">
        <v>1012.3112</v>
      </c>
      <c r="M53" s="56" t="n">
        <v>33.136597</v>
      </c>
      <c r="N53" s="56" t="n">
        <v>36.954875</v>
      </c>
      <c r="O53" s="56" t="n">
        <v>38.636159</v>
      </c>
      <c r="P53" s="56" t="n">
        <v>9041.13</v>
      </c>
      <c r="Q53" s="56" t="n">
        <v>13.98</v>
      </c>
      <c r="R53" s="57" t="n">
        <f aca="false">P53/3600</f>
        <v>2.511425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47</v>
      </c>
      <c r="F54" s="64" t="n">
        <v>35.747437</v>
      </c>
      <c r="G54" s="64" t="n">
        <v>37.460578</v>
      </c>
      <c r="H54" s="64" t="n">
        <v>8466.42</v>
      </c>
      <c r="I54" s="64" t="n">
        <v>14.31</v>
      </c>
      <c r="J54" s="65" t="n">
        <f aca="false">H54/3600</f>
        <v>2.35178333333333</v>
      </c>
      <c r="K54" s="84"/>
      <c r="L54" s="63" t="n">
        <v>465.2384</v>
      </c>
      <c r="M54" s="64" t="n">
        <v>30.2704</v>
      </c>
      <c r="N54" s="64" t="n">
        <v>35.665189</v>
      </c>
      <c r="O54" s="64" t="n">
        <v>37.341422</v>
      </c>
      <c r="P54" s="64" t="n">
        <v>8004.72</v>
      </c>
      <c r="Q54" s="64" t="n">
        <v>12.28</v>
      </c>
      <c r="R54" s="65" t="n">
        <f aca="false">P54/3600</f>
        <v>2.22353333333333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752.9984</v>
      </c>
      <c r="E55" s="45" t="n">
        <v>41.107659</v>
      </c>
      <c r="F55" s="45" t="n">
        <v>43.813229</v>
      </c>
      <c r="G55" s="45" t="n">
        <v>43.235687</v>
      </c>
      <c r="H55" s="45" t="n">
        <v>4216.7</v>
      </c>
      <c r="I55" s="45" t="n">
        <v>7.7</v>
      </c>
      <c r="J55" s="46" t="n">
        <f aca="false">H55/3600</f>
        <v>1.17130555555556</v>
      </c>
      <c r="K55" s="84"/>
      <c r="L55" s="44" t="n">
        <v>1753.344</v>
      </c>
      <c r="M55" s="45" t="n">
        <v>41.104312</v>
      </c>
      <c r="N55" s="45" t="n">
        <v>43.752775</v>
      </c>
      <c r="O55" s="45" t="n">
        <v>43.167175</v>
      </c>
      <c r="P55" s="45" t="n">
        <v>3988.87</v>
      </c>
      <c r="Q55" s="45" t="n">
        <v>7.16</v>
      </c>
      <c r="R55" s="46" t="n">
        <f aca="false">P55/3600</f>
        <v>1.10801944444444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870.148</v>
      </c>
      <c r="E56" s="56" t="n">
        <v>37.124247</v>
      </c>
      <c r="F56" s="56" t="n">
        <v>40.949383</v>
      </c>
      <c r="G56" s="56" t="n">
        <v>39.958759</v>
      </c>
      <c r="H56" s="56" t="n">
        <v>3776.11</v>
      </c>
      <c r="I56" s="56" t="n">
        <v>6.51</v>
      </c>
      <c r="J56" s="57" t="n">
        <f aca="false">H56/3600</f>
        <v>1.04891944444444</v>
      </c>
      <c r="K56" s="84"/>
      <c r="L56" s="55" t="n">
        <v>868.8264</v>
      </c>
      <c r="M56" s="56" t="n">
        <v>37.138125</v>
      </c>
      <c r="N56" s="56" t="n">
        <v>40.889515</v>
      </c>
      <c r="O56" s="56" t="n">
        <v>39.898151</v>
      </c>
      <c r="P56" s="56" t="n">
        <v>3543.49</v>
      </c>
      <c r="Q56" s="56" t="n">
        <v>6.04</v>
      </c>
      <c r="R56" s="57" t="n">
        <f aca="false">P56/3600</f>
        <v>0.984302777777778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16</v>
      </c>
      <c r="F57" s="56" t="n">
        <v>38.848748</v>
      </c>
      <c r="G57" s="56" t="n">
        <v>37.580565</v>
      </c>
      <c r="H57" s="56" t="n">
        <v>3391.31</v>
      </c>
      <c r="I57" s="56" t="n">
        <v>5.54</v>
      </c>
      <c r="J57" s="57" t="n">
        <f aca="false">H57/3600</f>
        <v>0.942030555555556</v>
      </c>
      <c r="K57" s="84"/>
      <c r="L57" s="55" t="n">
        <v>424.1216</v>
      </c>
      <c r="M57" s="56" t="n">
        <v>33.619436</v>
      </c>
      <c r="N57" s="56" t="n">
        <v>38.843562</v>
      </c>
      <c r="O57" s="56" t="n">
        <v>37.504502</v>
      </c>
      <c r="P57" s="56" t="n">
        <v>3159.73</v>
      </c>
      <c r="Q57" s="56" t="n">
        <v>5.28</v>
      </c>
      <c r="R57" s="57" t="n">
        <f aca="false">P57/3600</f>
        <v>0.877702777777778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07</v>
      </c>
      <c r="F58" s="64" t="n">
        <v>37.388896</v>
      </c>
      <c r="G58" s="64" t="n">
        <v>35.874087</v>
      </c>
      <c r="H58" s="64" t="n">
        <v>3076.46</v>
      </c>
      <c r="I58" s="64" t="n">
        <v>4.7</v>
      </c>
      <c r="J58" s="65" t="n">
        <f aca="false">H58/3600</f>
        <v>0.854572222222222</v>
      </c>
      <c r="K58" s="84"/>
      <c r="L58" s="63" t="n">
        <v>215.5512</v>
      </c>
      <c r="M58" s="64" t="n">
        <v>30.687582</v>
      </c>
      <c r="N58" s="64" t="n">
        <v>37.34706</v>
      </c>
      <c r="O58" s="64" t="n">
        <v>35.866927</v>
      </c>
      <c r="P58" s="64" t="n">
        <v>2862.79</v>
      </c>
      <c r="Q58" s="64" t="n">
        <v>4.62</v>
      </c>
      <c r="R58" s="65" t="n">
        <f aca="false">P58/3600</f>
        <v>0.795219444444445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175.752</v>
      </c>
      <c r="E59" s="45" t="n">
        <v>38.423421</v>
      </c>
      <c r="F59" s="45" t="n">
        <v>42.847884</v>
      </c>
      <c r="G59" s="45" t="n">
        <v>43.942703</v>
      </c>
      <c r="H59" s="45" t="n">
        <v>4900.96</v>
      </c>
      <c r="I59" s="45" t="n">
        <v>9.72</v>
      </c>
      <c r="J59" s="46" t="n">
        <f aca="false">H59/3600</f>
        <v>1.36137777777778</v>
      </c>
      <c r="K59" s="84"/>
      <c r="L59" s="44" t="n">
        <v>2183.2464</v>
      </c>
      <c r="M59" s="45" t="n">
        <v>38.401858</v>
      </c>
      <c r="N59" s="45" t="n">
        <v>42.766992</v>
      </c>
      <c r="O59" s="45" t="n">
        <v>43.821953</v>
      </c>
      <c r="P59" s="45" t="n">
        <v>4622.36</v>
      </c>
      <c r="Q59" s="45" t="n">
        <v>9.07</v>
      </c>
      <c r="R59" s="46" t="n">
        <f aca="false">P59/3600</f>
        <v>1.28398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5967</v>
      </c>
      <c r="F60" s="56" t="n">
        <v>40.771047</v>
      </c>
      <c r="G60" s="56" t="n">
        <v>41.754348</v>
      </c>
      <c r="H60" s="56" t="n">
        <v>4102.57</v>
      </c>
      <c r="I60" s="56" t="n">
        <v>7.59</v>
      </c>
      <c r="J60" s="57" t="n">
        <f aca="false">H60/3600</f>
        <v>1.13960277777778</v>
      </c>
      <c r="K60" s="84"/>
      <c r="L60" s="55" t="n">
        <v>761.612</v>
      </c>
      <c r="M60" s="56" t="n">
        <v>34.55569</v>
      </c>
      <c r="N60" s="56" t="n">
        <v>40.682657</v>
      </c>
      <c r="O60" s="56" t="n">
        <v>41.584406</v>
      </c>
      <c r="P60" s="56" t="n">
        <v>3832.82</v>
      </c>
      <c r="Q60" s="56" t="n">
        <v>7.09</v>
      </c>
      <c r="R60" s="57" t="n">
        <f aca="false">P60/3600</f>
        <v>1.06467222222222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18</v>
      </c>
      <c r="F61" s="56" t="n">
        <v>39.35172</v>
      </c>
      <c r="G61" s="56" t="n">
        <v>40.178017</v>
      </c>
      <c r="H61" s="56" t="n">
        <v>3593.58</v>
      </c>
      <c r="I61" s="56" t="n">
        <v>6.62</v>
      </c>
      <c r="J61" s="57" t="n">
        <f aca="false">H61/3600</f>
        <v>0.998216666666667</v>
      </c>
      <c r="K61" s="84"/>
      <c r="L61" s="55" t="n">
        <v>302.4552</v>
      </c>
      <c r="M61" s="56" t="n">
        <v>31.351509</v>
      </c>
      <c r="N61" s="56" t="n">
        <v>39.280586</v>
      </c>
      <c r="O61" s="56" t="n">
        <v>40.147816</v>
      </c>
      <c r="P61" s="56" t="n">
        <v>3318.58</v>
      </c>
      <c r="Q61" s="56" t="n">
        <v>5.95</v>
      </c>
      <c r="R61" s="57" t="n">
        <f aca="false">P61/3600</f>
        <v>0.921827777777778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087</v>
      </c>
      <c r="F62" s="64" t="n">
        <v>38.313888</v>
      </c>
      <c r="G62" s="64" t="n">
        <v>39.110688</v>
      </c>
      <c r="H62" s="64" t="n">
        <v>3228.58</v>
      </c>
      <c r="I62" s="64" t="n">
        <v>5.29</v>
      </c>
      <c r="J62" s="65" t="n">
        <f aca="false">H62/3600</f>
        <v>0.896827777777778</v>
      </c>
      <c r="K62" s="84"/>
      <c r="L62" s="63" t="n">
        <v>128.9072</v>
      </c>
      <c r="M62" s="64" t="n">
        <v>28.318829</v>
      </c>
      <c r="N62" s="64" t="n">
        <v>38.330065</v>
      </c>
      <c r="O62" s="64" t="n">
        <v>39.097387</v>
      </c>
      <c r="P62" s="64" t="n">
        <v>2960.84</v>
      </c>
      <c r="Q62" s="64" t="n">
        <v>5.25</v>
      </c>
      <c r="R62" s="65" t="n">
        <f aca="false">P62/3600</f>
        <v>0.822455555555556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909.484</v>
      </c>
      <c r="E63" s="45" t="n">
        <v>38.16418</v>
      </c>
      <c r="F63" s="45" t="n">
        <v>40.835666</v>
      </c>
      <c r="G63" s="45" t="n">
        <v>41.570769</v>
      </c>
      <c r="H63" s="45" t="n">
        <v>4039.09</v>
      </c>
      <c r="I63" s="45" t="n">
        <v>8.1</v>
      </c>
      <c r="J63" s="46" t="n">
        <f aca="false">H63/3600</f>
        <v>1.12196944444444</v>
      </c>
      <c r="K63" s="84"/>
      <c r="L63" s="44" t="n">
        <v>1916.1928</v>
      </c>
      <c r="M63" s="45" t="n">
        <v>38.152118</v>
      </c>
      <c r="N63" s="45" t="n">
        <v>40.795908</v>
      </c>
      <c r="O63" s="45" t="n">
        <v>41.514862</v>
      </c>
      <c r="P63" s="45" t="n">
        <v>3817.88</v>
      </c>
      <c r="Q63" s="45" t="n">
        <v>7.47</v>
      </c>
      <c r="R63" s="46" t="n">
        <f aca="false">P63/3600</f>
        <v>1.060522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273</v>
      </c>
      <c r="F64" s="56" t="n">
        <v>38.093173</v>
      </c>
      <c r="G64" s="56" t="n">
        <v>38.648373</v>
      </c>
      <c r="H64" s="56" t="n">
        <v>3418.71</v>
      </c>
      <c r="I64" s="56" t="n">
        <v>6.52</v>
      </c>
      <c r="J64" s="57" t="n">
        <f aca="false">H64/3600</f>
        <v>0.949641666666667</v>
      </c>
      <c r="K64" s="84"/>
      <c r="L64" s="55" t="n">
        <v>818.0784</v>
      </c>
      <c r="M64" s="56" t="n">
        <v>34.378047</v>
      </c>
      <c r="N64" s="56" t="n">
        <v>38.012339</v>
      </c>
      <c r="O64" s="56" t="n">
        <v>38.576086</v>
      </c>
      <c r="P64" s="56" t="n">
        <v>3201.62</v>
      </c>
      <c r="Q64" s="56" t="n">
        <v>6.01</v>
      </c>
      <c r="R64" s="57" t="n">
        <f aca="false">P64/3600</f>
        <v>0.889338888888889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35</v>
      </c>
      <c r="F65" s="56" t="n">
        <v>36.06395</v>
      </c>
      <c r="G65" s="56" t="n">
        <v>36.570462</v>
      </c>
      <c r="H65" s="56" t="n">
        <v>2973.68</v>
      </c>
      <c r="I65" s="56" t="n">
        <v>4.91</v>
      </c>
      <c r="J65" s="57" t="n">
        <f aca="false">H65/3600</f>
        <v>0.826022222222222</v>
      </c>
      <c r="K65" s="84"/>
      <c r="L65" s="55" t="n">
        <v>351.432</v>
      </c>
      <c r="M65" s="56" t="n">
        <v>30.889059</v>
      </c>
      <c r="N65" s="56" t="n">
        <v>36.005556</v>
      </c>
      <c r="O65" s="56" t="n">
        <v>36.498737</v>
      </c>
      <c r="P65" s="56" t="n">
        <v>2761.79</v>
      </c>
      <c r="Q65" s="56" t="n">
        <v>4.9</v>
      </c>
      <c r="R65" s="57" t="n">
        <f aca="false">P65/3600</f>
        <v>0.767163888888889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853</v>
      </c>
      <c r="F66" s="64" t="n">
        <v>34.678776</v>
      </c>
      <c r="G66" s="64" t="n">
        <v>35.142279</v>
      </c>
      <c r="H66" s="64" t="n">
        <v>2658.69</v>
      </c>
      <c r="I66" s="64" t="n">
        <v>4.06</v>
      </c>
      <c r="J66" s="65" t="n">
        <f aca="false">H66/3600</f>
        <v>0.738525</v>
      </c>
      <c r="K66" s="84"/>
      <c r="L66" s="63" t="n">
        <v>150.8848</v>
      </c>
      <c r="M66" s="64" t="n">
        <v>27.866077</v>
      </c>
      <c r="N66" s="64" t="n">
        <v>34.631043</v>
      </c>
      <c r="O66" s="64" t="n">
        <v>35.108197</v>
      </c>
      <c r="P66" s="64" t="n">
        <v>2451.13</v>
      </c>
      <c r="Q66" s="64" t="n">
        <v>4.09</v>
      </c>
      <c r="R66" s="65" t="n">
        <f aca="false">P66/3600</f>
        <v>0.680869444444445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357.6784</v>
      </c>
      <c r="E67" s="45" t="n">
        <v>40.072198</v>
      </c>
      <c r="F67" s="45" t="n">
        <v>41.422648</v>
      </c>
      <c r="G67" s="45" t="n">
        <v>42.465435</v>
      </c>
      <c r="H67" s="45" t="n">
        <v>3002.61</v>
      </c>
      <c r="I67" s="45" t="n">
        <v>5.41</v>
      </c>
      <c r="J67" s="46" t="n">
        <f aca="false">H67/3600</f>
        <v>0.834058333333333</v>
      </c>
      <c r="K67" s="84"/>
      <c r="L67" s="44" t="n">
        <v>1353.2712</v>
      </c>
      <c r="M67" s="45" t="n">
        <v>40.036006</v>
      </c>
      <c r="N67" s="45" t="n">
        <v>41.334481</v>
      </c>
      <c r="O67" s="45" t="n">
        <v>42.363249</v>
      </c>
      <c r="P67" s="45" t="n">
        <v>2858.48</v>
      </c>
      <c r="Q67" s="45" t="n">
        <v>4.83</v>
      </c>
      <c r="R67" s="46" t="n">
        <f aca="false">P67/3600</f>
        <v>0.794022222222222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42</v>
      </c>
      <c r="F68" s="56" t="n">
        <v>38.521817</v>
      </c>
      <c r="G68" s="56" t="n">
        <v>39.674942</v>
      </c>
      <c r="H68" s="56" t="n">
        <v>2636.06</v>
      </c>
      <c r="I68" s="56" t="n">
        <v>4.67</v>
      </c>
      <c r="J68" s="57" t="n">
        <f aca="false">H68/3600</f>
        <v>0.732238888888889</v>
      </c>
      <c r="K68" s="84"/>
      <c r="L68" s="55" t="n">
        <v>644.2328</v>
      </c>
      <c r="M68" s="56" t="n">
        <v>35.918377</v>
      </c>
      <c r="N68" s="56" t="n">
        <v>38.387659</v>
      </c>
      <c r="O68" s="56" t="n">
        <v>39.583788</v>
      </c>
      <c r="P68" s="56" t="n">
        <v>2497.9</v>
      </c>
      <c r="Q68" s="56" t="n">
        <v>4.05</v>
      </c>
      <c r="R68" s="57" t="n">
        <f aca="false">P68/3600</f>
        <v>0.693861111111111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0042</v>
      </c>
      <c r="F69" s="56" t="n">
        <v>36.482076</v>
      </c>
      <c r="G69" s="56" t="n">
        <v>37.577979</v>
      </c>
      <c r="H69" s="56" t="n">
        <v>2312.11</v>
      </c>
      <c r="I69" s="56" t="n">
        <v>3.66</v>
      </c>
      <c r="J69" s="57" t="n">
        <f aca="false">H69/3600</f>
        <v>0.642252777777778</v>
      </c>
      <c r="K69" s="84"/>
      <c r="L69" s="55" t="n">
        <v>303.6512</v>
      </c>
      <c r="M69" s="56" t="n">
        <v>32.274959</v>
      </c>
      <c r="N69" s="56" t="n">
        <v>36.3705</v>
      </c>
      <c r="O69" s="56" t="n">
        <v>37.506703</v>
      </c>
      <c r="P69" s="56" t="n">
        <v>2182.25</v>
      </c>
      <c r="Q69" s="56" t="n">
        <v>3.41</v>
      </c>
      <c r="R69" s="57" t="n">
        <f aca="false">P69/3600</f>
        <v>0.606180555555556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49</v>
      </c>
      <c r="F70" s="64" t="n">
        <v>35.00663</v>
      </c>
      <c r="G70" s="64" t="n">
        <v>36.069235</v>
      </c>
      <c r="H70" s="64" t="n">
        <v>2050.08</v>
      </c>
      <c r="I70" s="64" t="n">
        <v>3.06</v>
      </c>
      <c r="J70" s="65" t="n">
        <f aca="false">H70/3600</f>
        <v>0.569466666666667</v>
      </c>
      <c r="K70" s="84"/>
      <c r="L70" s="63" t="n">
        <v>146.38</v>
      </c>
      <c r="M70" s="64" t="n">
        <v>29.414084</v>
      </c>
      <c r="N70" s="64" t="n">
        <v>34.927653</v>
      </c>
      <c r="O70" s="64" t="n">
        <v>35.974905</v>
      </c>
      <c r="P70" s="64" t="n">
        <v>1913.14</v>
      </c>
      <c r="Q70" s="64" t="n">
        <v>2.96</v>
      </c>
      <c r="R70" s="65" t="n">
        <f aca="false">P70/3600</f>
        <v>0.531427777777778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032.8112</v>
      </c>
      <c r="E71" s="45" t="n">
        <v>43.694497</v>
      </c>
      <c r="F71" s="45" t="n">
        <v>47.093015</v>
      </c>
      <c r="G71" s="45" t="n">
        <v>48.060521</v>
      </c>
      <c r="H71" s="45" t="n">
        <v>29149.39</v>
      </c>
      <c r="I71" s="45" t="n">
        <v>55.11</v>
      </c>
      <c r="J71" s="46" t="n">
        <f aca="false">H71/3600</f>
        <v>8.09705277777778</v>
      </c>
      <c r="K71" s="84"/>
      <c r="L71" s="44" t="n">
        <v>2037.1888</v>
      </c>
      <c r="M71" s="45" t="n">
        <v>43.678647</v>
      </c>
      <c r="N71" s="45" t="n">
        <v>47.068381</v>
      </c>
      <c r="O71" s="45" t="n">
        <v>48.046295</v>
      </c>
      <c r="P71" s="45" t="n">
        <v>27174.84</v>
      </c>
      <c r="Q71" s="45" t="n">
        <v>49.4</v>
      </c>
      <c r="R71" s="46" t="n">
        <f aca="false">P71/3600</f>
        <v>7.54856666666667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736.7968</v>
      </c>
      <c r="E72" s="56" t="n">
        <v>41.405985</v>
      </c>
      <c r="F72" s="56" t="n">
        <v>45.71622</v>
      </c>
      <c r="G72" s="56" t="n">
        <v>46.356428</v>
      </c>
      <c r="H72" s="56" t="n">
        <v>26706.81</v>
      </c>
      <c r="I72" s="56" t="n">
        <v>46.61</v>
      </c>
      <c r="J72" s="57" t="n">
        <f aca="false">H72/3600</f>
        <v>7.41855833333333</v>
      </c>
      <c r="K72" s="84"/>
      <c r="L72" s="55" t="n">
        <v>738.456</v>
      </c>
      <c r="M72" s="56" t="n">
        <v>41.386586</v>
      </c>
      <c r="N72" s="56" t="n">
        <v>45.669607</v>
      </c>
      <c r="O72" s="56" t="n">
        <v>46.341574</v>
      </c>
      <c r="P72" s="56" t="n">
        <v>24901.34</v>
      </c>
      <c r="Q72" s="56" t="n">
        <v>43.45</v>
      </c>
      <c r="R72" s="57" t="n">
        <f aca="false">P72/3600</f>
        <v>6.91703888888889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022</v>
      </c>
      <c r="F73" s="56" t="n">
        <v>44.371714</v>
      </c>
      <c r="G73" s="56" t="n">
        <v>44.760238</v>
      </c>
      <c r="H73" s="56" t="n">
        <v>25446.49</v>
      </c>
      <c r="I73" s="56" t="n">
        <v>42.84</v>
      </c>
      <c r="J73" s="57" t="n">
        <f aca="false">H73/3600</f>
        <v>7.06846944444445</v>
      </c>
      <c r="K73" s="84"/>
      <c r="L73" s="55" t="n">
        <v>355.5752</v>
      </c>
      <c r="M73" s="56" t="n">
        <v>38.852832</v>
      </c>
      <c r="N73" s="56" t="n">
        <v>44.330309</v>
      </c>
      <c r="O73" s="56" t="n">
        <v>44.696563</v>
      </c>
      <c r="P73" s="56" t="n">
        <v>23711.62</v>
      </c>
      <c r="Q73" s="56" t="n">
        <v>41.41</v>
      </c>
      <c r="R73" s="57" t="n">
        <f aca="false">P73/3600</f>
        <v>6.58656111111111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43</v>
      </c>
      <c r="F74" s="64" t="n">
        <v>43.256554</v>
      </c>
      <c r="G74" s="64" t="n">
        <v>43.494554</v>
      </c>
      <c r="H74" s="64" t="n">
        <v>24643.44</v>
      </c>
      <c r="I74" s="64" t="n">
        <v>39.41</v>
      </c>
      <c r="J74" s="65" t="n">
        <f aca="false">H74/3600</f>
        <v>6.8454</v>
      </c>
      <c r="K74" s="84"/>
      <c r="L74" s="63" t="n">
        <v>189.8232</v>
      </c>
      <c r="M74" s="64" t="n">
        <v>36.097842</v>
      </c>
      <c r="N74" s="64" t="n">
        <v>43.158865</v>
      </c>
      <c r="O74" s="64" t="n">
        <v>43.478343</v>
      </c>
      <c r="P74" s="64" t="n">
        <v>22888</v>
      </c>
      <c r="Q74" s="64" t="n">
        <v>39.61</v>
      </c>
      <c r="R74" s="65" t="n">
        <f aca="false">P74/3600</f>
        <v>6.35777777777778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712.9512</v>
      </c>
      <c r="E75" s="45" t="n">
        <v>43.554972</v>
      </c>
      <c r="F75" s="45" t="n">
        <v>48.674105</v>
      </c>
      <c r="G75" s="45" t="n">
        <v>48.36038</v>
      </c>
      <c r="H75" s="45" t="n">
        <v>29669.43</v>
      </c>
      <c r="I75" s="45" t="n">
        <v>56.02</v>
      </c>
      <c r="J75" s="46" t="n">
        <f aca="false">H75/3600</f>
        <v>8.24150833333333</v>
      </c>
      <c r="K75" s="84"/>
      <c r="L75" s="44" t="n">
        <v>2725.7768</v>
      </c>
      <c r="M75" s="45" t="n">
        <v>43.546383</v>
      </c>
      <c r="N75" s="45" t="n">
        <v>48.637973</v>
      </c>
      <c r="O75" s="45" t="n">
        <v>48.240521</v>
      </c>
      <c r="P75" s="45" t="n">
        <v>27550.24</v>
      </c>
      <c r="Q75" s="45" t="n">
        <v>50.42</v>
      </c>
      <c r="R75" s="46" t="n">
        <f aca="false">P75/3600</f>
        <v>7.6528444444444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45</v>
      </c>
      <c r="F76" s="56" t="n">
        <v>47.172208</v>
      </c>
      <c r="G76" s="56" t="n">
        <v>46.423848</v>
      </c>
      <c r="H76" s="56" t="n">
        <v>27037.06</v>
      </c>
      <c r="I76" s="56" t="n">
        <v>48.66</v>
      </c>
      <c r="J76" s="57" t="n">
        <f aca="false">H76/3600</f>
        <v>7.51029444444445</v>
      </c>
      <c r="K76" s="84"/>
      <c r="L76" s="55" t="n">
        <v>896.7232</v>
      </c>
      <c r="M76" s="56" t="n">
        <v>41.217507</v>
      </c>
      <c r="N76" s="56" t="n">
        <v>47.133671</v>
      </c>
      <c r="O76" s="56" t="n">
        <v>46.284147</v>
      </c>
      <c r="P76" s="56" t="n">
        <v>25053.65</v>
      </c>
      <c r="Q76" s="56" t="n">
        <v>48.76</v>
      </c>
      <c r="R76" s="57" t="n">
        <f aca="false">P76/3600</f>
        <v>6.95934722222222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002</v>
      </c>
      <c r="F77" s="56" t="n">
        <v>45.961931</v>
      </c>
      <c r="G77" s="56" t="n">
        <v>44.418967</v>
      </c>
      <c r="H77" s="56" t="n">
        <v>25670.69</v>
      </c>
      <c r="I77" s="56" t="n">
        <v>44.83</v>
      </c>
      <c r="J77" s="57" t="n">
        <f aca="false">H77/3600</f>
        <v>7.13074722222222</v>
      </c>
      <c r="K77" s="84"/>
      <c r="L77" s="55" t="n">
        <v>421.724</v>
      </c>
      <c r="M77" s="56" t="n">
        <v>38.620416</v>
      </c>
      <c r="N77" s="56" t="n">
        <v>45.937506</v>
      </c>
      <c r="O77" s="56" t="n">
        <v>44.343731</v>
      </c>
      <c r="P77" s="56" t="n">
        <v>23780.41</v>
      </c>
      <c r="Q77" s="56" t="n">
        <v>41.14</v>
      </c>
      <c r="R77" s="57" t="n">
        <f aca="false">P77/3600</f>
        <v>6.60566944444445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184</v>
      </c>
      <c r="F78" s="64" t="n">
        <v>45.12346</v>
      </c>
      <c r="G78" s="64" t="n">
        <v>43.011823</v>
      </c>
      <c r="H78" s="64" t="n">
        <v>24738.02</v>
      </c>
      <c r="I78" s="64" t="n">
        <v>41.96</v>
      </c>
      <c r="J78" s="65" t="n">
        <f aca="false">H78/3600</f>
        <v>6.87167222222222</v>
      </c>
      <c r="K78" s="84"/>
      <c r="L78" s="63" t="n">
        <v>223.728</v>
      </c>
      <c r="M78" s="64" t="n">
        <v>35.63369</v>
      </c>
      <c r="N78" s="64" t="n">
        <v>45.118562</v>
      </c>
      <c r="O78" s="64" t="n">
        <v>43.004137</v>
      </c>
      <c r="P78" s="64" t="n">
        <v>22902.83</v>
      </c>
      <c r="Q78" s="64" t="n">
        <v>38.21</v>
      </c>
      <c r="R78" s="65" t="n">
        <f aca="false">P78/3600</f>
        <v>6.36189722222222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328.0264</v>
      </c>
      <c r="E79" s="45" t="n">
        <v>43.444199</v>
      </c>
      <c r="F79" s="45" t="n">
        <v>48.461257</v>
      </c>
      <c r="G79" s="45" t="n">
        <v>48.696592</v>
      </c>
      <c r="H79" s="45" t="n">
        <v>29735.97</v>
      </c>
      <c r="I79" s="45" t="n">
        <v>57.74</v>
      </c>
      <c r="J79" s="46" t="n">
        <f aca="false">H79/3600</f>
        <v>8.25999166666667</v>
      </c>
      <c r="K79" s="84"/>
      <c r="L79" s="44" t="n">
        <v>2335.3248</v>
      </c>
      <c r="M79" s="45" t="n">
        <v>43.44103</v>
      </c>
      <c r="N79" s="45" t="n">
        <v>48.438918</v>
      </c>
      <c r="O79" s="45" t="n">
        <v>48.666339</v>
      </c>
      <c r="P79" s="45" t="n">
        <v>27591.4</v>
      </c>
      <c r="Q79" s="45" t="n">
        <v>51.09</v>
      </c>
      <c r="R79" s="46" t="n">
        <f aca="false">P79/3600</f>
        <v>7.66427777777778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074</v>
      </c>
      <c r="F80" s="56" t="n">
        <v>46.551987</v>
      </c>
      <c r="G80" s="56" t="n">
        <v>46.741721</v>
      </c>
      <c r="H80" s="56" t="n">
        <v>26962.89</v>
      </c>
      <c r="I80" s="56" t="n">
        <v>48.64</v>
      </c>
      <c r="J80" s="57" t="n">
        <f aca="false">H80/3600</f>
        <v>7.48969166666667</v>
      </c>
      <c r="K80" s="84"/>
      <c r="L80" s="55" t="n">
        <v>739.1128</v>
      </c>
      <c r="M80" s="56" t="n">
        <v>41.02531</v>
      </c>
      <c r="N80" s="56" t="n">
        <v>46.499481</v>
      </c>
      <c r="O80" s="56" t="n">
        <v>46.717015</v>
      </c>
      <c r="P80" s="56" t="n">
        <v>24985.78</v>
      </c>
      <c r="Q80" s="56" t="n">
        <v>43.35</v>
      </c>
      <c r="R80" s="57" t="n">
        <f aca="false">P80/3600</f>
        <v>6.94049444444444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41</v>
      </c>
      <c r="F81" s="56" t="n">
        <v>44.896354</v>
      </c>
      <c r="G81" s="56" t="n">
        <v>44.953121</v>
      </c>
      <c r="H81" s="56" t="n">
        <v>25527.5</v>
      </c>
      <c r="I81" s="56" t="n">
        <v>44.12</v>
      </c>
      <c r="J81" s="57" t="n">
        <f aca="false">H81/3600</f>
        <v>7.09097222222222</v>
      </c>
      <c r="K81" s="84"/>
      <c r="L81" s="55" t="n">
        <v>325.536</v>
      </c>
      <c r="M81" s="56" t="n">
        <v>38.446106</v>
      </c>
      <c r="N81" s="56" t="n">
        <v>44.832141</v>
      </c>
      <c r="O81" s="56" t="n">
        <v>44.917576</v>
      </c>
      <c r="P81" s="56" t="n">
        <v>23644.61</v>
      </c>
      <c r="Q81" s="56" t="n">
        <v>39.7</v>
      </c>
      <c r="R81" s="57" t="n">
        <f aca="false">P81/3600</f>
        <v>6.56794722222222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751</v>
      </c>
      <c r="F82" s="64" t="n">
        <v>43.537201</v>
      </c>
      <c r="G82" s="64" t="n">
        <v>43.539861</v>
      </c>
      <c r="H82" s="64" t="n">
        <v>24582.22</v>
      </c>
      <c r="I82" s="64" t="n">
        <v>38.16</v>
      </c>
      <c r="J82" s="65" t="n">
        <f aca="false">H82/3600</f>
        <v>6.82839444444445</v>
      </c>
      <c r="K82" s="84"/>
      <c r="L82" s="63" t="n">
        <v>169.0768</v>
      </c>
      <c r="M82" s="64" t="n">
        <v>35.754956</v>
      </c>
      <c r="N82" s="64" t="n">
        <v>43.503172</v>
      </c>
      <c r="O82" s="64" t="n">
        <v>43.43898</v>
      </c>
      <c r="P82" s="64" t="n">
        <v>22767.61</v>
      </c>
      <c r="Q82" s="64" t="n">
        <v>37.59</v>
      </c>
      <c r="R82" s="65" t="n">
        <f aca="false">P82/3600</f>
        <v>6.32433611111111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9.225823322418</v>
      </c>
      <c r="J89" s="82" t="n">
        <f aca="false">GEOMEAN(J3:J82)</f>
        <v>4.53661970644283</v>
      </c>
      <c r="Q89" s="82" t="n">
        <f aca="false">GEOMEAN(Q3:Q82)</f>
        <v>26.4972300220502</v>
      </c>
      <c r="R89" s="82" t="n">
        <f aca="false">GEOMEAN(R3:R82)</f>
        <v>4.24703889073193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06637589974249</v>
      </c>
      <c r="R90" s="83" t="n">
        <f aca="false">R89/J89</f>
        <v>0.936168152843042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888822222222222</v>
      </c>
      <c r="J91" s="82" t="n">
        <f aca="false">SUM(J3:J82)</f>
        <v>479.094358333333</v>
      </c>
      <c r="Q91" s="82" t="n">
        <f aca="false">SUM(Q3:Q82)/3600</f>
        <v>0.785180555555556</v>
      </c>
      <c r="R91" s="82" t="n">
        <f aca="false">SUM(R3:R82)</f>
        <v>448.2606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5595.232</v>
      </c>
      <c r="E19" s="45" t="n">
        <v>41.632265</v>
      </c>
      <c r="F19" s="45" t="n">
        <v>43.35083</v>
      </c>
      <c r="G19" s="45" t="n">
        <v>44.83755</v>
      </c>
      <c r="H19" s="45" t="n">
        <v>35238.68</v>
      </c>
      <c r="I19" s="45" t="n">
        <v>54.86</v>
      </c>
      <c r="J19" s="46" t="n">
        <f aca="false">H19/3600</f>
        <v>9.78852222222222</v>
      </c>
      <c r="K19" s="84"/>
      <c r="L19" s="44" t="n">
        <v>5612.9944</v>
      </c>
      <c r="M19" s="45" t="n">
        <v>41.725672</v>
      </c>
      <c r="N19" s="45" t="n">
        <v>43.349263</v>
      </c>
      <c r="O19" s="45" t="n">
        <v>44.838201</v>
      </c>
      <c r="P19" s="45" t="n">
        <v>35516.18</v>
      </c>
      <c r="Q19" s="45" t="n">
        <v>59.52</v>
      </c>
      <c r="R19" s="46" t="n">
        <f aca="false">P19/3600</f>
        <v>9.86560555555556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586.9904</v>
      </c>
      <c r="E20" s="56" t="n">
        <v>39.601166</v>
      </c>
      <c r="F20" s="56" t="n">
        <v>41.846843</v>
      </c>
      <c r="G20" s="56" t="n">
        <v>43.001772</v>
      </c>
      <c r="H20" s="56" t="n">
        <v>31467</v>
      </c>
      <c r="I20" s="56" t="n">
        <v>48.14</v>
      </c>
      <c r="J20" s="57" t="n">
        <f aca="false">H20/3600</f>
        <v>8.74083333333333</v>
      </c>
      <c r="K20" s="84"/>
      <c r="L20" s="55" t="n">
        <v>2603.3512</v>
      </c>
      <c r="M20" s="56" t="n">
        <v>39.675911</v>
      </c>
      <c r="N20" s="56" t="n">
        <v>41.845196</v>
      </c>
      <c r="O20" s="56" t="n">
        <v>42.997557</v>
      </c>
      <c r="P20" s="56" t="n">
        <v>31685.68</v>
      </c>
      <c r="Q20" s="56" t="n">
        <v>51.9</v>
      </c>
      <c r="R20" s="57" t="n">
        <f aca="false">P20/3600</f>
        <v>8.80157777777778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44</v>
      </c>
      <c r="F21" s="56" t="n">
        <v>40.678313</v>
      </c>
      <c r="G21" s="56" t="n">
        <v>41.764532</v>
      </c>
      <c r="H21" s="56" t="n">
        <v>28387.68</v>
      </c>
      <c r="I21" s="56" t="n">
        <v>43.59</v>
      </c>
      <c r="J21" s="57" t="n">
        <f aca="false">H21/3600</f>
        <v>7.88546666666667</v>
      </c>
      <c r="K21" s="84"/>
      <c r="L21" s="55" t="n">
        <v>1259.0192</v>
      </c>
      <c r="M21" s="56" t="n">
        <v>37.153978</v>
      </c>
      <c r="N21" s="56" t="n">
        <v>40.674684</v>
      </c>
      <c r="O21" s="56" t="n">
        <v>41.754768</v>
      </c>
      <c r="P21" s="56" t="n">
        <v>28650.7</v>
      </c>
      <c r="Q21" s="56" t="n">
        <v>46.29</v>
      </c>
      <c r="R21" s="57" t="n">
        <f aca="false">P21/3600</f>
        <v>7.95852777777778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78</v>
      </c>
      <c r="F22" s="64" t="n">
        <v>39.843706</v>
      </c>
      <c r="G22" s="64" t="n">
        <v>41.02267</v>
      </c>
      <c r="H22" s="64" t="n">
        <v>25906.22</v>
      </c>
      <c r="I22" s="64" t="n">
        <v>43.53</v>
      </c>
      <c r="J22" s="65" t="n">
        <f aca="false">H22/3600</f>
        <v>7.19617222222222</v>
      </c>
      <c r="K22" s="84"/>
      <c r="L22" s="63" t="n">
        <v>620.7032</v>
      </c>
      <c r="M22" s="64" t="n">
        <v>34.586079</v>
      </c>
      <c r="N22" s="64" t="n">
        <v>39.848822</v>
      </c>
      <c r="O22" s="64" t="n">
        <v>41.026694</v>
      </c>
      <c r="P22" s="64" t="n">
        <v>26165.25</v>
      </c>
      <c r="Q22" s="64" t="n">
        <v>44.65</v>
      </c>
      <c r="R22" s="65" t="n">
        <f aca="false">P22/3600</f>
        <v>7.268125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8322.4208</v>
      </c>
      <c r="E23" s="45" t="n">
        <v>39.862398</v>
      </c>
      <c r="F23" s="45" t="n">
        <v>42.033033</v>
      </c>
      <c r="G23" s="45" t="n">
        <v>43.159058</v>
      </c>
      <c r="H23" s="45" t="n">
        <v>34168.62</v>
      </c>
      <c r="I23" s="45" t="n">
        <v>57.12</v>
      </c>
      <c r="J23" s="46" t="n">
        <f aca="false">H23/3600</f>
        <v>9.49128333333333</v>
      </c>
      <c r="K23" s="84"/>
      <c r="L23" s="44" t="n">
        <v>8350.9216</v>
      </c>
      <c r="M23" s="45" t="n">
        <v>39.884403</v>
      </c>
      <c r="N23" s="45" t="n">
        <v>42.03278</v>
      </c>
      <c r="O23" s="45" t="n">
        <v>43.165546</v>
      </c>
      <c r="P23" s="45" t="n">
        <v>34360.65</v>
      </c>
      <c r="Q23" s="45" t="n">
        <v>59.66</v>
      </c>
      <c r="R23" s="46" t="n">
        <f aca="false">P23/3600</f>
        <v>9.544625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31</v>
      </c>
      <c r="F24" s="56" t="n">
        <v>39.987402</v>
      </c>
      <c r="G24" s="56" t="n">
        <v>40.983924</v>
      </c>
      <c r="H24" s="56" t="n">
        <v>29443.32</v>
      </c>
      <c r="I24" s="56" t="n">
        <v>46.49</v>
      </c>
      <c r="J24" s="57" t="n">
        <f aca="false">H24/3600</f>
        <v>8.1787</v>
      </c>
      <c r="K24" s="84"/>
      <c r="L24" s="55" t="n">
        <v>3368.1664</v>
      </c>
      <c r="M24" s="56" t="n">
        <v>37.016247</v>
      </c>
      <c r="N24" s="56" t="n">
        <v>39.99256</v>
      </c>
      <c r="O24" s="56" t="n">
        <v>40.983908</v>
      </c>
      <c r="P24" s="56" t="n">
        <v>29696.62</v>
      </c>
      <c r="Q24" s="56" t="n">
        <v>49.37</v>
      </c>
      <c r="R24" s="57" t="n">
        <f aca="false">P24/3600</f>
        <v>8.24906111111111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854</v>
      </c>
      <c r="F25" s="56" t="n">
        <v>38.394155</v>
      </c>
      <c r="G25" s="56" t="n">
        <v>39.617903</v>
      </c>
      <c r="H25" s="56" t="n">
        <v>26331.92</v>
      </c>
      <c r="I25" s="56" t="n">
        <v>41.8</v>
      </c>
      <c r="J25" s="57" t="n">
        <f aca="false">H25/3600</f>
        <v>7.31442222222222</v>
      </c>
      <c r="K25" s="84"/>
      <c r="L25" s="55" t="n">
        <v>1443.8536</v>
      </c>
      <c r="M25" s="56" t="n">
        <v>34.247298</v>
      </c>
      <c r="N25" s="56" t="n">
        <v>38.390894</v>
      </c>
      <c r="O25" s="56" t="n">
        <v>39.619619</v>
      </c>
      <c r="P25" s="56" t="n">
        <v>26578.94</v>
      </c>
      <c r="Q25" s="56" t="n">
        <v>43.78</v>
      </c>
      <c r="R25" s="57" t="n">
        <f aca="false">P25/3600</f>
        <v>7.38303888888889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071</v>
      </c>
      <c r="F26" s="64" t="n">
        <v>37.289248</v>
      </c>
      <c r="G26" s="64" t="n">
        <v>38.837869</v>
      </c>
      <c r="H26" s="64" t="n">
        <v>24202</v>
      </c>
      <c r="I26" s="64" t="n">
        <v>37.43</v>
      </c>
      <c r="J26" s="65" t="n">
        <f aca="false">H26/3600</f>
        <v>6.72277777777778</v>
      </c>
      <c r="K26" s="84"/>
      <c r="L26" s="63" t="n">
        <v>631.1</v>
      </c>
      <c r="M26" s="64" t="n">
        <v>31.65584</v>
      </c>
      <c r="N26" s="64" t="n">
        <v>37.298875</v>
      </c>
      <c r="O26" s="64" t="n">
        <v>38.842717</v>
      </c>
      <c r="P26" s="64" t="n">
        <v>24462.93</v>
      </c>
      <c r="Q26" s="64" t="n">
        <v>39.73</v>
      </c>
      <c r="R26" s="65" t="n">
        <f aca="false">P26/3600</f>
        <v>6.79525833333333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20127.788</v>
      </c>
      <c r="E27" s="45" t="n">
        <v>38.62364</v>
      </c>
      <c r="F27" s="45" t="n">
        <v>40.181476</v>
      </c>
      <c r="G27" s="45" t="n">
        <v>43.422338</v>
      </c>
      <c r="H27" s="45" t="n">
        <v>67620.28</v>
      </c>
      <c r="I27" s="45" t="n">
        <v>114.17</v>
      </c>
      <c r="J27" s="46" t="n">
        <f aca="false">H27/3600</f>
        <v>18.7834111111111</v>
      </c>
      <c r="K27" s="84"/>
      <c r="L27" s="44" t="n">
        <v>20017.3376</v>
      </c>
      <c r="M27" s="45" t="n">
        <v>38.666582</v>
      </c>
      <c r="N27" s="45" t="n">
        <v>40.179695</v>
      </c>
      <c r="O27" s="45" t="n">
        <v>43.414651</v>
      </c>
      <c r="P27" s="45" t="n">
        <v>67836.19</v>
      </c>
      <c r="Q27" s="45" t="n">
        <v>118.01</v>
      </c>
      <c r="R27" s="46" t="n">
        <f aca="false">P27/3600</f>
        <v>18.8433861111111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291</v>
      </c>
      <c r="F28" s="56" t="n">
        <v>39.027827</v>
      </c>
      <c r="G28" s="56" t="n">
        <v>41.596845</v>
      </c>
      <c r="H28" s="56" t="n">
        <v>56807.88</v>
      </c>
      <c r="I28" s="56" t="n">
        <v>88.25</v>
      </c>
      <c r="J28" s="57" t="n">
        <f aca="false">H28/3600</f>
        <v>15.7799666666667</v>
      </c>
      <c r="K28" s="84"/>
      <c r="L28" s="55" t="n">
        <v>6205.8792</v>
      </c>
      <c r="M28" s="56" t="n">
        <v>36.769788</v>
      </c>
      <c r="N28" s="56" t="n">
        <v>39.022582</v>
      </c>
      <c r="O28" s="56" t="n">
        <v>41.59096</v>
      </c>
      <c r="P28" s="56" t="n">
        <v>57279.66</v>
      </c>
      <c r="Q28" s="56" t="n">
        <v>98.61</v>
      </c>
      <c r="R28" s="57" t="n">
        <f aca="false">P28/3600</f>
        <v>15.9110166666667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183</v>
      </c>
      <c r="F29" s="56" t="n">
        <v>38.152451</v>
      </c>
      <c r="G29" s="56" t="n">
        <v>40.092449</v>
      </c>
      <c r="H29" s="56" t="n">
        <v>51941.79</v>
      </c>
      <c r="I29" s="56" t="n">
        <v>82.31</v>
      </c>
      <c r="J29" s="57" t="n">
        <f aca="false">H29/3600</f>
        <v>14.428275</v>
      </c>
      <c r="K29" s="84"/>
      <c r="L29" s="55" t="n">
        <v>2860.74</v>
      </c>
      <c r="M29" s="56" t="n">
        <v>34.665622</v>
      </c>
      <c r="N29" s="56" t="n">
        <v>38.14694</v>
      </c>
      <c r="O29" s="56" t="n">
        <v>40.084615</v>
      </c>
      <c r="P29" s="56" t="n">
        <v>52448.58</v>
      </c>
      <c r="Q29" s="56" t="n">
        <v>86.54</v>
      </c>
      <c r="R29" s="57" t="n">
        <f aca="false">P29/3600</f>
        <v>14.56905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873</v>
      </c>
      <c r="F30" s="64" t="n">
        <v>37.456332</v>
      </c>
      <c r="G30" s="64" t="n">
        <v>38.945828</v>
      </c>
      <c r="H30" s="64" t="n">
        <v>48164.78</v>
      </c>
      <c r="I30" s="64" t="n">
        <v>74.7</v>
      </c>
      <c r="J30" s="65" t="n">
        <f aca="false">H30/3600</f>
        <v>13.3791055555556</v>
      </c>
      <c r="K30" s="84"/>
      <c r="L30" s="63" t="n">
        <v>1432.9104</v>
      </c>
      <c r="M30" s="64" t="n">
        <v>32.395594</v>
      </c>
      <c r="N30" s="64" t="n">
        <v>37.452469</v>
      </c>
      <c r="O30" s="64" t="n">
        <v>38.93986</v>
      </c>
      <c r="P30" s="64" t="n">
        <v>48734.02</v>
      </c>
      <c r="Q30" s="64" t="n">
        <v>84.78</v>
      </c>
      <c r="R30" s="65" t="n">
        <f aca="false">P30/3600</f>
        <v>13.5372277777778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20458.8688</v>
      </c>
      <c r="E31" s="45" t="n">
        <v>39.346855</v>
      </c>
      <c r="F31" s="45" t="n">
        <v>43.795843</v>
      </c>
      <c r="G31" s="45" t="n">
        <v>45.098911</v>
      </c>
      <c r="H31" s="45" t="n">
        <v>80600.7</v>
      </c>
      <c r="I31" s="45" t="n">
        <v>121.01</v>
      </c>
      <c r="J31" s="46" t="n">
        <f aca="false">H31/3600</f>
        <v>22.3890833333333</v>
      </c>
      <c r="K31" s="84"/>
      <c r="L31" s="44" t="n">
        <v>20393.0272</v>
      </c>
      <c r="M31" s="45" t="n">
        <v>39.380495</v>
      </c>
      <c r="N31" s="45" t="n">
        <v>43.791366</v>
      </c>
      <c r="O31" s="45" t="n">
        <v>45.094315</v>
      </c>
      <c r="P31" s="45" t="n">
        <v>80896.02</v>
      </c>
      <c r="Q31" s="45" t="n">
        <v>136.51</v>
      </c>
      <c r="R31" s="46" t="n">
        <f aca="false">P31/3600</f>
        <v>22.4711166666667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779</v>
      </c>
      <c r="F32" s="56" t="n">
        <v>42.500571</v>
      </c>
      <c r="G32" s="56" t="n">
        <v>43.121356</v>
      </c>
      <c r="H32" s="56" t="n">
        <v>68961.33</v>
      </c>
      <c r="I32" s="56" t="n">
        <v>103.09</v>
      </c>
      <c r="J32" s="57" t="n">
        <f aca="false">H32/3600</f>
        <v>19.155925</v>
      </c>
      <c r="K32" s="84"/>
      <c r="L32" s="55" t="n">
        <v>7327.8328</v>
      </c>
      <c r="M32" s="56" t="n">
        <v>37.56376</v>
      </c>
      <c r="N32" s="56" t="n">
        <v>42.490342</v>
      </c>
      <c r="O32" s="56" t="n">
        <v>43.105625</v>
      </c>
      <c r="P32" s="56" t="n">
        <v>69350.82</v>
      </c>
      <c r="Q32" s="56" t="n">
        <v>115.6</v>
      </c>
      <c r="R32" s="57" t="n">
        <f aca="false">P32/3600</f>
        <v>19.2641166666667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5982</v>
      </c>
      <c r="F33" s="56" t="n">
        <v>41.26555</v>
      </c>
      <c r="G33" s="56" t="n">
        <v>41.326047</v>
      </c>
      <c r="H33" s="56" t="n">
        <v>61643.71</v>
      </c>
      <c r="I33" s="56" t="n">
        <v>91.96</v>
      </c>
      <c r="J33" s="57" t="n">
        <f aca="false">H33/3600</f>
        <v>17.1232527777778</v>
      </c>
      <c r="K33" s="84"/>
      <c r="L33" s="55" t="n">
        <v>3440.7936</v>
      </c>
      <c r="M33" s="56" t="n">
        <v>35.644585</v>
      </c>
      <c r="N33" s="56" t="n">
        <v>41.252087</v>
      </c>
      <c r="O33" s="56" t="n">
        <v>41.309744</v>
      </c>
      <c r="P33" s="56" t="n">
        <v>62159.61</v>
      </c>
      <c r="Q33" s="56" t="n">
        <v>103.81</v>
      </c>
      <c r="R33" s="57" t="n">
        <f aca="false">P33/3600</f>
        <v>17.2665583333333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568</v>
      </c>
      <c r="F34" s="64" t="n">
        <v>40.316682</v>
      </c>
      <c r="G34" s="64" t="n">
        <v>39.962102</v>
      </c>
      <c r="H34" s="64" t="n">
        <v>56225.75</v>
      </c>
      <c r="I34" s="64" t="n">
        <v>84.47</v>
      </c>
      <c r="J34" s="65" t="n">
        <f aca="false">H34/3600</f>
        <v>15.6182638888889</v>
      </c>
      <c r="K34" s="84"/>
      <c r="L34" s="63" t="n">
        <v>1763.6864</v>
      </c>
      <c r="M34" s="64" t="n">
        <v>33.577767</v>
      </c>
      <c r="N34" s="64" t="n">
        <v>40.286283</v>
      </c>
      <c r="O34" s="64" t="n">
        <v>39.940067</v>
      </c>
      <c r="P34" s="64" t="n">
        <v>56776.08</v>
      </c>
      <c r="Q34" s="64" t="n">
        <v>91.65</v>
      </c>
      <c r="R34" s="65" t="n">
        <f aca="false">P34/3600</f>
        <v>15.7711333333333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49434.3472</v>
      </c>
      <c r="E35" s="45" t="n">
        <v>37.85333</v>
      </c>
      <c r="F35" s="45" t="n">
        <v>42.119694</v>
      </c>
      <c r="G35" s="45" t="n">
        <v>44.237116</v>
      </c>
      <c r="H35" s="45" t="n">
        <v>93621.45</v>
      </c>
      <c r="I35" s="45" t="n">
        <v>168.35</v>
      </c>
      <c r="J35" s="46" t="n">
        <f aca="false">H35/3600</f>
        <v>26.0059583333333</v>
      </c>
      <c r="K35" s="84"/>
      <c r="L35" s="44" t="n">
        <v>49183.9232</v>
      </c>
      <c r="M35" s="45" t="n">
        <v>37.886856</v>
      </c>
      <c r="N35" s="45" t="n">
        <v>42.113588</v>
      </c>
      <c r="O35" s="45" t="n">
        <v>44.228571</v>
      </c>
      <c r="P35" s="45" t="n">
        <v>93926.31</v>
      </c>
      <c r="Q35" s="45" t="n">
        <v>183.35</v>
      </c>
      <c r="R35" s="46" t="n">
        <f aca="false">P35/3600</f>
        <v>26.0906416666667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771</v>
      </c>
      <c r="F36" s="56" t="n">
        <v>40.666239</v>
      </c>
      <c r="G36" s="56" t="n">
        <v>43.016914</v>
      </c>
      <c r="H36" s="56" t="n">
        <v>69318.52</v>
      </c>
      <c r="I36" s="56" t="n">
        <v>114.27</v>
      </c>
      <c r="J36" s="57" t="n">
        <f aca="false">H36/3600</f>
        <v>19.2551444444444</v>
      </c>
      <c r="K36" s="84"/>
      <c r="L36" s="55" t="n">
        <v>7619.2072</v>
      </c>
      <c r="M36" s="56" t="n">
        <v>35.395908</v>
      </c>
      <c r="N36" s="56" t="n">
        <v>40.662537</v>
      </c>
      <c r="O36" s="56" t="n">
        <v>43.012424</v>
      </c>
      <c r="P36" s="56" t="n">
        <v>69860.24</v>
      </c>
      <c r="Q36" s="56" t="n">
        <v>126.73</v>
      </c>
      <c r="R36" s="57" t="n">
        <f aca="false">P36/3600</f>
        <v>19.4056222222222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784</v>
      </c>
      <c r="F37" s="56" t="n">
        <v>39.444779</v>
      </c>
      <c r="G37" s="56" t="n">
        <v>42.046218</v>
      </c>
      <c r="H37" s="56" t="n">
        <v>61033.23</v>
      </c>
      <c r="I37" s="56" t="n">
        <v>93.96</v>
      </c>
      <c r="J37" s="57" t="n">
        <f aca="false">H37/3600</f>
        <v>16.953675</v>
      </c>
      <c r="K37" s="84"/>
      <c r="L37" s="55" t="n">
        <v>2096.3152</v>
      </c>
      <c r="M37" s="56" t="n">
        <v>33.645936</v>
      </c>
      <c r="N37" s="56" t="n">
        <v>39.442344</v>
      </c>
      <c r="O37" s="56" t="n">
        <v>42.034207</v>
      </c>
      <c r="P37" s="56" t="n">
        <v>61561.07</v>
      </c>
      <c r="Q37" s="56" t="n">
        <v>110.18</v>
      </c>
      <c r="R37" s="57" t="n">
        <f aca="false">P37/3600</f>
        <v>17.1002972222222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19</v>
      </c>
      <c r="F38" s="64" t="n">
        <v>38.57554</v>
      </c>
      <c r="G38" s="64" t="n">
        <v>41.299098</v>
      </c>
      <c r="H38" s="64" t="n">
        <v>57328.74</v>
      </c>
      <c r="I38" s="64" t="n">
        <v>86.65</v>
      </c>
      <c r="J38" s="65" t="n">
        <f aca="false">H38/3600</f>
        <v>15.92465</v>
      </c>
      <c r="K38" s="84"/>
      <c r="L38" s="63" t="n">
        <v>871.6104</v>
      </c>
      <c r="M38" s="64" t="n">
        <v>31.572566</v>
      </c>
      <c r="N38" s="64" t="n">
        <v>38.5701</v>
      </c>
      <c r="O38" s="64" t="n">
        <v>41.271032</v>
      </c>
      <c r="P38" s="64" t="n">
        <v>58010.24</v>
      </c>
      <c r="Q38" s="64" t="n">
        <v>94.97</v>
      </c>
      <c r="R38" s="65" t="n">
        <f aca="false">P38/3600</f>
        <v>16.1139555555556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889.4144</v>
      </c>
      <c r="E39" s="45" t="n">
        <v>40.123773</v>
      </c>
      <c r="F39" s="45" t="n">
        <v>42.900167</v>
      </c>
      <c r="G39" s="45" t="n">
        <v>43.522825</v>
      </c>
      <c r="H39" s="45" t="n">
        <v>13853.55</v>
      </c>
      <c r="I39" s="45" t="n">
        <v>22.24</v>
      </c>
      <c r="J39" s="46" t="n">
        <f aca="false">H39/3600</f>
        <v>3.84820833333333</v>
      </c>
      <c r="K39" s="84"/>
      <c r="L39" s="44" t="n">
        <v>3896.004</v>
      </c>
      <c r="M39" s="45" t="n">
        <v>40.202122</v>
      </c>
      <c r="N39" s="45" t="n">
        <v>42.890528</v>
      </c>
      <c r="O39" s="45" t="n">
        <v>43.504198</v>
      </c>
      <c r="P39" s="45" t="n">
        <v>13952.43</v>
      </c>
      <c r="Q39" s="45" t="n">
        <v>23.88</v>
      </c>
      <c r="R39" s="46" t="n">
        <f aca="false">P39/3600</f>
        <v>3.875675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838.1024</v>
      </c>
      <c r="E40" s="56" t="n">
        <v>36.873256</v>
      </c>
      <c r="F40" s="56" t="n">
        <v>40.561757</v>
      </c>
      <c r="G40" s="56" t="n">
        <v>40.915581</v>
      </c>
      <c r="H40" s="56" t="n">
        <v>12325.15</v>
      </c>
      <c r="I40" s="56" t="n">
        <v>19.74</v>
      </c>
      <c r="J40" s="57" t="n">
        <f aca="false">H40/3600</f>
        <v>3.42365277777778</v>
      </c>
      <c r="K40" s="84"/>
      <c r="L40" s="55" t="n">
        <v>1849.3384</v>
      </c>
      <c r="M40" s="56" t="n">
        <v>37.041094</v>
      </c>
      <c r="N40" s="56" t="n">
        <v>40.528734</v>
      </c>
      <c r="O40" s="56" t="n">
        <v>40.894905</v>
      </c>
      <c r="P40" s="56" t="n">
        <v>12406.45</v>
      </c>
      <c r="Q40" s="56" t="n">
        <v>21.22</v>
      </c>
      <c r="R40" s="57" t="n">
        <f aca="false">P40/3600</f>
        <v>3.44623611111111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58</v>
      </c>
      <c r="F41" s="56" t="n">
        <v>38.632714</v>
      </c>
      <c r="G41" s="56" t="n">
        <v>38.810483</v>
      </c>
      <c r="H41" s="56" t="n">
        <v>11105.3</v>
      </c>
      <c r="I41" s="56" t="n">
        <v>17.21</v>
      </c>
      <c r="J41" s="57" t="n">
        <f aca="false">H41/3600</f>
        <v>3.08480555555556</v>
      </c>
      <c r="K41" s="84"/>
      <c r="L41" s="55" t="n">
        <v>892.208</v>
      </c>
      <c r="M41" s="56" t="n">
        <v>34.301409</v>
      </c>
      <c r="N41" s="56" t="n">
        <v>38.591002</v>
      </c>
      <c r="O41" s="56" t="n">
        <v>38.792334</v>
      </c>
      <c r="P41" s="56" t="n">
        <v>11189.64</v>
      </c>
      <c r="Q41" s="56" t="n">
        <v>19.06</v>
      </c>
      <c r="R41" s="57" t="n">
        <f aca="false">P41/3600</f>
        <v>3.10823333333333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575</v>
      </c>
      <c r="F42" s="64" t="n">
        <v>37.16185</v>
      </c>
      <c r="G42" s="64" t="n">
        <v>37.196397</v>
      </c>
      <c r="H42" s="64" t="n">
        <v>10145.02</v>
      </c>
      <c r="I42" s="64" t="n">
        <v>15.68</v>
      </c>
      <c r="J42" s="65" t="n">
        <f aca="false">H42/3600</f>
        <v>2.81806111111111</v>
      </c>
      <c r="K42" s="84"/>
      <c r="L42" s="63" t="n">
        <v>457.8368</v>
      </c>
      <c r="M42" s="64" t="n">
        <v>31.902831</v>
      </c>
      <c r="N42" s="64" t="n">
        <v>37.104878</v>
      </c>
      <c r="O42" s="64" t="n">
        <v>37.205269</v>
      </c>
      <c r="P42" s="64" t="n">
        <v>10240.92</v>
      </c>
      <c r="Q42" s="64" t="n">
        <v>17.1</v>
      </c>
      <c r="R42" s="65" t="n">
        <f aca="false">P42/3600</f>
        <v>2.8447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379.0624</v>
      </c>
      <c r="E43" s="45" t="n">
        <v>40.07666</v>
      </c>
      <c r="F43" s="45" t="n">
        <v>43.219047</v>
      </c>
      <c r="G43" s="45" t="n">
        <v>44.612694</v>
      </c>
      <c r="H43" s="45" t="n">
        <v>17215.06</v>
      </c>
      <c r="I43" s="45" t="n">
        <v>26.9</v>
      </c>
      <c r="J43" s="46" t="n">
        <f aca="false">H43/3600</f>
        <v>4.78196111111111</v>
      </c>
      <c r="K43" s="84"/>
      <c r="L43" s="44" t="n">
        <v>4374.212</v>
      </c>
      <c r="M43" s="45" t="n">
        <v>40.123096</v>
      </c>
      <c r="N43" s="45" t="n">
        <v>43.218153</v>
      </c>
      <c r="O43" s="45" t="n">
        <v>44.602003</v>
      </c>
      <c r="P43" s="45" t="n">
        <v>17351.98</v>
      </c>
      <c r="Q43" s="45" t="n">
        <v>27.2</v>
      </c>
      <c r="R43" s="46" t="n">
        <f aca="false">P43/3600</f>
        <v>4.81999444444444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02</v>
      </c>
      <c r="F44" s="56" t="n">
        <v>41.216422</v>
      </c>
      <c r="G44" s="56" t="n">
        <v>42.336351</v>
      </c>
      <c r="H44" s="56" t="n">
        <v>15147.58</v>
      </c>
      <c r="I44" s="56" t="n">
        <v>21.77</v>
      </c>
      <c r="J44" s="57" t="n">
        <f aca="false">H44/3600</f>
        <v>4.20766111111111</v>
      </c>
      <c r="K44" s="84"/>
      <c r="L44" s="55" t="n">
        <v>1965.6888</v>
      </c>
      <c r="M44" s="56" t="n">
        <v>37.329847</v>
      </c>
      <c r="N44" s="56" t="n">
        <v>41.215576</v>
      </c>
      <c r="O44" s="56" t="n">
        <v>42.313483</v>
      </c>
      <c r="P44" s="56" t="n">
        <v>15295.14</v>
      </c>
      <c r="Q44" s="56" t="n">
        <v>23.49</v>
      </c>
      <c r="R44" s="57" t="n">
        <f aca="false">P44/3600</f>
        <v>4.24865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02</v>
      </c>
      <c r="F45" s="56" t="n">
        <v>39.544343</v>
      </c>
      <c r="G45" s="56" t="n">
        <v>40.480944</v>
      </c>
      <c r="H45" s="56" t="n">
        <v>13716.45</v>
      </c>
      <c r="I45" s="56" t="n">
        <v>20.43</v>
      </c>
      <c r="J45" s="57" t="n">
        <f aca="false">H45/3600</f>
        <v>3.810125</v>
      </c>
      <c r="K45" s="84"/>
      <c r="L45" s="55" t="n">
        <v>959.844</v>
      </c>
      <c r="M45" s="56" t="n">
        <v>34.441599</v>
      </c>
      <c r="N45" s="56" t="n">
        <v>39.53757</v>
      </c>
      <c r="O45" s="56" t="n">
        <v>40.474426</v>
      </c>
      <c r="P45" s="56" t="n">
        <v>13852.59</v>
      </c>
      <c r="Q45" s="56" t="n">
        <v>20.97</v>
      </c>
      <c r="R45" s="57" t="n">
        <f aca="false">P45/3600</f>
        <v>3.84794166666667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3971</v>
      </c>
      <c r="F46" s="64" t="n">
        <v>38.260717</v>
      </c>
      <c r="G46" s="64" t="n">
        <v>39.098909</v>
      </c>
      <c r="H46" s="64" t="n">
        <v>12690.84</v>
      </c>
      <c r="I46" s="64" t="n">
        <v>18.83</v>
      </c>
      <c r="J46" s="65" t="n">
        <f aca="false">H46/3600</f>
        <v>3.52523333333333</v>
      </c>
      <c r="K46" s="84"/>
      <c r="L46" s="63" t="n">
        <v>493.0104</v>
      </c>
      <c r="M46" s="64" t="n">
        <v>31.593439</v>
      </c>
      <c r="N46" s="64" t="n">
        <v>38.25669</v>
      </c>
      <c r="O46" s="64" t="n">
        <v>39.082104</v>
      </c>
      <c r="P46" s="64" t="n">
        <v>12828.69</v>
      </c>
      <c r="Q46" s="64" t="n">
        <v>19.58</v>
      </c>
      <c r="R46" s="65" t="n">
        <f aca="false">P46/3600</f>
        <v>3.563525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8400.072</v>
      </c>
      <c r="E47" s="45" t="n">
        <v>38.275002</v>
      </c>
      <c r="F47" s="45" t="n">
        <v>41.118122</v>
      </c>
      <c r="G47" s="45" t="n">
        <v>42.035642</v>
      </c>
      <c r="H47" s="45" t="n">
        <v>15823.48</v>
      </c>
      <c r="I47" s="45" t="n">
        <v>27.45</v>
      </c>
      <c r="J47" s="46" t="n">
        <f aca="false">H47/3600</f>
        <v>4.39541111111111</v>
      </c>
      <c r="K47" s="84"/>
      <c r="L47" s="44" t="n">
        <v>8386.0792</v>
      </c>
      <c r="M47" s="45" t="n">
        <v>38.307204</v>
      </c>
      <c r="N47" s="45" t="n">
        <v>41.114067</v>
      </c>
      <c r="O47" s="45" t="n">
        <v>42.03165</v>
      </c>
      <c r="P47" s="45" t="n">
        <v>15885.5</v>
      </c>
      <c r="Q47" s="45" t="n">
        <v>29.31</v>
      </c>
      <c r="R47" s="46" t="n">
        <f aca="false">P47/3600</f>
        <v>4.41263888888889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04</v>
      </c>
      <c r="F48" s="56" t="n">
        <v>38.528836</v>
      </c>
      <c r="G48" s="56" t="n">
        <v>39.369918</v>
      </c>
      <c r="H48" s="56" t="n">
        <v>13481.99</v>
      </c>
      <c r="I48" s="56" t="n">
        <v>23.56</v>
      </c>
      <c r="J48" s="57" t="n">
        <f aca="false">H48/3600</f>
        <v>3.74499722222222</v>
      </c>
      <c r="K48" s="84"/>
      <c r="L48" s="55" t="n">
        <v>3595.372</v>
      </c>
      <c r="M48" s="56" t="n">
        <v>34.503806</v>
      </c>
      <c r="N48" s="56" t="n">
        <v>38.520401</v>
      </c>
      <c r="O48" s="56" t="n">
        <v>39.369517</v>
      </c>
      <c r="P48" s="56" t="n">
        <v>13560.64</v>
      </c>
      <c r="Q48" s="56" t="n">
        <v>23.96</v>
      </c>
      <c r="R48" s="57" t="n">
        <f aca="false">P48/3600</f>
        <v>3.76684444444444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27</v>
      </c>
      <c r="F49" s="56" t="n">
        <v>36.606693</v>
      </c>
      <c r="G49" s="56" t="n">
        <v>37.412547</v>
      </c>
      <c r="H49" s="56" t="n">
        <v>11737.01</v>
      </c>
      <c r="I49" s="56" t="n">
        <v>19</v>
      </c>
      <c r="J49" s="57" t="n">
        <f aca="false">H49/3600</f>
        <v>3.26028055555556</v>
      </c>
      <c r="K49" s="84"/>
      <c r="L49" s="55" t="n">
        <v>1578.344</v>
      </c>
      <c r="M49" s="56" t="n">
        <v>31.080286</v>
      </c>
      <c r="N49" s="56" t="n">
        <v>36.602228</v>
      </c>
      <c r="O49" s="56" t="n">
        <v>37.403438</v>
      </c>
      <c r="P49" s="56" t="n">
        <v>11830.96</v>
      </c>
      <c r="Q49" s="56" t="n">
        <v>20.28</v>
      </c>
      <c r="R49" s="57" t="n">
        <f aca="false">P49/3600</f>
        <v>3.28637777777778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085</v>
      </c>
      <c r="F50" s="64" t="n">
        <v>35.220889</v>
      </c>
      <c r="G50" s="64" t="n">
        <v>35.988351</v>
      </c>
      <c r="H50" s="64" t="n">
        <v>10454.13</v>
      </c>
      <c r="I50" s="64" t="n">
        <v>16.45</v>
      </c>
      <c r="J50" s="65" t="n">
        <f aca="false">H50/3600</f>
        <v>2.903925</v>
      </c>
      <c r="K50" s="84"/>
      <c r="L50" s="63" t="n">
        <v>684.3032</v>
      </c>
      <c r="M50" s="64" t="n">
        <v>27.927562</v>
      </c>
      <c r="N50" s="64" t="n">
        <v>35.191172</v>
      </c>
      <c r="O50" s="64" t="n">
        <v>35.953575</v>
      </c>
      <c r="P50" s="64" t="n">
        <v>10539.12</v>
      </c>
      <c r="Q50" s="64" t="n">
        <v>17.89</v>
      </c>
      <c r="R50" s="65" t="n">
        <f aca="false">P50/3600</f>
        <v>2.92753333333333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5901.6976</v>
      </c>
      <c r="E51" s="45" t="n">
        <v>39.674799</v>
      </c>
      <c r="F51" s="45" t="n">
        <v>41.53537</v>
      </c>
      <c r="G51" s="45" t="n">
        <v>42.857944</v>
      </c>
      <c r="H51" s="45" t="n">
        <v>11454.38</v>
      </c>
      <c r="I51" s="45" t="n">
        <v>17.35</v>
      </c>
      <c r="J51" s="46" t="n">
        <f aca="false">H51/3600</f>
        <v>3.18177222222222</v>
      </c>
      <c r="K51" s="84"/>
      <c r="L51" s="44" t="n">
        <v>5915.3272</v>
      </c>
      <c r="M51" s="45" t="n">
        <v>39.723436</v>
      </c>
      <c r="N51" s="45" t="n">
        <v>41.533722</v>
      </c>
      <c r="O51" s="45" t="n">
        <v>42.857941</v>
      </c>
      <c r="P51" s="45" t="n">
        <v>11495.59</v>
      </c>
      <c r="Q51" s="45" t="n">
        <v>18.38</v>
      </c>
      <c r="R51" s="46" t="n">
        <f aca="false">P51/3600</f>
        <v>3.19321944444444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28</v>
      </c>
      <c r="F52" s="56" t="n">
        <v>38.973386</v>
      </c>
      <c r="G52" s="56" t="n">
        <v>40.573737</v>
      </c>
      <c r="H52" s="56" t="n">
        <v>9938.51</v>
      </c>
      <c r="I52" s="56" t="n">
        <v>14.49</v>
      </c>
      <c r="J52" s="57" t="n">
        <f aca="false">H52/3600</f>
        <v>2.76069722222222</v>
      </c>
      <c r="K52" s="84"/>
      <c r="L52" s="55" t="n">
        <v>2377.1216</v>
      </c>
      <c r="M52" s="56" t="n">
        <v>36.191905</v>
      </c>
      <c r="N52" s="56" t="n">
        <v>38.970952</v>
      </c>
      <c r="O52" s="56" t="n">
        <v>40.577661</v>
      </c>
      <c r="P52" s="56" t="n">
        <v>9998.39</v>
      </c>
      <c r="Q52" s="56" t="n">
        <v>15.31</v>
      </c>
      <c r="R52" s="57" t="n">
        <f aca="false">P52/3600</f>
        <v>2.77733055555556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15</v>
      </c>
      <c r="F53" s="56" t="n">
        <v>37.105046</v>
      </c>
      <c r="G53" s="56" t="n">
        <v>38.865866</v>
      </c>
      <c r="H53" s="56" t="n">
        <v>8731.89</v>
      </c>
      <c r="I53" s="56" t="n">
        <v>12.98</v>
      </c>
      <c r="J53" s="57" t="n">
        <f aca="false">H53/3600</f>
        <v>2.425525</v>
      </c>
      <c r="K53" s="84"/>
      <c r="L53" s="55" t="n">
        <v>1066.228</v>
      </c>
      <c r="M53" s="56" t="n">
        <v>33.088497</v>
      </c>
      <c r="N53" s="56" t="n">
        <v>37.098332</v>
      </c>
      <c r="O53" s="56" t="n">
        <v>38.860331</v>
      </c>
      <c r="P53" s="56" t="n">
        <v>8776.8</v>
      </c>
      <c r="Q53" s="56" t="n">
        <v>13.12</v>
      </c>
      <c r="R53" s="57" t="n">
        <f aca="false">P53/3600</f>
        <v>2.438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657</v>
      </c>
      <c r="F54" s="64" t="n">
        <v>35.803468</v>
      </c>
      <c r="G54" s="64" t="n">
        <v>37.591695</v>
      </c>
      <c r="H54" s="64" t="n">
        <v>7723.34</v>
      </c>
      <c r="I54" s="64" t="n">
        <v>11.69</v>
      </c>
      <c r="J54" s="65" t="n">
        <f aca="false">H54/3600</f>
        <v>2.14537222222222</v>
      </c>
      <c r="K54" s="84"/>
      <c r="L54" s="63" t="n">
        <v>490.0808</v>
      </c>
      <c r="M54" s="64" t="n">
        <v>30.244542</v>
      </c>
      <c r="N54" s="64" t="n">
        <v>35.792521</v>
      </c>
      <c r="O54" s="64" t="n">
        <v>37.59141</v>
      </c>
      <c r="P54" s="64" t="n">
        <v>7793.06</v>
      </c>
      <c r="Q54" s="64" t="n">
        <v>11.53</v>
      </c>
      <c r="R54" s="65" t="n">
        <f aca="false">P54/3600</f>
        <v>2.164738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819.468</v>
      </c>
      <c r="E55" s="45" t="n">
        <v>40.796948</v>
      </c>
      <c r="F55" s="45" t="n">
        <v>43.735413</v>
      </c>
      <c r="G55" s="45" t="n">
        <v>43.140246</v>
      </c>
      <c r="H55" s="45" t="n">
        <v>3748.06</v>
      </c>
      <c r="I55" s="45" t="n">
        <v>6.06</v>
      </c>
      <c r="J55" s="46" t="n">
        <f aca="false">H55/3600</f>
        <v>1.04112777777778</v>
      </c>
      <c r="K55" s="84"/>
      <c r="L55" s="44" t="n">
        <v>1823.952</v>
      </c>
      <c r="M55" s="45" t="n">
        <v>40.851696</v>
      </c>
      <c r="N55" s="45" t="n">
        <v>43.732089</v>
      </c>
      <c r="O55" s="45" t="n">
        <v>43.135962</v>
      </c>
      <c r="P55" s="45" t="n">
        <v>3769.01</v>
      </c>
      <c r="Q55" s="45" t="n">
        <v>6.48</v>
      </c>
      <c r="R55" s="46" t="n">
        <f aca="false">P55/3600</f>
        <v>1.04694722222222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905.6616</v>
      </c>
      <c r="E56" s="56" t="n">
        <v>36.946418</v>
      </c>
      <c r="F56" s="56" t="n">
        <v>41.123209</v>
      </c>
      <c r="G56" s="56" t="n">
        <v>40.084341</v>
      </c>
      <c r="H56" s="56" t="n">
        <v>3366.78</v>
      </c>
      <c r="I56" s="56" t="n">
        <v>5.24</v>
      </c>
      <c r="J56" s="57" t="n">
        <f aca="false">H56/3600</f>
        <v>0.935216666666667</v>
      </c>
      <c r="K56" s="84"/>
      <c r="L56" s="55" t="n">
        <v>908.948</v>
      </c>
      <c r="M56" s="56" t="n">
        <v>37.026225</v>
      </c>
      <c r="N56" s="56" t="n">
        <v>41.115567</v>
      </c>
      <c r="O56" s="56" t="n">
        <v>40.064284</v>
      </c>
      <c r="P56" s="56" t="n">
        <v>3390.21</v>
      </c>
      <c r="Q56" s="56" t="n">
        <v>5.69</v>
      </c>
      <c r="R56" s="57" t="n">
        <f aca="false">P56/3600</f>
        <v>0.941725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694</v>
      </c>
      <c r="F57" s="56" t="n">
        <v>39.132155</v>
      </c>
      <c r="G57" s="56" t="n">
        <v>37.771107</v>
      </c>
      <c r="H57" s="56" t="n">
        <v>3042.72</v>
      </c>
      <c r="I57" s="56" t="n">
        <v>4.68</v>
      </c>
      <c r="J57" s="57" t="n">
        <f aca="false">H57/3600</f>
        <v>0.8452</v>
      </c>
      <c r="K57" s="84"/>
      <c r="L57" s="55" t="n">
        <v>446.8448</v>
      </c>
      <c r="M57" s="56" t="n">
        <v>33.59357</v>
      </c>
      <c r="N57" s="56" t="n">
        <v>39.114747</v>
      </c>
      <c r="O57" s="56" t="n">
        <v>37.774086</v>
      </c>
      <c r="P57" s="56" t="n">
        <v>3061.74</v>
      </c>
      <c r="Q57" s="56" t="n">
        <v>4.99</v>
      </c>
      <c r="R57" s="57" t="n">
        <f aca="false">P57/3600</f>
        <v>0.850483333333333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171</v>
      </c>
      <c r="F58" s="64" t="n">
        <v>37.673374</v>
      </c>
      <c r="G58" s="64" t="n">
        <v>36.108615</v>
      </c>
      <c r="H58" s="64" t="n">
        <v>2754.28</v>
      </c>
      <c r="I58" s="64" t="n">
        <v>4.04</v>
      </c>
      <c r="J58" s="65" t="n">
        <f aca="false">H58/3600</f>
        <v>0.765077777777778</v>
      </c>
      <c r="K58" s="84"/>
      <c r="L58" s="63" t="n">
        <v>227.744</v>
      </c>
      <c r="M58" s="64" t="n">
        <v>30.708449</v>
      </c>
      <c r="N58" s="64" t="n">
        <v>37.668345</v>
      </c>
      <c r="O58" s="64" t="n">
        <v>36.080133</v>
      </c>
      <c r="P58" s="64" t="n">
        <v>2780.99</v>
      </c>
      <c r="Q58" s="64" t="n">
        <v>4.44</v>
      </c>
      <c r="R58" s="65" t="n">
        <f aca="false">P58/3600</f>
        <v>0.772497222222222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267.5128</v>
      </c>
      <c r="E59" s="45" t="n">
        <v>38.168395</v>
      </c>
      <c r="F59" s="45" t="n">
        <v>42.83023</v>
      </c>
      <c r="G59" s="45" t="n">
        <v>43.808574</v>
      </c>
      <c r="H59" s="45" t="n">
        <v>4287.61</v>
      </c>
      <c r="I59" s="45" t="n">
        <v>7.73</v>
      </c>
      <c r="J59" s="46" t="n">
        <f aca="false">H59/3600</f>
        <v>1.19100277777778</v>
      </c>
      <c r="K59" s="84"/>
      <c r="L59" s="44" t="n">
        <v>2258.6384</v>
      </c>
      <c r="M59" s="45" t="n">
        <v>38.206621</v>
      </c>
      <c r="N59" s="45" t="n">
        <v>42.826408</v>
      </c>
      <c r="O59" s="45" t="n">
        <v>43.79944</v>
      </c>
      <c r="P59" s="45" t="n">
        <v>4303.4</v>
      </c>
      <c r="Q59" s="45" t="n">
        <v>8.51</v>
      </c>
      <c r="R59" s="46" t="n">
        <f aca="false">P59/3600</f>
        <v>1.19538888888889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007</v>
      </c>
      <c r="F60" s="56" t="n">
        <v>40.891872</v>
      </c>
      <c r="G60" s="56" t="n">
        <v>41.783469</v>
      </c>
      <c r="H60" s="56" t="n">
        <v>3569.93</v>
      </c>
      <c r="I60" s="56" t="n">
        <v>5.98</v>
      </c>
      <c r="J60" s="57" t="n">
        <f aca="false">H60/3600</f>
        <v>0.991647222222222</v>
      </c>
      <c r="K60" s="84"/>
      <c r="L60" s="55" t="n">
        <v>786.908</v>
      </c>
      <c r="M60" s="56" t="n">
        <v>34.46536</v>
      </c>
      <c r="N60" s="56" t="n">
        <v>40.857025</v>
      </c>
      <c r="O60" s="56" t="n">
        <v>41.766768</v>
      </c>
      <c r="P60" s="56" t="n">
        <v>3596.91</v>
      </c>
      <c r="Q60" s="56" t="n">
        <v>6.63</v>
      </c>
      <c r="R60" s="57" t="n">
        <f aca="false">P60/3600</f>
        <v>0.999141666666667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161</v>
      </c>
      <c r="F61" s="56" t="n">
        <v>39.472401</v>
      </c>
      <c r="G61" s="56" t="n">
        <v>40.293082</v>
      </c>
      <c r="H61" s="56" t="n">
        <v>3114.11</v>
      </c>
      <c r="I61" s="56" t="n">
        <v>4.9</v>
      </c>
      <c r="J61" s="57" t="n">
        <f aca="false">H61/3600</f>
        <v>0.865030555555556</v>
      </c>
      <c r="K61" s="84"/>
      <c r="L61" s="55" t="n">
        <v>312.9696</v>
      </c>
      <c r="M61" s="56" t="n">
        <v>31.326184</v>
      </c>
      <c r="N61" s="56" t="n">
        <v>39.465836</v>
      </c>
      <c r="O61" s="56" t="n">
        <v>40.278811</v>
      </c>
      <c r="P61" s="56" t="n">
        <v>3136.9</v>
      </c>
      <c r="Q61" s="56" t="n">
        <v>5.42</v>
      </c>
      <c r="R61" s="57" t="n">
        <f aca="false">P61/3600</f>
        <v>0.871361111111111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192</v>
      </c>
      <c r="F62" s="64" t="n">
        <v>38.499531</v>
      </c>
      <c r="G62" s="64" t="n">
        <v>39.386045</v>
      </c>
      <c r="H62" s="64" t="n">
        <v>2794.35</v>
      </c>
      <c r="I62" s="64" t="n">
        <v>4.44</v>
      </c>
      <c r="J62" s="65" t="n">
        <f aca="false">H62/3600</f>
        <v>0.776208333333333</v>
      </c>
      <c r="K62" s="84"/>
      <c r="L62" s="63" t="n">
        <v>134.512</v>
      </c>
      <c r="M62" s="64" t="n">
        <v>28.390982</v>
      </c>
      <c r="N62" s="64" t="n">
        <v>38.491372</v>
      </c>
      <c r="O62" s="64" t="n">
        <v>39.363167</v>
      </c>
      <c r="P62" s="64" t="n">
        <v>2817.76</v>
      </c>
      <c r="Q62" s="64" t="n">
        <v>4.83</v>
      </c>
      <c r="R62" s="65" t="n">
        <f aca="false">P62/3600</f>
        <v>0.782711111111111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1982.9144</v>
      </c>
      <c r="E63" s="45" t="n">
        <v>37.964856</v>
      </c>
      <c r="F63" s="45" t="n">
        <v>40.781215</v>
      </c>
      <c r="G63" s="45" t="n">
        <v>41.488816</v>
      </c>
      <c r="H63" s="45" t="n">
        <v>3543.21</v>
      </c>
      <c r="I63" s="45" t="n">
        <v>6.3</v>
      </c>
      <c r="J63" s="46" t="n">
        <f aca="false">H63/3600</f>
        <v>0.984225</v>
      </c>
      <c r="K63" s="84"/>
      <c r="L63" s="44" t="n">
        <v>1982.0624</v>
      </c>
      <c r="M63" s="45" t="n">
        <v>37.984912</v>
      </c>
      <c r="N63" s="45" t="n">
        <v>40.781963</v>
      </c>
      <c r="O63" s="45" t="n">
        <v>41.484719</v>
      </c>
      <c r="P63" s="45" t="n">
        <v>3568.76</v>
      </c>
      <c r="Q63" s="45" t="n">
        <v>6.92</v>
      </c>
      <c r="R63" s="46" t="n">
        <f aca="false">P63/3600</f>
        <v>0.991322222222222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096</v>
      </c>
      <c r="F64" s="56" t="n">
        <v>38.183546</v>
      </c>
      <c r="G64" s="56" t="n">
        <v>38.790471</v>
      </c>
      <c r="H64" s="56" t="n">
        <v>2999.06</v>
      </c>
      <c r="I64" s="56" t="n">
        <v>5.06</v>
      </c>
      <c r="J64" s="57" t="n">
        <f aca="false">H64/3600</f>
        <v>0.833072222222222</v>
      </c>
      <c r="K64" s="84"/>
      <c r="L64" s="55" t="n">
        <v>849.4024</v>
      </c>
      <c r="M64" s="56" t="n">
        <v>34.293318</v>
      </c>
      <c r="N64" s="56" t="n">
        <v>38.18069</v>
      </c>
      <c r="O64" s="56" t="n">
        <v>38.752997</v>
      </c>
      <c r="P64" s="56" t="n">
        <v>3018.11</v>
      </c>
      <c r="Q64" s="56" t="n">
        <v>5.53</v>
      </c>
      <c r="R64" s="57" t="n">
        <f aca="false">P64/3600</f>
        <v>0.838363888888889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0994</v>
      </c>
      <c r="F65" s="56" t="n">
        <v>36.211163</v>
      </c>
      <c r="G65" s="56" t="n">
        <v>36.765028</v>
      </c>
      <c r="H65" s="56" t="n">
        <v>2617.29</v>
      </c>
      <c r="I65" s="56" t="n">
        <v>4.09</v>
      </c>
      <c r="J65" s="57" t="n">
        <f aca="false">H65/3600</f>
        <v>0.727025</v>
      </c>
      <c r="K65" s="84"/>
      <c r="L65" s="55" t="n">
        <v>366.5016</v>
      </c>
      <c r="M65" s="56" t="n">
        <v>30.91357</v>
      </c>
      <c r="N65" s="56" t="n">
        <v>36.190266</v>
      </c>
      <c r="O65" s="56" t="n">
        <v>36.72565</v>
      </c>
      <c r="P65" s="56" t="n">
        <v>2630.86</v>
      </c>
      <c r="Q65" s="56" t="n">
        <v>4.5</v>
      </c>
      <c r="R65" s="57" t="n">
        <f aca="false">P65/3600</f>
        <v>0.730794444444445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06</v>
      </c>
      <c r="F66" s="64" t="n">
        <v>34.796503</v>
      </c>
      <c r="G66" s="64" t="n">
        <v>35.269635</v>
      </c>
      <c r="H66" s="64" t="n">
        <v>2327.68</v>
      </c>
      <c r="I66" s="64" t="n">
        <v>3.49</v>
      </c>
      <c r="J66" s="65" t="n">
        <f aca="false">H66/3600</f>
        <v>0.646577777777778</v>
      </c>
      <c r="K66" s="84"/>
      <c r="L66" s="63" t="n">
        <v>158.8944</v>
      </c>
      <c r="M66" s="64" t="n">
        <v>27.923664</v>
      </c>
      <c r="N66" s="64" t="n">
        <v>34.755223</v>
      </c>
      <c r="O66" s="64" t="n">
        <v>35.234462</v>
      </c>
      <c r="P66" s="64" t="n">
        <v>2355.6</v>
      </c>
      <c r="Q66" s="64" t="n">
        <v>3.83</v>
      </c>
      <c r="R66" s="65" t="n">
        <f aca="false">P66/3600</f>
        <v>0.654333333333333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400.0496</v>
      </c>
      <c r="E67" s="45" t="n">
        <v>39.770916</v>
      </c>
      <c r="F67" s="45" t="n">
        <v>41.359509</v>
      </c>
      <c r="G67" s="45" t="n">
        <v>42.399042</v>
      </c>
      <c r="H67" s="45" t="n">
        <v>2697.26</v>
      </c>
      <c r="I67" s="45" t="n">
        <v>4.26</v>
      </c>
      <c r="J67" s="46" t="n">
        <f aca="false">H67/3600</f>
        <v>0.749238888888889</v>
      </c>
      <c r="K67" s="84"/>
      <c r="L67" s="44" t="n">
        <v>1404.0856</v>
      </c>
      <c r="M67" s="45" t="n">
        <v>39.818143</v>
      </c>
      <c r="N67" s="45" t="n">
        <v>41.363046</v>
      </c>
      <c r="O67" s="45" t="n">
        <v>42.402995</v>
      </c>
      <c r="P67" s="45" t="n">
        <v>2705.11</v>
      </c>
      <c r="Q67" s="45" t="n">
        <v>4.5</v>
      </c>
      <c r="R67" s="46" t="n">
        <f aca="false">P67/3600</f>
        <v>0.751419444444445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252</v>
      </c>
      <c r="F68" s="56" t="n">
        <v>38.555506</v>
      </c>
      <c r="G68" s="56" t="n">
        <v>39.771083</v>
      </c>
      <c r="H68" s="56" t="n">
        <v>2383.51</v>
      </c>
      <c r="I68" s="56" t="n">
        <v>3.6</v>
      </c>
      <c r="J68" s="57" t="n">
        <f aca="false">H68/3600</f>
        <v>0.662086111111111</v>
      </c>
      <c r="K68" s="84"/>
      <c r="L68" s="55" t="n">
        <v>672.0584</v>
      </c>
      <c r="M68" s="56" t="n">
        <v>35.820123</v>
      </c>
      <c r="N68" s="56" t="n">
        <v>38.547754</v>
      </c>
      <c r="O68" s="56" t="n">
        <v>39.780568</v>
      </c>
      <c r="P68" s="56" t="n">
        <v>2399.74</v>
      </c>
      <c r="Q68" s="56" t="n">
        <v>3.85</v>
      </c>
      <c r="R68" s="57" t="n">
        <f aca="false">P68/3600</f>
        <v>0.666594444444444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272</v>
      </c>
      <c r="F69" s="56" t="n">
        <v>36.603377</v>
      </c>
      <c r="G69" s="56" t="n">
        <v>37.789121</v>
      </c>
      <c r="H69" s="56" t="n">
        <v>2096.28</v>
      </c>
      <c r="I69" s="56" t="n">
        <v>3.03</v>
      </c>
      <c r="J69" s="57" t="n">
        <f aca="false">H69/3600</f>
        <v>0.5823</v>
      </c>
      <c r="K69" s="84"/>
      <c r="L69" s="55" t="n">
        <v>318.2304</v>
      </c>
      <c r="M69" s="56" t="n">
        <v>32.263014</v>
      </c>
      <c r="N69" s="56" t="n">
        <v>36.572703</v>
      </c>
      <c r="O69" s="56" t="n">
        <v>37.776589</v>
      </c>
      <c r="P69" s="56" t="n">
        <v>2114.02</v>
      </c>
      <c r="Q69" s="56" t="n">
        <v>3.25</v>
      </c>
      <c r="R69" s="57" t="n">
        <f aca="false">P69/3600</f>
        <v>0.587227777777778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686</v>
      </c>
      <c r="F70" s="64" t="n">
        <v>35.143799</v>
      </c>
      <c r="G70" s="64" t="n">
        <v>36.259205</v>
      </c>
      <c r="H70" s="64" t="n">
        <v>1850.57</v>
      </c>
      <c r="I70" s="64" t="n">
        <v>2.61</v>
      </c>
      <c r="J70" s="65" t="n">
        <f aca="false">H70/3600</f>
        <v>0.514047222222222</v>
      </c>
      <c r="K70" s="84"/>
      <c r="L70" s="63" t="n">
        <v>153.4616</v>
      </c>
      <c r="M70" s="64" t="n">
        <v>29.421544</v>
      </c>
      <c r="N70" s="64" t="n">
        <v>35.139054</v>
      </c>
      <c r="O70" s="64" t="n">
        <v>36.252437</v>
      </c>
      <c r="P70" s="64" t="n">
        <v>1868.48</v>
      </c>
      <c r="Q70" s="64" t="n">
        <v>2.83</v>
      </c>
      <c r="R70" s="65" t="n">
        <f aca="false">P70/3600</f>
        <v>0.519022222222222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142.524</v>
      </c>
      <c r="E71" s="45" t="n">
        <v>43.352325</v>
      </c>
      <c r="F71" s="45" t="n">
        <v>46.78736</v>
      </c>
      <c r="G71" s="45" t="n">
        <v>47.778215</v>
      </c>
      <c r="H71" s="45" t="n">
        <v>25913.33</v>
      </c>
      <c r="I71" s="45" t="n">
        <v>42.14</v>
      </c>
      <c r="J71" s="46" t="n">
        <f aca="false">H71/3600</f>
        <v>7.19814722222222</v>
      </c>
      <c r="K71" s="84"/>
      <c r="L71" s="44" t="n">
        <v>2150.8128</v>
      </c>
      <c r="M71" s="45" t="n">
        <v>43.407843</v>
      </c>
      <c r="N71" s="45" t="n">
        <v>46.786755</v>
      </c>
      <c r="O71" s="45" t="n">
        <v>47.771778</v>
      </c>
      <c r="P71" s="45" t="n">
        <v>26157.8</v>
      </c>
      <c r="Q71" s="45" t="n">
        <v>44.8</v>
      </c>
      <c r="R71" s="46" t="n">
        <f aca="false">P71/3600</f>
        <v>7.26605555555556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788.1624</v>
      </c>
      <c r="E72" s="56" t="n">
        <v>41.112718</v>
      </c>
      <c r="F72" s="56" t="n">
        <v>45.533546</v>
      </c>
      <c r="G72" s="56" t="n">
        <v>46.25467</v>
      </c>
      <c r="H72" s="56" t="n">
        <v>23842.56</v>
      </c>
      <c r="I72" s="56" t="n">
        <v>36.91</v>
      </c>
      <c r="J72" s="57" t="n">
        <f aca="false">H72/3600</f>
        <v>6.62293333333333</v>
      </c>
      <c r="K72" s="84"/>
      <c r="L72" s="55" t="n">
        <v>795.2152</v>
      </c>
      <c r="M72" s="56" t="n">
        <v>41.20416</v>
      </c>
      <c r="N72" s="56" t="n">
        <v>45.54564</v>
      </c>
      <c r="O72" s="56" t="n">
        <v>46.282126</v>
      </c>
      <c r="P72" s="56" t="n">
        <v>24152.49</v>
      </c>
      <c r="Q72" s="56" t="n">
        <v>40.88</v>
      </c>
      <c r="R72" s="57" t="n">
        <f aca="false">P72/3600</f>
        <v>6.709025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46</v>
      </c>
      <c r="F73" s="56" t="n">
        <v>44.328783</v>
      </c>
      <c r="G73" s="56" t="n">
        <v>44.814656</v>
      </c>
      <c r="H73" s="56" t="n">
        <v>22645.96</v>
      </c>
      <c r="I73" s="56" t="n">
        <v>33.69</v>
      </c>
      <c r="J73" s="57" t="n">
        <f aca="false">H73/3600</f>
        <v>6.29054444444444</v>
      </c>
      <c r="K73" s="84"/>
      <c r="L73" s="55" t="n">
        <v>388.188</v>
      </c>
      <c r="M73" s="56" t="n">
        <v>38.728033</v>
      </c>
      <c r="N73" s="56" t="n">
        <v>44.302321</v>
      </c>
      <c r="O73" s="56" t="n">
        <v>44.830266</v>
      </c>
      <c r="P73" s="56" t="n">
        <v>22928.58</v>
      </c>
      <c r="Q73" s="56" t="n">
        <v>35.97</v>
      </c>
      <c r="R73" s="57" t="n">
        <f aca="false">P73/3600</f>
        <v>6.36905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493</v>
      </c>
      <c r="F74" s="64" t="n">
        <v>43.325308</v>
      </c>
      <c r="G74" s="64" t="n">
        <v>43.607479</v>
      </c>
      <c r="H74" s="64" t="n">
        <v>21859.52</v>
      </c>
      <c r="I74" s="64" t="n">
        <v>31.63</v>
      </c>
      <c r="J74" s="65" t="n">
        <f aca="false">H74/3600</f>
        <v>6.07208888888889</v>
      </c>
      <c r="K74" s="84"/>
      <c r="L74" s="63" t="n">
        <v>214.2648</v>
      </c>
      <c r="M74" s="64" t="n">
        <v>36.055204</v>
      </c>
      <c r="N74" s="64" t="n">
        <v>43.310947</v>
      </c>
      <c r="O74" s="64" t="n">
        <v>43.601786</v>
      </c>
      <c r="P74" s="64" t="n">
        <v>22189.88</v>
      </c>
      <c r="Q74" s="64" t="n">
        <v>36.49</v>
      </c>
      <c r="R74" s="65" t="n">
        <f aca="false">P74/3600</f>
        <v>6.16385555555556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2847.7336</v>
      </c>
      <c r="E75" s="45" t="n">
        <v>43.12309</v>
      </c>
      <c r="F75" s="45" t="n">
        <v>48.335528</v>
      </c>
      <c r="G75" s="45" t="n">
        <v>47.975127</v>
      </c>
      <c r="H75" s="45" t="n">
        <v>26298.16</v>
      </c>
      <c r="I75" s="45" t="n">
        <v>43.87</v>
      </c>
      <c r="J75" s="46" t="n">
        <f aca="false">H75/3600</f>
        <v>7.30504444444444</v>
      </c>
      <c r="K75" s="84"/>
      <c r="L75" s="44" t="n">
        <v>2809.4648</v>
      </c>
      <c r="M75" s="45" t="n">
        <v>43.271597</v>
      </c>
      <c r="N75" s="45" t="n">
        <v>48.351486</v>
      </c>
      <c r="O75" s="45" t="n">
        <v>47.975921</v>
      </c>
      <c r="P75" s="45" t="n">
        <v>26489.58</v>
      </c>
      <c r="Q75" s="45" t="n">
        <v>50.35</v>
      </c>
      <c r="R75" s="46" t="n">
        <f aca="false">P75/3600</f>
        <v>7.35821666666667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356</v>
      </c>
      <c r="F76" s="56" t="n">
        <v>47.054881</v>
      </c>
      <c r="G76" s="56" t="n">
        <v>46.276916</v>
      </c>
      <c r="H76" s="56" t="n">
        <v>24009.29</v>
      </c>
      <c r="I76" s="56" t="n">
        <v>36.37</v>
      </c>
      <c r="J76" s="57" t="n">
        <f aca="false">H76/3600</f>
        <v>6.66924722222222</v>
      </c>
      <c r="K76" s="84"/>
      <c r="L76" s="55" t="n">
        <v>957.1048</v>
      </c>
      <c r="M76" s="56" t="n">
        <v>41.017356</v>
      </c>
      <c r="N76" s="56" t="n">
        <v>47.027912</v>
      </c>
      <c r="O76" s="56" t="n">
        <v>46.280361</v>
      </c>
      <c r="P76" s="56" t="n">
        <v>24312.9</v>
      </c>
      <c r="Q76" s="56" t="n">
        <v>41.74</v>
      </c>
      <c r="R76" s="57" t="n">
        <f aca="false">P76/3600</f>
        <v>6.75358333333333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566</v>
      </c>
      <c r="F77" s="56" t="n">
        <v>45.918439</v>
      </c>
      <c r="G77" s="56" t="n">
        <v>44.674399</v>
      </c>
      <c r="H77" s="56" t="n">
        <v>22780.79</v>
      </c>
      <c r="I77" s="56" t="n">
        <v>33.38</v>
      </c>
      <c r="J77" s="57" t="n">
        <f aca="false">H77/3600</f>
        <v>6.32799722222222</v>
      </c>
      <c r="K77" s="84"/>
      <c r="L77" s="55" t="n">
        <v>460.4568</v>
      </c>
      <c r="M77" s="56" t="n">
        <v>38.522788</v>
      </c>
      <c r="N77" s="56" t="n">
        <v>45.893061</v>
      </c>
      <c r="O77" s="56" t="n">
        <v>44.645961</v>
      </c>
      <c r="P77" s="56" t="n">
        <v>23053.06</v>
      </c>
      <c r="Q77" s="56" t="n">
        <v>36</v>
      </c>
      <c r="R77" s="57" t="n">
        <f aca="false">P77/3600</f>
        <v>6.40362777777778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07</v>
      </c>
      <c r="F78" s="64" t="n">
        <v>45.02121</v>
      </c>
      <c r="G78" s="64" t="n">
        <v>43.554375</v>
      </c>
      <c r="H78" s="64" t="n">
        <v>21880.03</v>
      </c>
      <c r="I78" s="64" t="n">
        <v>34.48</v>
      </c>
      <c r="J78" s="65" t="n">
        <f aca="false">H78/3600</f>
        <v>6.07778611111111</v>
      </c>
      <c r="K78" s="84"/>
      <c r="L78" s="63" t="n">
        <v>252.6096</v>
      </c>
      <c r="M78" s="64" t="n">
        <v>35.659829</v>
      </c>
      <c r="N78" s="64" t="n">
        <v>45.030695</v>
      </c>
      <c r="O78" s="64" t="n">
        <v>43.484698</v>
      </c>
      <c r="P78" s="64" t="n">
        <v>22172.85</v>
      </c>
      <c r="Q78" s="64" t="n">
        <v>36.86</v>
      </c>
      <c r="R78" s="65" t="n">
        <f aca="false">P78/3600</f>
        <v>6.159125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419.552</v>
      </c>
      <c r="E79" s="45" t="n">
        <v>43.114858</v>
      </c>
      <c r="F79" s="45" t="n">
        <v>48.162331</v>
      </c>
      <c r="G79" s="45" t="n">
        <v>48.415761</v>
      </c>
      <c r="H79" s="45" t="n">
        <v>26354.64</v>
      </c>
      <c r="I79" s="45" t="n">
        <v>43.91</v>
      </c>
      <c r="J79" s="46" t="n">
        <f aca="false">H79/3600</f>
        <v>7.32073333333333</v>
      </c>
      <c r="K79" s="84"/>
      <c r="L79" s="44" t="n">
        <v>2423.3576</v>
      </c>
      <c r="M79" s="45" t="n">
        <v>43.18373</v>
      </c>
      <c r="N79" s="45" t="n">
        <v>48.165013</v>
      </c>
      <c r="O79" s="45" t="n">
        <v>48.403209</v>
      </c>
      <c r="P79" s="45" t="n">
        <v>26564.18</v>
      </c>
      <c r="Q79" s="45" t="n">
        <v>45.05</v>
      </c>
      <c r="R79" s="46" t="n">
        <f aca="false">P79/3600</f>
        <v>7.37893888888889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01</v>
      </c>
      <c r="F80" s="56" t="n">
        <v>46.524426</v>
      </c>
      <c r="G80" s="56" t="n">
        <v>46.790079</v>
      </c>
      <c r="H80" s="56" t="n">
        <v>23933.54</v>
      </c>
      <c r="I80" s="56" t="n">
        <v>36.61</v>
      </c>
      <c r="J80" s="57" t="n">
        <f aca="false">H80/3600</f>
        <v>6.64820555555556</v>
      </c>
      <c r="K80" s="84"/>
      <c r="L80" s="55" t="n">
        <v>789.1144</v>
      </c>
      <c r="M80" s="56" t="n">
        <v>40.859731</v>
      </c>
      <c r="N80" s="56" t="n">
        <v>46.534204</v>
      </c>
      <c r="O80" s="56" t="n">
        <v>46.784822</v>
      </c>
      <c r="P80" s="56" t="n">
        <v>24194.31</v>
      </c>
      <c r="Q80" s="56" t="n">
        <v>39.42</v>
      </c>
      <c r="R80" s="57" t="n">
        <f aca="false">P80/3600</f>
        <v>6.72064166666667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292</v>
      </c>
      <c r="F81" s="56" t="n">
        <v>45.061141</v>
      </c>
      <c r="G81" s="56" t="n">
        <v>45.137156</v>
      </c>
      <c r="H81" s="56" t="n">
        <v>22564.98</v>
      </c>
      <c r="I81" s="56" t="n">
        <v>35.11</v>
      </c>
      <c r="J81" s="57" t="n">
        <f aca="false">H81/3600</f>
        <v>6.26805</v>
      </c>
      <c r="K81" s="84"/>
      <c r="L81" s="55" t="n">
        <v>354.2352</v>
      </c>
      <c r="M81" s="56" t="n">
        <v>38.36654</v>
      </c>
      <c r="N81" s="56" t="n">
        <v>45.02815</v>
      </c>
      <c r="O81" s="56" t="n">
        <v>45.126027</v>
      </c>
      <c r="P81" s="56" t="n">
        <v>22887.79</v>
      </c>
      <c r="Q81" s="56" t="n">
        <v>39.27</v>
      </c>
      <c r="R81" s="57" t="n">
        <f aca="false">P81/3600</f>
        <v>6.35771944444444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36</v>
      </c>
      <c r="F82" s="64" t="n">
        <v>43.865079</v>
      </c>
      <c r="G82" s="64" t="n">
        <v>43.837396</v>
      </c>
      <c r="H82" s="64" t="n">
        <v>21828.65</v>
      </c>
      <c r="I82" s="64" t="n">
        <v>32.93</v>
      </c>
      <c r="J82" s="65" t="n">
        <f aca="false">H82/3600</f>
        <v>6.06351388888889</v>
      </c>
      <c r="K82" s="84"/>
      <c r="L82" s="63" t="n">
        <v>193.5496</v>
      </c>
      <c r="M82" s="64" t="n">
        <v>35.770748</v>
      </c>
      <c r="N82" s="64" t="n">
        <v>43.851396</v>
      </c>
      <c r="O82" s="64" t="n">
        <v>43.831972</v>
      </c>
      <c r="P82" s="64" t="n">
        <v>22087.14</v>
      </c>
      <c r="Q82" s="64" t="n">
        <v>35.52</v>
      </c>
      <c r="R82" s="65" t="n">
        <f aca="false">P82/3600</f>
        <v>6.13531666666667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2.7775632852743</v>
      </c>
      <c r="J89" s="82" t="n">
        <f aca="false">GEOMEAN(J3:J82)</f>
        <v>4.04102761281088</v>
      </c>
      <c r="Q89" s="82" t="n">
        <f aca="false">GEOMEAN(Q3:Q82)</f>
        <v>24.5858050900107</v>
      </c>
      <c r="R89" s="82" t="n">
        <f aca="false">GEOMEAN(R3:R82)</f>
        <v>4.07472151437989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1.0793869731406</v>
      </c>
      <c r="R90" s="83" t="n">
        <f aca="false">R89/J89</f>
        <v>1.00833795380714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671794444444445</v>
      </c>
      <c r="J91" s="82" t="n">
        <f aca="false">SUM(J3:J82)</f>
        <v>426.405952777778</v>
      </c>
      <c r="Q91" s="82" t="n">
        <f aca="false">SUM(Q3:Q82)/3600</f>
        <v>0.731241666666667</v>
      </c>
      <c r="R91" s="82" t="n">
        <f aca="false">SUM(R3:R82)</f>
        <v>429.9060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4" t="s">
        <v>64</v>
      </c>
      <c r="E1" s="34"/>
      <c r="F1" s="34"/>
      <c r="G1" s="34"/>
      <c r="H1" s="34"/>
      <c r="I1" s="34"/>
      <c r="J1" s="34"/>
      <c r="L1" s="34" t="s">
        <v>65</v>
      </c>
      <c r="M1" s="34"/>
      <c r="N1" s="34"/>
      <c r="O1" s="34"/>
      <c r="P1" s="34"/>
      <c r="Q1" s="34"/>
      <c r="R1" s="34"/>
      <c r="S1" s="35"/>
      <c r="T1" s="34" t="s">
        <v>66</v>
      </c>
      <c r="U1" s="34"/>
      <c r="V1" s="34"/>
      <c r="W1" s="34" t="s">
        <v>67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8</v>
      </c>
      <c r="D2" s="28" t="s">
        <v>30</v>
      </c>
      <c r="E2" s="29" t="s">
        <v>31</v>
      </c>
      <c r="F2" s="29" t="s">
        <v>32</v>
      </c>
      <c r="G2" s="29" t="s">
        <v>33</v>
      </c>
      <c r="H2" s="29" t="s">
        <v>69</v>
      </c>
      <c r="I2" s="29" t="s">
        <v>70</v>
      </c>
      <c r="J2" s="39" t="s">
        <v>71</v>
      </c>
      <c r="K2" s="35"/>
      <c r="L2" s="28" t="s">
        <v>30</v>
      </c>
      <c r="M2" s="29" t="s">
        <v>31</v>
      </c>
      <c r="N2" s="29" t="s">
        <v>32</v>
      </c>
      <c r="O2" s="29" t="s">
        <v>33</v>
      </c>
      <c r="P2" s="29" t="s">
        <v>69</v>
      </c>
      <c r="Q2" s="29" t="s">
        <v>70</v>
      </c>
      <c r="R2" s="39" t="s">
        <v>71</v>
      </c>
      <c r="S2" s="40"/>
      <c r="T2" s="28" t="s">
        <v>4</v>
      </c>
      <c r="U2" s="29" t="s">
        <v>5</v>
      </c>
      <c r="V2" s="39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0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2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6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3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59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4" t="n">
        <v>5316.568</v>
      </c>
      <c r="E19" s="45" t="n">
        <v>41.910361</v>
      </c>
      <c r="F19" s="45" t="n">
        <v>43.551757</v>
      </c>
      <c r="G19" s="45" t="n">
        <v>44.993513</v>
      </c>
      <c r="H19" s="45" t="n">
        <v>28589.52</v>
      </c>
      <c r="I19" s="45" t="n">
        <v>63.62</v>
      </c>
      <c r="J19" s="46" t="n">
        <f aca="false">H19/3600</f>
        <v>7.94153333333333</v>
      </c>
      <c r="K19" s="84"/>
      <c r="L19" s="44" t="n">
        <v>5359.9464</v>
      </c>
      <c r="M19" s="45" t="n">
        <v>41.888556</v>
      </c>
      <c r="N19" s="45" t="n">
        <v>43.482141</v>
      </c>
      <c r="O19" s="45" t="n">
        <v>44.974248</v>
      </c>
      <c r="P19" s="45" t="n">
        <v>26186.22</v>
      </c>
      <c r="Q19" s="45" t="n">
        <v>54.99</v>
      </c>
      <c r="R19" s="46" t="n">
        <f aca="false">P19/3600</f>
        <v>7.27395</v>
      </c>
      <c r="S19" s="51"/>
      <c r="T19" s="52" t="e">
        <f aca="false">bdrate($D19:$D22,E19:E22,$L19:$L22,M19:M22)</f>
        <v>#VALUE!</v>
      </c>
      <c r="U19" s="53" t="e">
        <f aca="false">bdrate($D19:$D22,F19:F22,$L19:$L22,N19:N22)</f>
        <v>#VALUE!</v>
      </c>
      <c r="V19" s="53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5" t="n">
        <v>2454.064</v>
      </c>
      <c r="E20" s="56" t="n">
        <v>39.888955</v>
      </c>
      <c r="F20" s="56" t="n">
        <v>41.89653</v>
      </c>
      <c r="G20" s="56" t="n">
        <v>42.953886</v>
      </c>
      <c r="H20" s="56" t="n">
        <v>24542.71</v>
      </c>
      <c r="I20" s="56" t="n">
        <v>57.04</v>
      </c>
      <c r="J20" s="57" t="n">
        <f aca="false">H20/3600</f>
        <v>6.81741944444444</v>
      </c>
      <c r="K20" s="84"/>
      <c r="L20" s="55" t="n">
        <v>2471.5</v>
      </c>
      <c r="M20" s="56" t="n">
        <v>39.852702</v>
      </c>
      <c r="N20" s="56" t="n">
        <v>41.842773</v>
      </c>
      <c r="O20" s="56" t="n">
        <v>42.944885</v>
      </c>
      <c r="P20" s="56" t="n">
        <v>22251.51</v>
      </c>
      <c r="Q20" s="56" t="n">
        <v>48.59</v>
      </c>
      <c r="R20" s="57" t="n">
        <f aca="false">P20/3600</f>
        <v>6.180975</v>
      </c>
      <c r="S20" s="51"/>
      <c r="T20" s="61"/>
      <c r="U20" s="30"/>
      <c r="V20" s="30"/>
      <c r="W20" s="61"/>
      <c r="X20" s="30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367</v>
      </c>
      <c r="F21" s="56" t="n">
        <v>40.648224</v>
      </c>
      <c r="G21" s="56" t="n">
        <v>41.649681</v>
      </c>
      <c r="H21" s="56" t="n">
        <v>21454.74</v>
      </c>
      <c r="I21" s="56" t="n">
        <v>55.46</v>
      </c>
      <c r="J21" s="57" t="n">
        <f aca="false">H21/3600</f>
        <v>5.95965</v>
      </c>
      <c r="K21" s="84"/>
      <c r="L21" s="55" t="n">
        <v>1183.7856</v>
      </c>
      <c r="M21" s="56" t="n">
        <v>37.285992</v>
      </c>
      <c r="N21" s="56" t="n">
        <v>40.604269</v>
      </c>
      <c r="O21" s="56" t="n">
        <v>41.647009</v>
      </c>
      <c r="P21" s="56" t="n">
        <v>19259.75</v>
      </c>
      <c r="Q21" s="56" t="n">
        <v>43.22</v>
      </c>
      <c r="R21" s="57" t="n">
        <f aca="false">P21/3600</f>
        <v>5.34993055555556</v>
      </c>
      <c r="S21" s="51"/>
      <c r="T21" s="61"/>
      <c r="U21" s="30"/>
      <c r="V21" s="30"/>
      <c r="W21" s="61"/>
      <c r="X21" s="30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49</v>
      </c>
      <c r="F22" s="64" t="n">
        <v>39.768915</v>
      </c>
      <c r="G22" s="64" t="n">
        <v>40.85112</v>
      </c>
      <c r="H22" s="64" t="n">
        <v>19027.4</v>
      </c>
      <c r="I22" s="64" t="n">
        <v>47.69</v>
      </c>
      <c r="J22" s="65" t="n">
        <f aca="false">H22/3600</f>
        <v>5.28538888888889</v>
      </c>
      <c r="K22" s="84"/>
      <c r="L22" s="63" t="n">
        <v>577.5464</v>
      </c>
      <c r="M22" s="64" t="n">
        <v>34.677021</v>
      </c>
      <c r="N22" s="64" t="n">
        <v>39.735577</v>
      </c>
      <c r="O22" s="64" t="n">
        <v>40.845062</v>
      </c>
      <c r="P22" s="64" t="n">
        <v>17027.36</v>
      </c>
      <c r="Q22" s="64" t="n">
        <v>40.31</v>
      </c>
      <c r="R22" s="65" t="n">
        <f aca="false">P22/3600</f>
        <v>4.72982222222222</v>
      </c>
      <c r="S22" s="51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4" t="n">
        <v>8286.4368</v>
      </c>
      <c r="E23" s="45" t="n">
        <v>39.98552</v>
      </c>
      <c r="F23" s="45" t="n">
        <v>42.091065</v>
      </c>
      <c r="G23" s="45" t="n">
        <v>43.201599</v>
      </c>
      <c r="H23" s="45" t="n">
        <v>27209.19</v>
      </c>
      <c r="I23" s="45" t="n">
        <v>72.5</v>
      </c>
      <c r="J23" s="46" t="n">
        <f aca="false">H23/3600</f>
        <v>7.55810833333333</v>
      </c>
      <c r="K23" s="84"/>
      <c r="L23" s="44" t="n">
        <v>8324.4448</v>
      </c>
      <c r="M23" s="45" t="n">
        <v>39.971077</v>
      </c>
      <c r="N23" s="45" t="n">
        <v>42.056155</v>
      </c>
      <c r="O23" s="45" t="n">
        <v>43.160217</v>
      </c>
      <c r="P23" s="45" t="n">
        <v>25087.17</v>
      </c>
      <c r="Q23" s="45" t="n">
        <v>59.04</v>
      </c>
      <c r="R23" s="46" t="n">
        <f aca="false">P23/3600</f>
        <v>6.96865833333333</v>
      </c>
      <c r="S23" s="51"/>
      <c r="T23" s="52" t="e">
        <f aca="false">bdrate($D23:$D26,E23:E26,$L23:$L26,M23:M26)</f>
        <v>#VALUE!</v>
      </c>
      <c r="U23" s="53" t="e">
        <f aca="false">bdrate($D23:$D26,F23:F26,$L23:$L26,N23:N26)</f>
        <v>#VALUE!</v>
      </c>
      <c r="V23" s="53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08</v>
      </c>
      <c r="F24" s="56" t="n">
        <v>39.971938</v>
      </c>
      <c r="G24" s="56" t="n">
        <v>40.890062</v>
      </c>
      <c r="H24" s="56" t="n">
        <v>22350.08</v>
      </c>
      <c r="I24" s="56" t="n">
        <v>57.99</v>
      </c>
      <c r="J24" s="57" t="n">
        <f aca="false">H24/3600</f>
        <v>6.20835555555556</v>
      </c>
      <c r="K24" s="84"/>
      <c r="L24" s="55" t="n">
        <v>3253.8288</v>
      </c>
      <c r="M24" s="56" t="n">
        <v>37.066468</v>
      </c>
      <c r="N24" s="56" t="n">
        <v>39.939957</v>
      </c>
      <c r="O24" s="56" t="n">
        <v>40.869995</v>
      </c>
      <c r="P24" s="56" t="n">
        <v>20185.73</v>
      </c>
      <c r="Q24" s="56" t="n">
        <v>47.67</v>
      </c>
      <c r="R24" s="57" t="n">
        <f aca="false">P24/3600</f>
        <v>5.60714722222222</v>
      </c>
      <c r="S24" s="51"/>
      <c r="T24" s="61"/>
      <c r="U24" s="30"/>
      <c r="V24" s="30"/>
      <c r="W24" s="61"/>
      <c r="X24" s="30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046</v>
      </c>
      <c r="F25" s="56" t="n">
        <v>38.362154</v>
      </c>
      <c r="G25" s="56" t="n">
        <v>39.484478</v>
      </c>
      <c r="H25" s="56" t="n">
        <v>19225.15</v>
      </c>
      <c r="I25" s="56" t="n">
        <v>52.03</v>
      </c>
      <c r="J25" s="57" t="n">
        <f aca="false">H25/3600</f>
        <v>5.34031944444445</v>
      </c>
      <c r="K25" s="84"/>
      <c r="L25" s="55" t="n">
        <v>1365.5984</v>
      </c>
      <c r="M25" s="56" t="n">
        <v>34.275289</v>
      </c>
      <c r="N25" s="56" t="n">
        <v>38.351611</v>
      </c>
      <c r="O25" s="56" t="n">
        <v>39.473154</v>
      </c>
      <c r="P25" s="56" t="n">
        <v>17271.98</v>
      </c>
      <c r="Q25" s="56" t="n">
        <v>41.93</v>
      </c>
      <c r="R25" s="57" t="n">
        <f aca="false">P25/3600</f>
        <v>4.79777222222222</v>
      </c>
      <c r="S25" s="51"/>
      <c r="T25" s="61"/>
      <c r="U25" s="30"/>
      <c r="V25" s="30"/>
      <c r="W25" s="61"/>
      <c r="X25" s="30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16</v>
      </c>
      <c r="F26" s="64" t="n">
        <v>37.26485</v>
      </c>
      <c r="G26" s="64" t="n">
        <v>38.70958</v>
      </c>
      <c r="H26" s="64" t="n">
        <v>17182.09</v>
      </c>
      <c r="I26" s="64" t="n">
        <v>50.41</v>
      </c>
      <c r="J26" s="65" t="n">
        <f aca="false">H26/3600</f>
        <v>4.77280277777778</v>
      </c>
      <c r="K26" s="84"/>
      <c r="L26" s="63" t="n">
        <v>587.2144</v>
      </c>
      <c r="M26" s="64" t="n">
        <v>31.695378</v>
      </c>
      <c r="N26" s="64" t="n">
        <v>37.241202</v>
      </c>
      <c r="O26" s="64" t="n">
        <v>38.713072</v>
      </c>
      <c r="P26" s="64" t="n">
        <v>15296.9</v>
      </c>
      <c r="Q26" s="64" t="n">
        <v>39.59</v>
      </c>
      <c r="R26" s="65" t="n">
        <f aca="false">P26/3600</f>
        <v>4.24913888888889</v>
      </c>
      <c r="S26" s="51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4" t="n">
        <v>21845.9352</v>
      </c>
      <c r="E27" s="45" t="n">
        <v>38.726941</v>
      </c>
      <c r="F27" s="45" t="n">
        <v>40.152942</v>
      </c>
      <c r="G27" s="45" t="n">
        <v>43.348707</v>
      </c>
      <c r="H27" s="45" t="n">
        <v>55192.13</v>
      </c>
      <c r="I27" s="45" t="n">
        <v>138.17</v>
      </c>
      <c r="J27" s="46" t="n">
        <f aca="false">H27/3600</f>
        <v>15.3311472222222</v>
      </c>
      <c r="K27" s="84"/>
      <c r="L27" s="44" t="n">
        <v>21977.572</v>
      </c>
      <c r="M27" s="45" t="n">
        <v>38.722524</v>
      </c>
      <c r="N27" s="45" t="n">
        <v>40.139365</v>
      </c>
      <c r="O27" s="45" t="n">
        <v>43.355995</v>
      </c>
      <c r="P27" s="45" t="n">
        <v>50115.43</v>
      </c>
      <c r="Q27" s="45" t="n">
        <v>124.78</v>
      </c>
      <c r="R27" s="46" t="n">
        <f aca="false">P27/3600</f>
        <v>13.9209527777778</v>
      </c>
      <c r="S27" s="51"/>
      <c r="T27" s="52" t="e">
        <f aca="false">bdrate($D27:$D30,E27:E30,$L27:$L30,M27:M30)</f>
        <v>#VALUE!</v>
      </c>
      <c r="U27" s="53" t="e">
        <f aca="false">bdrate($D27:$D30,F27:F30,$L27:$L30,N27:N30)</f>
        <v>#VALUE!</v>
      </c>
      <c r="V27" s="53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44</v>
      </c>
      <c r="F28" s="56" t="n">
        <v>38.954798</v>
      </c>
      <c r="G28" s="56" t="n">
        <v>41.479045</v>
      </c>
      <c r="H28" s="56" t="n">
        <v>42936.54</v>
      </c>
      <c r="I28" s="56" t="n">
        <v>110.06</v>
      </c>
      <c r="J28" s="57" t="n">
        <f aca="false">H28/3600</f>
        <v>11.9268166666667</v>
      </c>
      <c r="K28" s="84"/>
      <c r="L28" s="55" t="n">
        <v>6027.1608</v>
      </c>
      <c r="M28" s="56" t="n">
        <v>36.775466</v>
      </c>
      <c r="N28" s="56" t="n">
        <v>38.966429</v>
      </c>
      <c r="O28" s="56" t="n">
        <v>41.509261</v>
      </c>
      <c r="P28" s="56" t="n">
        <v>39147.33</v>
      </c>
      <c r="Q28" s="56" t="n">
        <v>90.43</v>
      </c>
      <c r="R28" s="57" t="n">
        <f aca="false">P28/3600</f>
        <v>10.8742583333333</v>
      </c>
      <c r="S28" s="51"/>
      <c r="T28" s="61"/>
      <c r="U28" s="30"/>
      <c r="V28" s="30"/>
      <c r="W28" s="61"/>
      <c r="X28" s="30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481</v>
      </c>
      <c r="F29" s="56" t="n">
        <v>38.007173</v>
      </c>
      <c r="G29" s="56" t="n">
        <v>39.874342</v>
      </c>
      <c r="H29" s="56" t="n">
        <v>37730.21</v>
      </c>
      <c r="I29" s="56" t="n">
        <v>103.37</v>
      </c>
      <c r="J29" s="57" t="n">
        <f aca="false">H29/3600</f>
        <v>10.4806138888889</v>
      </c>
      <c r="K29" s="84"/>
      <c r="L29" s="55" t="n">
        <v>2673.5064</v>
      </c>
      <c r="M29" s="56" t="n">
        <v>34.645051</v>
      </c>
      <c r="N29" s="56" t="n">
        <v>38.026669</v>
      </c>
      <c r="O29" s="56" t="n">
        <v>39.895587</v>
      </c>
      <c r="P29" s="56" t="n">
        <v>34164.37</v>
      </c>
      <c r="Q29" s="56" t="n">
        <v>89.46</v>
      </c>
      <c r="R29" s="57" t="n">
        <f aca="false">P29/3600</f>
        <v>9.49010277777778</v>
      </c>
      <c r="S29" s="51"/>
      <c r="T29" s="61"/>
      <c r="U29" s="30"/>
      <c r="V29" s="30"/>
      <c r="W29" s="61"/>
      <c r="X29" s="30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873</v>
      </c>
      <c r="F30" s="64" t="n">
        <v>37.275397</v>
      </c>
      <c r="G30" s="64" t="n">
        <v>38.677197</v>
      </c>
      <c r="H30" s="64" t="n">
        <v>34285.54</v>
      </c>
      <c r="I30" s="64" t="n">
        <v>86.39</v>
      </c>
      <c r="J30" s="65" t="n">
        <f aca="false">H30/3600</f>
        <v>9.52376111111111</v>
      </c>
      <c r="K30" s="84"/>
      <c r="L30" s="63" t="n">
        <v>1313.5864</v>
      </c>
      <c r="M30" s="64" t="n">
        <v>32.371964</v>
      </c>
      <c r="N30" s="64" t="n">
        <v>37.284972</v>
      </c>
      <c r="O30" s="64" t="n">
        <v>38.711962</v>
      </c>
      <c r="P30" s="64" t="n">
        <v>30702.58</v>
      </c>
      <c r="Q30" s="64" t="n">
        <v>80.51</v>
      </c>
      <c r="R30" s="65" t="n">
        <f aca="false">P30/3600</f>
        <v>8.52849444444444</v>
      </c>
      <c r="S30" s="51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4" t="n">
        <v>20864.9528</v>
      </c>
      <c r="E31" s="45" t="n">
        <v>39.52455</v>
      </c>
      <c r="F31" s="45" t="n">
        <v>43.866698</v>
      </c>
      <c r="G31" s="45" t="n">
        <v>45.208133</v>
      </c>
      <c r="H31" s="45" t="n">
        <v>68236.17</v>
      </c>
      <c r="I31" s="45" t="n">
        <v>146.92</v>
      </c>
      <c r="J31" s="46" t="n">
        <f aca="false">H31/3600</f>
        <v>18.9544916666667</v>
      </c>
      <c r="K31" s="84"/>
      <c r="L31" s="44" t="n">
        <v>20944.388</v>
      </c>
      <c r="M31" s="45" t="n">
        <v>39.523181</v>
      </c>
      <c r="N31" s="45" t="n">
        <v>43.842271</v>
      </c>
      <c r="O31" s="45" t="n">
        <v>45.164006</v>
      </c>
      <c r="P31" s="45" t="n">
        <v>62909.85</v>
      </c>
      <c r="Q31" s="45" t="n">
        <v>128.55</v>
      </c>
      <c r="R31" s="46" t="n">
        <f aca="false">P31/3600</f>
        <v>17.4749583333333</v>
      </c>
      <c r="S31" s="51"/>
      <c r="T31" s="52" t="e">
        <f aca="false">bdrate($D31:$D34,E31:E34,$L31:$L34,M31:M34)</f>
        <v>#VALUE!</v>
      </c>
      <c r="U31" s="53" t="e">
        <f aca="false">bdrate($D31:$D34,F31:F34,$L31:$L34,N31:N34)</f>
        <v>#VALUE!</v>
      </c>
      <c r="V31" s="53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06</v>
      </c>
      <c r="F32" s="56" t="n">
        <v>42.481669</v>
      </c>
      <c r="G32" s="56" t="n">
        <v>43.082117</v>
      </c>
      <c r="H32" s="56" t="n">
        <v>55326.47</v>
      </c>
      <c r="I32" s="56" t="n">
        <v>130.88</v>
      </c>
      <c r="J32" s="57" t="n">
        <f aca="false">H32/3600</f>
        <v>15.3684638888889</v>
      </c>
      <c r="K32" s="84"/>
      <c r="L32" s="55" t="n">
        <v>7057.6184</v>
      </c>
      <c r="M32" s="56" t="n">
        <v>37.62748</v>
      </c>
      <c r="N32" s="56" t="n">
        <v>42.435281</v>
      </c>
      <c r="O32" s="56" t="n">
        <v>43.009465</v>
      </c>
      <c r="P32" s="56" t="n">
        <v>50396.82</v>
      </c>
      <c r="Q32" s="56" t="n">
        <v>105.4</v>
      </c>
      <c r="R32" s="57" t="n">
        <f aca="false">P32/3600</f>
        <v>13.9991166666667</v>
      </c>
      <c r="S32" s="51"/>
      <c r="T32" s="61"/>
      <c r="U32" s="30"/>
      <c r="V32" s="30"/>
      <c r="W32" s="61"/>
      <c r="X32" s="30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32</v>
      </c>
      <c r="F33" s="56" t="n">
        <v>41.199631</v>
      </c>
      <c r="G33" s="56" t="n">
        <v>41.205966</v>
      </c>
      <c r="H33" s="56" t="n">
        <v>47412.74</v>
      </c>
      <c r="I33" s="56" t="n">
        <v>112.68</v>
      </c>
      <c r="J33" s="57" t="n">
        <f aca="false">H33/3600</f>
        <v>13.1702055555556</v>
      </c>
      <c r="K33" s="84"/>
      <c r="L33" s="55" t="n">
        <v>3238.0744</v>
      </c>
      <c r="M33" s="56" t="n">
        <v>35.680277</v>
      </c>
      <c r="N33" s="56" t="n">
        <v>41.144222</v>
      </c>
      <c r="O33" s="56" t="n">
        <v>41.131439</v>
      </c>
      <c r="P33" s="56" t="n">
        <v>42583.76</v>
      </c>
      <c r="Q33" s="56" t="n">
        <v>96.73</v>
      </c>
      <c r="R33" s="57" t="n">
        <f aca="false">P33/3600</f>
        <v>11.8288222222222</v>
      </c>
      <c r="S33" s="51"/>
      <c r="T33" s="61"/>
      <c r="U33" s="30"/>
      <c r="V33" s="30"/>
      <c r="W33" s="61"/>
      <c r="X33" s="30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18</v>
      </c>
      <c r="F34" s="64" t="n">
        <v>40.144976</v>
      </c>
      <c r="G34" s="64" t="n">
        <v>39.761656</v>
      </c>
      <c r="H34" s="64" t="n">
        <v>42182.72</v>
      </c>
      <c r="I34" s="64" t="n">
        <v>119.19</v>
      </c>
      <c r="J34" s="65" t="n">
        <f aca="false">H34/3600</f>
        <v>11.7174222222222</v>
      </c>
      <c r="K34" s="84"/>
      <c r="L34" s="63" t="n">
        <v>1641.9832</v>
      </c>
      <c r="M34" s="64" t="n">
        <v>33.601383</v>
      </c>
      <c r="N34" s="64" t="n">
        <v>40.101807</v>
      </c>
      <c r="O34" s="64" t="n">
        <v>39.702342</v>
      </c>
      <c r="P34" s="64" t="n">
        <v>37694.34</v>
      </c>
      <c r="Q34" s="64" t="n">
        <v>92.51</v>
      </c>
      <c r="R34" s="65" t="n">
        <f aca="false">P34/3600</f>
        <v>10.47065</v>
      </c>
      <c r="S34" s="51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4" t="n">
        <v>63008.5824</v>
      </c>
      <c r="E35" s="45" t="n">
        <v>38.417396</v>
      </c>
      <c r="F35" s="45" t="n">
        <v>41.985966</v>
      </c>
      <c r="G35" s="45" t="n">
        <v>44.098439</v>
      </c>
      <c r="H35" s="45" t="n">
        <v>80375.2</v>
      </c>
      <c r="I35" s="45" t="n">
        <v>213.86</v>
      </c>
      <c r="J35" s="46" t="n">
        <f aca="false">H35/3600</f>
        <v>22.3264444444444</v>
      </c>
      <c r="K35" s="84"/>
      <c r="L35" s="44" t="n">
        <v>63421.5808</v>
      </c>
      <c r="M35" s="45" t="n">
        <v>38.405512</v>
      </c>
      <c r="N35" s="45" t="n">
        <v>41.925253</v>
      </c>
      <c r="O35" s="45" t="n">
        <v>44.056175</v>
      </c>
      <c r="P35" s="45" t="n">
        <v>73648.45</v>
      </c>
      <c r="Q35" s="45" t="n">
        <v>199.76</v>
      </c>
      <c r="R35" s="46" t="n">
        <f aca="false">P35/3600</f>
        <v>20.4579027777778</v>
      </c>
      <c r="S35" s="51"/>
      <c r="T35" s="52" t="e">
        <f aca="false">bdrate($D35:$D38,E35:E38,$L35:$L38,M35:M38)</f>
        <v>#VALUE!</v>
      </c>
      <c r="U35" s="53" t="e">
        <f aca="false">bdrate($D35:$D38,F35:F38,$L35:$L38,N35:N38)</f>
        <v>#VALUE!</v>
      </c>
      <c r="V35" s="53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465</v>
      </c>
      <c r="F36" s="56" t="n">
        <v>40.643175</v>
      </c>
      <c r="G36" s="56" t="n">
        <v>42.988855</v>
      </c>
      <c r="H36" s="56" t="n">
        <v>55148.05</v>
      </c>
      <c r="I36" s="56" t="n">
        <v>142.75</v>
      </c>
      <c r="J36" s="57" t="n">
        <f aca="false">H36/3600</f>
        <v>15.3189027777778</v>
      </c>
      <c r="K36" s="84"/>
      <c r="L36" s="55" t="n">
        <v>9361.0152</v>
      </c>
      <c r="M36" s="56" t="n">
        <v>35.262929</v>
      </c>
      <c r="N36" s="56" t="n">
        <v>40.561267</v>
      </c>
      <c r="O36" s="56" t="n">
        <v>42.952972</v>
      </c>
      <c r="P36" s="56" t="n">
        <v>48734.62</v>
      </c>
      <c r="Q36" s="56" t="n">
        <v>121.18</v>
      </c>
      <c r="R36" s="57" t="n">
        <f aca="false">P36/3600</f>
        <v>13.5373944444444</v>
      </c>
      <c r="S36" s="51"/>
      <c r="T36" s="61"/>
      <c r="U36" s="30"/>
      <c r="V36" s="30"/>
      <c r="W36" s="61"/>
      <c r="X36" s="30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08</v>
      </c>
      <c r="F37" s="56" t="n">
        <v>39.460019</v>
      </c>
      <c r="G37" s="56" t="n">
        <v>42.02199</v>
      </c>
      <c r="H37" s="56" t="n">
        <v>45075.86</v>
      </c>
      <c r="I37" s="56" t="n">
        <v>114.98</v>
      </c>
      <c r="J37" s="57" t="n">
        <f aca="false">H37/3600</f>
        <v>12.5210722222222</v>
      </c>
      <c r="K37" s="84"/>
      <c r="L37" s="55" t="n">
        <v>2283.028</v>
      </c>
      <c r="M37" s="56" t="n">
        <v>33.574027</v>
      </c>
      <c r="N37" s="56" t="n">
        <v>39.39769</v>
      </c>
      <c r="O37" s="56" t="n">
        <v>41.982538</v>
      </c>
      <c r="P37" s="56" t="n">
        <v>39577.46</v>
      </c>
      <c r="Q37" s="56" t="n">
        <v>103.31</v>
      </c>
      <c r="R37" s="57" t="n">
        <f aca="false">P37/3600</f>
        <v>10.9937388888889</v>
      </c>
      <c r="S37" s="51"/>
      <c r="T37" s="61"/>
      <c r="U37" s="30"/>
      <c r="V37" s="30"/>
      <c r="W37" s="61"/>
      <c r="X37" s="30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787</v>
      </c>
      <c r="F38" s="64" t="n">
        <v>38.529892</v>
      </c>
      <c r="G38" s="64" t="n">
        <v>41.224925</v>
      </c>
      <c r="H38" s="64" t="n">
        <v>41776.49</v>
      </c>
      <c r="I38" s="64" t="n">
        <v>108.9</v>
      </c>
      <c r="J38" s="65" t="n">
        <f aca="false">H38/3600</f>
        <v>11.6045805555556</v>
      </c>
      <c r="K38" s="84"/>
      <c r="L38" s="63" t="n">
        <v>840.4088</v>
      </c>
      <c r="M38" s="64" t="n">
        <v>31.516222</v>
      </c>
      <c r="N38" s="64" t="n">
        <v>38.510769</v>
      </c>
      <c r="O38" s="64" t="n">
        <v>41.196662</v>
      </c>
      <c r="P38" s="64" t="n">
        <v>36227.91</v>
      </c>
      <c r="Q38" s="64" t="n">
        <v>96.29</v>
      </c>
      <c r="R38" s="65" t="n">
        <f aca="false">P38/3600</f>
        <v>10.0633083333333</v>
      </c>
      <c r="S38" s="51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4" t="n">
        <v>3916.2184</v>
      </c>
      <c r="E39" s="45" t="n">
        <v>40.287454</v>
      </c>
      <c r="F39" s="45" t="n">
        <v>42.971034</v>
      </c>
      <c r="G39" s="45" t="n">
        <v>43.566796</v>
      </c>
      <c r="H39" s="45" t="n">
        <v>11136.17</v>
      </c>
      <c r="I39" s="45" t="n">
        <v>25.89</v>
      </c>
      <c r="J39" s="46" t="n">
        <f aca="false">H39/3600</f>
        <v>3.09338055555556</v>
      </c>
      <c r="K39" s="84"/>
      <c r="L39" s="44" t="n">
        <v>3920.5088</v>
      </c>
      <c r="M39" s="45" t="n">
        <v>40.272232</v>
      </c>
      <c r="N39" s="45" t="n">
        <v>42.885405</v>
      </c>
      <c r="O39" s="45" t="n">
        <v>43.478309</v>
      </c>
      <c r="P39" s="45" t="n">
        <v>10309</v>
      </c>
      <c r="Q39" s="45" t="n">
        <v>23.62</v>
      </c>
      <c r="R39" s="46" t="n">
        <f aca="false">P39/3600</f>
        <v>2.86361111111111</v>
      </c>
      <c r="S39" s="51"/>
      <c r="T39" s="52" t="e">
        <f aca="false">bdrate($D39:$D42,E39:E42,$L39:$L42,M39:M42)</f>
        <v>#VALUE!</v>
      </c>
      <c r="U39" s="53" t="e">
        <f aca="false">bdrate($D39:$D42,F39:F42,$L39:$L42,N39:N42)</f>
        <v>#VALUE!</v>
      </c>
      <c r="V39" s="53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5" t="n">
        <v>1812.3752</v>
      </c>
      <c r="E40" s="56" t="n">
        <v>37.073004</v>
      </c>
      <c r="F40" s="56" t="n">
        <v>40.383429</v>
      </c>
      <c r="G40" s="56" t="n">
        <v>40.702829</v>
      </c>
      <c r="H40" s="56" t="n">
        <v>9514.55</v>
      </c>
      <c r="I40" s="56" t="n">
        <v>22.86</v>
      </c>
      <c r="J40" s="57" t="n">
        <f aca="false">H40/3600</f>
        <v>2.64293055555556</v>
      </c>
      <c r="K40" s="84"/>
      <c r="L40" s="55" t="n">
        <v>1813.028</v>
      </c>
      <c r="M40" s="56" t="n">
        <v>37.06031</v>
      </c>
      <c r="N40" s="56" t="n">
        <v>40.324861</v>
      </c>
      <c r="O40" s="56" t="n">
        <v>40.627801</v>
      </c>
      <c r="P40" s="56" t="n">
        <v>8670.34</v>
      </c>
      <c r="Q40" s="56" t="n">
        <v>20.21</v>
      </c>
      <c r="R40" s="57" t="n">
        <f aca="false">P40/3600</f>
        <v>2.40842777777778</v>
      </c>
      <c r="S40" s="51"/>
      <c r="T40" s="61"/>
      <c r="U40" s="30"/>
      <c r="V40" s="30"/>
      <c r="W40" s="61"/>
      <c r="X40" s="30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4</v>
      </c>
      <c r="F41" s="56" t="n">
        <v>38.357727</v>
      </c>
      <c r="G41" s="56" t="n">
        <v>38.414381</v>
      </c>
      <c r="H41" s="56" t="n">
        <v>8222.19</v>
      </c>
      <c r="I41" s="56" t="n">
        <v>20.15</v>
      </c>
      <c r="J41" s="57" t="n">
        <f aca="false">H41/3600</f>
        <v>2.28394166666667</v>
      </c>
      <c r="K41" s="84"/>
      <c r="L41" s="55" t="n">
        <v>860.5896</v>
      </c>
      <c r="M41" s="56" t="n">
        <v>34.260966</v>
      </c>
      <c r="N41" s="56" t="n">
        <v>38.349096</v>
      </c>
      <c r="O41" s="56" t="n">
        <v>38.422766</v>
      </c>
      <c r="P41" s="56" t="n">
        <v>7411.5</v>
      </c>
      <c r="Q41" s="56" t="n">
        <v>18.85</v>
      </c>
      <c r="R41" s="57" t="n">
        <f aca="false">P41/3600</f>
        <v>2.05875</v>
      </c>
      <c r="S41" s="51"/>
      <c r="T41" s="61"/>
      <c r="U41" s="30"/>
      <c r="V41" s="30"/>
      <c r="W41" s="61"/>
      <c r="X41" s="30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028</v>
      </c>
      <c r="F42" s="64" t="n">
        <v>36.705556</v>
      </c>
      <c r="G42" s="64" t="n">
        <v>36.736383</v>
      </c>
      <c r="H42" s="64" t="n">
        <v>7281.59</v>
      </c>
      <c r="I42" s="64" t="n">
        <v>16.8</v>
      </c>
      <c r="J42" s="65" t="n">
        <f aca="false">H42/3600</f>
        <v>2.02266388888889</v>
      </c>
      <c r="K42" s="84"/>
      <c r="L42" s="63" t="n">
        <v>438.2544</v>
      </c>
      <c r="M42" s="64" t="n">
        <v>31.812593</v>
      </c>
      <c r="N42" s="64" t="n">
        <v>36.83127</v>
      </c>
      <c r="O42" s="64" t="n">
        <v>36.810406</v>
      </c>
      <c r="P42" s="64" t="n">
        <v>6529.52</v>
      </c>
      <c r="Q42" s="64" t="n">
        <v>15.49</v>
      </c>
      <c r="R42" s="65" t="n">
        <f aca="false">P42/3600</f>
        <v>1.81375555555556</v>
      </c>
      <c r="S42" s="51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4" t="n">
        <v>4527.9216</v>
      </c>
      <c r="E43" s="45" t="n">
        <v>40.223186</v>
      </c>
      <c r="F43" s="45" t="n">
        <v>43.292704</v>
      </c>
      <c r="G43" s="45" t="n">
        <v>44.717102</v>
      </c>
      <c r="H43" s="45" t="n">
        <v>14247.55</v>
      </c>
      <c r="I43" s="45" t="n">
        <v>30.85</v>
      </c>
      <c r="J43" s="46" t="n">
        <f aca="false">H43/3600</f>
        <v>3.95765277777778</v>
      </c>
      <c r="K43" s="84"/>
      <c r="L43" s="44" t="n">
        <v>4535.4592</v>
      </c>
      <c r="M43" s="45" t="n">
        <v>40.212624</v>
      </c>
      <c r="N43" s="45" t="n">
        <v>43.260967</v>
      </c>
      <c r="O43" s="45" t="n">
        <v>44.671799</v>
      </c>
      <c r="P43" s="45" t="n">
        <v>13147.65</v>
      </c>
      <c r="Q43" s="45" t="n">
        <v>28.46</v>
      </c>
      <c r="R43" s="46" t="n">
        <f aca="false">P43/3600</f>
        <v>3.652125</v>
      </c>
      <c r="S43" s="51"/>
      <c r="T43" s="52" t="e">
        <f aca="false">bdrate($D43:$D46,E43:E46,$L43:$L46,M43:M46)</f>
        <v>#VALUE!</v>
      </c>
      <c r="U43" s="53" t="e">
        <f aca="false">bdrate($D43:$D46,F43:F46,$L43:$L46,N43:N46)</f>
        <v>#VALUE!</v>
      </c>
      <c r="V43" s="53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557</v>
      </c>
      <c r="F44" s="56" t="n">
        <v>41.192941</v>
      </c>
      <c r="G44" s="56" t="n">
        <v>42.319295</v>
      </c>
      <c r="H44" s="56" t="n">
        <v>12021.19</v>
      </c>
      <c r="I44" s="56" t="n">
        <v>25.78</v>
      </c>
      <c r="J44" s="57" t="n">
        <f aca="false">H44/3600</f>
        <v>3.33921944444444</v>
      </c>
      <c r="K44" s="84"/>
      <c r="L44" s="55" t="n">
        <v>1964.7792</v>
      </c>
      <c r="M44" s="56" t="n">
        <v>37.342431</v>
      </c>
      <c r="N44" s="56" t="n">
        <v>41.170969</v>
      </c>
      <c r="O44" s="56" t="n">
        <v>42.262098</v>
      </c>
      <c r="P44" s="56" t="n">
        <v>10947.09</v>
      </c>
      <c r="Q44" s="56" t="n">
        <v>22.74</v>
      </c>
      <c r="R44" s="57" t="n">
        <f aca="false">P44/3600</f>
        <v>3.04085833333333</v>
      </c>
      <c r="S44" s="51"/>
      <c r="T44" s="61"/>
      <c r="U44" s="30"/>
      <c r="V44" s="30"/>
      <c r="W44" s="61"/>
      <c r="X44" s="30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06</v>
      </c>
      <c r="F45" s="56" t="n">
        <v>39.400797</v>
      </c>
      <c r="G45" s="56" t="n">
        <v>40.38884</v>
      </c>
      <c r="H45" s="56" t="n">
        <v>10527.61</v>
      </c>
      <c r="I45" s="56" t="n">
        <v>22.56</v>
      </c>
      <c r="J45" s="57" t="n">
        <f aca="false">H45/3600</f>
        <v>2.92433611111111</v>
      </c>
      <c r="K45" s="84"/>
      <c r="L45" s="55" t="n">
        <v>934.7832</v>
      </c>
      <c r="M45" s="56" t="n">
        <v>34.42534</v>
      </c>
      <c r="N45" s="56" t="n">
        <v>39.421906</v>
      </c>
      <c r="O45" s="56" t="n">
        <v>40.339846</v>
      </c>
      <c r="P45" s="56" t="n">
        <v>9507.6</v>
      </c>
      <c r="Q45" s="56" t="n">
        <v>20.09</v>
      </c>
      <c r="R45" s="57" t="n">
        <f aca="false">P45/3600</f>
        <v>2.641</v>
      </c>
      <c r="S45" s="51"/>
      <c r="T45" s="61"/>
      <c r="U45" s="30"/>
      <c r="V45" s="30"/>
      <c r="W45" s="61"/>
      <c r="X45" s="30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47</v>
      </c>
      <c r="F46" s="64" t="n">
        <v>38.092133</v>
      </c>
      <c r="G46" s="64" t="n">
        <v>38.917439</v>
      </c>
      <c r="H46" s="64" t="n">
        <v>9463.61</v>
      </c>
      <c r="I46" s="64" t="n">
        <v>21.19</v>
      </c>
      <c r="J46" s="65" t="n">
        <f aca="false">H46/3600</f>
        <v>2.62878055555556</v>
      </c>
      <c r="K46" s="84"/>
      <c r="L46" s="63" t="n">
        <v>471.1512</v>
      </c>
      <c r="M46" s="64" t="n">
        <v>31.580358</v>
      </c>
      <c r="N46" s="64" t="n">
        <v>38.089294</v>
      </c>
      <c r="O46" s="64" t="n">
        <v>38.913325</v>
      </c>
      <c r="P46" s="64" t="n">
        <v>8529.49</v>
      </c>
      <c r="Q46" s="64" t="n">
        <v>18.25</v>
      </c>
      <c r="R46" s="65" t="n">
        <f aca="false">P46/3600</f>
        <v>2.36930277777778</v>
      </c>
      <c r="S46" s="51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4" t="n">
        <v>9298.4584</v>
      </c>
      <c r="E47" s="45" t="n">
        <v>38.299378</v>
      </c>
      <c r="F47" s="45" t="n">
        <v>41.116793</v>
      </c>
      <c r="G47" s="45" t="n">
        <v>42.045042</v>
      </c>
      <c r="H47" s="45" t="n">
        <v>13132.04</v>
      </c>
      <c r="I47" s="45" t="n">
        <v>32.71</v>
      </c>
      <c r="J47" s="46" t="n">
        <f aca="false">H47/3600</f>
        <v>3.64778888888889</v>
      </c>
      <c r="K47" s="84"/>
      <c r="L47" s="44" t="n">
        <v>9310.9888</v>
      </c>
      <c r="M47" s="45" t="n">
        <v>38.294623</v>
      </c>
      <c r="N47" s="45" t="n">
        <v>41.071559</v>
      </c>
      <c r="O47" s="45" t="n">
        <v>41.995858</v>
      </c>
      <c r="P47" s="45" t="n">
        <v>12343.84</v>
      </c>
      <c r="Q47" s="45" t="n">
        <v>29.98</v>
      </c>
      <c r="R47" s="46" t="n">
        <f aca="false">P47/3600</f>
        <v>3.42884444444444</v>
      </c>
      <c r="S47" s="51"/>
      <c r="T47" s="52" t="e">
        <f aca="false">bdrate($D47:$D50,E47:E50,$L47:$L50,M47:M50)</f>
        <v>#VALUE!</v>
      </c>
      <c r="U47" s="53" t="e">
        <f aca="false">bdrate($D47:$D50,F47:F50,$L47:$L50,N47:N50)</f>
        <v>#VALUE!</v>
      </c>
      <c r="V47" s="53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082</v>
      </c>
      <c r="F48" s="56" t="n">
        <v>38.407726</v>
      </c>
      <c r="G48" s="56" t="n">
        <v>39.245014</v>
      </c>
      <c r="H48" s="56" t="n">
        <v>10441.4</v>
      </c>
      <c r="I48" s="56" t="n">
        <v>26.3</v>
      </c>
      <c r="J48" s="57" t="n">
        <f aca="false">H48/3600</f>
        <v>2.90038888888889</v>
      </c>
      <c r="K48" s="84"/>
      <c r="L48" s="55" t="n">
        <v>3698.9064</v>
      </c>
      <c r="M48" s="56" t="n">
        <v>34.396482</v>
      </c>
      <c r="N48" s="56" t="n">
        <v>38.356149</v>
      </c>
      <c r="O48" s="56" t="n">
        <v>39.180494</v>
      </c>
      <c r="P48" s="56" t="n">
        <v>9706.24</v>
      </c>
      <c r="Q48" s="56" t="n">
        <v>23.11</v>
      </c>
      <c r="R48" s="57" t="n">
        <f aca="false">P48/3600</f>
        <v>2.69617777777778</v>
      </c>
      <c r="S48" s="51"/>
      <c r="T48" s="61"/>
      <c r="U48" s="30"/>
      <c r="V48" s="30"/>
      <c r="W48" s="61"/>
      <c r="X48" s="30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21</v>
      </c>
      <c r="F49" s="56" t="n">
        <v>36.459729</v>
      </c>
      <c r="G49" s="56" t="n">
        <v>37.218557</v>
      </c>
      <c r="H49" s="56" t="n">
        <v>8660.33</v>
      </c>
      <c r="I49" s="56" t="n">
        <v>21.54</v>
      </c>
      <c r="J49" s="57" t="n">
        <f aca="false">H49/3600</f>
        <v>2.40564722222222</v>
      </c>
      <c r="K49" s="84"/>
      <c r="L49" s="55" t="n">
        <v>1558.5968</v>
      </c>
      <c r="M49" s="56" t="n">
        <v>31.030848</v>
      </c>
      <c r="N49" s="56" t="n">
        <v>36.402192</v>
      </c>
      <c r="O49" s="56" t="n">
        <v>37.18194</v>
      </c>
      <c r="P49" s="56" t="n">
        <v>7902.64</v>
      </c>
      <c r="Q49" s="56" t="n">
        <v>19.19</v>
      </c>
      <c r="R49" s="57" t="n">
        <f aca="false">P49/3600</f>
        <v>2.19517777777778</v>
      </c>
      <c r="S49" s="51"/>
      <c r="T49" s="61"/>
      <c r="U49" s="30"/>
      <c r="V49" s="30"/>
      <c r="W49" s="61"/>
      <c r="X49" s="30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48</v>
      </c>
      <c r="F50" s="64" t="n">
        <v>35.089282</v>
      </c>
      <c r="G50" s="64" t="n">
        <v>35.842361</v>
      </c>
      <c r="H50" s="64" t="n">
        <v>7460.06</v>
      </c>
      <c r="I50" s="64" t="n">
        <v>17.72</v>
      </c>
      <c r="J50" s="65" t="n">
        <f aca="false">H50/3600</f>
        <v>2.07223888888889</v>
      </c>
      <c r="K50" s="84"/>
      <c r="L50" s="63" t="n">
        <v>657.9896</v>
      </c>
      <c r="M50" s="64" t="n">
        <v>27.879546</v>
      </c>
      <c r="N50" s="64" t="n">
        <v>35.055638</v>
      </c>
      <c r="O50" s="64" t="n">
        <v>35.808955</v>
      </c>
      <c r="P50" s="64" t="n">
        <v>6724.64</v>
      </c>
      <c r="Q50" s="64" t="n">
        <v>16.55</v>
      </c>
      <c r="R50" s="65" t="n">
        <f aca="false">P50/3600</f>
        <v>1.86795555555556</v>
      </c>
      <c r="S50" s="51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4" t="n">
        <v>6113.4512</v>
      </c>
      <c r="E51" s="45" t="n">
        <v>40.100329</v>
      </c>
      <c r="F51" s="45" t="n">
        <v>41.57183</v>
      </c>
      <c r="G51" s="45" t="n">
        <v>42.906682</v>
      </c>
      <c r="H51" s="45" t="n">
        <v>9874.64</v>
      </c>
      <c r="I51" s="45" t="n">
        <v>21.36</v>
      </c>
      <c r="J51" s="46" t="n">
        <f aca="false">H51/3600</f>
        <v>2.74295555555556</v>
      </c>
      <c r="K51" s="84"/>
      <c r="L51" s="44" t="n">
        <v>6120.1344</v>
      </c>
      <c r="M51" s="45" t="n">
        <v>40.041536</v>
      </c>
      <c r="N51" s="45" t="n">
        <v>41.43302</v>
      </c>
      <c r="O51" s="45" t="n">
        <v>42.789196</v>
      </c>
      <c r="P51" s="45" t="n">
        <v>9282.07</v>
      </c>
      <c r="Q51" s="45" t="n">
        <v>18.65</v>
      </c>
      <c r="R51" s="46" t="n">
        <f aca="false">P51/3600</f>
        <v>2.57835277777778</v>
      </c>
      <c r="S51" s="51"/>
      <c r="T51" s="52" t="e">
        <f aca="false">bdrate($D51:$D54,E51:E54,$L51:$L54,M51:M54)</f>
        <v>#VALUE!</v>
      </c>
      <c r="U51" s="53" t="e">
        <f aca="false">bdrate($D51:$D54,F51:F54,$L51:$L54,N51:N54)</f>
        <v>#VALUE!</v>
      </c>
      <c r="V51" s="53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361</v>
      </c>
      <c r="F52" s="56" t="n">
        <v>38.926215</v>
      </c>
      <c r="G52" s="56" t="n">
        <v>40.506047</v>
      </c>
      <c r="H52" s="56" t="n">
        <v>8199.98</v>
      </c>
      <c r="I52" s="56" t="n">
        <v>17.79</v>
      </c>
      <c r="J52" s="57" t="n">
        <f aca="false">H52/3600</f>
        <v>2.27777222222222</v>
      </c>
      <c r="K52" s="84"/>
      <c r="L52" s="55" t="n">
        <v>2380.3984</v>
      </c>
      <c r="M52" s="56" t="n">
        <v>36.235692</v>
      </c>
      <c r="N52" s="56" t="n">
        <v>38.806017</v>
      </c>
      <c r="O52" s="56" t="n">
        <v>40.402827</v>
      </c>
      <c r="P52" s="56" t="n">
        <v>7592.73</v>
      </c>
      <c r="Q52" s="56" t="n">
        <v>15.29</v>
      </c>
      <c r="R52" s="57" t="n">
        <f aca="false">P52/3600</f>
        <v>2.10909166666667</v>
      </c>
      <c r="S52" s="51"/>
      <c r="T52" s="61"/>
      <c r="U52" s="30"/>
      <c r="V52" s="30"/>
      <c r="W52" s="61"/>
      <c r="X52" s="30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665</v>
      </c>
      <c r="F53" s="56" t="n">
        <v>37.04019</v>
      </c>
      <c r="G53" s="56" t="n">
        <v>38.728661</v>
      </c>
      <c r="H53" s="56" t="n">
        <v>6865.62</v>
      </c>
      <c r="I53" s="56" t="n">
        <v>15.5</v>
      </c>
      <c r="J53" s="57" t="n">
        <f aca="false">H53/3600</f>
        <v>1.90711666666667</v>
      </c>
      <c r="K53" s="84"/>
      <c r="L53" s="55" t="n">
        <v>1028.2616</v>
      </c>
      <c r="M53" s="56" t="n">
        <v>33.08437</v>
      </c>
      <c r="N53" s="56" t="n">
        <v>36.919366</v>
      </c>
      <c r="O53" s="56" t="n">
        <v>38.630259</v>
      </c>
      <c r="P53" s="56" t="n">
        <v>6320.66</v>
      </c>
      <c r="Q53" s="56" t="n">
        <v>13.02</v>
      </c>
      <c r="R53" s="57" t="n">
        <f aca="false">P53/3600</f>
        <v>1.75573888888889</v>
      </c>
      <c r="S53" s="51"/>
      <c r="T53" s="61"/>
      <c r="U53" s="30"/>
      <c r="V53" s="30"/>
      <c r="W53" s="61"/>
      <c r="X53" s="30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385</v>
      </c>
      <c r="F54" s="64" t="n">
        <v>35.7318</v>
      </c>
      <c r="G54" s="64" t="n">
        <v>37.444132</v>
      </c>
      <c r="H54" s="64" t="n">
        <v>5875.94</v>
      </c>
      <c r="I54" s="64" t="n">
        <v>13.66</v>
      </c>
      <c r="J54" s="65" t="n">
        <f aca="false">H54/3600</f>
        <v>1.63220555555556</v>
      </c>
      <c r="K54" s="84"/>
      <c r="L54" s="63" t="n">
        <v>465.7072</v>
      </c>
      <c r="M54" s="64" t="n">
        <v>30.258519</v>
      </c>
      <c r="N54" s="64" t="n">
        <v>35.650298</v>
      </c>
      <c r="O54" s="64" t="n">
        <v>37.341081</v>
      </c>
      <c r="P54" s="64" t="n">
        <v>5363.69</v>
      </c>
      <c r="Q54" s="64" t="n">
        <v>11.34</v>
      </c>
      <c r="R54" s="65" t="n">
        <f aca="false">P54/3600</f>
        <v>1.48991388888889</v>
      </c>
      <c r="S54" s="51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4" t="n">
        <v>1787.3728</v>
      </c>
      <c r="E55" s="45" t="n">
        <v>41.071757</v>
      </c>
      <c r="F55" s="45" t="n">
        <v>43.81736</v>
      </c>
      <c r="G55" s="45" t="n">
        <v>43.196852</v>
      </c>
      <c r="H55" s="45" t="n">
        <v>3136.91</v>
      </c>
      <c r="I55" s="45" t="n">
        <v>6.95</v>
      </c>
      <c r="J55" s="46" t="n">
        <f aca="false">H55/3600</f>
        <v>0.871363888888889</v>
      </c>
      <c r="K55" s="84"/>
      <c r="L55" s="44" t="n">
        <v>1785.3072</v>
      </c>
      <c r="M55" s="45" t="n">
        <v>41.056359</v>
      </c>
      <c r="N55" s="45" t="n">
        <v>43.75764</v>
      </c>
      <c r="O55" s="45" t="n">
        <v>43.160982</v>
      </c>
      <c r="P55" s="45" t="n">
        <v>2890.38</v>
      </c>
      <c r="Q55" s="45" t="n">
        <v>6.54</v>
      </c>
      <c r="R55" s="46" t="n">
        <f aca="false">P55/3600</f>
        <v>0.802883333333333</v>
      </c>
      <c r="S55" s="51"/>
      <c r="T55" s="52" t="e">
        <f aca="false">bdrate($D55:$D58,E55:E58,$L55:$L58,M55:M58)</f>
        <v>#VALUE!</v>
      </c>
      <c r="U55" s="53" t="e">
        <f aca="false">bdrate($D55:$D58,F55:F58,$L55:$L58,N55:N58)</f>
        <v>#VALUE!</v>
      </c>
      <c r="V55" s="53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5" t="n">
        <v>882.06</v>
      </c>
      <c r="E56" s="56" t="n">
        <v>37.114598</v>
      </c>
      <c r="F56" s="56" t="n">
        <v>40.9623</v>
      </c>
      <c r="G56" s="56" t="n">
        <v>39.956625</v>
      </c>
      <c r="H56" s="56" t="n">
        <v>2720.13</v>
      </c>
      <c r="I56" s="56" t="n">
        <v>5.92</v>
      </c>
      <c r="J56" s="57" t="n">
        <f aca="false">H56/3600</f>
        <v>0.755591666666667</v>
      </c>
      <c r="K56" s="84"/>
      <c r="L56" s="55" t="n">
        <v>880.2528</v>
      </c>
      <c r="M56" s="56" t="n">
        <v>37.117994</v>
      </c>
      <c r="N56" s="56" t="n">
        <v>40.919562</v>
      </c>
      <c r="O56" s="56" t="n">
        <v>39.900722</v>
      </c>
      <c r="P56" s="56" t="n">
        <v>2476.65</v>
      </c>
      <c r="Q56" s="56" t="n">
        <v>5.47</v>
      </c>
      <c r="R56" s="57" t="n">
        <f aca="false">P56/3600</f>
        <v>0.687958333333333</v>
      </c>
      <c r="S56" s="51"/>
      <c r="T56" s="61"/>
      <c r="U56" s="30"/>
      <c r="V56" s="30"/>
      <c r="W56" s="61"/>
      <c r="X56" s="30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4974</v>
      </c>
      <c r="F57" s="56" t="n">
        <v>38.855844</v>
      </c>
      <c r="G57" s="56" t="n">
        <v>37.581406</v>
      </c>
      <c r="H57" s="56" t="n">
        <v>2355.86</v>
      </c>
      <c r="I57" s="56" t="n">
        <v>5.02</v>
      </c>
      <c r="J57" s="57" t="n">
        <f aca="false">H57/3600</f>
        <v>0.654405555555556</v>
      </c>
      <c r="K57" s="84"/>
      <c r="L57" s="55" t="n">
        <v>427.024</v>
      </c>
      <c r="M57" s="56" t="n">
        <v>33.622189</v>
      </c>
      <c r="N57" s="56" t="n">
        <v>38.839893</v>
      </c>
      <c r="O57" s="56" t="n">
        <v>37.533389</v>
      </c>
      <c r="P57" s="56" t="n">
        <v>2121.95</v>
      </c>
      <c r="Q57" s="56" t="n">
        <v>4.76</v>
      </c>
      <c r="R57" s="57" t="n">
        <f aca="false">P57/3600</f>
        <v>0.589430555555556</v>
      </c>
      <c r="S57" s="51"/>
      <c r="T57" s="61"/>
      <c r="U57" s="30"/>
      <c r="V57" s="30"/>
      <c r="W57" s="61"/>
      <c r="X57" s="30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41</v>
      </c>
      <c r="F58" s="64" t="n">
        <v>37.357678</v>
      </c>
      <c r="G58" s="64" t="n">
        <v>35.909905</v>
      </c>
      <c r="H58" s="64" t="n">
        <v>2074.83</v>
      </c>
      <c r="I58" s="64" t="n">
        <v>4.3</v>
      </c>
      <c r="J58" s="65" t="n">
        <f aca="false">H58/3600</f>
        <v>0.576341666666667</v>
      </c>
      <c r="K58" s="84"/>
      <c r="L58" s="63" t="n">
        <v>216.0624</v>
      </c>
      <c r="M58" s="64" t="n">
        <v>30.719181</v>
      </c>
      <c r="N58" s="64" t="n">
        <v>37.373786</v>
      </c>
      <c r="O58" s="64" t="n">
        <v>35.852538</v>
      </c>
      <c r="P58" s="64" t="n">
        <v>1850.44</v>
      </c>
      <c r="Q58" s="64" t="n">
        <v>4.11</v>
      </c>
      <c r="R58" s="65" t="n">
        <f aca="false">P58/3600</f>
        <v>0.514011111111111</v>
      </c>
      <c r="S58" s="51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4" t="n">
        <v>2741.108</v>
      </c>
      <c r="E59" s="45" t="n">
        <v>38.299315</v>
      </c>
      <c r="F59" s="45" t="n">
        <v>42.767215</v>
      </c>
      <c r="G59" s="45" t="n">
        <v>43.835663</v>
      </c>
      <c r="H59" s="45" t="n">
        <v>3556.57</v>
      </c>
      <c r="I59" s="45" t="n">
        <v>8.28</v>
      </c>
      <c r="J59" s="46" t="n">
        <f aca="false">H59/3600</f>
        <v>0.987936111111111</v>
      </c>
      <c r="K59" s="84"/>
      <c r="L59" s="44" t="n">
        <v>2740.628</v>
      </c>
      <c r="M59" s="45" t="n">
        <v>38.29893</v>
      </c>
      <c r="N59" s="45" t="n">
        <v>42.727796</v>
      </c>
      <c r="O59" s="45" t="n">
        <v>43.770055</v>
      </c>
      <c r="P59" s="45" t="n">
        <v>3281.87</v>
      </c>
      <c r="Q59" s="45" t="n">
        <v>8.04</v>
      </c>
      <c r="R59" s="46" t="n">
        <f aca="false">P59/3600</f>
        <v>0.911630555555556</v>
      </c>
      <c r="S59" s="51"/>
      <c r="T59" s="52" t="e">
        <f aca="false">bdrate($D59:$D62,E59:E62,$L59:$L62,M59:M62)</f>
        <v>#VALUE!</v>
      </c>
      <c r="U59" s="53" t="e">
        <f aca="false">bdrate($D59:$D62,F59:F62,$L59:$L62,N59:N62)</f>
        <v>#VALUE!</v>
      </c>
      <c r="V59" s="53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2968</v>
      </c>
      <c r="F60" s="56" t="n">
        <v>40.750385</v>
      </c>
      <c r="G60" s="56" t="n">
        <v>41.63362</v>
      </c>
      <c r="H60" s="56" t="n">
        <v>2753.79</v>
      </c>
      <c r="I60" s="56" t="n">
        <v>6.43</v>
      </c>
      <c r="J60" s="57" t="n">
        <f aca="false">H60/3600</f>
        <v>0.764941666666667</v>
      </c>
      <c r="K60" s="84"/>
      <c r="L60" s="55" t="n">
        <v>902.6112</v>
      </c>
      <c r="M60" s="56" t="n">
        <v>34.258888</v>
      </c>
      <c r="N60" s="56" t="n">
        <v>40.708276</v>
      </c>
      <c r="O60" s="56" t="n">
        <v>41.610301</v>
      </c>
      <c r="P60" s="56" t="n">
        <v>2511.21</v>
      </c>
      <c r="Q60" s="56" t="n">
        <v>6.07</v>
      </c>
      <c r="R60" s="57" t="n">
        <f aca="false">P60/3600</f>
        <v>0.697558333333333</v>
      </c>
      <c r="S60" s="51"/>
      <c r="T60" s="61"/>
      <c r="U60" s="30"/>
      <c r="V60" s="30"/>
      <c r="W60" s="61"/>
      <c r="X60" s="30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796</v>
      </c>
      <c r="F61" s="56" t="n">
        <v>39.29198</v>
      </c>
      <c r="G61" s="56" t="n">
        <v>40.260106</v>
      </c>
      <c r="H61" s="56" t="n">
        <v>2275.2</v>
      </c>
      <c r="I61" s="56" t="n">
        <v>4.93</v>
      </c>
      <c r="J61" s="57" t="n">
        <f aca="false">H61/3600</f>
        <v>0.632</v>
      </c>
      <c r="K61" s="84"/>
      <c r="L61" s="55" t="n">
        <v>328.0488</v>
      </c>
      <c r="M61" s="56" t="n">
        <v>31.187585</v>
      </c>
      <c r="N61" s="56" t="n">
        <v>39.270877</v>
      </c>
      <c r="O61" s="56" t="n">
        <v>40.202347</v>
      </c>
      <c r="P61" s="56" t="n">
        <v>2012.52</v>
      </c>
      <c r="Q61" s="56" t="n">
        <v>4.84</v>
      </c>
      <c r="R61" s="57" t="n">
        <f aca="false">P61/3600</f>
        <v>0.559033333333333</v>
      </c>
      <c r="S61" s="51"/>
      <c r="T61" s="61"/>
      <c r="U61" s="30"/>
      <c r="V61" s="30"/>
      <c r="W61" s="61"/>
      <c r="X61" s="30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277</v>
      </c>
      <c r="F62" s="64" t="n">
        <v>38.30724</v>
      </c>
      <c r="G62" s="64" t="n">
        <v>39.167194</v>
      </c>
      <c r="H62" s="64" t="n">
        <v>2002.68</v>
      </c>
      <c r="I62" s="64" t="n">
        <v>4.15</v>
      </c>
      <c r="J62" s="65" t="n">
        <f aca="false">H62/3600</f>
        <v>0.5563</v>
      </c>
      <c r="K62" s="84"/>
      <c r="L62" s="63" t="n">
        <v>129.9032</v>
      </c>
      <c r="M62" s="64" t="n">
        <v>28.326498</v>
      </c>
      <c r="N62" s="64" t="n">
        <v>38.252585</v>
      </c>
      <c r="O62" s="64" t="n">
        <v>39.201978</v>
      </c>
      <c r="P62" s="64" t="n">
        <v>1741.82</v>
      </c>
      <c r="Q62" s="64" t="n">
        <v>4.43</v>
      </c>
      <c r="R62" s="65" t="n">
        <f aca="false">P62/3600</f>
        <v>0.483838888888889</v>
      </c>
      <c r="S62" s="51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4" t="n">
        <v>2137.4272</v>
      </c>
      <c r="E63" s="45" t="n">
        <v>38.020562</v>
      </c>
      <c r="F63" s="45" t="n">
        <v>40.795878</v>
      </c>
      <c r="G63" s="45" t="n">
        <v>41.518922</v>
      </c>
      <c r="H63" s="45" t="n">
        <v>2905.7</v>
      </c>
      <c r="I63" s="45" t="n">
        <v>6.87</v>
      </c>
      <c r="J63" s="46" t="n">
        <f aca="false">H63/3600</f>
        <v>0.807138888888889</v>
      </c>
      <c r="K63" s="84"/>
      <c r="L63" s="44" t="n">
        <v>2138.1968</v>
      </c>
      <c r="M63" s="45" t="n">
        <v>38.018914</v>
      </c>
      <c r="N63" s="45" t="n">
        <v>40.766267</v>
      </c>
      <c r="O63" s="45" t="n">
        <v>41.480418</v>
      </c>
      <c r="P63" s="45" t="n">
        <v>2678.06</v>
      </c>
      <c r="Q63" s="45" t="n">
        <v>7.17</v>
      </c>
      <c r="R63" s="46" t="n">
        <f aca="false">P63/3600</f>
        <v>0.743905555555556</v>
      </c>
      <c r="S63" s="51"/>
      <c r="T63" s="52" t="e">
        <f aca="false">bdrate($D63:$D66,E63:E66,$L63:$L66,M63:M66)</f>
        <v>#VALUE!</v>
      </c>
      <c r="U63" s="53" t="e">
        <f aca="false">bdrate($D63:$D66,F63:F66,$L63:$L66,N63:N66)</f>
        <v>#VALUE!</v>
      </c>
      <c r="V63" s="53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878</v>
      </c>
      <c r="F64" s="56" t="n">
        <v>38.073313</v>
      </c>
      <c r="G64" s="56" t="n">
        <v>38.658283</v>
      </c>
      <c r="H64" s="56" t="n">
        <v>2285.71</v>
      </c>
      <c r="I64" s="56" t="n">
        <v>5.23</v>
      </c>
      <c r="J64" s="57" t="n">
        <f aca="false">H64/3600</f>
        <v>0.634919444444445</v>
      </c>
      <c r="K64" s="84"/>
      <c r="L64" s="55" t="n">
        <v>857.776</v>
      </c>
      <c r="M64" s="56" t="n">
        <v>34.265918</v>
      </c>
      <c r="N64" s="56" t="n">
        <v>38.002742</v>
      </c>
      <c r="O64" s="56" t="n">
        <v>38.57201</v>
      </c>
      <c r="P64" s="56" t="n">
        <v>2081.35</v>
      </c>
      <c r="Q64" s="56" t="n">
        <v>5.09</v>
      </c>
      <c r="R64" s="57" t="n">
        <f aca="false">P64/3600</f>
        <v>0.578152777777778</v>
      </c>
      <c r="S64" s="51"/>
      <c r="T64" s="61"/>
      <c r="U64" s="30"/>
      <c r="V64" s="30"/>
      <c r="W64" s="61"/>
      <c r="X64" s="30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04</v>
      </c>
      <c r="F65" s="56" t="n">
        <v>36.067825</v>
      </c>
      <c r="G65" s="56" t="n">
        <v>36.570283</v>
      </c>
      <c r="H65" s="56" t="n">
        <v>1903.49</v>
      </c>
      <c r="I65" s="56" t="n">
        <v>4.58</v>
      </c>
      <c r="J65" s="57" t="n">
        <f aca="false">H65/3600</f>
        <v>0.528747222222222</v>
      </c>
      <c r="K65" s="84"/>
      <c r="L65" s="55" t="n">
        <v>358.0576</v>
      </c>
      <c r="M65" s="56" t="n">
        <v>30.871052</v>
      </c>
      <c r="N65" s="56" t="n">
        <v>36.010061</v>
      </c>
      <c r="O65" s="56" t="n">
        <v>36.514178</v>
      </c>
      <c r="P65" s="56" t="n">
        <v>1702.47</v>
      </c>
      <c r="Q65" s="56" t="n">
        <v>4.16</v>
      </c>
      <c r="R65" s="57" t="n">
        <f aca="false">P65/3600</f>
        <v>0.472908333333333</v>
      </c>
      <c r="S65" s="51"/>
      <c r="T65" s="61"/>
      <c r="U65" s="30"/>
      <c r="V65" s="30"/>
      <c r="W65" s="61"/>
      <c r="X65" s="30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07</v>
      </c>
      <c r="F66" s="64" t="n">
        <v>34.635763</v>
      </c>
      <c r="G66" s="64" t="n">
        <v>35.184235</v>
      </c>
      <c r="H66" s="64" t="n">
        <v>1651.26</v>
      </c>
      <c r="I66" s="64" t="n">
        <v>3.39</v>
      </c>
      <c r="J66" s="65" t="n">
        <f aca="false">H66/3600</f>
        <v>0.458683333333333</v>
      </c>
      <c r="K66" s="84"/>
      <c r="L66" s="63" t="n">
        <v>151.6928</v>
      </c>
      <c r="M66" s="64" t="n">
        <v>27.882117</v>
      </c>
      <c r="N66" s="64" t="n">
        <v>34.609582</v>
      </c>
      <c r="O66" s="64" t="n">
        <v>35.119487</v>
      </c>
      <c r="P66" s="64" t="n">
        <v>1460.19</v>
      </c>
      <c r="Q66" s="64" t="n">
        <v>3.48</v>
      </c>
      <c r="R66" s="65" t="n">
        <f aca="false">P66/3600</f>
        <v>0.405608333333333</v>
      </c>
      <c r="S66" s="51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4" t="n">
        <v>1389.4432</v>
      </c>
      <c r="E67" s="45" t="n">
        <v>39.988805</v>
      </c>
      <c r="F67" s="45" t="n">
        <v>41.375596</v>
      </c>
      <c r="G67" s="45" t="n">
        <v>42.41321</v>
      </c>
      <c r="H67" s="45" t="n">
        <v>2308</v>
      </c>
      <c r="I67" s="45" t="n">
        <v>5.05</v>
      </c>
      <c r="J67" s="46" t="n">
        <f aca="false">H67/3600</f>
        <v>0.641111111111111</v>
      </c>
      <c r="K67" s="84"/>
      <c r="L67" s="44" t="n">
        <v>1386.6296</v>
      </c>
      <c r="M67" s="45" t="n">
        <v>39.946289</v>
      </c>
      <c r="N67" s="45" t="n">
        <v>41.275016</v>
      </c>
      <c r="O67" s="45" t="n">
        <v>42.321974</v>
      </c>
      <c r="P67" s="45" t="n">
        <v>2159.45</v>
      </c>
      <c r="Q67" s="45" t="n">
        <v>4.5</v>
      </c>
      <c r="R67" s="46" t="n">
        <f aca="false">P67/3600</f>
        <v>0.599847222222222</v>
      </c>
      <c r="S67" s="51"/>
      <c r="T67" s="52" t="e">
        <f aca="false">bdrate($D67:$D70,E67:E70,$L67:$L70,M67:M70)</f>
        <v>#VALUE!</v>
      </c>
      <c r="U67" s="53" t="e">
        <f aca="false">bdrate($D67:$D70,F67:F70,$L67:$L70,N67:N70)</f>
        <v>#VALUE!</v>
      </c>
      <c r="V67" s="53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186</v>
      </c>
      <c r="F68" s="56" t="n">
        <v>38.482222</v>
      </c>
      <c r="G68" s="56" t="n">
        <v>39.649446</v>
      </c>
      <c r="H68" s="56" t="n">
        <v>1956.92</v>
      </c>
      <c r="I68" s="56" t="n">
        <v>4.28</v>
      </c>
      <c r="J68" s="57" t="n">
        <f aca="false">H68/3600</f>
        <v>0.543588888888889</v>
      </c>
      <c r="K68" s="84"/>
      <c r="L68" s="55" t="n">
        <v>650.1456</v>
      </c>
      <c r="M68" s="56" t="n">
        <v>35.867727</v>
      </c>
      <c r="N68" s="56" t="n">
        <v>38.374425</v>
      </c>
      <c r="O68" s="56" t="n">
        <v>39.568696</v>
      </c>
      <c r="P68" s="56" t="n">
        <v>1804.79</v>
      </c>
      <c r="Q68" s="56" t="n">
        <v>3.72</v>
      </c>
      <c r="R68" s="57" t="n">
        <f aca="false">P68/3600</f>
        <v>0.501330555555556</v>
      </c>
      <c r="S68" s="51"/>
      <c r="T68" s="61"/>
      <c r="U68" s="30"/>
      <c r="V68" s="30"/>
      <c r="W68" s="61"/>
      <c r="X68" s="30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552</v>
      </c>
      <c r="F69" s="56" t="n">
        <v>36.463062</v>
      </c>
      <c r="G69" s="56" t="n">
        <v>37.562731</v>
      </c>
      <c r="H69" s="56" t="n">
        <v>1651.17</v>
      </c>
      <c r="I69" s="56" t="n">
        <v>3.47</v>
      </c>
      <c r="J69" s="57" t="n">
        <f aca="false">H69/3600</f>
        <v>0.458658333333333</v>
      </c>
      <c r="K69" s="84"/>
      <c r="L69" s="55" t="n">
        <v>303.5376</v>
      </c>
      <c r="M69" s="56" t="n">
        <v>32.272017</v>
      </c>
      <c r="N69" s="56" t="n">
        <v>36.400774</v>
      </c>
      <c r="O69" s="56" t="n">
        <v>37.532816</v>
      </c>
      <c r="P69" s="56" t="n">
        <v>1511.99</v>
      </c>
      <c r="Q69" s="56" t="n">
        <v>3.14</v>
      </c>
      <c r="R69" s="57" t="n">
        <f aca="false">P69/3600</f>
        <v>0.419997222222222</v>
      </c>
      <c r="S69" s="51"/>
      <c r="T69" s="61"/>
      <c r="U69" s="30"/>
      <c r="V69" s="30"/>
      <c r="W69" s="61"/>
      <c r="X69" s="30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38</v>
      </c>
      <c r="F70" s="64" t="n">
        <v>35.019122</v>
      </c>
      <c r="G70" s="64" t="n">
        <v>36.085949</v>
      </c>
      <c r="H70" s="64" t="n">
        <v>1415.17</v>
      </c>
      <c r="I70" s="64" t="n">
        <v>2.8</v>
      </c>
      <c r="J70" s="65" t="n">
        <f aca="false">H70/3600</f>
        <v>0.393102777777778</v>
      </c>
      <c r="K70" s="84"/>
      <c r="L70" s="63" t="n">
        <v>145.6432</v>
      </c>
      <c r="M70" s="64" t="n">
        <v>29.441977</v>
      </c>
      <c r="N70" s="64" t="n">
        <v>34.958082</v>
      </c>
      <c r="O70" s="64" t="n">
        <v>36.01168</v>
      </c>
      <c r="P70" s="64" t="n">
        <v>1270.51</v>
      </c>
      <c r="Q70" s="64" t="n">
        <v>2.66</v>
      </c>
      <c r="R70" s="65" t="n">
        <f aca="false">P70/3600</f>
        <v>0.352919444444444</v>
      </c>
      <c r="S70" s="51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4" t="n">
        <v>2247.6936</v>
      </c>
      <c r="E71" s="45" t="n">
        <v>43.639747</v>
      </c>
      <c r="F71" s="45" t="n">
        <v>47.065984</v>
      </c>
      <c r="G71" s="45" t="n">
        <v>48.046352</v>
      </c>
      <c r="H71" s="45" t="n">
        <v>18502.59</v>
      </c>
      <c r="I71" s="45" t="n">
        <v>49.02</v>
      </c>
      <c r="J71" s="46" t="n">
        <f aca="false">H71/3600</f>
        <v>5.13960833333333</v>
      </c>
      <c r="K71" s="84"/>
      <c r="L71" s="44" t="n">
        <v>2263.6328</v>
      </c>
      <c r="M71" s="45" t="n">
        <v>43.61072</v>
      </c>
      <c r="N71" s="45" t="n">
        <v>47.014095</v>
      </c>
      <c r="O71" s="45" t="n">
        <v>47.998781</v>
      </c>
      <c r="P71" s="45" t="n">
        <v>16317.29</v>
      </c>
      <c r="Q71" s="45" t="n">
        <v>42.1</v>
      </c>
      <c r="R71" s="46" t="n">
        <f aca="false">P71/3600</f>
        <v>4.53258055555556</v>
      </c>
      <c r="S71" s="51"/>
      <c r="T71" s="52" t="e">
        <f aca="false">bdrate($D71:$D74,E71:E74,$L71:$L74,M71:M74)</f>
        <v>#VALUE!</v>
      </c>
      <c r="U71" s="53" t="e">
        <f aca="false">bdrate($D71:$D74,F71:F74,$L71:$L74,N71:N74)</f>
        <v>#VALUE!</v>
      </c>
      <c r="V71" s="53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5" t="n">
        <v>776.5288</v>
      </c>
      <c r="E72" s="56" t="n">
        <v>41.343784</v>
      </c>
      <c r="F72" s="56" t="n">
        <v>45.716327</v>
      </c>
      <c r="G72" s="56" t="n">
        <v>46.367183</v>
      </c>
      <c r="H72" s="56" t="n">
        <v>16291.4</v>
      </c>
      <c r="I72" s="56" t="n">
        <v>39.64</v>
      </c>
      <c r="J72" s="57" t="n">
        <f aca="false">H72/3600</f>
        <v>4.52538888888889</v>
      </c>
      <c r="K72" s="84"/>
      <c r="L72" s="55" t="n">
        <v>777.6184</v>
      </c>
      <c r="M72" s="56" t="n">
        <v>41.320267</v>
      </c>
      <c r="N72" s="56" t="n">
        <v>45.648327</v>
      </c>
      <c r="O72" s="56" t="n">
        <v>46.316946</v>
      </c>
      <c r="P72" s="56" t="n">
        <v>14413.44</v>
      </c>
      <c r="Q72" s="56" t="n">
        <v>36.51</v>
      </c>
      <c r="R72" s="57" t="n">
        <f aca="false">P72/3600</f>
        <v>4.00373333333333</v>
      </c>
      <c r="S72" s="51"/>
      <c r="T72" s="61"/>
      <c r="U72" s="30"/>
      <c r="V72" s="30"/>
      <c r="W72" s="61"/>
      <c r="X72" s="30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46</v>
      </c>
      <c r="F73" s="56" t="n">
        <v>44.361253</v>
      </c>
      <c r="G73" s="56" t="n">
        <v>44.73348</v>
      </c>
      <c r="H73" s="56" t="n">
        <v>15250.74</v>
      </c>
      <c r="I73" s="56" t="n">
        <v>34.76</v>
      </c>
      <c r="J73" s="57" t="n">
        <f aca="false">H73/3600</f>
        <v>4.23631666666667</v>
      </c>
      <c r="K73" s="84"/>
      <c r="L73" s="55" t="n">
        <v>360.8496</v>
      </c>
      <c r="M73" s="56" t="n">
        <v>38.821688</v>
      </c>
      <c r="N73" s="56" t="n">
        <v>44.286399</v>
      </c>
      <c r="O73" s="56" t="n">
        <v>44.671052</v>
      </c>
      <c r="P73" s="56" t="n">
        <v>13416.96</v>
      </c>
      <c r="Q73" s="56" t="n">
        <v>36.02</v>
      </c>
      <c r="R73" s="57" t="n">
        <f aca="false">P73/3600</f>
        <v>3.72693333333333</v>
      </c>
      <c r="S73" s="51"/>
      <c r="T73" s="61"/>
      <c r="U73" s="30"/>
      <c r="V73" s="30"/>
      <c r="W73" s="61"/>
      <c r="X73" s="30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356</v>
      </c>
      <c r="F74" s="64" t="n">
        <v>43.233913</v>
      </c>
      <c r="G74" s="64" t="n">
        <v>43.511822</v>
      </c>
      <c r="H74" s="64" t="n">
        <v>14603.06</v>
      </c>
      <c r="I74" s="64" t="n">
        <v>31.05</v>
      </c>
      <c r="J74" s="65" t="n">
        <f aca="false">H74/3600</f>
        <v>4.05640555555556</v>
      </c>
      <c r="K74" s="84"/>
      <c r="L74" s="63" t="n">
        <v>190.3616</v>
      </c>
      <c r="M74" s="64" t="n">
        <v>36.093741</v>
      </c>
      <c r="N74" s="64" t="n">
        <v>43.144715</v>
      </c>
      <c r="O74" s="64" t="n">
        <v>43.450587</v>
      </c>
      <c r="P74" s="64" t="n">
        <v>12821.34</v>
      </c>
      <c r="Q74" s="64" t="n">
        <v>31.43</v>
      </c>
      <c r="R74" s="65" t="n">
        <f aca="false">P74/3600</f>
        <v>3.56148333333333</v>
      </c>
      <c r="S74" s="51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4" t="n">
        <v>3166.3896</v>
      </c>
      <c r="E75" s="45" t="n">
        <v>43.493454</v>
      </c>
      <c r="F75" s="45" t="n">
        <v>48.644837</v>
      </c>
      <c r="G75" s="45" t="n">
        <v>48.353711</v>
      </c>
      <c r="H75" s="45" t="n">
        <v>18902.1</v>
      </c>
      <c r="I75" s="45" t="n">
        <v>49.33</v>
      </c>
      <c r="J75" s="46" t="n">
        <f aca="false">H75/3600</f>
        <v>5.25058333333333</v>
      </c>
      <c r="K75" s="84"/>
      <c r="L75" s="44" t="n">
        <v>3185.572</v>
      </c>
      <c r="M75" s="45" t="n">
        <v>43.476148</v>
      </c>
      <c r="N75" s="45" t="n">
        <v>48.589067</v>
      </c>
      <c r="O75" s="45" t="n">
        <v>48.242394</v>
      </c>
      <c r="P75" s="45" t="n">
        <v>16611.21</v>
      </c>
      <c r="Q75" s="45" t="n">
        <v>44.08</v>
      </c>
      <c r="R75" s="46" t="n">
        <f aca="false">P75/3600</f>
        <v>4.614225</v>
      </c>
      <c r="S75" s="51"/>
      <c r="T75" s="52" t="e">
        <f aca="false">bdrate($D75:$D78,E75:E78,$L75:$L78,M75:M78)</f>
        <v>#VALUE!</v>
      </c>
      <c r="U75" s="53" t="e">
        <f aca="false">bdrate($D75:$D78,F75:F78,$L75:$L78,N75:N78)</f>
        <v>#VALUE!</v>
      </c>
      <c r="V75" s="53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289</v>
      </c>
      <c r="F76" s="56" t="n">
        <v>47.202114</v>
      </c>
      <c r="G76" s="56" t="n">
        <v>46.458814</v>
      </c>
      <c r="H76" s="56" t="n">
        <v>16566.29</v>
      </c>
      <c r="I76" s="56" t="n">
        <v>41.19</v>
      </c>
      <c r="J76" s="57" t="n">
        <f aca="false">H76/3600</f>
        <v>4.60174722222222</v>
      </c>
      <c r="K76" s="84"/>
      <c r="L76" s="55" t="n">
        <v>983.5488</v>
      </c>
      <c r="M76" s="56" t="n">
        <v>41.133771</v>
      </c>
      <c r="N76" s="56" t="n">
        <v>47.107591</v>
      </c>
      <c r="O76" s="56" t="n">
        <v>46.345824</v>
      </c>
      <c r="P76" s="56" t="n">
        <v>14629.95</v>
      </c>
      <c r="Q76" s="56" t="n">
        <v>41.05</v>
      </c>
      <c r="R76" s="57" t="n">
        <f aca="false">P76/3600</f>
        <v>4.063875</v>
      </c>
      <c r="S76" s="51"/>
      <c r="T76" s="61"/>
      <c r="U76" s="30"/>
      <c r="V76" s="30"/>
      <c r="W76" s="61"/>
      <c r="X76" s="30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4985</v>
      </c>
      <c r="F77" s="56" t="n">
        <v>45.893532</v>
      </c>
      <c r="G77" s="56" t="n">
        <v>44.443242</v>
      </c>
      <c r="H77" s="56" t="n">
        <v>15443.36</v>
      </c>
      <c r="I77" s="56" t="n">
        <v>37.01</v>
      </c>
      <c r="J77" s="57" t="n">
        <f aca="false">H77/3600</f>
        <v>4.28982222222222</v>
      </c>
      <c r="K77" s="84"/>
      <c r="L77" s="55" t="n">
        <v>436.244</v>
      </c>
      <c r="M77" s="56" t="n">
        <v>38.594346</v>
      </c>
      <c r="N77" s="56" t="n">
        <v>45.905739</v>
      </c>
      <c r="O77" s="56" t="n">
        <v>44.387967</v>
      </c>
      <c r="P77" s="56" t="n">
        <v>13622.8</v>
      </c>
      <c r="Q77" s="56" t="n">
        <v>34.11</v>
      </c>
      <c r="R77" s="57" t="n">
        <f aca="false">P77/3600</f>
        <v>3.78411111111111</v>
      </c>
      <c r="S77" s="51"/>
      <c r="T77" s="61"/>
      <c r="U77" s="30"/>
      <c r="V77" s="30"/>
      <c r="W77" s="61"/>
      <c r="X77" s="30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26</v>
      </c>
      <c r="F78" s="64" t="n">
        <v>45.058931</v>
      </c>
      <c r="G78" s="64" t="n">
        <v>43.023807</v>
      </c>
      <c r="H78" s="64" t="n">
        <v>14727</v>
      </c>
      <c r="I78" s="64" t="n">
        <v>33.56</v>
      </c>
      <c r="J78" s="65" t="n">
        <f aca="false">H78/3600</f>
        <v>4.09083333333333</v>
      </c>
      <c r="K78" s="84"/>
      <c r="L78" s="63" t="n">
        <v>225.1184</v>
      </c>
      <c r="M78" s="64" t="n">
        <v>35.630149</v>
      </c>
      <c r="N78" s="64" t="n">
        <v>45.065609</v>
      </c>
      <c r="O78" s="64" t="n">
        <v>43.031499</v>
      </c>
      <c r="P78" s="64" t="n">
        <v>12841.89</v>
      </c>
      <c r="Q78" s="64" t="n">
        <v>31.4</v>
      </c>
      <c r="R78" s="65" t="n">
        <f aca="false">P78/3600</f>
        <v>3.56719166666667</v>
      </c>
      <c r="S78" s="51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4" t="n">
        <v>2632.7008</v>
      </c>
      <c r="E79" s="45" t="n">
        <v>43.384434</v>
      </c>
      <c r="F79" s="45" t="n">
        <v>48.453078</v>
      </c>
      <c r="G79" s="45" t="n">
        <v>48.684736</v>
      </c>
      <c r="H79" s="45" t="n">
        <v>19163.85</v>
      </c>
      <c r="I79" s="45" t="n">
        <v>47.81</v>
      </c>
      <c r="J79" s="46" t="n">
        <f aca="false">H79/3600</f>
        <v>5.32329166666667</v>
      </c>
      <c r="K79" s="84"/>
      <c r="L79" s="44" t="n">
        <v>2647.4088</v>
      </c>
      <c r="M79" s="45" t="n">
        <v>43.377341</v>
      </c>
      <c r="N79" s="45" t="n">
        <v>48.394356</v>
      </c>
      <c r="O79" s="45" t="n">
        <v>48.613747</v>
      </c>
      <c r="P79" s="45" t="n">
        <v>16776.57</v>
      </c>
      <c r="Q79" s="45" t="n">
        <v>46.49</v>
      </c>
      <c r="R79" s="46" t="n">
        <f aca="false">P79/3600</f>
        <v>4.66015833333333</v>
      </c>
      <c r="S79" s="51"/>
      <c r="T79" s="52" t="e">
        <f aca="false">bdrate($D79:$D82,E79:E82,$L79:$L82,M79:M82)</f>
        <v>#VALUE!</v>
      </c>
      <c r="U79" s="53" t="e">
        <f aca="false">bdrate($D79:$D82,F79:F82,$L79:$L82,N79:N82)</f>
        <v>#VALUE!</v>
      </c>
      <c r="V79" s="53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299</v>
      </c>
      <c r="F80" s="56" t="n">
        <v>46.570433</v>
      </c>
      <c r="G80" s="56" t="n">
        <v>46.723465</v>
      </c>
      <c r="H80" s="56" t="n">
        <v>16687.56</v>
      </c>
      <c r="I80" s="56" t="n">
        <v>41.13</v>
      </c>
      <c r="J80" s="57" t="n">
        <f aca="false">H80/3600</f>
        <v>4.63543333333333</v>
      </c>
      <c r="K80" s="84"/>
      <c r="L80" s="55" t="n">
        <v>784.8456</v>
      </c>
      <c r="M80" s="56" t="n">
        <v>40.964062</v>
      </c>
      <c r="N80" s="56" t="n">
        <v>46.516271</v>
      </c>
      <c r="O80" s="56" t="n">
        <v>46.676716</v>
      </c>
      <c r="P80" s="56" t="n">
        <v>14631.68</v>
      </c>
      <c r="Q80" s="56" t="n">
        <v>38.11</v>
      </c>
      <c r="R80" s="57" t="n">
        <f aca="false">P80/3600</f>
        <v>4.06435555555556</v>
      </c>
      <c r="S80" s="51"/>
      <c r="T80" s="61"/>
      <c r="U80" s="30"/>
      <c r="V80" s="30"/>
      <c r="W80" s="61"/>
      <c r="X80" s="30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373</v>
      </c>
      <c r="F81" s="56" t="n">
        <v>44.887971</v>
      </c>
      <c r="G81" s="56" t="n">
        <v>44.906004</v>
      </c>
      <c r="H81" s="56" t="n">
        <v>15484.27</v>
      </c>
      <c r="I81" s="56" t="n">
        <v>36.5</v>
      </c>
      <c r="J81" s="57" t="n">
        <f aca="false">H81/3600</f>
        <v>4.30118611111111</v>
      </c>
      <c r="K81" s="84"/>
      <c r="L81" s="55" t="n">
        <v>331.1296</v>
      </c>
      <c r="M81" s="56" t="n">
        <v>38.418641</v>
      </c>
      <c r="N81" s="56" t="n">
        <v>44.840796</v>
      </c>
      <c r="O81" s="56" t="n">
        <v>44.879383</v>
      </c>
      <c r="P81" s="56" t="n">
        <v>13535.69</v>
      </c>
      <c r="Q81" s="56" t="n">
        <v>32.74</v>
      </c>
      <c r="R81" s="57" t="n">
        <f aca="false">P81/3600</f>
        <v>3.75991388888889</v>
      </c>
      <c r="S81" s="51"/>
      <c r="T81" s="61"/>
      <c r="U81" s="30"/>
      <c r="V81" s="30"/>
      <c r="W81" s="61"/>
      <c r="X81" s="30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557</v>
      </c>
      <c r="F82" s="64" t="n">
        <v>43.554406</v>
      </c>
      <c r="G82" s="64" t="n">
        <v>43.495403</v>
      </c>
      <c r="H82" s="64" t="n">
        <v>14784.94</v>
      </c>
      <c r="I82" s="64" t="n">
        <v>31.19</v>
      </c>
      <c r="J82" s="65" t="n">
        <f aca="false">H82/3600</f>
        <v>4.10692777777778</v>
      </c>
      <c r="K82" s="84"/>
      <c r="L82" s="63" t="n">
        <v>169.7224</v>
      </c>
      <c r="M82" s="64" t="n">
        <v>35.748141</v>
      </c>
      <c r="N82" s="64" t="n">
        <v>43.484146</v>
      </c>
      <c r="O82" s="64" t="n">
        <v>43.459853</v>
      </c>
      <c r="P82" s="64" t="n">
        <v>12859.54</v>
      </c>
      <c r="Q82" s="64" t="n">
        <v>33.09</v>
      </c>
      <c r="R82" s="65" t="n">
        <f aca="false">P82/3600</f>
        <v>3.57209444444444</v>
      </c>
      <c r="S82" s="51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B83" s="1" t="s">
        <v>9</v>
      </c>
      <c r="T83" s="52"/>
      <c r="U83" s="53"/>
      <c r="V83" s="54"/>
      <c r="W83" s="52"/>
      <c r="X83" s="53"/>
      <c r="Y83" s="54"/>
    </row>
    <row r="84" customFormat="false" ht="12" hidden="false" customHeight="false" outlineLevel="0" collapsed="false">
      <c r="B84" s="1" t="s">
        <v>10</v>
      </c>
      <c r="T84" s="72" t="e">
        <f aca="false">AVERAGE(T19,T23,T27,T31,T35)</f>
        <v>#VALUE!</v>
      </c>
      <c r="U84" s="73" t="e">
        <f aca="false">AVERAGE(U19,U23,U27,U31,U35)</f>
        <v>#VALUE!</v>
      </c>
      <c r="V84" s="74" t="e">
        <f aca="false">AVERAGE(V19,V23,V27,V31,V35)</f>
        <v>#VALUE!</v>
      </c>
      <c r="W84" s="72" t="e">
        <f aca="false">AVERAGE(W19,W23,W27,W31,W35)</f>
        <v>#VALUE!</v>
      </c>
      <c r="X84" s="73" t="e">
        <f aca="false">AVERAGE(X19,X23,X27,X31,X35)</f>
        <v>#VALUE!</v>
      </c>
      <c r="Y84" s="7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72" t="e">
        <f aca="false">AVERAGE(T39,T43,T47,T51)</f>
        <v>#VALUE!</v>
      </c>
      <c r="U85" s="73" t="e">
        <f aca="false">AVERAGE(U39,U43,U47,U51)</f>
        <v>#VALUE!</v>
      </c>
      <c r="V85" s="74" t="e">
        <f aca="false">AVERAGE(V39,V43,V47,V51)</f>
        <v>#VALUE!</v>
      </c>
      <c r="W85" s="72" t="e">
        <f aca="false">AVERAGE(W39,W43,W47,W51)</f>
        <v>#VALUE!</v>
      </c>
      <c r="X85" s="73" t="e">
        <f aca="false">AVERAGE(X39,X43,X47,X51)</f>
        <v>#VALUE!</v>
      </c>
      <c r="Y85" s="7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72" t="e">
        <f aca="false">AVERAGE(T55,T59,T63,T67)</f>
        <v>#VALUE!</v>
      </c>
      <c r="U86" s="73" t="e">
        <f aca="false">AVERAGE(U55,U59,U63,U67)</f>
        <v>#VALUE!</v>
      </c>
      <c r="V86" s="74" t="e">
        <f aca="false">AVERAGE(V55,V59,V63,V67)</f>
        <v>#VALUE!</v>
      </c>
      <c r="W86" s="72" t="e">
        <f aca="false">AVERAGE(W55,W59,W63,W67)</f>
        <v>#VALUE!</v>
      </c>
      <c r="X86" s="73" t="e">
        <f aca="false">AVERAGE(X55,X59,X63,X67)</f>
        <v>#VALUE!</v>
      </c>
      <c r="Y86" s="7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6" t="e">
        <f aca="false">AVERAGE(T71,T75,T79)</f>
        <v>#VALUE!</v>
      </c>
      <c r="U87" s="77" t="e">
        <f aca="false">AVERAGE(U71,U75,U79)</f>
        <v>#VALUE!</v>
      </c>
      <c r="V87" s="78" t="e">
        <f aca="false">AVERAGE(V71,V75,V79)</f>
        <v>#VALUE!</v>
      </c>
      <c r="W87" s="76" t="e">
        <f aca="false">AVERAGE(W71,W75,W79)</f>
        <v>#VALUE!</v>
      </c>
      <c r="X87" s="77" t="e">
        <f aca="false">AVERAGE(X71,X75,X79)</f>
        <v>#VALUE!</v>
      </c>
      <c r="Y87" s="78" t="e">
        <f aca="false">AVERAGE(Y71,Y75,Y79)</f>
        <v>#VALUE!</v>
      </c>
    </row>
    <row r="88" customFormat="false" ht="12.75" hidden="false" customHeight="false" outlineLevel="0" collapsed="false">
      <c r="A88" s="36"/>
      <c r="B88" s="37" t="s">
        <v>78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79" t="e">
        <f aca="false">AVERAGE(T3:T82)</f>
        <v>#VALUE!</v>
      </c>
      <c r="U88" s="80" t="e">
        <f aca="false">AVERAGE(U3:U82)</f>
        <v>#VALUE!</v>
      </c>
      <c r="V88" s="81" t="e">
        <f aca="false">AVERAGE(V3:V82)</f>
        <v>#VALUE!</v>
      </c>
      <c r="W88" s="80" t="e">
        <f aca="false">AVERAGE(W3:W82)</f>
        <v>#VALUE!</v>
      </c>
      <c r="X88" s="80" t="e">
        <f aca="false">AVERAGE(X3:X82)</f>
        <v>#VALUE!</v>
      </c>
      <c r="Y88" s="81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2" t="n">
        <f aca="false">GEOMEAN(I3:I82)</f>
        <v>26.0237622275449</v>
      </c>
      <c r="J89" s="82" t="n">
        <f aca="false">GEOMEAN(J3:J82)</f>
        <v>3.06102285082318</v>
      </c>
      <c r="Q89" s="82" t="n">
        <f aca="false">GEOMEAN(Q3:Q82)</f>
        <v>23.495727942191</v>
      </c>
      <c r="R89" s="82" t="n">
        <f aca="false">GEOMEAN(R3:R82)</f>
        <v>2.75948902572132</v>
      </c>
    </row>
    <row r="90" customFormat="false" ht="12" hidden="false" customHeight="false" outlineLevel="0" collapsed="false">
      <c r="B90" s="1" t="s">
        <v>80</v>
      </c>
      <c r="Q90" s="83" t="n">
        <f aca="false">Q89/I89</f>
        <v>0.902856694460647</v>
      </c>
      <c r="R90" s="83" t="n">
        <f aca="false">R89/J89</f>
        <v>0.901492461900186</v>
      </c>
    </row>
    <row r="91" customFormat="false" ht="12" hidden="false" customHeight="false" outlineLevel="0" collapsed="false">
      <c r="B91" s="1" t="s">
        <v>81</v>
      </c>
      <c r="I91" s="82" t="n">
        <f aca="false">SUM(I3:I82)/3600</f>
        <v>0.803163888888889</v>
      </c>
      <c r="J91" s="82" t="n">
        <f aca="false">SUM(J3:J82)</f>
        <v>325.428894444444</v>
      </c>
      <c r="Q91" s="82" t="n">
        <f aca="false">SUM(Q3:Q82)/3600</f>
        <v>0.706777777777778</v>
      </c>
      <c r="R91" s="82" t="n">
        <f aca="false">SUM(R3:R82)</f>
        <v>292.9978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5T14:35:06Z</dcterms:modified>
  <cp:revision>0</cp:revision>
  <dc:subject/>
  <dc:title/>
</cp:coreProperties>
</file>