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7bit transform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7bit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976442"/>
        <c:axId val="60704484"/>
      </c:scatterChart>
      <c:valAx>
        <c:axId val="1697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484"/>
        <c:crossesAt val="0"/>
        <c:crossBetween val="midCat"/>
      </c:valAx>
      <c:valAx>
        <c:axId val="60704484"/>
        <c:scaling>
          <c:orientation val="minMax"/>
          <c:max val="31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7bit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332274"/>
        <c:axId val="85737862"/>
      </c:scatterChart>
      <c:valAx>
        <c:axId val="9933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862"/>
        <c:crossesAt val="0"/>
        <c:crossBetween val="midCat"/>
      </c:valAx>
      <c:valAx>
        <c:axId val="85737862"/>
        <c:scaling>
          <c:orientation val="minMax"/>
          <c:max val="38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2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7bit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606467"/>
        <c:axId val="93308901"/>
      </c:scatterChart>
      <c:valAx>
        <c:axId val="7460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901"/>
        <c:crossesAt val="0"/>
        <c:crossBetween val="midCat"/>
      </c:valAx>
      <c:valAx>
        <c:axId val="93308901"/>
        <c:scaling>
          <c:orientation val="minMax"/>
          <c:max val="39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7bit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144021"/>
        <c:axId val="99247194"/>
      </c:scatterChart>
      <c:valAx>
        <c:axId val="7814402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194"/>
        <c:crossesAt val="0"/>
        <c:crossBetween val="midCat"/>
      </c:valAx>
      <c:valAx>
        <c:axId val="99247194"/>
        <c:scaling>
          <c:orientation val="minMax"/>
          <c:max val="31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0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31058521372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44956202317039</cdr:y>
    </cdr:from>
    <cdr:to>
      <cdr:x>0.763752410689687</cdr:x>
      <cdr:y>0.103277762079684</cdr:y>
    </cdr:to>
    <cdr:sp>
      <cdr:nvSpPr>
        <cdr:cNvPr id="1" name="Text Box 4"/>
        <cdr:cNvSpPr/>
      </cdr:nvSpPr>
      <cdr:spPr>
        <a:xfrm>
          <a:off x="1973880" y="328680"/>
          <a:ext cx="40140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58277027027027</cdr:y>
    </cdr:from>
    <cdr:to>
      <cdr:x>0.75798960776199</cdr:x>
      <cdr:y>0.0957207207207207</cdr:y>
    </cdr:to>
    <cdr:sp>
      <cdr:nvSpPr>
        <cdr:cNvPr id="3" name="Text Box 1"/>
        <cdr:cNvSpPr/>
      </cdr:nvSpPr>
      <cdr:spPr>
        <a:xfrm>
          <a:off x="1941480" y="298080"/>
          <a:ext cx="39927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63576585276</cdr:x>
      <cdr:y>0.0582387365155468</cdr:y>
    </cdr:from>
    <cdr:to>
      <cdr:x>0.757759690991861</cdr:x>
      <cdr:y>0.0960304590002115</cdr:y>
    </cdr:to>
    <cdr:sp>
      <cdr:nvSpPr>
        <cdr:cNvPr id="5" name="Text Box 1"/>
        <cdr:cNvSpPr/>
      </cdr:nvSpPr>
      <cdr:spPr>
        <a:xfrm>
          <a:off x="1912320" y="297360"/>
          <a:ext cx="4020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645138546146796</cdr:y>
    </cdr:from>
    <cdr:to>
      <cdr:x>0.762749954136856</cdr:x>
      <cdr:y>0.103010646548685</cdr:y>
    </cdr:to>
    <cdr:sp>
      <cdr:nvSpPr>
        <cdr:cNvPr id="7" name="Text Box 1"/>
        <cdr:cNvSpPr/>
      </cdr:nvSpPr>
      <cdr:spPr>
        <a:xfrm>
          <a:off x="1983960" y="329400"/>
          <a:ext cx="40032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101985822383</v>
      </c>
      <c r="D11" s="19"/>
      <c r="E11" s="19"/>
      <c r="F11" s="19" t="n">
        <f aca="false">'AI-LC'!R90</f>
        <v>1.0000761429498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4146609676627</v>
      </c>
      <c r="D12" s="20"/>
      <c r="E12" s="20"/>
      <c r="F12" s="20" t="n">
        <f aca="false">'AI-LC'!Q90</f>
        <v>0.99588268823520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2879758194</v>
      </c>
      <c r="D23" s="19"/>
      <c r="E23" s="19"/>
      <c r="F23" s="19" t="n">
        <f aca="false">'RA-LC'!R90</f>
        <v>1.0005889008137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37560136509</v>
      </c>
      <c r="D24" s="20"/>
      <c r="E24" s="20"/>
      <c r="F24" s="20" t="n">
        <f aca="false">'RA-LC'!Q90</f>
        <v>0.99917167646184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34712646788</v>
      </c>
      <c r="D35" s="19"/>
      <c r="E35" s="19"/>
      <c r="F35" s="19" t="n">
        <f aca="false">'LB-LC'!R90</f>
        <v>1.0000465435646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5335527344895</v>
      </c>
      <c r="D36" s="20"/>
      <c r="E36" s="20"/>
      <c r="F36" s="20" t="n">
        <f aca="false">'LB-LC'!Q90</f>
        <v>0.99049024759472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K19" s="73"/>
      <c r="L19" s="120"/>
      <c r="M19" s="121"/>
      <c r="N19" s="121"/>
      <c r="O19" s="121"/>
      <c r="P19" s="121"/>
      <c r="Q19" s="121"/>
      <c r="R19" s="122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K20" s="73"/>
      <c r="L20" s="123"/>
      <c r="M20" s="124"/>
      <c r="N20" s="124"/>
      <c r="O20" s="124"/>
      <c r="P20" s="124"/>
      <c r="Q20" s="124"/>
      <c r="R20" s="125" t="n">
        <f aca="false">P20/3600</f>
        <v>0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K21" s="73"/>
      <c r="L21" s="123"/>
      <c r="M21" s="124"/>
      <c r="N21" s="124"/>
      <c r="O21" s="124"/>
      <c r="P21" s="124"/>
      <c r="Q21" s="124"/>
      <c r="R21" s="125" t="n">
        <f aca="false">P21/3600</f>
        <v>0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K22" s="73"/>
      <c r="L22" s="126"/>
      <c r="M22" s="127"/>
      <c r="N22" s="127"/>
      <c r="O22" s="127"/>
      <c r="P22" s="127"/>
      <c r="Q22" s="127"/>
      <c r="R22" s="128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K23" s="73"/>
      <c r="L23" s="120"/>
      <c r="M23" s="121"/>
      <c r="N23" s="121"/>
      <c r="O23" s="121"/>
      <c r="P23" s="121"/>
      <c r="Q23" s="121"/>
      <c r="R23" s="122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K24" s="73"/>
      <c r="L24" s="123"/>
      <c r="M24" s="124"/>
      <c r="N24" s="124"/>
      <c r="O24" s="124"/>
      <c r="P24" s="124"/>
      <c r="Q24" s="124"/>
      <c r="R24" s="125" t="n">
        <f aca="false">P24/3600</f>
        <v>0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K25" s="73"/>
      <c r="L25" s="123"/>
      <c r="M25" s="124"/>
      <c r="N25" s="124"/>
      <c r="O25" s="124"/>
      <c r="P25" s="124"/>
      <c r="Q25" s="124"/>
      <c r="R25" s="125" t="n">
        <f aca="false">P25/3600</f>
        <v>0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K26" s="73"/>
      <c r="L26" s="126"/>
      <c r="M26" s="127"/>
      <c r="N26" s="127"/>
      <c r="O26" s="127"/>
      <c r="P26" s="127"/>
      <c r="Q26" s="127"/>
      <c r="R26" s="128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K27" s="73"/>
      <c r="L27" s="120"/>
      <c r="M27" s="121"/>
      <c r="N27" s="121"/>
      <c r="O27" s="121"/>
      <c r="P27" s="121"/>
      <c r="Q27" s="121"/>
      <c r="R27" s="122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K28" s="73"/>
      <c r="L28" s="123"/>
      <c r="M28" s="124"/>
      <c r="N28" s="124"/>
      <c r="O28" s="124"/>
      <c r="P28" s="124"/>
      <c r="Q28" s="124"/>
      <c r="R28" s="125" t="n">
        <f aca="false">P28/3600</f>
        <v>0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K29" s="73"/>
      <c r="L29" s="123"/>
      <c r="M29" s="124"/>
      <c r="N29" s="124"/>
      <c r="O29" s="124"/>
      <c r="P29" s="124"/>
      <c r="Q29" s="124"/>
      <c r="R29" s="125" t="n">
        <f aca="false">P29/3600</f>
        <v>0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K30" s="73"/>
      <c r="L30" s="126"/>
      <c r="M30" s="127"/>
      <c r="N30" s="127"/>
      <c r="O30" s="127"/>
      <c r="P30" s="127"/>
      <c r="Q30" s="127"/>
      <c r="R30" s="128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K31" s="73"/>
      <c r="L31" s="120"/>
      <c r="M31" s="121"/>
      <c r="N31" s="121"/>
      <c r="O31" s="121"/>
      <c r="P31" s="121"/>
      <c r="Q31" s="121"/>
      <c r="R31" s="122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K32" s="73"/>
      <c r="L32" s="123"/>
      <c r="M32" s="124"/>
      <c r="N32" s="124"/>
      <c r="O32" s="124"/>
      <c r="P32" s="124"/>
      <c r="Q32" s="124"/>
      <c r="R32" s="125" t="n">
        <f aca="false">P32/3600</f>
        <v>0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K33" s="73"/>
      <c r="L33" s="123"/>
      <c r="M33" s="124"/>
      <c r="N33" s="124"/>
      <c r="O33" s="124"/>
      <c r="P33" s="124"/>
      <c r="Q33" s="124"/>
      <c r="R33" s="125" t="n">
        <f aca="false">P33/3600</f>
        <v>0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K34" s="73"/>
      <c r="L34" s="126"/>
      <c r="M34" s="127"/>
      <c r="N34" s="127"/>
      <c r="O34" s="127"/>
      <c r="P34" s="127"/>
      <c r="Q34" s="127"/>
      <c r="R34" s="128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K35" s="73"/>
      <c r="L35" s="120"/>
      <c r="M35" s="121"/>
      <c r="N35" s="121"/>
      <c r="O35" s="121"/>
      <c r="P35" s="121"/>
      <c r="Q35" s="121"/>
      <c r="R35" s="122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K36" s="73"/>
      <c r="L36" s="123"/>
      <c r="M36" s="124"/>
      <c r="N36" s="124"/>
      <c r="O36" s="124"/>
      <c r="P36" s="124"/>
      <c r="Q36" s="124"/>
      <c r="R36" s="125" t="n">
        <f aca="false">P36/3600</f>
        <v>0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K37" s="73"/>
      <c r="L37" s="123"/>
      <c r="M37" s="124"/>
      <c r="N37" s="124"/>
      <c r="O37" s="124"/>
      <c r="P37" s="124"/>
      <c r="Q37" s="124"/>
      <c r="R37" s="125" t="n">
        <f aca="false">P37/3600</f>
        <v>0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K38" s="73"/>
      <c r="L38" s="126"/>
      <c r="M38" s="127"/>
      <c r="N38" s="127"/>
      <c r="O38" s="127"/>
      <c r="P38" s="127"/>
      <c r="Q38" s="127"/>
      <c r="R38" s="128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K39" s="73"/>
      <c r="L39" s="120"/>
      <c r="M39" s="121"/>
      <c r="N39" s="121"/>
      <c r="O39" s="121"/>
      <c r="P39" s="121"/>
      <c r="Q39" s="121"/>
      <c r="R39" s="122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K40" s="73"/>
      <c r="L40" s="123"/>
      <c r="M40" s="124"/>
      <c r="N40" s="124"/>
      <c r="O40" s="124"/>
      <c r="P40" s="124"/>
      <c r="Q40" s="124"/>
      <c r="R40" s="125" t="n">
        <f aca="false">P40/3600</f>
        <v>0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K41" s="73"/>
      <c r="L41" s="123"/>
      <c r="M41" s="124"/>
      <c r="N41" s="124"/>
      <c r="O41" s="124"/>
      <c r="P41" s="124"/>
      <c r="Q41" s="124"/>
      <c r="R41" s="125" t="n">
        <f aca="false">P41/3600</f>
        <v>0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K42" s="73"/>
      <c r="L42" s="126"/>
      <c r="M42" s="127"/>
      <c r="N42" s="127"/>
      <c r="O42" s="127"/>
      <c r="P42" s="127"/>
      <c r="Q42" s="127"/>
      <c r="R42" s="128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K43" s="73"/>
      <c r="L43" s="120"/>
      <c r="M43" s="121"/>
      <c r="N43" s="121"/>
      <c r="O43" s="121"/>
      <c r="P43" s="121"/>
      <c r="Q43" s="121"/>
      <c r="R43" s="122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K44" s="73"/>
      <c r="L44" s="123"/>
      <c r="M44" s="124"/>
      <c r="N44" s="124"/>
      <c r="O44" s="124"/>
      <c r="P44" s="124"/>
      <c r="Q44" s="124"/>
      <c r="R44" s="125" t="n">
        <f aca="false">P44/3600</f>
        <v>0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K45" s="73"/>
      <c r="L45" s="123"/>
      <c r="M45" s="124"/>
      <c r="N45" s="124"/>
      <c r="O45" s="124"/>
      <c r="P45" s="124"/>
      <c r="Q45" s="124"/>
      <c r="R45" s="125" t="n">
        <f aca="false">P45/3600</f>
        <v>0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K46" s="73"/>
      <c r="L46" s="126"/>
      <c r="M46" s="127"/>
      <c r="N46" s="127"/>
      <c r="O46" s="127"/>
      <c r="P46" s="127"/>
      <c r="Q46" s="127"/>
      <c r="R46" s="128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K47" s="73"/>
      <c r="L47" s="120"/>
      <c r="M47" s="121"/>
      <c r="N47" s="121"/>
      <c r="O47" s="121"/>
      <c r="P47" s="121"/>
      <c r="Q47" s="121"/>
      <c r="R47" s="122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K48" s="73"/>
      <c r="L48" s="123"/>
      <c r="M48" s="124"/>
      <c r="N48" s="124"/>
      <c r="O48" s="124"/>
      <c r="P48" s="124"/>
      <c r="Q48" s="124"/>
      <c r="R48" s="125" t="n">
        <f aca="false">P48/3600</f>
        <v>0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K49" s="73"/>
      <c r="L49" s="123"/>
      <c r="M49" s="124"/>
      <c r="N49" s="124"/>
      <c r="O49" s="124"/>
      <c r="P49" s="124"/>
      <c r="Q49" s="124"/>
      <c r="R49" s="125" t="n">
        <f aca="false">P49/3600</f>
        <v>0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K50" s="73"/>
      <c r="L50" s="126"/>
      <c r="M50" s="127"/>
      <c r="N50" s="127"/>
      <c r="O50" s="127"/>
      <c r="P50" s="127"/>
      <c r="Q50" s="127"/>
      <c r="R50" s="128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K51" s="73"/>
      <c r="L51" s="120"/>
      <c r="M51" s="121"/>
      <c r="N51" s="121"/>
      <c r="O51" s="121"/>
      <c r="P51" s="121"/>
      <c r="Q51" s="121"/>
      <c r="R51" s="122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K52" s="73"/>
      <c r="L52" s="123"/>
      <c r="M52" s="124"/>
      <c r="N52" s="124"/>
      <c r="O52" s="124"/>
      <c r="P52" s="124"/>
      <c r="Q52" s="124"/>
      <c r="R52" s="125" t="n">
        <f aca="false">P52/3600</f>
        <v>0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K53" s="73"/>
      <c r="L53" s="123"/>
      <c r="M53" s="124"/>
      <c r="N53" s="124"/>
      <c r="O53" s="124"/>
      <c r="P53" s="124"/>
      <c r="Q53" s="124"/>
      <c r="R53" s="125" t="n">
        <f aca="false">P53/3600</f>
        <v>0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K54" s="73"/>
      <c r="L54" s="126"/>
      <c r="M54" s="127"/>
      <c r="N54" s="127"/>
      <c r="O54" s="127"/>
      <c r="P54" s="127"/>
      <c r="Q54" s="127"/>
      <c r="R54" s="128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K55" s="73"/>
      <c r="L55" s="120"/>
      <c r="M55" s="121"/>
      <c r="N55" s="121"/>
      <c r="O55" s="121"/>
      <c r="P55" s="121"/>
      <c r="Q55" s="121"/>
      <c r="R55" s="122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K56" s="73"/>
      <c r="L56" s="123"/>
      <c r="M56" s="124"/>
      <c r="N56" s="124"/>
      <c r="O56" s="124"/>
      <c r="P56" s="124"/>
      <c r="Q56" s="124"/>
      <c r="R56" s="125" t="n">
        <f aca="false">P56/3600</f>
        <v>0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K57" s="73"/>
      <c r="L57" s="123"/>
      <c r="M57" s="124"/>
      <c r="N57" s="124"/>
      <c r="O57" s="124"/>
      <c r="P57" s="124"/>
      <c r="Q57" s="124"/>
      <c r="R57" s="125" t="n">
        <f aca="false">P57/3600</f>
        <v>0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K58" s="73"/>
      <c r="L58" s="126"/>
      <c r="M58" s="127"/>
      <c r="N58" s="127"/>
      <c r="O58" s="127"/>
      <c r="P58" s="127"/>
      <c r="Q58" s="127"/>
      <c r="R58" s="128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29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K59" s="73"/>
      <c r="L59" s="120"/>
      <c r="M59" s="121"/>
      <c r="N59" s="121"/>
      <c r="O59" s="121"/>
      <c r="P59" s="121"/>
      <c r="Q59" s="121"/>
      <c r="R59" s="122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K60" s="73"/>
      <c r="L60" s="123"/>
      <c r="M60" s="124"/>
      <c r="N60" s="124"/>
      <c r="O60" s="124"/>
      <c r="P60" s="124"/>
      <c r="Q60" s="124"/>
      <c r="R60" s="125" t="n">
        <f aca="false">P60/3600</f>
        <v>0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K61" s="73"/>
      <c r="L61" s="123"/>
      <c r="M61" s="124"/>
      <c r="N61" s="124"/>
      <c r="O61" s="124"/>
      <c r="P61" s="124"/>
      <c r="Q61" s="124"/>
      <c r="R61" s="125" t="n">
        <f aca="false">P61/3600</f>
        <v>0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K62" s="73"/>
      <c r="L62" s="126"/>
      <c r="M62" s="127"/>
      <c r="N62" s="127"/>
      <c r="O62" s="127"/>
      <c r="P62" s="127"/>
      <c r="Q62" s="127"/>
      <c r="R62" s="128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K63" s="73"/>
      <c r="L63" s="120"/>
      <c r="M63" s="121"/>
      <c r="N63" s="121"/>
      <c r="O63" s="121"/>
      <c r="P63" s="121"/>
      <c r="Q63" s="121"/>
      <c r="R63" s="122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K64" s="73"/>
      <c r="L64" s="123"/>
      <c r="M64" s="124"/>
      <c r="N64" s="124"/>
      <c r="O64" s="124"/>
      <c r="P64" s="124"/>
      <c r="Q64" s="124"/>
      <c r="R64" s="125" t="n">
        <f aca="false">P64/3600</f>
        <v>0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K65" s="73"/>
      <c r="L65" s="123"/>
      <c r="M65" s="124"/>
      <c r="N65" s="124"/>
      <c r="O65" s="124"/>
      <c r="P65" s="124"/>
      <c r="Q65" s="124"/>
      <c r="R65" s="125" t="n">
        <f aca="false">P65/3600</f>
        <v>0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K66" s="73"/>
      <c r="L66" s="126"/>
      <c r="M66" s="127"/>
      <c r="N66" s="127"/>
      <c r="O66" s="127"/>
      <c r="P66" s="127"/>
      <c r="Q66" s="127"/>
      <c r="R66" s="128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K67" s="73"/>
      <c r="L67" s="120"/>
      <c r="M67" s="121"/>
      <c r="N67" s="121"/>
      <c r="O67" s="121"/>
      <c r="P67" s="121"/>
      <c r="Q67" s="121"/>
      <c r="R67" s="122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K68" s="73"/>
      <c r="L68" s="123"/>
      <c r="M68" s="124"/>
      <c r="N68" s="124"/>
      <c r="O68" s="124"/>
      <c r="P68" s="124"/>
      <c r="Q68" s="124"/>
      <c r="R68" s="125" t="n">
        <f aca="false">P68/3600</f>
        <v>0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K69" s="73"/>
      <c r="L69" s="123"/>
      <c r="M69" s="124"/>
      <c r="N69" s="124"/>
      <c r="O69" s="124"/>
      <c r="P69" s="124"/>
      <c r="Q69" s="124"/>
      <c r="R69" s="125" t="n">
        <f aca="false">P69/3600</f>
        <v>0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K70" s="73"/>
      <c r="L70" s="126"/>
      <c r="M70" s="127"/>
      <c r="N70" s="127"/>
      <c r="O70" s="127"/>
      <c r="P70" s="127"/>
      <c r="Q70" s="127"/>
      <c r="R70" s="128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K71" s="73"/>
      <c r="L71" s="120"/>
      <c r="M71" s="121"/>
      <c r="N71" s="121"/>
      <c r="O71" s="121"/>
      <c r="P71" s="121"/>
      <c r="Q71" s="121"/>
      <c r="R71" s="122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K72" s="73"/>
      <c r="L72" s="123"/>
      <c r="M72" s="124"/>
      <c r="N72" s="124"/>
      <c r="O72" s="124"/>
      <c r="P72" s="124"/>
      <c r="Q72" s="124"/>
      <c r="R72" s="125" t="n">
        <f aca="false">P72/3600</f>
        <v>0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K73" s="73"/>
      <c r="L73" s="123"/>
      <c r="M73" s="124"/>
      <c r="N73" s="124"/>
      <c r="O73" s="124"/>
      <c r="P73" s="124"/>
      <c r="Q73" s="124"/>
      <c r="R73" s="125" t="n">
        <f aca="false">P73/3600</f>
        <v>0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K74" s="73"/>
      <c r="L74" s="126"/>
      <c r="M74" s="127"/>
      <c r="N74" s="127"/>
      <c r="O74" s="127"/>
      <c r="P74" s="127"/>
      <c r="Q74" s="127"/>
      <c r="R74" s="128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K75" s="73"/>
      <c r="L75" s="120"/>
      <c r="M75" s="121"/>
      <c r="N75" s="121"/>
      <c r="O75" s="121"/>
      <c r="P75" s="121"/>
      <c r="Q75" s="121"/>
      <c r="R75" s="122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K76" s="73"/>
      <c r="L76" s="123"/>
      <c r="M76" s="124"/>
      <c r="N76" s="124"/>
      <c r="O76" s="124"/>
      <c r="P76" s="124"/>
      <c r="Q76" s="124"/>
      <c r="R76" s="125" t="n">
        <f aca="false">P76/3600</f>
        <v>0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K77" s="73"/>
      <c r="L77" s="123"/>
      <c r="M77" s="124"/>
      <c r="N77" s="124"/>
      <c r="O77" s="124"/>
      <c r="P77" s="124"/>
      <c r="Q77" s="124"/>
      <c r="R77" s="125" t="n">
        <f aca="false">P77/3600</f>
        <v>0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K78" s="73"/>
      <c r="L78" s="126"/>
      <c r="M78" s="127"/>
      <c r="N78" s="127"/>
      <c r="O78" s="127"/>
      <c r="P78" s="127"/>
      <c r="Q78" s="127"/>
      <c r="R78" s="128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K79" s="73"/>
      <c r="L79" s="120"/>
      <c r="M79" s="121"/>
      <c r="N79" s="121"/>
      <c r="O79" s="121"/>
      <c r="P79" s="121"/>
      <c r="Q79" s="121"/>
      <c r="R79" s="122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K80" s="73"/>
      <c r="L80" s="123"/>
      <c r="M80" s="124"/>
      <c r="N80" s="124"/>
      <c r="O80" s="124"/>
      <c r="P80" s="124"/>
      <c r="Q80" s="124"/>
      <c r="R80" s="125" t="n">
        <f aca="false">P80/3600</f>
        <v>0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K81" s="73"/>
      <c r="L81" s="123"/>
      <c r="M81" s="124"/>
      <c r="N81" s="124"/>
      <c r="O81" s="124"/>
      <c r="P81" s="124"/>
      <c r="Q81" s="124"/>
      <c r="R81" s="125" t="n">
        <f aca="false">P81/3600</f>
        <v>0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K82" s="73"/>
      <c r="L82" s="126"/>
      <c r="M82" s="127"/>
      <c r="N82" s="127"/>
      <c r="O82" s="127"/>
      <c r="P82" s="127"/>
      <c r="Q82" s="127"/>
      <c r="R82" s="128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34</v>
      </c>
      <c r="AA3" s="31" t="s">
        <v>35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31" t="s">
        <v>36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29</v>
      </c>
      <c r="AB8" s="0" t="n">
        <v>59</v>
      </c>
      <c r="AD8" s="0" t="str">
        <f aca="false">"Sequence: "&amp;B2&amp;"     Coding Conditions: "&amp;A2</f>
        <v>Sequence: BQSquare     Coding Conditions: AI-LC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20674.486154</v>
      </c>
      <c r="E3" s="43" t="n">
        <v>34.931852</v>
      </c>
      <c r="F3" s="43" t="n">
        <v>37.462932</v>
      </c>
      <c r="G3" s="43" t="n">
        <v>39.288835</v>
      </c>
      <c r="H3" s="43" t="n">
        <v>4028.55</v>
      </c>
      <c r="I3" s="43" t="n">
        <v>45.49</v>
      </c>
      <c r="J3" s="44" t="n">
        <f aca="false">H3/3600</f>
        <v>1.11904166666667</v>
      </c>
      <c r="K3" s="45"/>
      <c r="L3" s="46" t="n">
        <v>20673.662769</v>
      </c>
      <c r="M3" s="47" t="n">
        <v>34.937243</v>
      </c>
      <c r="N3" s="47" t="n">
        <v>37.461763</v>
      </c>
      <c r="O3" s="47" t="n">
        <v>39.28171</v>
      </c>
      <c r="P3" s="47" t="n">
        <v>4039.09</v>
      </c>
      <c r="Q3" s="47" t="n">
        <v>45.62</v>
      </c>
      <c r="R3" s="48" t="n">
        <f aca="false">P3/3600</f>
        <v>1.121969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9910.903385</v>
      </c>
      <c r="E4" s="51" t="n">
        <v>31.301426</v>
      </c>
      <c r="F4" s="51" t="n">
        <v>36.38194</v>
      </c>
      <c r="G4" s="51" t="n">
        <v>38.299453</v>
      </c>
      <c r="H4" s="51" t="n">
        <v>3790.15</v>
      </c>
      <c r="I4" s="51" t="n">
        <v>42.23</v>
      </c>
      <c r="J4" s="52" t="n">
        <f aca="false">H4/3600</f>
        <v>1.05281944444444</v>
      </c>
      <c r="K4" s="45"/>
      <c r="L4" s="53" t="n">
        <v>9905.054769</v>
      </c>
      <c r="M4" s="54" t="n">
        <v>31.307161</v>
      </c>
      <c r="N4" s="54" t="n">
        <v>36.384077</v>
      </c>
      <c r="O4" s="54" t="n">
        <v>38.285872</v>
      </c>
      <c r="P4" s="54" t="n">
        <v>3793.6</v>
      </c>
      <c r="Q4" s="54" t="n">
        <v>44.23</v>
      </c>
      <c r="R4" s="55" t="n">
        <f aca="false">P4/3600</f>
        <v>1.05377777777778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5213.379692</v>
      </c>
      <c r="E5" s="51" t="n">
        <v>28.439468</v>
      </c>
      <c r="F5" s="51" t="n">
        <v>35.987884</v>
      </c>
      <c r="G5" s="51" t="n">
        <v>38.092829</v>
      </c>
      <c r="H5" s="51" t="n">
        <v>3635.91</v>
      </c>
      <c r="I5" s="51" t="n">
        <v>40.4</v>
      </c>
      <c r="J5" s="52" t="n">
        <f aca="false">H5/3600</f>
        <v>1.009975</v>
      </c>
      <c r="K5" s="45"/>
      <c r="L5" s="53" t="n">
        <v>5217.740308</v>
      </c>
      <c r="M5" s="54" t="n">
        <v>28.439893</v>
      </c>
      <c r="N5" s="54" t="n">
        <v>35.992601</v>
      </c>
      <c r="O5" s="54" t="n">
        <v>38.094797</v>
      </c>
      <c r="P5" s="54" t="n">
        <v>3643.95</v>
      </c>
      <c r="Q5" s="54" t="n">
        <v>40.33</v>
      </c>
      <c r="R5" s="55" t="n">
        <f aca="false">P5/3600</f>
        <v>1.01220833333333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3056.237538</v>
      </c>
      <c r="E6" s="59" t="n">
        <v>26.341647</v>
      </c>
      <c r="F6" s="59" t="n">
        <v>35.567803</v>
      </c>
      <c r="G6" s="59" t="n">
        <v>37.835868</v>
      </c>
      <c r="H6" s="59" t="n">
        <v>3503.97</v>
      </c>
      <c r="I6" s="59" t="n">
        <v>39.48</v>
      </c>
      <c r="J6" s="60" t="n">
        <f aca="false">H6/3600</f>
        <v>0.973325</v>
      </c>
      <c r="K6" s="45"/>
      <c r="L6" s="61" t="n">
        <v>3056.924308</v>
      </c>
      <c r="M6" s="62" t="n">
        <v>26.342967</v>
      </c>
      <c r="N6" s="62" t="n">
        <v>35.566061</v>
      </c>
      <c r="O6" s="62" t="n">
        <v>37.842626</v>
      </c>
      <c r="P6" s="62" t="n">
        <v>3512.71</v>
      </c>
      <c r="Q6" s="62" t="n">
        <v>39.64</v>
      </c>
      <c r="R6" s="63" t="n">
        <f aca="false">P6/3600</f>
        <v>0.975752777777778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554.793846</v>
      </c>
      <c r="E7" s="43" t="n">
        <v>34.732205</v>
      </c>
      <c r="F7" s="43" t="n">
        <v>40.113445</v>
      </c>
      <c r="G7" s="43" t="n">
        <v>40.676029</v>
      </c>
      <c r="H7" s="43" t="n">
        <v>4054.16</v>
      </c>
      <c r="I7" s="43" t="n">
        <v>47.88</v>
      </c>
      <c r="J7" s="44" t="n">
        <f aca="false">H7/3600</f>
        <v>1.12615555555556</v>
      </c>
      <c r="K7" s="45"/>
      <c r="L7" s="46" t="n">
        <v>22528.600615</v>
      </c>
      <c r="M7" s="47" t="n">
        <v>34.733911</v>
      </c>
      <c r="N7" s="47" t="n">
        <v>40.099042</v>
      </c>
      <c r="O7" s="47" t="n">
        <v>40.679047</v>
      </c>
      <c r="P7" s="47" t="n">
        <v>4052.53</v>
      </c>
      <c r="Q7" s="47" t="n">
        <v>47.57</v>
      </c>
      <c r="R7" s="48" t="n">
        <f aca="false">P7/3600</f>
        <v>1.125702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1988.077538</v>
      </c>
      <c r="E8" s="51" t="n">
        <v>31.331386</v>
      </c>
      <c r="F8" s="51" t="n">
        <v>38.747933</v>
      </c>
      <c r="G8" s="51" t="n">
        <v>39.583723</v>
      </c>
      <c r="H8" s="51" t="n">
        <v>3828.6</v>
      </c>
      <c r="I8" s="51" t="n">
        <v>47.27</v>
      </c>
      <c r="J8" s="52" t="n">
        <f aca="false">H8/3600</f>
        <v>1.0635</v>
      </c>
      <c r="K8" s="45"/>
      <c r="L8" s="53" t="n">
        <v>11982.697846</v>
      </c>
      <c r="M8" s="54" t="n">
        <v>31.325027</v>
      </c>
      <c r="N8" s="54" t="n">
        <v>38.757156</v>
      </c>
      <c r="O8" s="54" t="n">
        <v>39.577583</v>
      </c>
      <c r="P8" s="54" t="n">
        <v>3815.79</v>
      </c>
      <c r="Q8" s="54" t="n">
        <v>43.97</v>
      </c>
      <c r="R8" s="55" t="n">
        <f aca="false">P8/3600</f>
        <v>1.05994166666667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7028.263385</v>
      </c>
      <c r="E9" s="51" t="n">
        <v>28.280797</v>
      </c>
      <c r="F9" s="51" t="n">
        <v>38.556061</v>
      </c>
      <c r="G9" s="51" t="n">
        <v>39.460247</v>
      </c>
      <c r="H9" s="51" t="n">
        <v>3659.85</v>
      </c>
      <c r="I9" s="51" t="n">
        <v>41.2</v>
      </c>
      <c r="J9" s="52" t="n">
        <f aca="false">H9/3600</f>
        <v>1.016625</v>
      </c>
      <c r="K9" s="45"/>
      <c r="L9" s="53" t="n">
        <v>7037.006769</v>
      </c>
      <c r="M9" s="54" t="n">
        <v>28.279458</v>
      </c>
      <c r="N9" s="54" t="n">
        <v>38.56127</v>
      </c>
      <c r="O9" s="54" t="n">
        <v>39.457838</v>
      </c>
      <c r="P9" s="54" t="n">
        <v>3672.52</v>
      </c>
      <c r="Q9" s="54" t="n">
        <v>41.22</v>
      </c>
      <c r="R9" s="55" t="n">
        <f aca="false">P9/3600</f>
        <v>1.02014444444444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464.742154</v>
      </c>
      <c r="E10" s="59" t="n">
        <v>25.859273</v>
      </c>
      <c r="F10" s="59" t="n">
        <v>38.355128</v>
      </c>
      <c r="G10" s="59" t="n">
        <v>39.307777</v>
      </c>
      <c r="H10" s="59" t="n">
        <v>3577.82</v>
      </c>
      <c r="I10" s="59" t="n">
        <v>39.64</v>
      </c>
      <c r="J10" s="60" t="n">
        <f aca="false">H10/3600</f>
        <v>0.993838888888889</v>
      </c>
      <c r="K10" s="45"/>
      <c r="L10" s="61" t="n">
        <v>4463.700923</v>
      </c>
      <c r="M10" s="62" t="n">
        <v>25.857088</v>
      </c>
      <c r="N10" s="62" t="n">
        <v>38.356305</v>
      </c>
      <c r="O10" s="62" t="n">
        <v>39.309239</v>
      </c>
      <c r="P10" s="62" t="n">
        <v>3585.93</v>
      </c>
      <c r="Q10" s="62" t="n">
        <v>39.56</v>
      </c>
      <c r="R10" s="63" t="n">
        <f aca="false">P10/3600</f>
        <v>0.996091666666667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99731.613023</v>
      </c>
      <c r="E11" s="43" t="n">
        <v>31.791065</v>
      </c>
      <c r="F11" s="43" t="n">
        <v>36.946594</v>
      </c>
      <c r="G11" s="43" t="n">
        <v>34.847478</v>
      </c>
      <c r="H11" s="43" t="n">
        <v>8509.01</v>
      </c>
      <c r="I11" s="43" t="n">
        <v>90.11</v>
      </c>
      <c r="J11" s="44" t="n">
        <f aca="false">H11/3600</f>
        <v>2.36361388888889</v>
      </c>
      <c r="K11" s="45"/>
      <c r="L11" s="46" t="n">
        <v>99576.770233</v>
      </c>
      <c r="M11" s="47" t="n">
        <v>31.791985</v>
      </c>
      <c r="N11" s="47" t="n">
        <v>36.938935</v>
      </c>
      <c r="O11" s="47" t="n">
        <v>34.84722</v>
      </c>
      <c r="P11" s="47" t="n">
        <v>8501.97</v>
      </c>
      <c r="Q11" s="47" t="n">
        <v>88.47</v>
      </c>
      <c r="R11" s="48" t="n">
        <f aca="false">P11/3600</f>
        <v>2.3616583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36447.72093</v>
      </c>
      <c r="E12" s="51" t="n">
        <v>27.575906</v>
      </c>
      <c r="F12" s="51" t="n">
        <v>35.387313</v>
      </c>
      <c r="G12" s="51" t="n">
        <v>33.407368</v>
      </c>
      <c r="H12" s="51" t="n">
        <v>7635.21</v>
      </c>
      <c r="I12" s="51" t="n">
        <v>83.83</v>
      </c>
      <c r="J12" s="52" t="n">
        <f aca="false">H12/3600</f>
        <v>2.12089166666667</v>
      </c>
      <c r="K12" s="45"/>
      <c r="L12" s="53" t="n">
        <v>36407.095814</v>
      </c>
      <c r="M12" s="54" t="n">
        <v>27.577236</v>
      </c>
      <c r="N12" s="54" t="n">
        <v>35.381656</v>
      </c>
      <c r="O12" s="54" t="n">
        <v>33.409524</v>
      </c>
      <c r="P12" s="54" t="n">
        <v>7647.66</v>
      </c>
      <c r="Q12" s="54" t="n">
        <v>83.98</v>
      </c>
      <c r="R12" s="55" t="n">
        <f aca="false">P12/3600</f>
        <v>2.12435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0178.225116</v>
      </c>
      <c r="E13" s="51" t="n">
        <v>25.495153</v>
      </c>
      <c r="F13" s="51" t="n">
        <v>34.844576</v>
      </c>
      <c r="G13" s="51" t="n">
        <v>32.929725</v>
      </c>
      <c r="H13" s="51" t="n">
        <v>7127.48</v>
      </c>
      <c r="I13" s="51" t="n">
        <v>80.01</v>
      </c>
      <c r="J13" s="52" t="n">
        <f aca="false">H13/3600</f>
        <v>1.97985555555556</v>
      </c>
      <c r="K13" s="45"/>
      <c r="L13" s="53" t="n">
        <v>20170.898605</v>
      </c>
      <c r="M13" s="54" t="n">
        <v>25.495746</v>
      </c>
      <c r="N13" s="54" t="n">
        <v>34.840652</v>
      </c>
      <c r="O13" s="54" t="n">
        <v>32.929073</v>
      </c>
      <c r="P13" s="54" t="n">
        <v>7121.99</v>
      </c>
      <c r="Q13" s="54" t="n">
        <v>78.82</v>
      </c>
      <c r="R13" s="55" t="n">
        <f aca="false">P13/3600</f>
        <v>1.97833055555556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12976.963721</v>
      </c>
      <c r="E14" s="59" t="n">
        <v>23.679393</v>
      </c>
      <c r="F14" s="59" t="n">
        <v>34.314717</v>
      </c>
      <c r="G14" s="59" t="n">
        <v>32.479883</v>
      </c>
      <c r="H14" s="59" t="n">
        <v>6783.04</v>
      </c>
      <c r="I14" s="59" t="n">
        <v>76.28</v>
      </c>
      <c r="J14" s="60" t="n">
        <f aca="false">H14/3600</f>
        <v>1.88417777777778</v>
      </c>
      <c r="K14" s="45"/>
      <c r="L14" s="61" t="n">
        <v>12973.261395</v>
      </c>
      <c r="M14" s="62" t="n">
        <v>23.6783</v>
      </c>
      <c r="N14" s="62" t="n">
        <v>34.311585</v>
      </c>
      <c r="O14" s="62" t="n">
        <v>32.478437</v>
      </c>
      <c r="P14" s="62" t="n">
        <v>6793.62</v>
      </c>
      <c r="Q14" s="62" t="n">
        <v>75.55</v>
      </c>
      <c r="R14" s="63" t="n">
        <f aca="false">P14/3600</f>
        <v>1.88711666666667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34243.211163</v>
      </c>
      <c r="E15" s="43" t="n">
        <v>35.618262</v>
      </c>
      <c r="F15" s="43" t="n">
        <v>42.360032</v>
      </c>
      <c r="G15" s="43" t="n">
        <v>42.390777</v>
      </c>
      <c r="H15" s="43" t="n">
        <v>7367.76</v>
      </c>
      <c r="I15" s="43" t="n">
        <v>77.94</v>
      </c>
      <c r="J15" s="44" t="n">
        <f aca="false">H15/3600</f>
        <v>2.0466</v>
      </c>
      <c r="K15" s="45"/>
      <c r="L15" s="46" t="n">
        <v>34222.306977</v>
      </c>
      <c r="M15" s="47" t="n">
        <v>35.622005</v>
      </c>
      <c r="N15" s="47" t="n">
        <v>42.353965</v>
      </c>
      <c r="O15" s="47" t="n">
        <v>42.387294</v>
      </c>
      <c r="P15" s="47" t="n">
        <v>7393.39</v>
      </c>
      <c r="Q15" s="47" t="n">
        <v>77.96</v>
      </c>
      <c r="R15" s="48" t="n">
        <f aca="false">P15/3600</f>
        <v>2.0537194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14381.224186</v>
      </c>
      <c r="E16" s="51" t="n">
        <v>32.203814</v>
      </c>
      <c r="F16" s="51" t="n">
        <v>41.895035</v>
      </c>
      <c r="G16" s="51" t="n">
        <v>42.079258</v>
      </c>
      <c r="H16" s="51" t="n">
        <v>6861.7</v>
      </c>
      <c r="I16" s="51" t="n">
        <v>74.89</v>
      </c>
      <c r="J16" s="52" t="n">
        <f aca="false">H16/3600</f>
        <v>1.90602777777778</v>
      </c>
      <c r="K16" s="45"/>
      <c r="L16" s="53" t="n">
        <v>14373.603721</v>
      </c>
      <c r="M16" s="54" t="n">
        <v>32.205818</v>
      </c>
      <c r="N16" s="54" t="n">
        <v>41.895886</v>
      </c>
      <c r="O16" s="54" t="n">
        <v>42.084986</v>
      </c>
      <c r="P16" s="54" t="n">
        <v>6876.08</v>
      </c>
      <c r="Q16" s="54" t="n">
        <v>74.97</v>
      </c>
      <c r="R16" s="55" t="n">
        <f aca="false">P16/3600</f>
        <v>1.91002222222222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5218.463256</v>
      </c>
      <c r="E17" s="51" t="n">
        <v>29.498449</v>
      </c>
      <c r="F17" s="51" t="n">
        <v>41.784284</v>
      </c>
      <c r="G17" s="51" t="n">
        <v>41.994964</v>
      </c>
      <c r="H17" s="51" t="n">
        <v>6645.44</v>
      </c>
      <c r="I17" s="51" t="n">
        <v>76.25</v>
      </c>
      <c r="J17" s="52" t="n">
        <f aca="false">H17/3600</f>
        <v>1.84595555555556</v>
      </c>
      <c r="K17" s="45"/>
      <c r="L17" s="53" t="n">
        <v>5216.88186</v>
      </c>
      <c r="M17" s="54" t="n">
        <v>29.500488</v>
      </c>
      <c r="N17" s="54" t="n">
        <v>41.779634</v>
      </c>
      <c r="O17" s="54" t="n">
        <v>41.998924</v>
      </c>
      <c r="P17" s="54" t="n">
        <v>6645.7</v>
      </c>
      <c r="Q17" s="54" t="n">
        <v>72</v>
      </c>
      <c r="R17" s="55" t="n">
        <f aca="false">P17/3600</f>
        <v>1.84602777777778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2052.643721</v>
      </c>
      <c r="E18" s="59" t="n">
        <v>27.843057</v>
      </c>
      <c r="F18" s="59" t="n">
        <v>41.661761</v>
      </c>
      <c r="G18" s="59" t="n">
        <v>41.885188</v>
      </c>
      <c r="H18" s="59" t="n">
        <v>6528.5</v>
      </c>
      <c r="I18" s="59" t="n">
        <v>71.72</v>
      </c>
      <c r="J18" s="60" t="n">
        <f aca="false">H18/3600</f>
        <v>1.81347222222222</v>
      </c>
      <c r="K18" s="45"/>
      <c r="L18" s="61" t="n">
        <v>2051.188837</v>
      </c>
      <c r="M18" s="62" t="n">
        <v>27.840877</v>
      </c>
      <c r="N18" s="62" t="n">
        <v>41.66061</v>
      </c>
      <c r="O18" s="62" t="n">
        <v>41.888934</v>
      </c>
      <c r="P18" s="62" t="n">
        <v>6535.16</v>
      </c>
      <c r="Q18" s="62" t="n">
        <v>75.66</v>
      </c>
      <c r="R18" s="63" t="n">
        <f aca="false">P18/3600</f>
        <v>1.81532222222222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009.626122</v>
      </c>
      <c r="E19" s="43" t="n">
        <v>38.12712</v>
      </c>
      <c r="F19" s="43" t="n">
        <v>40.5271</v>
      </c>
      <c r="G19" s="43" t="n">
        <v>41.545062</v>
      </c>
      <c r="H19" s="43" t="n">
        <v>1391.41</v>
      </c>
      <c r="I19" s="43" t="n">
        <v>14.55</v>
      </c>
      <c r="J19" s="44" t="n">
        <f aca="false">H19/3600</f>
        <v>0.386502777777778</v>
      </c>
      <c r="K19" s="45"/>
      <c r="L19" s="42" t="n">
        <v>4015.65649</v>
      </c>
      <c r="M19" s="43" t="n">
        <v>38.123854</v>
      </c>
      <c r="N19" s="43" t="n">
        <v>40.528915</v>
      </c>
      <c r="O19" s="43" t="n">
        <v>41.550936</v>
      </c>
      <c r="P19" s="43" t="n">
        <v>1398.73</v>
      </c>
      <c r="Q19" s="43" t="n">
        <v>14.28</v>
      </c>
      <c r="R19" s="44" t="n">
        <f aca="false">P19/3600</f>
        <v>0.38853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000.099265</v>
      </c>
      <c r="E20" s="51" t="n">
        <v>34.761666</v>
      </c>
      <c r="F20" s="51" t="n">
        <v>39.494835</v>
      </c>
      <c r="G20" s="51" t="n">
        <v>40.672048</v>
      </c>
      <c r="H20" s="51" t="n">
        <v>1342.74</v>
      </c>
      <c r="I20" s="51" t="n">
        <v>14.7</v>
      </c>
      <c r="J20" s="52" t="n">
        <f aca="false">H20/3600</f>
        <v>0.372983333333333</v>
      </c>
      <c r="K20" s="45"/>
      <c r="L20" s="50" t="n">
        <v>2000.134531</v>
      </c>
      <c r="M20" s="51" t="n">
        <v>34.756123</v>
      </c>
      <c r="N20" s="51" t="n">
        <v>39.489925</v>
      </c>
      <c r="O20" s="51" t="n">
        <v>40.667307</v>
      </c>
      <c r="P20" s="51" t="n">
        <v>1348.15</v>
      </c>
      <c r="Q20" s="51" t="n">
        <v>13.89</v>
      </c>
      <c r="R20" s="52" t="n">
        <f aca="false">P20/3600</f>
        <v>0.374486111111111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48.692245</v>
      </c>
      <c r="E21" s="51" t="n">
        <v>31.809123</v>
      </c>
      <c r="F21" s="51" t="n">
        <v>39.076971</v>
      </c>
      <c r="G21" s="51" t="n">
        <v>40.407189</v>
      </c>
      <c r="H21" s="51" t="n">
        <v>1323.82</v>
      </c>
      <c r="I21" s="51" t="n">
        <v>13.91</v>
      </c>
      <c r="J21" s="52" t="n">
        <f aca="false">H21/3600</f>
        <v>0.367727777777778</v>
      </c>
      <c r="K21" s="45"/>
      <c r="L21" s="50" t="n">
        <v>1049.734531</v>
      </c>
      <c r="M21" s="51" t="n">
        <v>31.808948</v>
      </c>
      <c r="N21" s="51" t="n">
        <v>39.06497</v>
      </c>
      <c r="O21" s="51" t="n">
        <v>40.411777</v>
      </c>
      <c r="P21" s="51" t="n">
        <v>1318.59</v>
      </c>
      <c r="Q21" s="51" t="n">
        <v>13.75</v>
      </c>
      <c r="R21" s="52" t="n">
        <f aca="false">P21/3600</f>
        <v>0.366275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8.448327</v>
      </c>
      <c r="E22" s="59" t="n">
        <v>29.640268</v>
      </c>
      <c r="F22" s="59" t="n">
        <v>38.619664</v>
      </c>
      <c r="G22" s="59" t="n">
        <v>40.162619</v>
      </c>
      <c r="H22" s="59" t="n">
        <v>1344.46</v>
      </c>
      <c r="I22" s="59" t="n">
        <v>14.29</v>
      </c>
      <c r="J22" s="60" t="n">
        <f aca="false">H22/3600</f>
        <v>0.373461111111111</v>
      </c>
      <c r="K22" s="45"/>
      <c r="L22" s="58" t="n">
        <v>599.153633</v>
      </c>
      <c r="M22" s="59" t="n">
        <v>29.633089</v>
      </c>
      <c r="N22" s="59" t="n">
        <v>38.624045</v>
      </c>
      <c r="O22" s="59" t="n">
        <v>40.173816</v>
      </c>
      <c r="P22" s="59" t="n">
        <v>1347.15</v>
      </c>
      <c r="Q22" s="59" t="n">
        <v>14.24</v>
      </c>
      <c r="R22" s="60" t="n">
        <f aca="false">P22/3600</f>
        <v>0.374208333333333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22.069551</v>
      </c>
      <c r="E23" s="43" t="n">
        <v>33.614259</v>
      </c>
      <c r="F23" s="43" t="n">
        <v>38.218161</v>
      </c>
      <c r="G23" s="43" t="n">
        <v>39.237559</v>
      </c>
      <c r="H23" s="43" t="n">
        <v>1452.62</v>
      </c>
      <c r="I23" s="43" t="n">
        <v>16.86</v>
      </c>
      <c r="J23" s="44" t="n">
        <f aca="false">H23/3600</f>
        <v>0.403505555555556</v>
      </c>
      <c r="K23" s="45"/>
      <c r="L23" s="42" t="n">
        <v>8022.951184</v>
      </c>
      <c r="M23" s="43" t="n">
        <v>33.618856</v>
      </c>
      <c r="N23" s="43" t="n">
        <v>38.215383</v>
      </c>
      <c r="O23" s="43" t="n">
        <v>39.229015</v>
      </c>
      <c r="P23" s="43" t="n">
        <v>1464.39</v>
      </c>
      <c r="Q23" s="43" t="n">
        <v>16.89</v>
      </c>
      <c r="R23" s="44" t="n">
        <f aca="false">P23/3600</f>
        <v>0.4067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050.695837</v>
      </c>
      <c r="E24" s="51" t="n">
        <v>30.440071</v>
      </c>
      <c r="F24" s="51" t="n">
        <v>37.107159</v>
      </c>
      <c r="G24" s="51" t="n">
        <v>38.717761</v>
      </c>
      <c r="H24" s="51" t="n">
        <v>1352.75</v>
      </c>
      <c r="I24" s="51" t="n">
        <v>15.22</v>
      </c>
      <c r="J24" s="52" t="n">
        <f aca="false">H24/3600</f>
        <v>0.375763888888889</v>
      </c>
      <c r="K24" s="45"/>
      <c r="L24" s="50" t="n">
        <v>3053.634612</v>
      </c>
      <c r="M24" s="51" t="n">
        <v>30.443452</v>
      </c>
      <c r="N24" s="51" t="n">
        <v>37.107072</v>
      </c>
      <c r="O24" s="51" t="n">
        <v>38.712427</v>
      </c>
      <c r="P24" s="51" t="n">
        <v>1356.3</v>
      </c>
      <c r="Q24" s="51" t="n">
        <v>15.21</v>
      </c>
      <c r="R24" s="52" t="n">
        <f aca="false">P24/3600</f>
        <v>0.37675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280.271673</v>
      </c>
      <c r="E25" s="51" t="n">
        <v>28.206429</v>
      </c>
      <c r="F25" s="51" t="n">
        <v>36.597032</v>
      </c>
      <c r="G25" s="51" t="n">
        <v>38.627811</v>
      </c>
      <c r="H25" s="51" t="n">
        <v>1278.56</v>
      </c>
      <c r="I25" s="51" t="n">
        <v>14.16</v>
      </c>
      <c r="J25" s="52" t="n">
        <f aca="false">H25/3600</f>
        <v>0.355155555555556</v>
      </c>
      <c r="K25" s="45"/>
      <c r="L25" s="50" t="n">
        <v>1282.630531</v>
      </c>
      <c r="M25" s="51" t="n">
        <v>28.208544</v>
      </c>
      <c r="N25" s="51" t="n">
        <v>36.597278</v>
      </c>
      <c r="O25" s="51" t="n">
        <v>38.632359</v>
      </c>
      <c r="P25" s="51" t="n">
        <v>1257.36</v>
      </c>
      <c r="Q25" s="51" t="n">
        <v>13.96</v>
      </c>
      <c r="R25" s="52" t="n">
        <f aca="false">P25/3600</f>
        <v>0.349266666666667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48.372245</v>
      </c>
      <c r="E26" s="59" t="n">
        <v>26.743098</v>
      </c>
      <c r="F26" s="59" t="n">
        <v>36.148278</v>
      </c>
      <c r="G26" s="59" t="n">
        <v>38.485658</v>
      </c>
      <c r="H26" s="59" t="n">
        <v>1219.64</v>
      </c>
      <c r="I26" s="59" t="n">
        <v>13.57</v>
      </c>
      <c r="J26" s="60" t="n">
        <f aca="false">H26/3600</f>
        <v>0.338788888888889</v>
      </c>
      <c r="K26" s="45"/>
      <c r="L26" s="58" t="n">
        <v>647.815837</v>
      </c>
      <c r="M26" s="59" t="n">
        <v>26.743076</v>
      </c>
      <c r="N26" s="59" t="n">
        <v>36.152048</v>
      </c>
      <c r="O26" s="59" t="n">
        <v>38.484307</v>
      </c>
      <c r="P26" s="59" t="n">
        <v>1220.66</v>
      </c>
      <c r="Q26" s="59" t="n">
        <v>13.59</v>
      </c>
      <c r="R26" s="60" t="n">
        <f aca="false">P26/3600</f>
        <v>0.3390722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7136.952577</v>
      </c>
      <c r="E27" s="43" t="n">
        <v>33.757538</v>
      </c>
      <c r="F27" s="43" t="n">
        <v>37.595896</v>
      </c>
      <c r="G27" s="43" t="n">
        <v>39.216665</v>
      </c>
      <c r="H27" s="43" t="n">
        <v>2747.2</v>
      </c>
      <c r="I27" s="43" t="n">
        <v>33.13</v>
      </c>
      <c r="J27" s="44" t="n">
        <f aca="false">H27/3600</f>
        <v>0.763111111111111</v>
      </c>
      <c r="K27" s="45"/>
      <c r="L27" s="42" t="n">
        <v>17133.373196</v>
      </c>
      <c r="M27" s="43" t="n">
        <v>33.75856</v>
      </c>
      <c r="N27" s="43" t="n">
        <v>37.596498</v>
      </c>
      <c r="O27" s="43" t="n">
        <v>39.223503</v>
      </c>
      <c r="P27" s="43" t="n">
        <v>2758.74</v>
      </c>
      <c r="Q27" s="43" t="n">
        <v>31.79</v>
      </c>
      <c r="R27" s="44" t="n">
        <f aca="false">P27/3600</f>
        <v>0.766316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7874.375258</v>
      </c>
      <c r="E28" s="51" t="n">
        <v>30.64846</v>
      </c>
      <c r="F28" s="51" t="n">
        <v>36.734461</v>
      </c>
      <c r="G28" s="51" t="n">
        <v>37.981262</v>
      </c>
      <c r="H28" s="51" t="n">
        <v>2582.9</v>
      </c>
      <c r="I28" s="51" t="n">
        <v>29.23</v>
      </c>
      <c r="J28" s="52" t="n">
        <f aca="false">H28/3600</f>
        <v>0.717472222222222</v>
      </c>
      <c r="K28" s="45"/>
      <c r="L28" s="50" t="n">
        <v>7869.736082</v>
      </c>
      <c r="M28" s="51" t="n">
        <v>30.65025</v>
      </c>
      <c r="N28" s="51" t="n">
        <v>36.723979</v>
      </c>
      <c r="O28" s="51" t="n">
        <v>37.978231</v>
      </c>
      <c r="P28" s="51" t="n">
        <v>2583.68</v>
      </c>
      <c r="Q28" s="51" t="n">
        <v>29.33</v>
      </c>
      <c r="R28" s="52" t="n">
        <f aca="false">P28/3600</f>
        <v>0.717688888888889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4115.934021</v>
      </c>
      <c r="E29" s="51" t="n">
        <v>28.107236</v>
      </c>
      <c r="F29" s="51" t="n">
        <v>36.429826</v>
      </c>
      <c r="G29" s="51" t="n">
        <v>37.55037</v>
      </c>
      <c r="H29" s="51" t="n">
        <v>2495.24</v>
      </c>
      <c r="I29" s="51" t="n">
        <v>28.47</v>
      </c>
      <c r="J29" s="52" t="n">
        <f aca="false">H29/3600</f>
        <v>0.693122222222222</v>
      </c>
      <c r="K29" s="45"/>
      <c r="L29" s="50" t="n">
        <v>4113.381443</v>
      </c>
      <c r="M29" s="51" t="n">
        <v>28.106135</v>
      </c>
      <c r="N29" s="51" t="n">
        <v>36.430867</v>
      </c>
      <c r="O29" s="51" t="n">
        <v>37.548088</v>
      </c>
      <c r="P29" s="51" t="n">
        <v>2489.43</v>
      </c>
      <c r="Q29" s="51" t="n">
        <v>28.54</v>
      </c>
      <c r="R29" s="52" t="n">
        <f aca="false">P29/3600</f>
        <v>0.691508333333333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2533.521649</v>
      </c>
      <c r="E30" s="59" t="n">
        <v>26.304486</v>
      </c>
      <c r="F30" s="59" t="n">
        <v>36.113939</v>
      </c>
      <c r="G30" s="59" t="n">
        <v>37.016963</v>
      </c>
      <c r="H30" s="59" t="n">
        <v>2518.95</v>
      </c>
      <c r="I30" s="59" t="n">
        <v>29.32</v>
      </c>
      <c r="J30" s="60" t="n">
        <f aca="false">H30/3600</f>
        <v>0.699708333333333</v>
      </c>
      <c r="K30" s="45"/>
      <c r="L30" s="58" t="n">
        <v>2534.51134</v>
      </c>
      <c r="M30" s="59" t="n">
        <v>26.30472</v>
      </c>
      <c r="N30" s="59" t="n">
        <v>36.117593</v>
      </c>
      <c r="O30" s="59" t="n">
        <v>37.012335</v>
      </c>
      <c r="P30" s="59" t="n">
        <v>2515.31</v>
      </c>
      <c r="Q30" s="59" t="n">
        <v>28.57</v>
      </c>
      <c r="R30" s="60" t="n">
        <f aca="false">P30/3600</f>
        <v>0.698697222222222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8306.738144</v>
      </c>
      <c r="E31" s="43" t="n">
        <v>35.9039</v>
      </c>
      <c r="F31" s="43" t="n">
        <v>40.917349</v>
      </c>
      <c r="G31" s="43" t="n">
        <v>41.030329</v>
      </c>
      <c r="H31" s="43" t="n">
        <v>2683.94</v>
      </c>
      <c r="I31" s="43" t="n">
        <v>28.94</v>
      </c>
      <c r="J31" s="44" t="n">
        <f aca="false">H31/3600</f>
        <v>0.745538888888889</v>
      </c>
      <c r="K31" s="45"/>
      <c r="L31" s="42" t="n">
        <v>8304.301031</v>
      </c>
      <c r="M31" s="43" t="n">
        <v>35.903512</v>
      </c>
      <c r="N31" s="43" t="n">
        <v>40.912571</v>
      </c>
      <c r="O31" s="43" t="n">
        <v>41.027185</v>
      </c>
      <c r="P31" s="43" t="n">
        <v>2680.88</v>
      </c>
      <c r="Q31" s="43" t="n">
        <v>29.36</v>
      </c>
      <c r="R31" s="44" t="n">
        <f aca="false">P31/3600</f>
        <v>0.7446888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4156.14433</v>
      </c>
      <c r="E32" s="51" t="n">
        <v>33.248731</v>
      </c>
      <c r="F32" s="51" t="n">
        <v>39.822288</v>
      </c>
      <c r="G32" s="51" t="n">
        <v>39.539809</v>
      </c>
      <c r="H32" s="51" t="n">
        <v>2589.06</v>
      </c>
      <c r="I32" s="51" t="n">
        <v>28.54</v>
      </c>
      <c r="J32" s="52" t="n">
        <f aca="false">H32/3600</f>
        <v>0.719183333333333</v>
      </c>
      <c r="K32" s="45"/>
      <c r="L32" s="50" t="n">
        <v>4154.713402</v>
      </c>
      <c r="M32" s="51" t="n">
        <v>33.247084</v>
      </c>
      <c r="N32" s="51" t="n">
        <v>39.827286</v>
      </c>
      <c r="O32" s="51" t="n">
        <v>39.531524</v>
      </c>
      <c r="P32" s="51" t="n">
        <v>2587.55</v>
      </c>
      <c r="Q32" s="51" t="n">
        <v>28.72</v>
      </c>
      <c r="R32" s="52" t="n">
        <f aca="false">P32/3600</f>
        <v>0.718763888888889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393.727835</v>
      </c>
      <c r="E33" s="51" t="n">
        <v>30.752475</v>
      </c>
      <c r="F33" s="51" t="n">
        <v>39.481945</v>
      </c>
      <c r="G33" s="51" t="n">
        <v>39.019728</v>
      </c>
      <c r="H33" s="51" t="n">
        <v>2543.32</v>
      </c>
      <c r="I33" s="51" t="n">
        <v>28.23</v>
      </c>
      <c r="J33" s="52" t="n">
        <f aca="false">H33/3600</f>
        <v>0.706477777777778</v>
      </c>
      <c r="K33" s="45"/>
      <c r="L33" s="50" t="n">
        <v>2390.515464</v>
      </c>
      <c r="M33" s="51" t="n">
        <v>30.751627</v>
      </c>
      <c r="N33" s="51" t="n">
        <v>39.464094</v>
      </c>
      <c r="O33" s="51" t="n">
        <v>39.031959</v>
      </c>
      <c r="P33" s="51" t="n">
        <v>2555.8</v>
      </c>
      <c r="Q33" s="51" t="n">
        <v>28.45</v>
      </c>
      <c r="R33" s="52" t="n">
        <f aca="false">P33/3600</f>
        <v>0.709944444444445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4.449485</v>
      </c>
      <c r="E34" s="59" t="n">
        <v>28.815682</v>
      </c>
      <c r="F34" s="59" t="n">
        <v>39.062357</v>
      </c>
      <c r="G34" s="59" t="n">
        <v>38.489369</v>
      </c>
      <c r="H34" s="59" t="n">
        <v>2488.78</v>
      </c>
      <c r="I34" s="59" t="n">
        <v>29.56</v>
      </c>
      <c r="J34" s="60" t="n">
        <f aca="false">H34/3600</f>
        <v>0.691327777777778</v>
      </c>
      <c r="K34" s="45"/>
      <c r="L34" s="58" t="n">
        <v>1593.298969</v>
      </c>
      <c r="M34" s="59" t="n">
        <v>28.807099</v>
      </c>
      <c r="N34" s="59" t="n">
        <v>39.055299</v>
      </c>
      <c r="O34" s="59" t="n">
        <v>38.497359</v>
      </c>
      <c r="P34" s="59" t="n">
        <v>2485.14</v>
      </c>
      <c r="Q34" s="59" t="n">
        <v>28.04</v>
      </c>
      <c r="R34" s="60" t="n">
        <f aca="false">P34/3600</f>
        <v>0.690316666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8679.025116</v>
      </c>
      <c r="E35" s="43" t="n">
        <v>32.739987</v>
      </c>
      <c r="F35" s="43" t="n">
        <v>38.135767</v>
      </c>
      <c r="G35" s="43" t="n">
        <v>40.335978</v>
      </c>
      <c r="H35" s="43" t="n">
        <v>3985.86</v>
      </c>
      <c r="I35" s="43" t="n">
        <v>44.34</v>
      </c>
      <c r="J35" s="44" t="n">
        <f aca="false">H35/3600</f>
        <v>1.10718333333333</v>
      </c>
      <c r="K35" s="45"/>
      <c r="L35" s="42" t="n">
        <v>28664.75907</v>
      </c>
      <c r="M35" s="43" t="n">
        <v>32.739275</v>
      </c>
      <c r="N35" s="43" t="n">
        <v>38.140019</v>
      </c>
      <c r="O35" s="43" t="n">
        <v>40.343538</v>
      </c>
      <c r="P35" s="43" t="n">
        <v>3983.35</v>
      </c>
      <c r="Q35" s="43" t="n">
        <v>45.59</v>
      </c>
      <c r="R35" s="44" t="n">
        <f aca="false">P35/3600</f>
        <v>1.10648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13107.784186</v>
      </c>
      <c r="E36" s="51" t="n">
        <v>29.33675</v>
      </c>
      <c r="F36" s="51" t="n">
        <v>37.240457</v>
      </c>
      <c r="G36" s="51" t="n">
        <v>39.498138</v>
      </c>
      <c r="H36" s="51" t="n">
        <v>3772.73</v>
      </c>
      <c r="I36" s="51" t="n">
        <v>41.73</v>
      </c>
      <c r="J36" s="52" t="n">
        <f aca="false">H36/3600</f>
        <v>1.04798055555556</v>
      </c>
      <c r="K36" s="45"/>
      <c r="L36" s="50" t="n">
        <v>13107.430698</v>
      </c>
      <c r="M36" s="51" t="n">
        <v>29.340027</v>
      </c>
      <c r="N36" s="51" t="n">
        <v>37.241597</v>
      </c>
      <c r="O36" s="51" t="n">
        <v>39.498317</v>
      </c>
      <c r="P36" s="51" t="n">
        <v>3766.81</v>
      </c>
      <c r="Q36" s="51" t="n">
        <v>40.17</v>
      </c>
      <c r="R36" s="52" t="n">
        <f aca="false">P36/3600</f>
        <v>1.04633611111111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6298.757209</v>
      </c>
      <c r="E37" s="51" t="n">
        <v>26.499647</v>
      </c>
      <c r="F37" s="51" t="n">
        <v>37.076337</v>
      </c>
      <c r="G37" s="51" t="n">
        <v>39.38467</v>
      </c>
      <c r="H37" s="51" t="n">
        <v>3594.39</v>
      </c>
      <c r="I37" s="51" t="n">
        <v>39.48</v>
      </c>
      <c r="J37" s="52" t="n">
        <f aca="false">H37/3600</f>
        <v>0.998441666666667</v>
      </c>
      <c r="K37" s="45"/>
      <c r="L37" s="50" t="n">
        <v>6297.633488</v>
      </c>
      <c r="M37" s="51" t="n">
        <v>26.501174</v>
      </c>
      <c r="N37" s="51" t="n">
        <v>37.069763</v>
      </c>
      <c r="O37" s="51" t="n">
        <v>39.380071</v>
      </c>
      <c r="P37" s="51" t="n">
        <v>3585.02</v>
      </c>
      <c r="Q37" s="51" t="n">
        <v>38.71</v>
      </c>
      <c r="R37" s="52" t="n">
        <f aca="false">P37/3600</f>
        <v>0.995838888888889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3288.967442</v>
      </c>
      <c r="E38" s="59" t="n">
        <v>24.386274</v>
      </c>
      <c r="F38" s="59" t="n">
        <v>36.893633</v>
      </c>
      <c r="G38" s="59" t="n">
        <v>39.255061</v>
      </c>
      <c r="H38" s="59" t="n">
        <v>3429.35</v>
      </c>
      <c r="I38" s="59" t="n">
        <v>37.93</v>
      </c>
      <c r="J38" s="60" t="n">
        <f aca="false">H38/3600</f>
        <v>0.952597222222222</v>
      </c>
      <c r="K38" s="45"/>
      <c r="L38" s="58" t="n">
        <v>3291.694884</v>
      </c>
      <c r="M38" s="59" t="n">
        <v>24.387418</v>
      </c>
      <c r="N38" s="59" t="n">
        <v>36.899531</v>
      </c>
      <c r="O38" s="59" t="n">
        <v>39.263489</v>
      </c>
      <c r="P38" s="59" t="n">
        <v>3420.14</v>
      </c>
      <c r="Q38" s="59" t="n">
        <v>37.72</v>
      </c>
      <c r="R38" s="60" t="n">
        <f aca="false">P38/3600</f>
        <v>0.9500388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565.121649</v>
      </c>
      <c r="E39" s="43" t="n">
        <v>33.518855</v>
      </c>
      <c r="F39" s="43" t="n">
        <v>38.048988</v>
      </c>
      <c r="G39" s="43" t="n">
        <v>38.019367</v>
      </c>
      <c r="H39" s="43" t="n">
        <v>575.32</v>
      </c>
      <c r="I39" s="43" t="n">
        <v>6.66</v>
      </c>
      <c r="J39" s="44" t="n">
        <f aca="false">H39/3600</f>
        <v>0.159811111111111</v>
      </c>
      <c r="K39" s="45"/>
      <c r="L39" s="42" t="n">
        <v>3570.791753</v>
      </c>
      <c r="M39" s="43" t="n">
        <v>33.52302</v>
      </c>
      <c r="N39" s="43" t="n">
        <v>38.056126</v>
      </c>
      <c r="O39" s="43" t="n">
        <v>38.028434</v>
      </c>
      <c r="P39" s="43" t="n">
        <v>577.18</v>
      </c>
      <c r="Q39" s="43" t="n">
        <v>6.36</v>
      </c>
      <c r="R39" s="44" t="n">
        <f aca="false">P39/3600</f>
        <v>0.16032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0.103093</v>
      </c>
      <c r="E40" s="51" t="n">
        <v>30.364754</v>
      </c>
      <c r="F40" s="51" t="n">
        <v>36.544344</v>
      </c>
      <c r="G40" s="51" t="n">
        <v>36.247437</v>
      </c>
      <c r="H40" s="51" t="n">
        <v>517.47</v>
      </c>
      <c r="I40" s="51" t="n">
        <v>5.68</v>
      </c>
      <c r="J40" s="52" t="n">
        <f aca="false">H40/3600</f>
        <v>0.143741666666667</v>
      </c>
      <c r="K40" s="45"/>
      <c r="L40" s="50" t="n">
        <v>1749.216495</v>
      </c>
      <c r="M40" s="51" t="n">
        <v>30.368483</v>
      </c>
      <c r="N40" s="51" t="n">
        <v>36.543135</v>
      </c>
      <c r="O40" s="51" t="n">
        <v>36.267919</v>
      </c>
      <c r="P40" s="51" t="n">
        <v>523.8</v>
      </c>
      <c r="Q40" s="51" t="n">
        <v>5.69</v>
      </c>
      <c r="R40" s="52" t="n">
        <f aca="false">P40/3600</f>
        <v>0.1455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98.861856</v>
      </c>
      <c r="E41" s="51" t="n">
        <v>27.72798</v>
      </c>
      <c r="F41" s="51" t="n">
        <v>35.807833</v>
      </c>
      <c r="G41" s="51" t="n">
        <v>35.117587</v>
      </c>
      <c r="H41" s="51" t="n">
        <v>486.42</v>
      </c>
      <c r="I41" s="51" t="n">
        <v>5.49</v>
      </c>
      <c r="J41" s="52" t="n">
        <f aca="false">H41/3600</f>
        <v>0.135116666666667</v>
      </c>
      <c r="K41" s="45"/>
      <c r="L41" s="50" t="n">
        <v>999.909278</v>
      </c>
      <c r="M41" s="51" t="n">
        <v>27.724908</v>
      </c>
      <c r="N41" s="51" t="n">
        <v>35.826692</v>
      </c>
      <c r="O41" s="51" t="n">
        <v>35.128704</v>
      </c>
      <c r="P41" s="51" t="n">
        <v>484.17</v>
      </c>
      <c r="Q41" s="51" t="n">
        <v>5.5</v>
      </c>
      <c r="R41" s="52" t="n">
        <f aca="false">P41/3600</f>
        <v>0.134491666666667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657.109278</v>
      </c>
      <c r="E42" s="59" t="n">
        <v>25.722473</v>
      </c>
      <c r="F42" s="59" t="n">
        <v>34.979596</v>
      </c>
      <c r="G42" s="59" t="n">
        <v>34.270352</v>
      </c>
      <c r="H42" s="59" t="n">
        <v>466.61</v>
      </c>
      <c r="I42" s="59" t="n">
        <v>4.19</v>
      </c>
      <c r="J42" s="60" t="n">
        <f aca="false">H42/3600</f>
        <v>0.129613888888889</v>
      </c>
      <c r="K42" s="45"/>
      <c r="L42" s="58" t="n">
        <v>656.969072</v>
      </c>
      <c r="M42" s="59" t="n">
        <v>25.719111</v>
      </c>
      <c r="N42" s="59" t="n">
        <v>34.988211</v>
      </c>
      <c r="O42" s="59" t="n">
        <v>34.248161</v>
      </c>
      <c r="P42" s="59" t="n">
        <v>465.59</v>
      </c>
      <c r="Q42" s="59" t="n">
        <v>4.09</v>
      </c>
      <c r="R42" s="60" t="n">
        <f aca="false">P42/3600</f>
        <v>0.1293305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6108.729302</v>
      </c>
      <c r="E43" s="43" t="n">
        <v>32.906993</v>
      </c>
      <c r="F43" s="43" t="n">
        <v>38.510055</v>
      </c>
      <c r="G43" s="43" t="n">
        <v>38.718125</v>
      </c>
      <c r="H43" s="43" t="n">
        <v>758.61</v>
      </c>
      <c r="I43" s="43" t="n">
        <v>8.95</v>
      </c>
      <c r="J43" s="44" t="n">
        <f aca="false">H43/3600</f>
        <v>0.210725</v>
      </c>
      <c r="K43" s="45"/>
      <c r="L43" s="42" t="n">
        <v>6106.35907</v>
      </c>
      <c r="M43" s="43" t="n">
        <v>32.904101</v>
      </c>
      <c r="N43" s="43" t="n">
        <v>38.527264</v>
      </c>
      <c r="O43" s="43" t="n">
        <v>38.712831</v>
      </c>
      <c r="P43" s="43" t="n">
        <v>761.28</v>
      </c>
      <c r="Q43" s="43" t="n">
        <v>8.9</v>
      </c>
      <c r="R43" s="44" t="n">
        <f aca="false">P43/3600</f>
        <v>0.211466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843.203721</v>
      </c>
      <c r="E44" s="51" t="n">
        <v>29.217181</v>
      </c>
      <c r="F44" s="51" t="n">
        <v>37.253961</v>
      </c>
      <c r="G44" s="51" t="n">
        <v>37.288966</v>
      </c>
      <c r="H44" s="51" t="n">
        <v>707.72</v>
      </c>
      <c r="I44" s="51" t="n">
        <v>7.93</v>
      </c>
      <c r="J44" s="52" t="n">
        <f aca="false">H44/3600</f>
        <v>0.196588888888889</v>
      </c>
      <c r="K44" s="45"/>
      <c r="L44" s="50" t="n">
        <v>2842.723721</v>
      </c>
      <c r="M44" s="51" t="n">
        <v>29.213353</v>
      </c>
      <c r="N44" s="51" t="n">
        <v>37.258966</v>
      </c>
      <c r="O44" s="51" t="n">
        <v>37.272941</v>
      </c>
      <c r="P44" s="51" t="n">
        <v>709.03</v>
      </c>
      <c r="Q44" s="51" t="n">
        <v>7.88</v>
      </c>
      <c r="R44" s="52" t="n">
        <f aca="false">P44/3600</f>
        <v>0.196952777777778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1450.344186</v>
      </c>
      <c r="E45" s="51" t="n">
        <v>26.377838</v>
      </c>
      <c r="F45" s="51" t="n">
        <v>37.051091</v>
      </c>
      <c r="G45" s="51" t="n">
        <v>37.010951</v>
      </c>
      <c r="H45" s="51" t="n">
        <v>682.78</v>
      </c>
      <c r="I45" s="51" t="n">
        <v>7.64</v>
      </c>
      <c r="J45" s="52" t="n">
        <f aca="false">H45/3600</f>
        <v>0.189661111111111</v>
      </c>
      <c r="K45" s="45"/>
      <c r="L45" s="50" t="n">
        <v>1451.125581</v>
      </c>
      <c r="M45" s="51" t="n">
        <v>26.382635</v>
      </c>
      <c r="N45" s="51" t="n">
        <v>37.055547</v>
      </c>
      <c r="O45" s="51" t="n">
        <v>37.014742</v>
      </c>
      <c r="P45" s="51" t="n">
        <v>685.26</v>
      </c>
      <c r="Q45" s="51" t="n">
        <v>7.57</v>
      </c>
      <c r="R45" s="52" t="n">
        <f aca="false">P45/3600</f>
        <v>0.19035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855.40093</v>
      </c>
      <c r="E46" s="59" t="n">
        <v>24.450731</v>
      </c>
      <c r="F46" s="59" t="n">
        <v>36.678894</v>
      </c>
      <c r="G46" s="59" t="n">
        <v>36.570172</v>
      </c>
      <c r="H46" s="59" t="n">
        <v>655.43</v>
      </c>
      <c r="I46" s="59" t="n">
        <v>6.75</v>
      </c>
      <c r="J46" s="60" t="n">
        <f aca="false">H46/3600</f>
        <v>0.182063888888889</v>
      </c>
      <c r="K46" s="45"/>
      <c r="L46" s="58" t="n">
        <v>855.977674</v>
      </c>
      <c r="M46" s="59" t="n">
        <v>24.45055</v>
      </c>
      <c r="N46" s="59" t="n">
        <v>36.671273</v>
      </c>
      <c r="O46" s="59" t="n">
        <v>36.581501</v>
      </c>
      <c r="P46" s="59" t="n">
        <v>655.73</v>
      </c>
      <c r="Q46" s="59" t="n">
        <v>6.83</v>
      </c>
      <c r="R46" s="60" t="n">
        <f aca="false">P46/3600</f>
        <v>0.1821472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431.715464</v>
      </c>
      <c r="E47" s="43" t="n">
        <v>29.893206</v>
      </c>
      <c r="F47" s="43" t="n">
        <v>35.568382</v>
      </c>
      <c r="G47" s="43" t="n">
        <v>35.821338</v>
      </c>
      <c r="H47" s="43" t="n">
        <v>634.59</v>
      </c>
      <c r="I47" s="43" t="n">
        <v>8.29</v>
      </c>
      <c r="J47" s="44" t="n">
        <f aca="false">H47/3600</f>
        <v>0.176275</v>
      </c>
      <c r="K47" s="45"/>
      <c r="L47" s="42" t="n">
        <v>11430.57732</v>
      </c>
      <c r="M47" s="43" t="n">
        <v>29.891561</v>
      </c>
      <c r="N47" s="43" t="n">
        <v>35.580735</v>
      </c>
      <c r="O47" s="43" t="n">
        <v>35.818881</v>
      </c>
      <c r="P47" s="43" t="n">
        <v>634.13</v>
      </c>
      <c r="Q47" s="43" t="n">
        <v>8.28</v>
      </c>
      <c r="R47" s="44" t="n">
        <f aca="false">P47/3600</f>
        <v>0.176147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4606.041237</v>
      </c>
      <c r="E48" s="51" t="n">
        <v>25.62643</v>
      </c>
      <c r="F48" s="51" t="n">
        <v>34.2477</v>
      </c>
      <c r="G48" s="51" t="n">
        <v>34.39652</v>
      </c>
      <c r="H48" s="51" t="n">
        <v>561.51</v>
      </c>
      <c r="I48" s="51" t="n">
        <v>7.05</v>
      </c>
      <c r="J48" s="52" t="n">
        <f aca="false">H48/3600</f>
        <v>0.155975</v>
      </c>
      <c r="K48" s="45"/>
      <c r="L48" s="50" t="n">
        <v>4603.047423</v>
      </c>
      <c r="M48" s="51" t="n">
        <v>25.626324</v>
      </c>
      <c r="N48" s="51" t="n">
        <v>34.234971</v>
      </c>
      <c r="O48" s="51" t="n">
        <v>34.390852</v>
      </c>
      <c r="P48" s="51" t="n">
        <v>561.67</v>
      </c>
      <c r="Q48" s="51" t="n">
        <v>7.01</v>
      </c>
      <c r="R48" s="52" t="n">
        <f aca="false">P48/3600</f>
        <v>0.156019444444444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809.591753</v>
      </c>
      <c r="E49" s="51" t="n">
        <v>22.742436</v>
      </c>
      <c r="F49" s="51" t="n">
        <v>33.96431</v>
      </c>
      <c r="G49" s="51" t="n">
        <v>34.131539</v>
      </c>
      <c r="H49" s="51" t="n">
        <v>507.48</v>
      </c>
      <c r="I49" s="51" t="n">
        <v>6</v>
      </c>
      <c r="J49" s="52" t="n">
        <f aca="false">H49/3600</f>
        <v>0.140966666666667</v>
      </c>
      <c r="K49" s="45"/>
      <c r="L49" s="50" t="n">
        <v>1811.896907</v>
      </c>
      <c r="M49" s="51" t="n">
        <v>22.742679</v>
      </c>
      <c r="N49" s="51" t="n">
        <v>33.973762</v>
      </c>
      <c r="O49" s="51" t="n">
        <v>34.13285</v>
      </c>
      <c r="P49" s="51" t="n">
        <v>505.84</v>
      </c>
      <c r="Q49" s="51" t="n">
        <v>5.94</v>
      </c>
      <c r="R49" s="52" t="n">
        <f aca="false">P49/3600</f>
        <v>0.140511111111111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22.870103</v>
      </c>
      <c r="E50" s="59" t="n">
        <v>21.307868</v>
      </c>
      <c r="F50" s="59" t="n">
        <v>33.489074</v>
      </c>
      <c r="G50" s="59" t="n">
        <v>33.657226</v>
      </c>
      <c r="H50" s="59" t="n">
        <v>479.17</v>
      </c>
      <c r="I50" s="59" t="n">
        <v>4.29</v>
      </c>
      <c r="J50" s="60" t="n">
        <f aca="false">H50/3600</f>
        <v>0.133102777777778</v>
      </c>
      <c r="K50" s="45"/>
      <c r="L50" s="58" t="n">
        <v>922.556701</v>
      </c>
      <c r="M50" s="59" t="n">
        <v>21.311377</v>
      </c>
      <c r="N50" s="59" t="n">
        <v>33.482231</v>
      </c>
      <c r="O50" s="59" t="n">
        <v>33.650218</v>
      </c>
      <c r="P50" s="59" t="n">
        <v>481.04</v>
      </c>
      <c r="Q50" s="59" t="n">
        <v>4.34</v>
      </c>
      <c r="R50" s="60" t="n">
        <f aca="false">P50/3600</f>
        <v>0.13362222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662.034462</v>
      </c>
      <c r="E51" s="43" t="n">
        <v>31.99488</v>
      </c>
      <c r="F51" s="43" t="n">
        <v>36.852097</v>
      </c>
      <c r="G51" s="43" t="n">
        <v>38.095319</v>
      </c>
      <c r="H51" s="43" t="n">
        <v>390.44</v>
      </c>
      <c r="I51" s="43" t="n">
        <v>4.59</v>
      </c>
      <c r="J51" s="44" t="n">
        <f aca="false">H51/3600</f>
        <v>0.108455555555556</v>
      </c>
      <c r="K51" s="45"/>
      <c r="L51" s="42" t="n">
        <v>3660.841846</v>
      </c>
      <c r="M51" s="43" t="n">
        <v>31.997586</v>
      </c>
      <c r="N51" s="43" t="n">
        <v>36.857167</v>
      </c>
      <c r="O51" s="43" t="n">
        <v>38.090797</v>
      </c>
      <c r="P51" s="43" t="n">
        <v>390.72</v>
      </c>
      <c r="Q51" s="43" t="n">
        <v>4.59</v>
      </c>
      <c r="R51" s="44" t="n">
        <f aca="false">P51/3600</f>
        <v>0.10853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1250.544</v>
      </c>
      <c r="E52" s="51" t="n">
        <v>28.045545</v>
      </c>
      <c r="F52" s="51" t="n">
        <v>35.634542</v>
      </c>
      <c r="G52" s="51" t="n">
        <v>36.586914</v>
      </c>
      <c r="H52" s="51" t="n">
        <v>346.17</v>
      </c>
      <c r="I52" s="51" t="n">
        <v>4.02</v>
      </c>
      <c r="J52" s="52" t="n">
        <f aca="false">H52/3600</f>
        <v>0.0961583333333333</v>
      </c>
      <c r="K52" s="45"/>
      <c r="L52" s="50" t="n">
        <v>1252.139077</v>
      </c>
      <c r="M52" s="51" t="n">
        <v>28.048665</v>
      </c>
      <c r="N52" s="51" t="n">
        <v>35.634236</v>
      </c>
      <c r="O52" s="51" t="n">
        <v>36.588495</v>
      </c>
      <c r="P52" s="51" t="n">
        <v>346.64</v>
      </c>
      <c r="Q52" s="51" t="n">
        <v>4.01</v>
      </c>
      <c r="R52" s="52" t="n">
        <f aca="false">P52/3600</f>
        <v>0.0962888888888889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689.796923</v>
      </c>
      <c r="E53" s="51" t="n">
        <v>26.257198</v>
      </c>
      <c r="F53" s="51" t="n">
        <v>35.220706</v>
      </c>
      <c r="G53" s="51" t="n">
        <v>36.073791</v>
      </c>
      <c r="H53" s="51" t="n">
        <v>334.85</v>
      </c>
      <c r="I53" s="51" t="n">
        <v>3.89</v>
      </c>
      <c r="J53" s="52" t="n">
        <f aca="false">H53/3600</f>
        <v>0.0930138888888889</v>
      </c>
      <c r="K53" s="45"/>
      <c r="L53" s="50" t="n">
        <v>689.494154</v>
      </c>
      <c r="M53" s="51" t="n">
        <v>26.251583</v>
      </c>
      <c r="N53" s="51" t="n">
        <v>35.231949</v>
      </c>
      <c r="O53" s="51" t="n">
        <v>36.061664</v>
      </c>
      <c r="P53" s="51" t="n">
        <v>338.05</v>
      </c>
      <c r="Q53" s="51" t="n">
        <v>3.88</v>
      </c>
      <c r="R53" s="52" t="n">
        <f aca="false">P53/3600</f>
        <v>0.0939027777777778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73.627077</v>
      </c>
      <c r="E54" s="59" t="n">
        <v>24.852437</v>
      </c>
      <c r="F54" s="59" t="n">
        <v>34.738406</v>
      </c>
      <c r="G54" s="59" t="n">
        <v>35.425885</v>
      </c>
      <c r="H54" s="59" t="n">
        <v>322.84</v>
      </c>
      <c r="I54" s="59" t="n">
        <v>3.29</v>
      </c>
      <c r="J54" s="60" t="n">
        <f aca="false">H54/3600</f>
        <v>0.0896777777777778</v>
      </c>
      <c r="K54" s="45"/>
      <c r="L54" s="58" t="n">
        <v>472.726154</v>
      </c>
      <c r="M54" s="59" t="n">
        <v>24.84877</v>
      </c>
      <c r="N54" s="59" t="n">
        <v>34.749946</v>
      </c>
      <c r="O54" s="59" t="n">
        <v>35.421965</v>
      </c>
      <c r="P54" s="59" t="n">
        <v>325.4</v>
      </c>
      <c r="Q54" s="59" t="n">
        <v>3.35</v>
      </c>
      <c r="R54" s="60" t="n">
        <f aca="false">P54/3600</f>
        <v>0.0903888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983.113402</v>
      </c>
      <c r="E55" s="43" t="n">
        <v>33.721264</v>
      </c>
      <c r="F55" s="43" t="n">
        <v>38.438029</v>
      </c>
      <c r="G55" s="43" t="n">
        <v>38.13872</v>
      </c>
      <c r="H55" s="43" t="n">
        <v>139.69</v>
      </c>
      <c r="I55" s="43" t="n">
        <v>1.58</v>
      </c>
      <c r="J55" s="44" t="n">
        <f aca="false">H55/3600</f>
        <v>0.0388027777777778</v>
      </c>
      <c r="K55" s="45"/>
      <c r="L55" s="42" t="n">
        <v>984.094845</v>
      </c>
      <c r="M55" s="43" t="n">
        <v>33.715799</v>
      </c>
      <c r="N55" s="43" t="n">
        <v>38.432894</v>
      </c>
      <c r="O55" s="43" t="n">
        <v>38.152533</v>
      </c>
      <c r="P55" s="43" t="n">
        <v>140.15</v>
      </c>
      <c r="Q55" s="43" t="n">
        <v>1.53</v>
      </c>
      <c r="R55" s="44" t="n">
        <f aca="false">P55/3600</f>
        <v>0.038930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468.193814</v>
      </c>
      <c r="E56" s="51" t="n">
        <v>30.240957</v>
      </c>
      <c r="F56" s="51" t="n">
        <v>36.853648</v>
      </c>
      <c r="G56" s="51" t="n">
        <v>36.480194</v>
      </c>
      <c r="H56" s="51" t="n">
        <v>129.54</v>
      </c>
      <c r="I56" s="51" t="n">
        <v>1.31</v>
      </c>
      <c r="J56" s="52" t="n">
        <f aca="false">H56/3600</f>
        <v>0.0359833333333333</v>
      </c>
      <c r="K56" s="45"/>
      <c r="L56" s="50" t="n">
        <v>468.041237</v>
      </c>
      <c r="M56" s="51" t="n">
        <v>30.242889</v>
      </c>
      <c r="N56" s="51" t="n">
        <v>36.834734</v>
      </c>
      <c r="O56" s="51" t="n">
        <v>36.491228</v>
      </c>
      <c r="P56" s="51" t="n">
        <v>129.69</v>
      </c>
      <c r="Q56" s="51" t="n">
        <v>1.29</v>
      </c>
      <c r="R56" s="52" t="n">
        <f aca="false">P56/3600</f>
        <v>0.036025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257.158763</v>
      </c>
      <c r="E57" s="51" t="n">
        <v>27.658999</v>
      </c>
      <c r="F57" s="51" t="n">
        <v>36.31365</v>
      </c>
      <c r="G57" s="51" t="n">
        <v>35.62342</v>
      </c>
      <c r="H57" s="51" t="n">
        <v>119.64</v>
      </c>
      <c r="I57" s="51" t="n">
        <v>0.94</v>
      </c>
      <c r="J57" s="52" t="n">
        <f aca="false">H57/3600</f>
        <v>0.0332333333333333</v>
      </c>
      <c r="K57" s="45"/>
      <c r="L57" s="50" t="n">
        <v>258.107216</v>
      </c>
      <c r="M57" s="51" t="n">
        <v>27.669028</v>
      </c>
      <c r="N57" s="51" t="n">
        <v>36.326696</v>
      </c>
      <c r="O57" s="51" t="n">
        <v>35.637434</v>
      </c>
      <c r="P57" s="51" t="n">
        <v>119.25</v>
      </c>
      <c r="Q57" s="51" t="n">
        <v>0.93</v>
      </c>
      <c r="R57" s="52" t="n">
        <f aca="false">P57/3600</f>
        <v>0.033125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69.08866</v>
      </c>
      <c r="E58" s="59" t="n">
        <v>25.852616</v>
      </c>
      <c r="F58" s="59" t="n">
        <v>35.730846</v>
      </c>
      <c r="G58" s="59" t="n">
        <v>34.963198</v>
      </c>
      <c r="H58" s="59" t="n">
        <v>116.99</v>
      </c>
      <c r="I58" s="59" t="n">
        <v>0.89</v>
      </c>
      <c r="J58" s="60" t="n">
        <f aca="false">H58/3600</f>
        <v>0.0324972222222222</v>
      </c>
      <c r="K58" s="45"/>
      <c r="L58" s="58" t="n">
        <v>168.742268</v>
      </c>
      <c r="M58" s="59" t="n">
        <v>25.855974</v>
      </c>
      <c r="N58" s="59" t="n">
        <v>35.702985</v>
      </c>
      <c r="O58" s="59" t="n">
        <v>34.972916</v>
      </c>
      <c r="P58" s="59" t="n">
        <v>116.6</v>
      </c>
      <c r="Q58" s="59" t="n">
        <v>0.88</v>
      </c>
      <c r="R58" s="60" t="n">
        <f aca="false">P58/3600</f>
        <v>0.0323888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29</v>
      </c>
      <c r="C59" s="7" t="n">
        <v>22</v>
      </c>
      <c r="D59" s="42" t="n">
        <v>3836.405581</v>
      </c>
      <c r="E59" s="43" t="n">
        <v>30.483666</v>
      </c>
      <c r="F59" s="43" t="n">
        <v>37.991779</v>
      </c>
      <c r="G59" s="43" t="n">
        <v>38.598694</v>
      </c>
      <c r="H59" s="43" t="n">
        <v>210.95</v>
      </c>
      <c r="I59" s="43" t="n">
        <v>2.56</v>
      </c>
      <c r="J59" s="44" t="n">
        <f aca="false">H59/3600</f>
        <v>0.0585972222222222</v>
      </c>
      <c r="K59" s="45"/>
      <c r="L59" s="42" t="n">
        <v>3835.266977</v>
      </c>
      <c r="M59" s="43" t="n">
        <v>30.484031</v>
      </c>
      <c r="N59" s="43" t="n">
        <v>37.992914</v>
      </c>
      <c r="O59" s="43" t="n">
        <v>38.598901</v>
      </c>
      <c r="P59" s="43" t="n">
        <v>210.65</v>
      </c>
      <c r="Q59" s="43" t="n">
        <v>2.55</v>
      </c>
      <c r="R59" s="44" t="n">
        <f aca="false">P59/3600</f>
        <v>0.058513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1876.863256</v>
      </c>
      <c r="E60" s="51" t="n">
        <v>25.972495</v>
      </c>
      <c r="F60" s="51" t="n">
        <v>37.083357</v>
      </c>
      <c r="G60" s="51" t="n">
        <v>37.521488</v>
      </c>
      <c r="H60" s="51" t="n">
        <v>192.25</v>
      </c>
      <c r="I60" s="51" t="n">
        <v>2.29</v>
      </c>
      <c r="J60" s="52" t="n">
        <f aca="false">H60/3600</f>
        <v>0.0534027777777778</v>
      </c>
      <c r="K60" s="45"/>
      <c r="L60" s="50" t="n">
        <v>1877.804651</v>
      </c>
      <c r="M60" s="51" t="n">
        <v>25.974758</v>
      </c>
      <c r="N60" s="51" t="n">
        <v>37.067364</v>
      </c>
      <c r="O60" s="51" t="n">
        <v>37.548713</v>
      </c>
      <c r="P60" s="51" t="n">
        <v>193.18</v>
      </c>
      <c r="Q60" s="51" t="n">
        <v>2.29</v>
      </c>
      <c r="R60" s="52" t="n">
        <f aca="false">P60/3600</f>
        <v>0.0536611111111111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916.55814</v>
      </c>
      <c r="E61" s="51" t="n">
        <v>22.657469</v>
      </c>
      <c r="F61" s="51" t="n">
        <v>36.842164</v>
      </c>
      <c r="G61" s="51" t="n">
        <v>37.194637</v>
      </c>
      <c r="H61" s="51" t="n">
        <v>180.14</v>
      </c>
      <c r="I61" s="51" t="n">
        <v>2</v>
      </c>
      <c r="J61" s="52" t="n">
        <f aca="false">H61/3600</f>
        <v>0.0500388888888889</v>
      </c>
      <c r="K61" s="45"/>
      <c r="L61" s="50" t="n">
        <v>915.84</v>
      </c>
      <c r="M61" s="51" t="n">
        <v>22.654359</v>
      </c>
      <c r="N61" s="51" t="n">
        <v>36.853001</v>
      </c>
      <c r="O61" s="51" t="n">
        <v>37.200332</v>
      </c>
      <c r="P61" s="51" t="n">
        <v>180.67</v>
      </c>
      <c r="Q61" s="51" t="n">
        <v>2.01</v>
      </c>
      <c r="R61" s="52" t="n">
        <f aca="false">P61/3600</f>
        <v>0.0501861111111111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465.722791</v>
      </c>
      <c r="E62" s="59" t="n">
        <v>20.322494</v>
      </c>
      <c r="F62" s="59" t="n">
        <v>36.762806</v>
      </c>
      <c r="G62" s="59" t="n">
        <v>36.946353</v>
      </c>
      <c r="H62" s="59" t="n">
        <v>175.64</v>
      </c>
      <c r="I62" s="59" t="n">
        <v>1.72</v>
      </c>
      <c r="J62" s="60" t="n">
        <f aca="false">H62/3600</f>
        <v>0.0487888888888889</v>
      </c>
      <c r="K62" s="45"/>
      <c r="L62" s="58" t="n">
        <v>464.487442</v>
      </c>
      <c r="M62" s="59" t="n">
        <v>20.31652</v>
      </c>
      <c r="N62" s="59" t="n">
        <v>36.738523</v>
      </c>
      <c r="O62" s="59" t="n">
        <v>36.962697</v>
      </c>
      <c r="P62" s="59" t="n">
        <v>176.01</v>
      </c>
      <c r="Q62" s="59" t="n">
        <v>1.73</v>
      </c>
      <c r="R62" s="60" t="n">
        <f aca="false">P62/3600</f>
        <v>0.04889166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88.65567</v>
      </c>
      <c r="E63" s="43" t="n">
        <v>30.866672</v>
      </c>
      <c r="F63" s="43" t="n">
        <v>36.349728</v>
      </c>
      <c r="G63" s="43" t="n">
        <v>36.886785</v>
      </c>
      <c r="H63" s="43" t="n">
        <v>147.42</v>
      </c>
      <c r="I63" s="43" t="n">
        <v>1.78</v>
      </c>
      <c r="J63" s="44" t="n">
        <f aca="false">H63/3600</f>
        <v>0.04095</v>
      </c>
      <c r="K63" s="45"/>
      <c r="L63" s="42" t="n">
        <v>1788.989691</v>
      </c>
      <c r="M63" s="43" t="n">
        <v>30.866701</v>
      </c>
      <c r="N63" s="43" t="n">
        <v>36.368089</v>
      </c>
      <c r="O63" s="43" t="n">
        <v>36.909651</v>
      </c>
      <c r="P63" s="43" t="n">
        <v>146.93</v>
      </c>
      <c r="Q63" s="43" t="n">
        <v>1.77</v>
      </c>
      <c r="R63" s="44" t="n">
        <f aca="false">P63/3600</f>
        <v>0.040813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36.210309</v>
      </c>
      <c r="E64" s="51" t="n">
        <v>27.428314</v>
      </c>
      <c r="F64" s="51" t="n">
        <v>35.001333</v>
      </c>
      <c r="G64" s="51" t="n">
        <v>35.490802</v>
      </c>
      <c r="H64" s="51" t="n">
        <v>133.31</v>
      </c>
      <c r="I64" s="51" t="n">
        <v>1.45</v>
      </c>
      <c r="J64" s="52" t="n">
        <f aca="false">H64/3600</f>
        <v>0.0370305555555556</v>
      </c>
      <c r="K64" s="45"/>
      <c r="L64" s="50" t="n">
        <v>735.364948</v>
      </c>
      <c r="M64" s="51" t="n">
        <v>27.424874</v>
      </c>
      <c r="N64" s="51" t="n">
        <v>35.017264</v>
      </c>
      <c r="O64" s="51" t="n">
        <v>35.489585</v>
      </c>
      <c r="P64" s="51" t="n">
        <v>133.56</v>
      </c>
      <c r="Q64" s="51" t="n">
        <v>1.45</v>
      </c>
      <c r="R64" s="52" t="n">
        <f aca="false">P64/3600</f>
        <v>0.0371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49.925773</v>
      </c>
      <c r="E65" s="51" t="n">
        <v>25.04572</v>
      </c>
      <c r="F65" s="51" t="n">
        <v>34.484792</v>
      </c>
      <c r="G65" s="51" t="n">
        <v>34.933996</v>
      </c>
      <c r="H65" s="51" t="n">
        <v>124.18</v>
      </c>
      <c r="I65" s="51" t="n">
        <v>0.96</v>
      </c>
      <c r="J65" s="52" t="n">
        <f aca="false">H65/3600</f>
        <v>0.0344944444444444</v>
      </c>
      <c r="K65" s="45"/>
      <c r="L65" s="50" t="n">
        <v>349.068041</v>
      </c>
      <c r="M65" s="51" t="n">
        <v>25.047963</v>
      </c>
      <c r="N65" s="51" t="n">
        <v>34.469022</v>
      </c>
      <c r="O65" s="51" t="n">
        <v>34.889761</v>
      </c>
      <c r="P65" s="51" t="n">
        <v>123.75</v>
      </c>
      <c r="Q65" s="51" t="n">
        <v>0.96</v>
      </c>
      <c r="R65" s="52" t="n">
        <f aca="false">P65/3600</f>
        <v>0.034375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.756701</v>
      </c>
      <c r="E66" s="59" t="n">
        <v>23.610217</v>
      </c>
      <c r="F66" s="59" t="n">
        <v>33.827712</v>
      </c>
      <c r="G66" s="59" t="n">
        <v>34.290024</v>
      </c>
      <c r="H66" s="59" t="n">
        <v>122.59</v>
      </c>
      <c r="I66" s="59" t="n">
        <v>0.88</v>
      </c>
      <c r="J66" s="60" t="n">
        <f aca="false">H66/3600</f>
        <v>0.0340527777777778</v>
      </c>
      <c r="K66" s="45"/>
      <c r="L66" s="58" t="n">
        <v>209.892784</v>
      </c>
      <c r="M66" s="59" t="n">
        <v>23.608795</v>
      </c>
      <c r="N66" s="59" t="n">
        <v>33.836196</v>
      </c>
      <c r="O66" s="59" t="n">
        <v>34.301597</v>
      </c>
      <c r="P66" s="59" t="n">
        <v>122.61</v>
      </c>
      <c r="Q66" s="59" t="n">
        <v>0.88</v>
      </c>
      <c r="R66" s="60" t="n">
        <f aca="false">P66/3600</f>
        <v>0.03405833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94.024615</v>
      </c>
      <c r="E67" s="43" t="n">
        <v>31.486252</v>
      </c>
      <c r="F67" s="43" t="n">
        <v>36.443188</v>
      </c>
      <c r="G67" s="43" t="n">
        <v>36.664399</v>
      </c>
      <c r="H67" s="43" t="n">
        <v>101.32</v>
      </c>
      <c r="I67" s="43" t="n">
        <v>1.19</v>
      </c>
      <c r="J67" s="44" t="n">
        <f aca="false">H67/3600</f>
        <v>0.0281444444444444</v>
      </c>
      <c r="K67" s="45"/>
      <c r="L67" s="42" t="n">
        <v>995.579077</v>
      </c>
      <c r="M67" s="43" t="n">
        <v>31.49666</v>
      </c>
      <c r="N67" s="43" t="n">
        <v>36.440197</v>
      </c>
      <c r="O67" s="43" t="n">
        <v>36.668447</v>
      </c>
      <c r="P67" s="43" t="n">
        <v>101.02</v>
      </c>
      <c r="Q67" s="43" t="n">
        <v>1.17</v>
      </c>
      <c r="R67" s="44" t="n">
        <f aca="false">P67/3600</f>
        <v>0.028061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475.536</v>
      </c>
      <c r="E68" s="51" t="n">
        <v>28.319125</v>
      </c>
      <c r="F68" s="51" t="n">
        <v>34.8441</v>
      </c>
      <c r="G68" s="51" t="n">
        <v>34.829963</v>
      </c>
      <c r="H68" s="51" t="n">
        <v>94.25</v>
      </c>
      <c r="I68" s="51" t="n">
        <v>1.05</v>
      </c>
      <c r="J68" s="52" t="n">
        <f aca="false">H68/3600</f>
        <v>0.0261805555555556</v>
      </c>
      <c r="K68" s="45"/>
      <c r="L68" s="50" t="n">
        <v>475.388308</v>
      </c>
      <c r="M68" s="51" t="n">
        <v>28.32173</v>
      </c>
      <c r="N68" s="51" t="n">
        <v>34.866826</v>
      </c>
      <c r="O68" s="51" t="n">
        <v>34.815715</v>
      </c>
      <c r="P68" s="51" t="n">
        <v>94.75</v>
      </c>
      <c r="Q68" s="51" t="n">
        <v>1.05</v>
      </c>
      <c r="R68" s="52" t="n">
        <f aca="false">P68/3600</f>
        <v>0.0263194444444444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84.518154</v>
      </c>
      <c r="E69" s="51" t="n">
        <v>25.897961</v>
      </c>
      <c r="F69" s="51" t="n">
        <v>34.291117</v>
      </c>
      <c r="G69" s="51" t="n">
        <v>34.192265</v>
      </c>
      <c r="H69" s="51" t="n">
        <v>89.15</v>
      </c>
      <c r="I69" s="51" t="n">
        <v>0.95</v>
      </c>
      <c r="J69" s="52" t="n">
        <f aca="false">H69/3600</f>
        <v>0.0247638888888889</v>
      </c>
      <c r="K69" s="45"/>
      <c r="L69" s="50" t="n">
        <v>283.853538</v>
      </c>
      <c r="M69" s="51" t="n">
        <v>25.889242</v>
      </c>
      <c r="N69" s="51" t="n">
        <v>34.305363</v>
      </c>
      <c r="O69" s="51" t="n">
        <v>34.21926</v>
      </c>
      <c r="P69" s="51" t="n">
        <v>89.22</v>
      </c>
      <c r="Q69" s="51" t="n">
        <v>0.94</v>
      </c>
      <c r="R69" s="52" t="n">
        <f aca="false">P69/3600</f>
        <v>0.0247833333333333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91.852308</v>
      </c>
      <c r="E70" s="59" t="n">
        <v>24.027297</v>
      </c>
      <c r="F70" s="59" t="n">
        <v>33.551255</v>
      </c>
      <c r="G70" s="59" t="n">
        <v>33.382776</v>
      </c>
      <c r="H70" s="59" t="n">
        <v>81.53</v>
      </c>
      <c r="I70" s="59" t="n">
        <v>0.64</v>
      </c>
      <c r="J70" s="60" t="n">
        <f aca="false">H70/3600</f>
        <v>0.0226472222222222</v>
      </c>
      <c r="K70" s="45"/>
      <c r="L70" s="58" t="n">
        <v>191.76</v>
      </c>
      <c r="M70" s="59" t="n">
        <v>24.040453</v>
      </c>
      <c r="N70" s="59" t="n">
        <v>33.551033</v>
      </c>
      <c r="O70" s="59" t="n">
        <v>33.380016</v>
      </c>
      <c r="P70" s="59" t="n">
        <v>82.1</v>
      </c>
      <c r="Q70" s="59" t="n">
        <v>0.65</v>
      </c>
      <c r="R70" s="60" t="n">
        <f aca="false">P70/3600</f>
        <v>0.022805555555555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4841.00093</v>
      </c>
      <c r="E71" s="43" t="n">
        <v>37.612582</v>
      </c>
      <c r="F71" s="43" t="n">
        <v>42.945929</v>
      </c>
      <c r="G71" s="43" t="n">
        <v>43.396465</v>
      </c>
      <c r="H71" s="43" t="n">
        <v>1624.82</v>
      </c>
      <c r="I71" s="43" t="n">
        <v>18.63</v>
      </c>
      <c r="J71" s="44" t="n">
        <f aca="false">H71/3600</f>
        <v>0.451338888888889</v>
      </c>
      <c r="K71" s="45"/>
      <c r="L71" s="42" t="n">
        <v>4839.467907</v>
      </c>
      <c r="M71" s="43" t="n">
        <v>37.618067</v>
      </c>
      <c r="N71" s="43" t="n">
        <v>42.949938</v>
      </c>
      <c r="O71" s="43" t="n">
        <v>43.396473</v>
      </c>
      <c r="P71" s="43" t="n">
        <v>1630.65</v>
      </c>
      <c r="Q71" s="43" t="n">
        <v>18.61</v>
      </c>
      <c r="R71" s="44" t="n">
        <f aca="false">P71/3600</f>
        <v>0.4529583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2526.913488</v>
      </c>
      <c r="E72" s="51" t="n">
        <v>33.92528</v>
      </c>
      <c r="F72" s="51" t="n">
        <v>41.787532</v>
      </c>
      <c r="G72" s="51" t="n">
        <v>42.151584</v>
      </c>
      <c r="H72" s="51" t="n">
        <v>1520.2</v>
      </c>
      <c r="I72" s="51" t="n">
        <v>17.6</v>
      </c>
      <c r="J72" s="52" t="n">
        <f aca="false">H72/3600</f>
        <v>0.422277777777778</v>
      </c>
      <c r="K72" s="45"/>
      <c r="L72" s="50" t="n">
        <v>2525.294884</v>
      </c>
      <c r="M72" s="51" t="n">
        <v>33.925202</v>
      </c>
      <c r="N72" s="51" t="n">
        <v>41.782642</v>
      </c>
      <c r="O72" s="51" t="n">
        <v>42.160409</v>
      </c>
      <c r="P72" s="51" t="n">
        <v>1511.82</v>
      </c>
      <c r="Q72" s="51" t="n">
        <v>17.52</v>
      </c>
      <c r="R72" s="52" t="n">
        <f aca="false">P72/3600</f>
        <v>0.41995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1440.178605</v>
      </c>
      <c r="E73" s="51" t="n">
        <v>30.704084</v>
      </c>
      <c r="F73" s="51" t="n">
        <v>41.596075</v>
      </c>
      <c r="G73" s="51" t="n">
        <v>41.801098</v>
      </c>
      <c r="H73" s="51" t="n">
        <v>1469.24</v>
      </c>
      <c r="I73" s="51" t="n">
        <v>16.99</v>
      </c>
      <c r="J73" s="52" t="n">
        <f aca="false">H73/3600</f>
        <v>0.408122222222222</v>
      </c>
      <c r="K73" s="45"/>
      <c r="L73" s="50" t="n">
        <v>1438.340465</v>
      </c>
      <c r="M73" s="51" t="n">
        <v>30.693973</v>
      </c>
      <c r="N73" s="51" t="n">
        <v>41.610618</v>
      </c>
      <c r="O73" s="51" t="n">
        <v>41.805629</v>
      </c>
      <c r="P73" s="51" t="n">
        <v>1469.88</v>
      </c>
      <c r="Q73" s="51" t="n">
        <v>17.03</v>
      </c>
      <c r="R73" s="52" t="n">
        <f aca="false">P73/3600</f>
        <v>0.4083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915.84</v>
      </c>
      <c r="E74" s="59" t="n">
        <v>28.585693</v>
      </c>
      <c r="F74" s="59" t="n">
        <v>41.201871</v>
      </c>
      <c r="G74" s="59" t="n">
        <v>41.348176</v>
      </c>
      <c r="H74" s="59" t="n">
        <v>1466.37</v>
      </c>
      <c r="I74" s="59" t="n">
        <v>16.34</v>
      </c>
      <c r="J74" s="60" t="n">
        <f aca="false">H74/3600</f>
        <v>0.407325</v>
      </c>
      <c r="K74" s="45"/>
      <c r="L74" s="58" t="n">
        <v>912.554419</v>
      </c>
      <c r="M74" s="59" t="n">
        <v>28.580269</v>
      </c>
      <c r="N74" s="59" t="n">
        <v>41.197282</v>
      </c>
      <c r="O74" s="59" t="n">
        <v>41.348002</v>
      </c>
      <c r="P74" s="59" t="n">
        <v>1473.74</v>
      </c>
      <c r="Q74" s="59" t="n">
        <v>16.6</v>
      </c>
      <c r="R74" s="60" t="n">
        <f aca="false">P74/3600</f>
        <v>0.4093722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5683.036279</v>
      </c>
      <c r="E75" s="43" t="n">
        <v>37.1974</v>
      </c>
      <c r="F75" s="43" t="n">
        <v>44.68527</v>
      </c>
      <c r="G75" s="43" t="n">
        <v>42.578616</v>
      </c>
      <c r="H75" s="43" t="n">
        <v>1589.95</v>
      </c>
      <c r="I75" s="43" t="n">
        <v>17.74</v>
      </c>
      <c r="J75" s="44" t="n">
        <f aca="false">H75/3600</f>
        <v>0.441652777777778</v>
      </c>
      <c r="K75" s="45"/>
      <c r="L75" s="42" t="n">
        <v>5679.947907</v>
      </c>
      <c r="M75" s="43" t="n">
        <v>37.201524</v>
      </c>
      <c r="N75" s="43" t="n">
        <v>44.709408</v>
      </c>
      <c r="O75" s="43" t="n">
        <v>42.587124</v>
      </c>
      <c r="P75" s="43" t="n">
        <v>1594.72</v>
      </c>
      <c r="Q75" s="43" t="n">
        <v>17.77</v>
      </c>
      <c r="R75" s="44" t="n">
        <f aca="false">P75/3600</f>
        <v>0.442977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2831.884651</v>
      </c>
      <c r="E76" s="51" t="n">
        <v>33.198548</v>
      </c>
      <c r="F76" s="51" t="n">
        <v>43.734053</v>
      </c>
      <c r="G76" s="51" t="n">
        <v>41.416891</v>
      </c>
      <c r="H76" s="51" t="n">
        <v>1540.26</v>
      </c>
      <c r="I76" s="51" t="n">
        <v>16.89</v>
      </c>
      <c r="J76" s="52" t="n">
        <f aca="false">H76/3600</f>
        <v>0.42785</v>
      </c>
      <c r="K76" s="45"/>
      <c r="L76" s="50" t="n">
        <v>2828.003721</v>
      </c>
      <c r="M76" s="51" t="n">
        <v>33.199956</v>
      </c>
      <c r="N76" s="51" t="n">
        <v>43.721966</v>
      </c>
      <c r="O76" s="51" t="n">
        <v>41.433493</v>
      </c>
      <c r="P76" s="51" t="n">
        <v>1544.73</v>
      </c>
      <c r="Q76" s="51" t="n">
        <v>16.96</v>
      </c>
      <c r="R76" s="52" t="n">
        <f aca="false">P76/3600</f>
        <v>0.429091666666667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1340.472558</v>
      </c>
      <c r="E77" s="51" t="n">
        <v>29.707376</v>
      </c>
      <c r="F77" s="51" t="n">
        <v>43.317873</v>
      </c>
      <c r="G77" s="51" t="n">
        <v>41.021205</v>
      </c>
      <c r="H77" s="51" t="n">
        <v>1504.14</v>
      </c>
      <c r="I77" s="51" t="n">
        <v>17.26</v>
      </c>
      <c r="J77" s="52" t="n">
        <f aca="false">H77/3600</f>
        <v>0.417816666666667</v>
      </c>
      <c r="K77" s="45"/>
      <c r="L77" s="50" t="n">
        <v>1338.913488</v>
      </c>
      <c r="M77" s="51" t="n">
        <v>29.700536</v>
      </c>
      <c r="N77" s="51" t="n">
        <v>43.376578</v>
      </c>
      <c r="O77" s="51" t="n">
        <v>40.997702</v>
      </c>
      <c r="P77" s="51" t="n">
        <v>1502.72</v>
      </c>
      <c r="Q77" s="51" t="n">
        <v>16.73</v>
      </c>
      <c r="R77" s="52" t="n">
        <f aca="false">P77/3600</f>
        <v>0.417422222222222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649.581395</v>
      </c>
      <c r="E78" s="59" t="n">
        <v>27.436402</v>
      </c>
      <c r="F78" s="59" t="n">
        <v>43.00387</v>
      </c>
      <c r="G78" s="59" t="n">
        <v>40.701482</v>
      </c>
      <c r="H78" s="59" t="n">
        <v>1471.21</v>
      </c>
      <c r="I78" s="59" t="n">
        <v>16.26</v>
      </c>
      <c r="J78" s="60" t="n">
        <f aca="false">H78/3600</f>
        <v>0.408669444444445</v>
      </c>
      <c r="K78" s="45"/>
      <c r="L78" s="58" t="n">
        <v>652.390698</v>
      </c>
      <c r="M78" s="59" t="n">
        <v>27.447849</v>
      </c>
      <c r="N78" s="59" t="n">
        <v>43.033614</v>
      </c>
      <c r="O78" s="59" t="n">
        <v>40.730995</v>
      </c>
      <c r="P78" s="59" t="n">
        <v>1472.47</v>
      </c>
      <c r="Q78" s="59" t="n">
        <v>16.36</v>
      </c>
      <c r="R78" s="60" t="n">
        <f aca="false">P78/3600</f>
        <v>0.40901944444444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4828.36093</v>
      </c>
      <c r="E79" s="43" t="n">
        <v>36.952803</v>
      </c>
      <c r="F79" s="43" t="n">
        <v>43.768556</v>
      </c>
      <c r="G79" s="43" t="n">
        <v>43.912817</v>
      </c>
      <c r="H79" s="43" t="n">
        <v>1617.87</v>
      </c>
      <c r="I79" s="43" t="n">
        <v>18.27</v>
      </c>
      <c r="J79" s="44" t="n">
        <f aca="false">H79/3600</f>
        <v>0.449408333333333</v>
      </c>
      <c r="K79" s="45"/>
      <c r="L79" s="42" t="n">
        <v>4827.207442</v>
      </c>
      <c r="M79" s="43" t="n">
        <v>36.956257</v>
      </c>
      <c r="N79" s="43" t="n">
        <v>43.776404</v>
      </c>
      <c r="O79" s="43" t="n">
        <v>43.916051</v>
      </c>
      <c r="P79" s="43" t="n">
        <v>1630.02</v>
      </c>
      <c r="Q79" s="43" t="n">
        <v>18.29</v>
      </c>
      <c r="R79" s="44" t="n">
        <f aca="false">P79/3600</f>
        <v>0.4527833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2387.326512</v>
      </c>
      <c r="E80" s="51" t="n">
        <v>33.560119</v>
      </c>
      <c r="F80" s="51" t="n">
        <v>42.465594</v>
      </c>
      <c r="G80" s="51" t="n">
        <v>42.558623</v>
      </c>
      <c r="H80" s="51" t="n">
        <v>1522.43</v>
      </c>
      <c r="I80" s="51" t="n">
        <v>17.17</v>
      </c>
      <c r="J80" s="52" t="n">
        <f aca="false">H80/3600</f>
        <v>0.422897222222222</v>
      </c>
      <c r="K80" s="45"/>
      <c r="L80" s="50" t="n">
        <v>2389.949767</v>
      </c>
      <c r="M80" s="51" t="n">
        <v>33.558489</v>
      </c>
      <c r="N80" s="51" t="n">
        <v>42.480075</v>
      </c>
      <c r="O80" s="51" t="n">
        <v>42.585875</v>
      </c>
      <c r="P80" s="51" t="n">
        <v>1520.55</v>
      </c>
      <c r="Q80" s="51" t="n">
        <v>17.12</v>
      </c>
      <c r="R80" s="52" t="n">
        <f aca="false">P80/3600</f>
        <v>0.422375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1317.562791</v>
      </c>
      <c r="E81" s="51" t="n">
        <v>30.814657</v>
      </c>
      <c r="F81" s="51" t="n">
        <v>42.147314</v>
      </c>
      <c r="G81" s="51" t="n">
        <v>42.199694</v>
      </c>
      <c r="H81" s="51" t="n">
        <v>1512.91</v>
      </c>
      <c r="I81" s="51" t="n">
        <v>17.24</v>
      </c>
      <c r="J81" s="52" t="n">
        <f aca="false">H81/3600</f>
        <v>0.420252777777778</v>
      </c>
      <c r="K81" s="45"/>
      <c r="L81" s="50" t="n">
        <v>1323.133023</v>
      </c>
      <c r="M81" s="51" t="n">
        <v>30.819749</v>
      </c>
      <c r="N81" s="51" t="n">
        <v>42.190473</v>
      </c>
      <c r="O81" s="51" t="n">
        <v>42.237237</v>
      </c>
      <c r="P81" s="51" t="n">
        <v>1509.92</v>
      </c>
      <c r="Q81" s="51" t="n">
        <v>17.01</v>
      </c>
      <c r="R81" s="52" t="n">
        <f aca="false">P81/3600</f>
        <v>0.419422222222222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834.954419</v>
      </c>
      <c r="E82" s="59" t="n">
        <v>28.732256</v>
      </c>
      <c r="F82" s="59" t="n">
        <v>41.747545</v>
      </c>
      <c r="G82" s="59" t="n">
        <v>41.837495</v>
      </c>
      <c r="H82" s="59" t="n">
        <v>1492.02</v>
      </c>
      <c r="I82" s="59" t="n">
        <v>16.91</v>
      </c>
      <c r="J82" s="60" t="n">
        <f aca="false">H82/3600</f>
        <v>0.41445</v>
      </c>
      <c r="K82" s="45"/>
      <c r="L82" s="58" t="n">
        <v>835.103256</v>
      </c>
      <c r="M82" s="59" t="n">
        <v>28.738487</v>
      </c>
      <c r="N82" s="59" t="n">
        <v>41.741431</v>
      </c>
      <c r="O82" s="59" t="n">
        <v>41.803009</v>
      </c>
      <c r="P82" s="59" t="n">
        <v>1496.83</v>
      </c>
      <c r="Q82" s="59" t="n">
        <v>16.86</v>
      </c>
      <c r="R82" s="60" t="n">
        <f aca="false">P82/3600</f>
        <v>0.41578611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1.3477864415456</v>
      </c>
      <c r="J89" s="71" t="n">
        <f aca="false">GEOMEAN(J3:J82)</f>
        <v>0.288792837774852</v>
      </c>
      <c r="Q89" s="71" t="n">
        <f aca="false">GEOMEAN(Q3:Q82)</f>
        <v>11.281363418197</v>
      </c>
      <c r="R89" s="71" t="n">
        <f aca="false">GEOMEAN(R3:R82)</f>
        <v>0.28908736552544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94146609676627</v>
      </c>
      <c r="R90" s="72" t="n">
        <f aca="false">R89/J89</f>
        <v>1.00101985822383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04161111111111</v>
      </c>
      <c r="J91" s="71" t="n">
        <f aca="false">SUM(J3:J82)</f>
        <v>45.164525</v>
      </c>
      <c r="Q91" s="71" t="n">
        <f aca="false">SUM(Q3:Q82)/3600</f>
        <v>0.500975</v>
      </c>
      <c r="R91" s="71" t="n">
        <f aca="false">SUM(R3:R82)</f>
        <v>45.199608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21839.420308</v>
      </c>
      <c r="E3" s="43" t="n">
        <v>34.649532</v>
      </c>
      <c r="F3" s="43" t="n">
        <v>37.589042</v>
      </c>
      <c r="G3" s="43" t="n">
        <v>39.54809</v>
      </c>
      <c r="H3" s="43" t="n">
        <v>2105.31</v>
      </c>
      <c r="I3" s="43" t="n">
        <v>33.58</v>
      </c>
      <c r="J3" s="44" t="n">
        <f aca="false">H3/3600</f>
        <v>0.584808333333333</v>
      </c>
      <c r="K3" s="73"/>
      <c r="L3" s="46" t="n">
        <v>21833.04</v>
      </c>
      <c r="M3" s="47" t="n">
        <v>34.644802</v>
      </c>
      <c r="N3" s="47" t="n">
        <v>37.590361</v>
      </c>
      <c r="O3" s="47" t="n">
        <v>39.543118</v>
      </c>
      <c r="P3" s="43" t="n">
        <v>2107.69</v>
      </c>
      <c r="Q3" s="43" t="n">
        <v>33.58</v>
      </c>
      <c r="R3" s="48" t="n">
        <f aca="false">P3/3600</f>
        <v>0.58546944444444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10565.700923</v>
      </c>
      <c r="E4" s="51" t="n">
        <v>31.042706</v>
      </c>
      <c r="F4" s="51" t="n">
        <v>36.528653</v>
      </c>
      <c r="G4" s="51" t="n">
        <v>38.580315</v>
      </c>
      <c r="H4" s="51" t="n">
        <v>1949.75</v>
      </c>
      <c r="I4" s="51" t="n">
        <v>30.43</v>
      </c>
      <c r="J4" s="52" t="n">
        <f aca="false">H4/3600</f>
        <v>0.541597222222222</v>
      </c>
      <c r="K4" s="73"/>
      <c r="L4" s="53" t="n">
        <v>10570.286769</v>
      </c>
      <c r="M4" s="54" t="n">
        <v>31.041747</v>
      </c>
      <c r="N4" s="54" t="n">
        <v>36.531052</v>
      </c>
      <c r="O4" s="54" t="n">
        <v>38.578073</v>
      </c>
      <c r="P4" s="51" t="n">
        <v>1945.39</v>
      </c>
      <c r="Q4" s="51" t="n">
        <v>30.41</v>
      </c>
      <c r="R4" s="55" t="n">
        <f aca="false">P4/3600</f>
        <v>0.540386111111111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5573.483077</v>
      </c>
      <c r="E5" s="51" t="n">
        <v>28.192644</v>
      </c>
      <c r="F5" s="51" t="n">
        <v>36.074846</v>
      </c>
      <c r="G5" s="51" t="n">
        <v>38.295493</v>
      </c>
      <c r="H5" s="51" t="n">
        <v>1848.31</v>
      </c>
      <c r="I5" s="51" t="n">
        <v>30.36</v>
      </c>
      <c r="J5" s="52" t="n">
        <f aca="false">H5/3600</f>
        <v>0.513419444444444</v>
      </c>
      <c r="K5" s="73"/>
      <c r="L5" s="53" t="n">
        <v>5572.545231</v>
      </c>
      <c r="M5" s="54" t="n">
        <v>28.186951</v>
      </c>
      <c r="N5" s="54" t="n">
        <v>36.07661</v>
      </c>
      <c r="O5" s="54" t="n">
        <v>38.299894</v>
      </c>
      <c r="P5" s="51" t="n">
        <v>1852.39</v>
      </c>
      <c r="Q5" s="51" t="n">
        <v>28.74</v>
      </c>
      <c r="R5" s="55" t="n">
        <f aca="false">P5/3600</f>
        <v>0.514552777777778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3292.128</v>
      </c>
      <c r="E6" s="59" t="n">
        <v>26.146536</v>
      </c>
      <c r="F6" s="59" t="n">
        <v>35.615938</v>
      </c>
      <c r="G6" s="59" t="n">
        <v>37.974494</v>
      </c>
      <c r="H6" s="59" t="n">
        <v>1790.49</v>
      </c>
      <c r="I6" s="59" t="n">
        <v>28.09</v>
      </c>
      <c r="J6" s="60" t="n">
        <f aca="false">H6/3600</f>
        <v>0.497358333333333</v>
      </c>
      <c r="K6" s="73"/>
      <c r="L6" s="61" t="n">
        <v>3291.688615</v>
      </c>
      <c r="M6" s="62" t="n">
        <v>26.142549</v>
      </c>
      <c r="N6" s="62" t="n">
        <v>35.616042</v>
      </c>
      <c r="O6" s="62" t="n">
        <v>37.97927</v>
      </c>
      <c r="P6" s="59" t="n">
        <v>1787.82</v>
      </c>
      <c r="Q6" s="59" t="n">
        <v>28.03</v>
      </c>
      <c r="R6" s="63" t="n">
        <f aca="false">P6/3600</f>
        <v>0.496616666666667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4238.848</v>
      </c>
      <c r="E7" s="43" t="n">
        <v>34.407542</v>
      </c>
      <c r="F7" s="43" t="n">
        <v>40.653069</v>
      </c>
      <c r="G7" s="43" t="n">
        <v>41.270399</v>
      </c>
      <c r="H7" s="43" t="n">
        <v>2132.05</v>
      </c>
      <c r="I7" s="43" t="n">
        <v>35</v>
      </c>
      <c r="J7" s="44" t="n">
        <f aca="false">H7/3600</f>
        <v>0.592236111111111</v>
      </c>
      <c r="K7" s="73"/>
      <c r="L7" s="46" t="n">
        <v>24226.689231</v>
      </c>
      <c r="M7" s="47" t="n">
        <v>34.397179</v>
      </c>
      <c r="N7" s="47" t="n">
        <v>40.650317</v>
      </c>
      <c r="O7" s="47" t="n">
        <v>41.277955</v>
      </c>
      <c r="P7" s="43" t="n">
        <v>2135.47</v>
      </c>
      <c r="Q7" s="43" t="n">
        <v>35.02</v>
      </c>
      <c r="R7" s="48" t="n">
        <f aca="false">P7/3600</f>
        <v>0.5931861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3208.916923</v>
      </c>
      <c r="E8" s="51" t="n">
        <v>31.038676</v>
      </c>
      <c r="F8" s="51" t="n">
        <v>39.492449</v>
      </c>
      <c r="G8" s="51" t="n">
        <v>40.305459</v>
      </c>
      <c r="H8" s="51" t="n">
        <v>1980.75</v>
      </c>
      <c r="I8" s="51" t="n">
        <v>31.84</v>
      </c>
      <c r="J8" s="52" t="n">
        <f aca="false">H8/3600</f>
        <v>0.550208333333333</v>
      </c>
      <c r="K8" s="73"/>
      <c r="L8" s="53" t="n">
        <v>13203.84</v>
      </c>
      <c r="M8" s="54" t="n">
        <v>31.030624</v>
      </c>
      <c r="N8" s="54" t="n">
        <v>39.490421</v>
      </c>
      <c r="O8" s="54" t="n">
        <v>40.304764</v>
      </c>
      <c r="P8" s="51" t="n">
        <v>1971.74</v>
      </c>
      <c r="Q8" s="51" t="n">
        <v>31.79</v>
      </c>
      <c r="R8" s="55" t="n">
        <f aca="false">P8/3600</f>
        <v>0.547705555555556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7777.798154</v>
      </c>
      <c r="E9" s="51" t="n">
        <v>27.997038</v>
      </c>
      <c r="F9" s="51" t="n">
        <v>39.22007</v>
      </c>
      <c r="G9" s="51" t="n">
        <v>40.168748</v>
      </c>
      <c r="H9" s="51" t="n">
        <v>1881.34</v>
      </c>
      <c r="I9" s="51" t="n">
        <v>29.38</v>
      </c>
      <c r="J9" s="52" t="n">
        <f aca="false">H9/3600</f>
        <v>0.522594444444445</v>
      </c>
      <c r="K9" s="73"/>
      <c r="L9" s="53" t="n">
        <v>7777.428923</v>
      </c>
      <c r="M9" s="54" t="n">
        <v>27.99152</v>
      </c>
      <c r="N9" s="54" t="n">
        <v>39.215406</v>
      </c>
      <c r="O9" s="54" t="n">
        <v>40.172126</v>
      </c>
      <c r="P9" s="51" t="n">
        <v>1879.6</v>
      </c>
      <c r="Q9" s="51" t="n">
        <v>29.32</v>
      </c>
      <c r="R9" s="55" t="n">
        <f aca="false">P9/3600</f>
        <v>0.522111111111111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853.464615</v>
      </c>
      <c r="E10" s="59" t="n">
        <v>25.565937</v>
      </c>
      <c r="F10" s="59" t="n">
        <v>38.813891</v>
      </c>
      <c r="G10" s="59" t="n">
        <v>39.844239</v>
      </c>
      <c r="H10" s="59" t="n">
        <v>1832.62</v>
      </c>
      <c r="I10" s="59" t="n">
        <v>27.89</v>
      </c>
      <c r="J10" s="60" t="n">
        <f aca="false">H10/3600</f>
        <v>0.509061111111111</v>
      </c>
      <c r="K10" s="73"/>
      <c r="L10" s="61" t="n">
        <v>4854.472615</v>
      </c>
      <c r="M10" s="62" t="n">
        <v>25.561021</v>
      </c>
      <c r="N10" s="62" t="n">
        <v>38.818001</v>
      </c>
      <c r="O10" s="62" t="n">
        <v>39.844739</v>
      </c>
      <c r="P10" s="59" t="n">
        <v>1828.01</v>
      </c>
      <c r="Q10" s="59" t="n">
        <v>27.77</v>
      </c>
      <c r="R10" s="63" t="n">
        <f aca="false">P10/3600</f>
        <v>0.507780555555556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01990.667907</v>
      </c>
      <c r="E11" s="43" t="n">
        <v>31.398208</v>
      </c>
      <c r="F11" s="43" t="n">
        <v>36.749976</v>
      </c>
      <c r="G11" s="43" t="n">
        <v>34.786273</v>
      </c>
      <c r="H11" s="43" t="n">
        <v>4828.03</v>
      </c>
      <c r="I11" s="43" t="n">
        <v>63.18</v>
      </c>
      <c r="J11" s="44" t="n">
        <f aca="false">H11/3600</f>
        <v>1.34111944444444</v>
      </c>
      <c r="K11" s="73"/>
      <c r="L11" s="46" t="n">
        <v>101836.234419</v>
      </c>
      <c r="M11" s="47" t="n">
        <v>31.383246</v>
      </c>
      <c r="N11" s="47" t="n">
        <v>36.742389</v>
      </c>
      <c r="O11" s="47" t="n">
        <v>34.788873</v>
      </c>
      <c r="P11" s="43" t="n">
        <v>4819.22</v>
      </c>
      <c r="Q11" s="43" t="n">
        <v>63.33</v>
      </c>
      <c r="R11" s="48" t="n">
        <f aca="false">P11/3600</f>
        <v>1.338672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38865.804651</v>
      </c>
      <c r="E12" s="51" t="n">
        <v>27.327244</v>
      </c>
      <c r="F12" s="51" t="n">
        <v>35.363586</v>
      </c>
      <c r="G12" s="51" t="n">
        <v>33.506064</v>
      </c>
      <c r="H12" s="51" t="n">
        <v>4174.31</v>
      </c>
      <c r="I12" s="51" t="n">
        <v>63.33</v>
      </c>
      <c r="J12" s="52" t="n">
        <f aca="false">H12/3600</f>
        <v>1.15953055555556</v>
      </c>
      <c r="K12" s="73"/>
      <c r="L12" s="53" t="n">
        <v>38828.52093</v>
      </c>
      <c r="M12" s="54" t="n">
        <v>27.321758</v>
      </c>
      <c r="N12" s="54" t="n">
        <v>35.360479</v>
      </c>
      <c r="O12" s="54" t="n">
        <v>33.508663</v>
      </c>
      <c r="P12" s="51" t="n">
        <v>4194.08</v>
      </c>
      <c r="Q12" s="51" t="n">
        <v>63.16</v>
      </c>
      <c r="R12" s="55" t="n">
        <f aca="false">P12/3600</f>
        <v>1.16502222222222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1929.745116</v>
      </c>
      <c r="E13" s="51" t="n">
        <v>25.212207</v>
      </c>
      <c r="F13" s="51" t="n">
        <v>34.845779</v>
      </c>
      <c r="G13" s="51" t="n">
        <v>33.00926</v>
      </c>
      <c r="H13" s="51" t="n">
        <v>3892.7</v>
      </c>
      <c r="I13" s="51" t="n">
        <v>60.08</v>
      </c>
      <c r="J13" s="52" t="n">
        <f aca="false">H13/3600</f>
        <v>1.08130555555556</v>
      </c>
      <c r="K13" s="73"/>
      <c r="L13" s="53" t="n">
        <v>21915.672558</v>
      </c>
      <c r="M13" s="54" t="n">
        <v>25.207118</v>
      </c>
      <c r="N13" s="54" t="n">
        <v>34.844032</v>
      </c>
      <c r="O13" s="54" t="n">
        <v>33.014057</v>
      </c>
      <c r="P13" s="51" t="n">
        <v>3904.5</v>
      </c>
      <c r="Q13" s="51" t="n">
        <v>59.64</v>
      </c>
      <c r="R13" s="55" t="n">
        <f aca="false">P13/3600</f>
        <v>1.08458333333333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14028.331163</v>
      </c>
      <c r="E14" s="59" t="n">
        <v>23.402048</v>
      </c>
      <c r="F14" s="59" t="n">
        <v>34.313112</v>
      </c>
      <c r="G14" s="59" t="n">
        <v>32.520435</v>
      </c>
      <c r="H14" s="59" t="n">
        <v>3757.19</v>
      </c>
      <c r="I14" s="59" t="n">
        <v>57.03</v>
      </c>
      <c r="J14" s="60" t="n">
        <f aca="false">H14/3600</f>
        <v>1.04366388888889</v>
      </c>
      <c r="K14" s="73"/>
      <c r="L14" s="61" t="n">
        <v>14018.470698</v>
      </c>
      <c r="M14" s="62" t="n">
        <v>23.39648</v>
      </c>
      <c r="N14" s="62" t="n">
        <v>34.312584</v>
      </c>
      <c r="O14" s="62" t="n">
        <v>32.521797</v>
      </c>
      <c r="P14" s="59" t="n">
        <v>3740.42</v>
      </c>
      <c r="Q14" s="59" t="n">
        <v>56.94</v>
      </c>
      <c r="R14" s="63" t="n">
        <f aca="false">P14/3600</f>
        <v>1.03900555555556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36418.132093</v>
      </c>
      <c r="E15" s="43" t="n">
        <v>35.314522</v>
      </c>
      <c r="F15" s="43" t="n">
        <v>42.488951</v>
      </c>
      <c r="G15" s="43" t="n">
        <v>42.390581</v>
      </c>
      <c r="H15" s="43" t="n">
        <v>3968.19</v>
      </c>
      <c r="I15" s="43" t="n">
        <v>57.49</v>
      </c>
      <c r="J15" s="44" t="n">
        <f aca="false">H15/3600</f>
        <v>1.102275</v>
      </c>
      <c r="K15" s="73"/>
      <c r="L15" s="46" t="n">
        <v>36396.305116</v>
      </c>
      <c r="M15" s="47" t="n">
        <v>35.309648</v>
      </c>
      <c r="N15" s="47" t="n">
        <v>42.483054</v>
      </c>
      <c r="O15" s="47" t="n">
        <v>42.393684</v>
      </c>
      <c r="P15" s="43" t="n">
        <v>3969.28</v>
      </c>
      <c r="Q15" s="43" t="n">
        <v>57.34</v>
      </c>
      <c r="R15" s="48" t="n">
        <f aca="false">P15/3600</f>
        <v>1.102577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14877.983256</v>
      </c>
      <c r="E16" s="51" t="n">
        <v>31.895142</v>
      </c>
      <c r="F16" s="51" t="n">
        <v>42.038184</v>
      </c>
      <c r="G16" s="51" t="n">
        <v>42.079134</v>
      </c>
      <c r="H16" s="51" t="n">
        <v>3691.84</v>
      </c>
      <c r="I16" s="51" t="n">
        <v>54.83</v>
      </c>
      <c r="J16" s="52" t="n">
        <f aca="false">H16/3600</f>
        <v>1.02551111111111</v>
      </c>
      <c r="K16" s="73"/>
      <c r="L16" s="53" t="n">
        <v>14870.578605</v>
      </c>
      <c r="M16" s="54" t="n">
        <v>31.894271</v>
      </c>
      <c r="N16" s="54" t="n">
        <v>42.037235</v>
      </c>
      <c r="O16" s="54" t="n">
        <v>42.075639</v>
      </c>
      <c r="P16" s="51" t="n">
        <v>3696.76</v>
      </c>
      <c r="Q16" s="51" t="n">
        <v>54.9</v>
      </c>
      <c r="R16" s="55" t="n">
        <f aca="false">P16/3600</f>
        <v>1.02687777777778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5362.723721</v>
      </c>
      <c r="E17" s="51" t="n">
        <v>29.278785</v>
      </c>
      <c r="F17" s="51" t="n">
        <v>41.931432</v>
      </c>
      <c r="G17" s="51" t="n">
        <v>41.997258</v>
      </c>
      <c r="H17" s="51" t="n">
        <v>3501.34</v>
      </c>
      <c r="I17" s="51" t="n">
        <v>56.57</v>
      </c>
      <c r="J17" s="52" t="n">
        <f aca="false">H17/3600</f>
        <v>0.972594444444445</v>
      </c>
      <c r="K17" s="73"/>
      <c r="L17" s="53" t="n">
        <v>5364.926512</v>
      </c>
      <c r="M17" s="54" t="n">
        <v>29.278229</v>
      </c>
      <c r="N17" s="54" t="n">
        <v>41.927574</v>
      </c>
      <c r="O17" s="54" t="n">
        <v>41.996976</v>
      </c>
      <c r="P17" s="51" t="n">
        <v>3503.49</v>
      </c>
      <c r="Q17" s="51" t="n">
        <v>56.89</v>
      </c>
      <c r="R17" s="55" t="n">
        <f aca="false">P17/3600</f>
        <v>0.973191666666667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2320.420465</v>
      </c>
      <c r="E18" s="59" t="n">
        <v>27.770031</v>
      </c>
      <c r="F18" s="59" t="n">
        <v>41.739044</v>
      </c>
      <c r="G18" s="59" t="n">
        <v>41.819958</v>
      </c>
      <c r="H18" s="59" t="n">
        <v>3397.75</v>
      </c>
      <c r="I18" s="59" t="n">
        <v>52.51</v>
      </c>
      <c r="J18" s="60" t="n">
        <f aca="false">H18/3600</f>
        <v>0.943819444444444</v>
      </c>
      <c r="K18" s="73"/>
      <c r="L18" s="61" t="n">
        <v>2321.529302</v>
      </c>
      <c r="M18" s="62" t="n">
        <v>27.769886</v>
      </c>
      <c r="N18" s="62" t="n">
        <v>41.740918</v>
      </c>
      <c r="O18" s="62" t="n">
        <v>41.820683</v>
      </c>
      <c r="P18" s="59" t="n">
        <v>3383.94</v>
      </c>
      <c r="Q18" s="59" t="n">
        <v>52.32</v>
      </c>
      <c r="R18" s="63" t="n">
        <f aca="false">P18/3600</f>
        <v>0.939983333333333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38.73698</v>
      </c>
      <c r="E19" s="43" t="n">
        <v>37.886161</v>
      </c>
      <c r="F19" s="43" t="n">
        <v>40.505836</v>
      </c>
      <c r="G19" s="43" t="n">
        <v>41.629909</v>
      </c>
      <c r="H19" s="43" t="n">
        <v>737.99</v>
      </c>
      <c r="I19" s="43" t="n">
        <v>10.75</v>
      </c>
      <c r="J19" s="44" t="n">
        <f aca="false">H19/3600</f>
        <v>0.204997222222222</v>
      </c>
      <c r="K19" s="73"/>
      <c r="L19" s="42" t="n">
        <v>4243.341061</v>
      </c>
      <c r="M19" s="43" t="n">
        <v>37.864857</v>
      </c>
      <c r="N19" s="43" t="n">
        <v>40.505742</v>
      </c>
      <c r="O19" s="43" t="n">
        <v>41.631704</v>
      </c>
      <c r="P19" s="43" t="n">
        <v>737.29</v>
      </c>
      <c r="Q19" s="43" t="n">
        <v>10.53</v>
      </c>
      <c r="R19" s="44" t="n">
        <f aca="false">P19/3600</f>
        <v>0.204802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154.016653</v>
      </c>
      <c r="E20" s="51" t="n">
        <v>34.555466</v>
      </c>
      <c r="F20" s="51" t="n">
        <v>39.54276</v>
      </c>
      <c r="G20" s="51" t="n">
        <v>40.880623</v>
      </c>
      <c r="H20" s="51" t="n">
        <v>704.23</v>
      </c>
      <c r="I20" s="51" t="n">
        <v>10.95</v>
      </c>
      <c r="J20" s="52" t="n">
        <f aca="false">H20/3600</f>
        <v>0.195619444444444</v>
      </c>
      <c r="K20" s="73"/>
      <c r="L20" s="50" t="n">
        <v>2155.717224</v>
      </c>
      <c r="M20" s="51" t="n">
        <v>34.546254</v>
      </c>
      <c r="N20" s="51" t="n">
        <v>39.538774</v>
      </c>
      <c r="O20" s="51" t="n">
        <v>40.888627</v>
      </c>
      <c r="P20" s="51" t="n">
        <v>702.9</v>
      </c>
      <c r="Q20" s="51" t="n">
        <v>10.34</v>
      </c>
      <c r="R20" s="52" t="n">
        <f aca="false">P20/3600</f>
        <v>0.19525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0.044082</v>
      </c>
      <c r="E21" s="51" t="n">
        <v>31.633255</v>
      </c>
      <c r="F21" s="51" t="n">
        <v>39.14823</v>
      </c>
      <c r="G21" s="51" t="n">
        <v>40.653762</v>
      </c>
      <c r="H21" s="51" t="n">
        <v>677.3</v>
      </c>
      <c r="I21" s="51" t="n">
        <v>10.29</v>
      </c>
      <c r="J21" s="52" t="n">
        <f aca="false">H21/3600</f>
        <v>0.188138888888889</v>
      </c>
      <c r="K21" s="73"/>
      <c r="L21" s="50" t="n">
        <v>1170.290939</v>
      </c>
      <c r="M21" s="51" t="n">
        <v>31.628137</v>
      </c>
      <c r="N21" s="51" t="n">
        <v>39.151471</v>
      </c>
      <c r="O21" s="51" t="n">
        <v>40.657678</v>
      </c>
      <c r="P21" s="51" t="n">
        <v>678.85</v>
      </c>
      <c r="Q21" s="51" t="n">
        <v>10.18</v>
      </c>
      <c r="R21" s="52" t="n">
        <f aca="false">P21/3600</f>
        <v>0.188569444444444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723.538286</v>
      </c>
      <c r="E22" s="59" t="n">
        <v>29.555057</v>
      </c>
      <c r="F22" s="59" t="n">
        <v>38.749965</v>
      </c>
      <c r="G22" s="59" t="n">
        <v>40.385218</v>
      </c>
      <c r="H22" s="59" t="n">
        <v>660.1</v>
      </c>
      <c r="I22" s="59" t="n">
        <v>10.25</v>
      </c>
      <c r="J22" s="60" t="n">
        <f aca="false">H22/3600</f>
        <v>0.183361111111111</v>
      </c>
      <c r="K22" s="73"/>
      <c r="L22" s="58" t="n">
        <v>721.951347</v>
      </c>
      <c r="M22" s="59" t="n">
        <v>29.541695</v>
      </c>
      <c r="N22" s="59" t="n">
        <v>38.746967</v>
      </c>
      <c r="O22" s="59" t="n">
        <v>40.386148</v>
      </c>
      <c r="P22" s="59" t="n">
        <v>662.23</v>
      </c>
      <c r="Q22" s="59" t="n">
        <v>10.06</v>
      </c>
      <c r="R22" s="60" t="n">
        <f aca="false">P22/3600</f>
        <v>0.1839527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409.878204</v>
      </c>
      <c r="E23" s="43" t="n">
        <v>33.419796</v>
      </c>
      <c r="F23" s="43" t="n">
        <v>38.280982</v>
      </c>
      <c r="G23" s="43" t="n">
        <v>39.51248</v>
      </c>
      <c r="H23" s="43" t="n">
        <v>780.12</v>
      </c>
      <c r="I23" s="43" t="n">
        <v>11.78</v>
      </c>
      <c r="J23" s="44" t="n">
        <f aca="false">H23/3600</f>
        <v>0.2167</v>
      </c>
      <c r="K23" s="73"/>
      <c r="L23" s="42" t="n">
        <v>8410.591347</v>
      </c>
      <c r="M23" s="43" t="n">
        <v>33.421443</v>
      </c>
      <c r="N23" s="43" t="n">
        <v>38.277663</v>
      </c>
      <c r="O23" s="43" t="n">
        <v>39.511721</v>
      </c>
      <c r="P23" s="43" t="n">
        <v>778.02</v>
      </c>
      <c r="Q23" s="43" t="n">
        <v>11.86</v>
      </c>
      <c r="R23" s="44" t="n">
        <f aca="false">P23/3600</f>
        <v>0.216116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04.229224</v>
      </c>
      <c r="E24" s="51" t="n">
        <v>30.280994</v>
      </c>
      <c r="F24" s="51" t="n">
        <v>37.182606</v>
      </c>
      <c r="G24" s="51" t="n">
        <v>38.977205</v>
      </c>
      <c r="H24" s="51" t="n">
        <v>709.96</v>
      </c>
      <c r="I24" s="51" t="n">
        <v>10.62</v>
      </c>
      <c r="J24" s="52" t="n">
        <f aca="false">H24/3600</f>
        <v>0.197211111111111</v>
      </c>
      <c r="K24" s="73"/>
      <c r="L24" s="50" t="n">
        <v>3206.368653</v>
      </c>
      <c r="M24" s="51" t="n">
        <v>30.282559</v>
      </c>
      <c r="N24" s="51" t="n">
        <v>37.189838</v>
      </c>
      <c r="O24" s="51" t="n">
        <v>38.983732</v>
      </c>
      <c r="P24" s="51" t="n">
        <v>710.54</v>
      </c>
      <c r="Q24" s="51" t="n">
        <v>10.59</v>
      </c>
      <c r="R24" s="52" t="n">
        <f aca="false">P24/3600</f>
        <v>0.197372222222222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98.602449</v>
      </c>
      <c r="E25" s="51" t="n">
        <v>28.097105</v>
      </c>
      <c r="F25" s="51" t="n">
        <v>36.673825</v>
      </c>
      <c r="G25" s="51" t="n">
        <v>38.836394</v>
      </c>
      <c r="H25" s="51" t="n">
        <v>677.31</v>
      </c>
      <c r="I25" s="51" t="n">
        <v>10.22</v>
      </c>
      <c r="J25" s="52" t="n">
        <f aca="false">H25/3600</f>
        <v>0.188141666666667</v>
      </c>
      <c r="K25" s="73"/>
      <c r="L25" s="50" t="n">
        <v>1398.053878</v>
      </c>
      <c r="M25" s="51" t="n">
        <v>28.094724</v>
      </c>
      <c r="N25" s="51" t="n">
        <v>36.67413</v>
      </c>
      <c r="O25" s="51" t="n">
        <v>38.839256</v>
      </c>
      <c r="P25" s="51" t="n">
        <v>676.99</v>
      </c>
      <c r="Q25" s="51" t="n">
        <v>10.17</v>
      </c>
      <c r="R25" s="52" t="n">
        <f aca="false">P25/3600</f>
        <v>0.188052777777778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6.859755</v>
      </c>
      <c r="E26" s="59" t="n">
        <v>26.692165</v>
      </c>
      <c r="F26" s="59" t="n">
        <v>36.263022</v>
      </c>
      <c r="G26" s="59" t="n">
        <v>38.651546</v>
      </c>
      <c r="H26" s="59" t="n">
        <v>656.48</v>
      </c>
      <c r="I26" s="59" t="n">
        <v>10.09</v>
      </c>
      <c r="J26" s="60" t="n">
        <f aca="false">H26/3600</f>
        <v>0.182355555555556</v>
      </c>
      <c r="K26" s="73"/>
      <c r="L26" s="58" t="n">
        <v>765.233633</v>
      </c>
      <c r="M26" s="59" t="n">
        <v>26.685179</v>
      </c>
      <c r="N26" s="59" t="n">
        <v>36.260216</v>
      </c>
      <c r="O26" s="59" t="n">
        <v>38.643323</v>
      </c>
      <c r="P26" s="59" t="n">
        <v>657.04</v>
      </c>
      <c r="Q26" s="59" t="n">
        <v>10.05</v>
      </c>
      <c r="R26" s="60" t="n">
        <f aca="false">P26/3600</f>
        <v>0.1825111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033.340206</v>
      </c>
      <c r="E27" s="43" t="n">
        <v>33.590143</v>
      </c>
      <c r="F27" s="43" t="n">
        <v>37.733437</v>
      </c>
      <c r="G27" s="43" t="n">
        <v>39.313184</v>
      </c>
      <c r="H27" s="43" t="n">
        <v>1569.12</v>
      </c>
      <c r="I27" s="43" t="n">
        <v>23.93</v>
      </c>
      <c r="J27" s="44" t="n">
        <f aca="false">H27/3600</f>
        <v>0.435866666666667</v>
      </c>
      <c r="K27" s="73"/>
      <c r="L27" s="42" t="n">
        <v>18030.474227</v>
      </c>
      <c r="M27" s="43" t="n">
        <v>33.589818</v>
      </c>
      <c r="N27" s="43" t="n">
        <v>37.733761</v>
      </c>
      <c r="O27" s="43" t="n">
        <v>39.305591</v>
      </c>
      <c r="P27" s="43" t="n">
        <v>1570.06</v>
      </c>
      <c r="Q27" s="43" t="n">
        <v>24.1</v>
      </c>
      <c r="R27" s="44" t="n">
        <f aca="false">P27/3600</f>
        <v>0.4361277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8433.77732</v>
      </c>
      <c r="E28" s="51" t="n">
        <v>30.490434</v>
      </c>
      <c r="F28" s="51" t="n">
        <v>36.911601</v>
      </c>
      <c r="G28" s="51" t="n">
        <v>38.102172</v>
      </c>
      <c r="H28" s="51" t="n">
        <v>1442.02</v>
      </c>
      <c r="I28" s="51" t="n">
        <v>23.04</v>
      </c>
      <c r="J28" s="52" t="n">
        <f aca="false">H28/3600</f>
        <v>0.400561111111111</v>
      </c>
      <c r="K28" s="73"/>
      <c r="L28" s="50" t="n">
        <v>8428.531959</v>
      </c>
      <c r="M28" s="51" t="n">
        <v>30.486496</v>
      </c>
      <c r="N28" s="51" t="n">
        <v>36.914131</v>
      </c>
      <c r="O28" s="51" t="n">
        <v>38.101686</v>
      </c>
      <c r="P28" s="51" t="n">
        <v>1444.34</v>
      </c>
      <c r="Q28" s="51" t="n">
        <v>21.95</v>
      </c>
      <c r="R28" s="52" t="n">
        <f aca="false">P28/3600</f>
        <v>0.401205555555556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4462.218557</v>
      </c>
      <c r="E29" s="51" t="n">
        <v>27.972654</v>
      </c>
      <c r="F29" s="51" t="n">
        <v>36.569757</v>
      </c>
      <c r="G29" s="51" t="n">
        <v>37.626127</v>
      </c>
      <c r="H29" s="51" t="n">
        <v>1373.22</v>
      </c>
      <c r="I29" s="51" t="n">
        <v>20.7</v>
      </c>
      <c r="J29" s="52" t="n">
        <f aca="false">H29/3600</f>
        <v>0.38145</v>
      </c>
      <c r="K29" s="73"/>
      <c r="L29" s="50" t="n">
        <v>4462.136082</v>
      </c>
      <c r="M29" s="51" t="n">
        <v>27.966138</v>
      </c>
      <c r="N29" s="51" t="n">
        <v>36.572878</v>
      </c>
      <c r="O29" s="51" t="n">
        <v>37.618841</v>
      </c>
      <c r="P29" s="51" t="n">
        <v>1370.31</v>
      </c>
      <c r="Q29" s="51" t="n">
        <v>20.49</v>
      </c>
      <c r="R29" s="52" t="n">
        <f aca="false">P29/3600</f>
        <v>0.380641666666667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2794.420619</v>
      </c>
      <c r="E30" s="59" t="n">
        <v>26.207922</v>
      </c>
      <c r="F30" s="59" t="n">
        <v>36.202831</v>
      </c>
      <c r="G30" s="59" t="n">
        <v>37.050335</v>
      </c>
      <c r="H30" s="59" t="n">
        <v>1331.77</v>
      </c>
      <c r="I30" s="59" t="n">
        <v>20.24</v>
      </c>
      <c r="J30" s="60" t="n">
        <f aca="false">H30/3600</f>
        <v>0.369936111111111</v>
      </c>
      <c r="K30" s="73"/>
      <c r="L30" s="58" t="n">
        <v>2791.237113</v>
      </c>
      <c r="M30" s="59" t="n">
        <v>26.203269</v>
      </c>
      <c r="N30" s="59" t="n">
        <v>36.207065</v>
      </c>
      <c r="O30" s="59" t="n">
        <v>37.053955</v>
      </c>
      <c r="P30" s="59" t="n">
        <v>1331.81</v>
      </c>
      <c r="Q30" s="59" t="n">
        <v>20.06</v>
      </c>
      <c r="R30" s="60" t="n">
        <f aca="false">P30/3600</f>
        <v>0.369947222222222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8927.554639</v>
      </c>
      <c r="E31" s="43" t="n">
        <v>35.609957</v>
      </c>
      <c r="F31" s="43" t="n">
        <v>41.111475</v>
      </c>
      <c r="G31" s="43" t="n">
        <v>41.22451</v>
      </c>
      <c r="H31" s="43" t="n">
        <v>1463.51</v>
      </c>
      <c r="I31" s="43" t="n">
        <v>21.96</v>
      </c>
      <c r="J31" s="44" t="n">
        <f aca="false">H31/3600</f>
        <v>0.406530555555556</v>
      </c>
      <c r="K31" s="73"/>
      <c r="L31" s="42" t="n">
        <v>8924.841237</v>
      </c>
      <c r="M31" s="43" t="n">
        <v>35.6076</v>
      </c>
      <c r="N31" s="43" t="n">
        <v>41.112766</v>
      </c>
      <c r="O31" s="43" t="n">
        <v>41.217113</v>
      </c>
      <c r="P31" s="43" t="n">
        <v>1470.51</v>
      </c>
      <c r="Q31" s="43" t="n">
        <v>22.01</v>
      </c>
      <c r="R31" s="44" t="n">
        <f aca="false">P31/3600</f>
        <v>0.40847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4521.076289</v>
      </c>
      <c r="E32" s="51" t="n">
        <v>32.877293</v>
      </c>
      <c r="F32" s="51" t="n">
        <v>40.092862</v>
      </c>
      <c r="G32" s="51" t="n">
        <v>39.744996</v>
      </c>
      <c r="H32" s="51" t="n">
        <v>1383.23</v>
      </c>
      <c r="I32" s="51" t="n">
        <v>21.71</v>
      </c>
      <c r="J32" s="52" t="n">
        <f aca="false">H32/3600</f>
        <v>0.384230555555556</v>
      </c>
      <c r="K32" s="73"/>
      <c r="L32" s="50" t="n">
        <v>4519.781443</v>
      </c>
      <c r="M32" s="51" t="n">
        <v>32.874471</v>
      </c>
      <c r="N32" s="51" t="n">
        <v>40.084777</v>
      </c>
      <c r="O32" s="51" t="n">
        <v>39.743686</v>
      </c>
      <c r="P32" s="51" t="n">
        <v>1385.34</v>
      </c>
      <c r="Q32" s="51" t="n">
        <v>20.65</v>
      </c>
      <c r="R32" s="52" t="n">
        <f aca="false">P32/3600</f>
        <v>0.384816666666667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667.37732</v>
      </c>
      <c r="E33" s="51" t="n">
        <v>30.442853</v>
      </c>
      <c r="F33" s="51" t="n">
        <v>39.700119</v>
      </c>
      <c r="G33" s="51" t="n">
        <v>39.212709</v>
      </c>
      <c r="H33" s="51" t="n">
        <v>1326.49</v>
      </c>
      <c r="I33" s="51" t="n">
        <v>19.97</v>
      </c>
      <c r="J33" s="52" t="n">
        <f aca="false">H33/3600</f>
        <v>0.368469444444444</v>
      </c>
      <c r="K33" s="73"/>
      <c r="L33" s="50" t="n">
        <v>2664.593814</v>
      </c>
      <c r="M33" s="51" t="n">
        <v>30.440687</v>
      </c>
      <c r="N33" s="51" t="n">
        <v>39.705232</v>
      </c>
      <c r="O33" s="51" t="n">
        <v>39.207693</v>
      </c>
      <c r="P33" s="51" t="n">
        <v>1329.12</v>
      </c>
      <c r="Q33" s="51" t="n">
        <v>20.03</v>
      </c>
      <c r="R33" s="52" t="n">
        <f aca="false">P33/3600</f>
        <v>0.3692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51.187629</v>
      </c>
      <c r="E34" s="59" t="n">
        <v>28.605293</v>
      </c>
      <c r="F34" s="59" t="n">
        <v>39.233333</v>
      </c>
      <c r="G34" s="59" t="n">
        <v>38.639242</v>
      </c>
      <c r="H34" s="59" t="n">
        <v>1296.08</v>
      </c>
      <c r="I34" s="59" t="n">
        <v>19.64</v>
      </c>
      <c r="J34" s="60" t="n">
        <f aca="false">H34/3600</f>
        <v>0.360022222222222</v>
      </c>
      <c r="K34" s="73"/>
      <c r="L34" s="58" t="n">
        <v>1850.898969</v>
      </c>
      <c r="M34" s="59" t="n">
        <v>28.605862</v>
      </c>
      <c r="N34" s="59" t="n">
        <v>39.231079</v>
      </c>
      <c r="O34" s="59" t="n">
        <v>38.627724</v>
      </c>
      <c r="P34" s="59" t="n">
        <v>1299.13</v>
      </c>
      <c r="Q34" s="59" t="n">
        <v>19.68</v>
      </c>
      <c r="R34" s="60" t="n">
        <f aca="false">P34/3600</f>
        <v>0.360869444444444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0107.594419</v>
      </c>
      <c r="E35" s="43" t="n">
        <v>32.417879</v>
      </c>
      <c r="F35" s="43" t="n">
        <v>38.44393</v>
      </c>
      <c r="G35" s="43" t="n">
        <v>40.701225</v>
      </c>
      <c r="H35" s="43" t="n">
        <v>2164.18</v>
      </c>
      <c r="I35" s="43" t="n">
        <v>33.32</v>
      </c>
      <c r="J35" s="44" t="n">
        <f aca="false">H35/3600</f>
        <v>0.601161111111111</v>
      </c>
      <c r="K35" s="73"/>
      <c r="L35" s="42" t="n">
        <v>30097.585116</v>
      </c>
      <c r="M35" s="43" t="n">
        <v>32.418037</v>
      </c>
      <c r="N35" s="43" t="n">
        <v>38.444725</v>
      </c>
      <c r="O35" s="43" t="n">
        <v>40.70095</v>
      </c>
      <c r="P35" s="43" t="n">
        <v>2162.44</v>
      </c>
      <c r="Q35" s="43" t="n">
        <v>33.29</v>
      </c>
      <c r="R35" s="44" t="n">
        <f aca="false">P35/3600</f>
        <v>0.6006777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14130.504186</v>
      </c>
      <c r="E36" s="51" t="n">
        <v>28.997085</v>
      </c>
      <c r="F36" s="51" t="n">
        <v>37.596797</v>
      </c>
      <c r="G36" s="51" t="n">
        <v>39.907206</v>
      </c>
      <c r="H36" s="51" t="n">
        <v>1956.53</v>
      </c>
      <c r="I36" s="51" t="n">
        <v>30.46</v>
      </c>
      <c r="J36" s="52" t="n">
        <f aca="false">H36/3600</f>
        <v>0.543480555555556</v>
      </c>
      <c r="K36" s="73"/>
      <c r="L36" s="50" t="n">
        <v>14129.547907</v>
      </c>
      <c r="M36" s="51" t="n">
        <v>28.999252</v>
      </c>
      <c r="N36" s="51" t="n">
        <v>37.595619</v>
      </c>
      <c r="O36" s="51" t="n">
        <v>39.906258</v>
      </c>
      <c r="P36" s="51" t="n">
        <v>1956.46</v>
      </c>
      <c r="Q36" s="51" t="n">
        <v>29.91</v>
      </c>
      <c r="R36" s="52" t="n">
        <f aca="false">P36/3600</f>
        <v>0.543461111111111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6888.234419</v>
      </c>
      <c r="E37" s="51" t="n">
        <v>26.160289</v>
      </c>
      <c r="F37" s="51" t="n">
        <v>37.404985</v>
      </c>
      <c r="G37" s="51" t="n">
        <v>39.797166</v>
      </c>
      <c r="H37" s="51" t="n">
        <v>1830.5</v>
      </c>
      <c r="I37" s="51" t="n">
        <v>27.71</v>
      </c>
      <c r="J37" s="52" t="n">
        <f aca="false">H37/3600</f>
        <v>0.508472222222222</v>
      </c>
      <c r="K37" s="73"/>
      <c r="L37" s="50" t="n">
        <v>6892.576744</v>
      </c>
      <c r="M37" s="51" t="n">
        <v>26.16219</v>
      </c>
      <c r="N37" s="51" t="n">
        <v>37.408096</v>
      </c>
      <c r="O37" s="51" t="n">
        <v>39.799759</v>
      </c>
      <c r="P37" s="51" t="n">
        <v>1837.69</v>
      </c>
      <c r="Q37" s="51" t="n">
        <v>27.7</v>
      </c>
      <c r="R37" s="52" t="n">
        <f aca="false">P37/3600</f>
        <v>0.510469444444444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3662.586047</v>
      </c>
      <c r="E38" s="59" t="n">
        <v>24.142282</v>
      </c>
      <c r="F38" s="59" t="n">
        <v>37.179206</v>
      </c>
      <c r="G38" s="59" t="n">
        <v>39.600085</v>
      </c>
      <c r="H38" s="59" t="n">
        <v>1763.47</v>
      </c>
      <c r="I38" s="59" t="n">
        <v>26.92</v>
      </c>
      <c r="J38" s="60" t="n">
        <f aca="false">H38/3600</f>
        <v>0.489852777777778</v>
      </c>
      <c r="K38" s="73"/>
      <c r="L38" s="58" t="n">
        <v>3659.404651</v>
      </c>
      <c r="M38" s="59" t="n">
        <v>24.139211</v>
      </c>
      <c r="N38" s="59" t="n">
        <v>37.177302</v>
      </c>
      <c r="O38" s="59" t="n">
        <v>39.602172</v>
      </c>
      <c r="P38" s="59" t="n">
        <v>1764.48</v>
      </c>
      <c r="Q38" s="59" t="n">
        <v>27.68</v>
      </c>
      <c r="R38" s="60" t="n">
        <f aca="false">P38/3600</f>
        <v>0.4901333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746.127835</v>
      </c>
      <c r="E39" s="43" t="n">
        <v>33.328513</v>
      </c>
      <c r="F39" s="43" t="n">
        <v>38.190839</v>
      </c>
      <c r="G39" s="43" t="n">
        <v>38.140133</v>
      </c>
      <c r="H39" s="43" t="n">
        <v>309.93</v>
      </c>
      <c r="I39" s="43" t="n">
        <v>4.84</v>
      </c>
      <c r="J39" s="44" t="n">
        <f aca="false">H39/3600</f>
        <v>0.0860916666666667</v>
      </c>
      <c r="K39" s="73"/>
      <c r="L39" s="42" t="n">
        <v>3748.527835</v>
      </c>
      <c r="M39" s="43" t="n">
        <v>33.335043</v>
      </c>
      <c r="N39" s="43" t="n">
        <v>38.196365</v>
      </c>
      <c r="O39" s="43" t="n">
        <v>38.135616</v>
      </c>
      <c r="P39" s="43" t="n">
        <v>310.22</v>
      </c>
      <c r="Q39" s="43" t="n">
        <v>4.82</v>
      </c>
      <c r="R39" s="44" t="n">
        <f aca="false">P39/3600</f>
        <v>0.086172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69.414433</v>
      </c>
      <c r="E40" s="51" t="n">
        <v>30.222998</v>
      </c>
      <c r="F40" s="51" t="n">
        <v>36.66204</v>
      </c>
      <c r="G40" s="51" t="n">
        <v>36.33386</v>
      </c>
      <c r="H40" s="51" t="n">
        <v>283.29</v>
      </c>
      <c r="I40" s="51" t="n">
        <v>4.16</v>
      </c>
      <c r="J40" s="52" t="n">
        <f aca="false">H40/3600</f>
        <v>0.0786916666666667</v>
      </c>
      <c r="K40" s="73"/>
      <c r="L40" s="50" t="n">
        <v>1868.882474</v>
      </c>
      <c r="M40" s="51" t="n">
        <v>30.218616</v>
      </c>
      <c r="N40" s="51" t="n">
        <v>36.655016</v>
      </c>
      <c r="O40" s="51" t="n">
        <v>36.323139</v>
      </c>
      <c r="P40" s="51" t="n">
        <v>283.76</v>
      </c>
      <c r="Q40" s="51" t="n">
        <v>4.12</v>
      </c>
      <c r="R40" s="52" t="n">
        <f aca="false">P40/3600</f>
        <v>0.0788222222222222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1073.282474</v>
      </c>
      <c r="E41" s="51" t="n">
        <v>27.616827</v>
      </c>
      <c r="F41" s="51" t="n">
        <v>35.877852</v>
      </c>
      <c r="G41" s="51" t="n">
        <v>35.12115</v>
      </c>
      <c r="H41" s="51" t="n">
        <v>267.94</v>
      </c>
      <c r="I41" s="51" t="n">
        <v>3.83</v>
      </c>
      <c r="J41" s="52" t="n">
        <f aca="false">H41/3600</f>
        <v>0.0744277777777778</v>
      </c>
      <c r="K41" s="73"/>
      <c r="L41" s="50" t="n">
        <v>1072.276289</v>
      </c>
      <c r="M41" s="51" t="n">
        <v>27.613728</v>
      </c>
      <c r="N41" s="51" t="n">
        <v>35.892017</v>
      </c>
      <c r="O41" s="51" t="n">
        <v>35.102969</v>
      </c>
      <c r="P41" s="51" t="n">
        <v>267.42</v>
      </c>
      <c r="Q41" s="51" t="n">
        <v>3.89</v>
      </c>
      <c r="R41" s="52" t="n">
        <f aca="false">P41/3600</f>
        <v>0.0742833333333333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687.641237</v>
      </c>
      <c r="E42" s="59" t="n">
        <v>25.644347</v>
      </c>
      <c r="F42" s="59" t="n">
        <v>35.046601</v>
      </c>
      <c r="G42" s="59" t="n">
        <v>34.270773</v>
      </c>
      <c r="H42" s="59" t="n">
        <v>258.63</v>
      </c>
      <c r="I42" s="59" t="n">
        <v>3.72</v>
      </c>
      <c r="J42" s="60" t="n">
        <f aca="false">H42/3600</f>
        <v>0.0718416666666667</v>
      </c>
      <c r="K42" s="73"/>
      <c r="L42" s="58" t="n">
        <v>688.334021</v>
      </c>
      <c r="M42" s="59" t="n">
        <v>25.647049</v>
      </c>
      <c r="N42" s="59" t="n">
        <v>35.063288</v>
      </c>
      <c r="O42" s="59" t="n">
        <v>34.287382</v>
      </c>
      <c r="P42" s="59" t="n">
        <v>258.63</v>
      </c>
      <c r="Q42" s="59" t="n">
        <v>3.69</v>
      </c>
      <c r="R42" s="60" t="n">
        <f aca="false">P42/3600</f>
        <v>0.07184166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6544.725581</v>
      </c>
      <c r="E43" s="43" t="n">
        <v>32.728503</v>
      </c>
      <c r="F43" s="43" t="n">
        <v>38.713308</v>
      </c>
      <c r="G43" s="43" t="n">
        <v>38.791504</v>
      </c>
      <c r="H43" s="43" t="n">
        <v>434.74</v>
      </c>
      <c r="I43" s="43" t="n">
        <v>6.87</v>
      </c>
      <c r="J43" s="44" t="n">
        <f aca="false">H43/3600</f>
        <v>0.120761111111111</v>
      </c>
      <c r="K43" s="73"/>
      <c r="L43" s="42" t="n">
        <v>6543.397209</v>
      </c>
      <c r="M43" s="43" t="n">
        <v>32.72743</v>
      </c>
      <c r="N43" s="43" t="n">
        <v>38.712902</v>
      </c>
      <c r="O43" s="43" t="n">
        <v>38.798737</v>
      </c>
      <c r="P43" s="43" t="n">
        <v>436.42</v>
      </c>
      <c r="Q43" s="43" t="n">
        <v>6.86</v>
      </c>
      <c r="R43" s="44" t="n">
        <f aca="false">P43/3600</f>
        <v>0.12122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3111.698605</v>
      </c>
      <c r="E44" s="51" t="n">
        <v>28.91667</v>
      </c>
      <c r="F44" s="51" t="n">
        <v>37.578376</v>
      </c>
      <c r="G44" s="51" t="n">
        <v>37.484943</v>
      </c>
      <c r="H44" s="51" t="n">
        <v>390.24</v>
      </c>
      <c r="I44" s="51" t="n">
        <v>5.98</v>
      </c>
      <c r="J44" s="52" t="n">
        <f aca="false">H44/3600</f>
        <v>0.1084</v>
      </c>
      <c r="K44" s="73"/>
      <c r="L44" s="50" t="n">
        <v>3109.666977</v>
      </c>
      <c r="M44" s="51" t="n">
        <v>28.915223</v>
      </c>
      <c r="N44" s="51" t="n">
        <v>37.587355</v>
      </c>
      <c r="O44" s="51" t="n">
        <v>37.496305</v>
      </c>
      <c r="P44" s="51" t="n">
        <v>390.59</v>
      </c>
      <c r="Q44" s="51" t="n">
        <v>5.95</v>
      </c>
      <c r="R44" s="52" t="n">
        <f aca="false">P44/3600</f>
        <v>0.108497222222222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1526.042791</v>
      </c>
      <c r="E45" s="51" t="n">
        <v>25.98225</v>
      </c>
      <c r="F45" s="51" t="n">
        <v>37.289905</v>
      </c>
      <c r="G45" s="51" t="n">
        <v>37.130183</v>
      </c>
      <c r="H45" s="51" t="n">
        <v>364.71</v>
      </c>
      <c r="I45" s="51" t="n">
        <v>5.31</v>
      </c>
      <c r="J45" s="52" t="n">
        <f aca="false">H45/3600</f>
        <v>0.101308333333333</v>
      </c>
      <c r="K45" s="73"/>
      <c r="L45" s="50" t="n">
        <v>1525.905116</v>
      </c>
      <c r="M45" s="51" t="n">
        <v>25.979439</v>
      </c>
      <c r="N45" s="51" t="n">
        <v>37.28356</v>
      </c>
      <c r="O45" s="51" t="n">
        <v>37.139459</v>
      </c>
      <c r="P45" s="51" t="n">
        <v>364.78</v>
      </c>
      <c r="Q45" s="51" t="n">
        <v>5.33</v>
      </c>
      <c r="R45" s="52" t="n">
        <f aca="false">P45/3600</f>
        <v>0.101327777777778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886.474419</v>
      </c>
      <c r="E46" s="59" t="n">
        <v>24.202556</v>
      </c>
      <c r="F46" s="59" t="n">
        <v>36.811177</v>
      </c>
      <c r="G46" s="59" t="n">
        <v>36.615726</v>
      </c>
      <c r="H46" s="59" t="n">
        <v>351.39</v>
      </c>
      <c r="I46" s="59" t="n">
        <v>5.07</v>
      </c>
      <c r="J46" s="60" t="n">
        <f aca="false">H46/3600</f>
        <v>0.0976083333333333</v>
      </c>
      <c r="K46" s="73"/>
      <c r="L46" s="58" t="n">
        <v>887.166512</v>
      </c>
      <c r="M46" s="59" t="n">
        <v>24.201214</v>
      </c>
      <c r="N46" s="59" t="n">
        <v>36.806505</v>
      </c>
      <c r="O46" s="59" t="n">
        <v>36.611785</v>
      </c>
      <c r="P46" s="59" t="n">
        <v>350.75</v>
      </c>
      <c r="Q46" s="59" t="n">
        <v>5.09</v>
      </c>
      <c r="R46" s="60" t="n">
        <f aca="false">P46/3600</f>
        <v>0.09743055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756.22268</v>
      </c>
      <c r="E47" s="43" t="n">
        <v>29.728354</v>
      </c>
      <c r="F47" s="43" t="n">
        <v>35.705156</v>
      </c>
      <c r="G47" s="43" t="n">
        <v>35.926357</v>
      </c>
      <c r="H47" s="43" t="n">
        <v>389.4</v>
      </c>
      <c r="I47" s="43" t="n">
        <v>6.24</v>
      </c>
      <c r="J47" s="44" t="n">
        <f aca="false">H47/3600</f>
        <v>0.108166666666667</v>
      </c>
      <c r="K47" s="73"/>
      <c r="L47" s="42" t="n">
        <v>11748.997938</v>
      </c>
      <c r="M47" s="43" t="n">
        <v>29.726383</v>
      </c>
      <c r="N47" s="43" t="n">
        <v>35.704724</v>
      </c>
      <c r="O47" s="43" t="n">
        <v>35.925843</v>
      </c>
      <c r="P47" s="43" t="n">
        <v>388.96</v>
      </c>
      <c r="Q47" s="43" t="n">
        <v>6.24</v>
      </c>
      <c r="R47" s="44" t="n">
        <f aca="false">P47/3600</f>
        <v>0.108044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4882.243299</v>
      </c>
      <c r="E48" s="51" t="n">
        <v>25.484914</v>
      </c>
      <c r="F48" s="51" t="n">
        <v>34.453689</v>
      </c>
      <c r="G48" s="51" t="n">
        <v>34.570379</v>
      </c>
      <c r="H48" s="51" t="n">
        <v>321.81</v>
      </c>
      <c r="I48" s="51" t="n">
        <v>5.24</v>
      </c>
      <c r="J48" s="52" t="n">
        <f aca="false">H48/3600</f>
        <v>0.0893916666666667</v>
      </c>
      <c r="K48" s="73"/>
      <c r="L48" s="50" t="n">
        <v>4879.23299</v>
      </c>
      <c r="M48" s="51" t="n">
        <v>25.48615</v>
      </c>
      <c r="N48" s="51" t="n">
        <v>34.449134</v>
      </c>
      <c r="O48" s="51" t="n">
        <v>34.575668</v>
      </c>
      <c r="P48" s="51" t="n">
        <v>321.79</v>
      </c>
      <c r="Q48" s="51" t="n">
        <v>5.24</v>
      </c>
      <c r="R48" s="52" t="n">
        <f aca="false">P48/3600</f>
        <v>0.0893861111111111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829.109278</v>
      </c>
      <c r="E49" s="51" t="n">
        <v>22.54134</v>
      </c>
      <c r="F49" s="51" t="n">
        <v>34.040748</v>
      </c>
      <c r="G49" s="51" t="n">
        <v>34.16184</v>
      </c>
      <c r="H49" s="51" t="n">
        <v>285.76</v>
      </c>
      <c r="I49" s="51" t="n">
        <v>4.18</v>
      </c>
      <c r="J49" s="52" t="n">
        <f aca="false">H49/3600</f>
        <v>0.0793777777777778</v>
      </c>
      <c r="K49" s="73"/>
      <c r="L49" s="50" t="n">
        <v>1832.573196</v>
      </c>
      <c r="M49" s="51" t="n">
        <v>22.544794</v>
      </c>
      <c r="N49" s="51" t="n">
        <v>34.043353</v>
      </c>
      <c r="O49" s="51" t="n">
        <v>34.160666</v>
      </c>
      <c r="P49" s="51" t="n">
        <v>285.95</v>
      </c>
      <c r="Q49" s="51" t="n">
        <v>4.19</v>
      </c>
      <c r="R49" s="52" t="n">
        <f aca="false">P49/3600</f>
        <v>0.0794305555555556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55.241237</v>
      </c>
      <c r="E50" s="59" t="n">
        <v>21.252948</v>
      </c>
      <c r="F50" s="59" t="n">
        <v>33.514985</v>
      </c>
      <c r="G50" s="59" t="n">
        <v>33.641139</v>
      </c>
      <c r="H50" s="59" t="n">
        <v>268.78</v>
      </c>
      <c r="I50" s="59" t="n">
        <v>3.86</v>
      </c>
      <c r="J50" s="60" t="n">
        <f aca="false">H50/3600</f>
        <v>0.0746611111111111</v>
      </c>
      <c r="K50" s="73"/>
      <c r="L50" s="58" t="n">
        <v>954.445361</v>
      </c>
      <c r="M50" s="59" t="n">
        <v>21.251045</v>
      </c>
      <c r="N50" s="59" t="n">
        <v>33.511933</v>
      </c>
      <c r="O50" s="59" t="n">
        <v>33.649437</v>
      </c>
      <c r="P50" s="59" t="n">
        <v>269.3</v>
      </c>
      <c r="Q50" s="59" t="n">
        <v>3.88</v>
      </c>
      <c r="R50" s="60" t="n">
        <f aca="false">P50/3600</f>
        <v>0.07480555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751.853538</v>
      </c>
      <c r="E51" s="43" t="n">
        <v>31.721933</v>
      </c>
      <c r="F51" s="43" t="n">
        <v>36.934711</v>
      </c>
      <c r="G51" s="43" t="n">
        <v>38.087742</v>
      </c>
      <c r="H51" s="43" t="n">
        <v>223.08</v>
      </c>
      <c r="I51" s="43" t="n">
        <v>3.42</v>
      </c>
      <c r="J51" s="44" t="n">
        <f aca="false">H51/3600</f>
        <v>0.0619666666666667</v>
      </c>
      <c r="K51" s="73"/>
      <c r="L51" s="42" t="n">
        <v>3750.786462</v>
      </c>
      <c r="M51" s="43" t="n">
        <v>31.726913</v>
      </c>
      <c r="N51" s="43" t="n">
        <v>36.937649</v>
      </c>
      <c r="O51" s="43" t="n">
        <v>38.084303</v>
      </c>
      <c r="P51" s="43" t="n">
        <v>224.07</v>
      </c>
      <c r="Q51" s="43" t="n">
        <v>3.45</v>
      </c>
      <c r="R51" s="44" t="n">
        <f aca="false">P51/3600</f>
        <v>0.062241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1317.097846</v>
      </c>
      <c r="E52" s="51" t="n">
        <v>27.94045</v>
      </c>
      <c r="F52" s="51" t="n">
        <v>35.78309</v>
      </c>
      <c r="G52" s="51" t="n">
        <v>36.645727</v>
      </c>
      <c r="H52" s="51" t="n">
        <v>195.98</v>
      </c>
      <c r="I52" s="51" t="n">
        <v>3.02</v>
      </c>
      <c r="J52" s="52" t="n">
        <f aca="false">H52/3600</f>
        <v>0.0544388888888889</v>
      </c>
      <c r="K52" s="73"/>
      <c r="L52" s="50" t="n">
        <v>1317.588923</v>
      </c>
      <c r="M52" s="51" t="n">
        <v>27.939596</v>
      </c>
      <c r="N52" s="51" t="n">
        <v>35.779337</v>
      </c>
      <c r="O52" s="51" t="n">
        <v>36.647816</v>
      </c>
      <c r="P52" s="51" t="n">
        <v>196.03</v>
      </c>
      <c r="Q52" s="51" t="n">
        <v>2.94</v>
      </c>
      <c r="R52" s="52" t="n">
        <f aca="false">P52/3600</f>
        <v>0.0544527777777778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742.530462</v>
      </c>
      <c r="E53" s="51" t="n">
        <v>26.18951</v>
      </c>
      <c r="F53" s="51" t="n">
        <v>35.308525</v>
      </c>
      <c r="G53" s="51" t="n">
        <v>36.054722</v>
      </c>
      <c r="H53" s="51" t="n">
        <v>183.45</v>
      </c>
      <c r="I53" s="51" t="n">
        <v>2.65</v>
      </c>
      <c r="J53" s="52" t="n">
        <f aca="false">H53/3600</f>
        <v>0.0509583333333333</v>
      </c>
      <c r="K53" s="73"/>
      <c r="L53" s="50" t="n">
        <v>741.219692</v>
      </c>
      <c r="M53" s="51" t="n">
        <v>26.186139</v>
      </c>
      <c r="N53" s="51" t="n">
        <v>35.31346</v>
      </c>
      <c r="O53" s="51" t="n">
        <v>36.042574</v>
      </c>
      <c r="P53" s="51" t="n">
        <v>184.14</v>
      </c>
      <c r="Q53" s="51" t="n">
        <v>2.69</v>
      </c>
      <c r="R53" s="52" t="n">
        <f aca="false">P53/3600</f>
        <v>0.05115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508.076308</v>
      </c>
      <c r="E54" s="59" t="n">
        <v>24.813456</v>
      </c>
      <c r="F54" s="59" t="n">
        <v>34.799403</v>
      </c>
      <c r="G54" s="59" t="n">
        <v>35.423887</v>
      </c>
      <c r="H54" s="59" t="n">
        <v>176.72</v>
      </c>
      <c r="I54" s="59" t="n">
        <v>2.55</v>
      </c>
      <c r="J54" s="60" t="n">
        <f aca="false">H54/3600</f>
        <v>0.0490888888888889</v>
      </c>
      <c r="K54" s="73"/>
      <c r="L54" s="58" t="n">
        <v>506.532923</v>
      </c>
      <c r="M54" s="59" t="n">
        <v>24.814795</v>
      </c>
      <c r="N54" s="59" t="n">
        <v>34.810188</v>
      </c>
      <c r="O54" s="59" t="n">
        <v>35.405635</v>
      </c>
      <c r="P54" s="59" t="n">
        <v>176.51</v>
      </c>
      <c r="Q54" s="59" t="n">
        <v>2.55</v>
      </c>
      <c r="R54" s="60" t="n">
        <f aca="false">P54/3600</f>
        <v>0.049030555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009.71134</v>
      </c>
      <c r="E55" s="43" t="n">
        <v>33.543661</v>
      </c>
      <c r="F55" s="43" t="n">
        <v>38.658769</v>
      </c>
      <c r="G55" s="43" t="n">
        <v>38.23831</v>
      </c>
      <c r="H55" s="43" t="n">
        <v>75.69</v>
      </c>
      <c r="I55" s="43" t="n">
        <v>1.16</v>
      </c>
      <c r="J55" s="44" t="n">
        <f aca="false">H55/3600</f>
        <v>0.021025</v>
      </c>
      <c r="K55" s="73"/>
      <c r="L55" s="42" t="n">
        <v>1010.276289</v>
      </c>
      <c r="M55" s="43" t="n">
        <v>33.539223</v>
      </c>
      <c r="N55" s="43" t="n">
        <v>38.649528</v>
      </c>
      <c r="O55" s="43" t="n">
        <v>38.245547</v>
      </c>
      <c r="P55" s="43" t="n">
        <v>75.84</v>
      </c>
      <c r="Q55" s="43" t="n">
        <v>1.16</v>
      </c>
      <c r="R55" s="44" t="n">
        <f aca="false">P55/3600</f>
        <v>0.021066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494.185567</v>
      </c>
      <c r="E56" s="51" t="n">
        <v>30.131254</v>
      </c>
      <c r="F56" s="51" t="n">
        <v>37.159371</v>
      </c>
      <c r="G56" s="51" t="n">
        <v>36.711875</v>
      </c>
      <c r="H56" s="51" t="n">
        <v>68.32</v>
      </c>
      <c r="I56" s="51" t="n">
        <v>1.01</v>
      </c>
      <c r="J56" s="52" t="n">
        <f aca="false">H56/3600</f>
        <v>0.0189777777777778</v>
      </c>
      <c r="K56" s="73"/>
      <c r="L56" s="50" t="n">
        <v>494.857732</v>
      </c>
      <c r="M56" s="51" t="n">
        <v>30.131925</v>
      </c>
      <c r="N56" s="51" t="n">
        <v>37.137941</v>
      </c>
      <c r="O56" s="51" t="n">
        <v>36.740673</v>
      </c>
      <c r="P56" s="51" t="n">
        <v>68.33</v>
      </c>
      <c r="Q56" s="51" t="n">
        <v>1.01</v>
      </c>
      <c r="R56" s="52" t="n">
        <f aca="false">P56/3600</f>
        <v>0.0189805555555556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283.806186</v>
      </c>
      <c r="E57" s="51" t="n">
        <v>27.606349</v>
      </c>
      <c r="F57" s="51" t="n">
        <v>36.63255</v>
      </c>
      <c r="G57" s="51" t="n">
        <v>36.0565</v>
      </c>
      <c r="H57" s="51" t="n">
        <v>64.53</v>
      </c>
      <c r="I57" s="51" t="n">
        <v>0.89</v>
      </c>
      <c r="J57" s="52" t="n">
        <f aca="false">H57/3600</f>
        <v>0.017925</v>
      </c>
      <c r="K57" s="73"/>
      <c r="L57" s="50" t="n">
        <v>282.997938</v>
      </c>
      <c r="M57" s="51" t="n">
        <v>27.598699</v>
      </c>
      <c r="N57" s="51" t="n">
        <v>36.615451</v>
      </c>
      <c r="O57" s="51" t="n">
        <v>36.03034</v>
      </c>
      <c r="P57" s="51" t="n">
        <v>64.74</v>
      </c>
      <c r="Q57" s="51" t="n">
        <v>0.9</v>
      </c>
      <c r="R57" s="52" t="n">
        <f aca="false">P57/3600</f>
        <v>0.0179833333333333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82.119588</v>
      </c>
      <c r="E58" s="59" t="n">
        <v>25.827759</v>
      </c>
      <c r="F58" s="59" t="n">
        <v>35.977863</v>
      </c>
      <c r="G58" s="59" t="n">
        <v>35.106996</v>
      </c>
      <c r="H58" s="59" t="n">
        <v>62.5</v>
      </c>
      <c r="I58" s="59" t="n">
        <v>0.8</v>
      </c>
      <c r="J58" s="60" t="n">
        <f aca="false">H58/3600</f>
        <v>0.0173611111111111</v>
      </c>
      <c r="K58" s="73"/>
      <c r="L58" s="58" t="n">
        <v>181.760825</v>
      </c>
      <c r="M58" s="59" t="n">
        <v>25.818956</v>
      </c>
      <c r="N58" s="59" t="n">
        <v>36.007883</v>
      </c>
      <c r="O58" s="59" t="n">
        <v>35.107482</v>
      </c>
      <c r="P58" s="59" t="n">
        <v>62.46</v>
      </c>
      <c r="Q58" s="59" t="n">
        <v>0.79</v>
      </c>
      <c r="R58" s="60" t="n">
        <f aca="false">P58/3600</f>
        <v>0.0173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29</v>
      </c>
      <c r="C59" s="7" t="n">
        <v>22</v>
      </c>
      <c r="D59" s="42" t="n">
        <v>3929.629767</v>
      </c>
      <c r="E59" s="43" t="n">
        <v>30.362187</v>
      </c>
      <c r="F59" s="43" t="n">
        <v>38.217122</v>
      </c>
      <c r="G59" s="43" t="n">
        <v>38.896722</v>
      </c>
      <c r="H59" s="43" t="n">
        <v>126.87</v>
      </c>
      <c r="I59" s="43" t="n">
        <v>1.96</v>
      </c>
      <c r="J59" s="44" t="n">
        <f aca="false">H59/3600</f>
        <v>0.0352416666666667</v>
      </c>
      <c r="K59" s="73"/>
      <c r="L59" s="42" t="n">
        <v>3927.661395</v>
      </c>
      <c r="M59" s="43" t="n">
        <v>30.358112</v>
      </c>
      <c r="N59" s="43" t="n">
        <v>38.220121</v>
      </c>
      <c r="O59" s="43" t="n">
        <v>38.893978</v>
      </c>
      <c r="P59" s="43" t="n">
        <v>126.47</v>
      </c>
      <c r="Q59" s="43" t="n">
        <v>1.96</v>
      </c>
      <c r="R59" s="44" t="n">
        <f aca="false">P59/3600</f>
        <v>0.035130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1956.755349</v>
      </c>
      <c r="E60" s="51" t="n">
        <v>25.885502</v>
      </c>
      <c r="F60" s="51" t="n">
        <v>37.386277</v>
      </c>
      <c r="G60" s="51" t="n">
        <v>37.839378</v>
      </c>
      <c r="H60" s="51" t="n">
        <v>107.02</v>
      </c>
      <c r="I60" s="51" t="n">
        <v>1.74</v>
      </c>
      <c r="J60" s="52" t="n">
        <f aca="false">H60/3600</f>
        <v>0.0297277777777778</v>
      </c>
      <c r="K60" s="73"/>
      <c r="L60" s="50" t="n">
        <v>1956.863256</v>
      </c>
      <c r="M60" s="51" t="n">
        <v>25.885986</v>
      </c>
      <c r="N60" s="51" t="n">
        <v>37.389727</v>
      </c>
      <c r="O60" s="51" t="n">
        <v>37.827768</v>
      </c>
      <c r="P60" s="51" t="n">
        <v>106.94</v>
      </c>
      <c r="Q60" s="51" t="n">
        <v>1.74</v>
      </c>
      <c r="R60" s="52" t="n">
        <f aca="false">P60/3600</f>
        <v>0.0297055555555556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988.621395</v>
      </c>
      <c r="E61" s="51" t="n">
        <v>22.573051</v>
      </c>
      <c r="F61" s="51" t="n">
        <v>37.268565</v>
      </c>
      <c r="G61" s="51" t="n">
        <v>37.665937</v>
      </c>
      <c r="H61" s="51" t="n">
        <v>95.53</v>
      </c>
      <c r="I61" s="51" t="n">
        <v>1.52</v>
      </c>
      <c r="J61" s="52" t="n">
        <f aca="false">H61/3600</f>
        <v>0.0265361111111111</v>
      </c>
      <c r="K61" s="73"/>
      <c r="L61" s="50" t="n">
        <v>987.43814</v>
      </c>
      <c r="M61" s="51" t="n">
        <v>22.572606</v>
      </c>
      <c r="N61" s="51" t="n">
        <v>37.278869</v>
      </c>
      <c r="O61" s="51" t="n">
        <v>37.689078</v>
      </c>
      <c r="P61" s="51" t="n">
        <v>95.57</v>
      </c>
      <c r="Q61" s="51" t="n">
        <v>1.52</v>
      </c>
      <c r="R61" s="52" t="n">
        <f aca="false">P61/3600</f>
        <v>0.0265472222222222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472.591628</v>
      </c>
      <c r="E62" s="59" t="n">
        <v>20.074823</v>
      </c>
      <c r="F62" s="59" t="n">
        <v>37.2339</v>
      </c>
      <c r="G62" s="59" t="n">
        <v>37.417528</v>
      </c>
      <c r="H62" s="59" t="n">
        <v>89.23</v>
      </c>
      <c r="I62" s="59" t="n">
        <v>1.24</v>
      </c>
      <c r="J62" s="60" t="n">
        <f aca="false">H62/3600</f>
        <v>0.0247861111111111</v>
      </c>
      <c r="K62" s="73"/>
      <c r="L62" s="58" t="n">
        <v>475.386047</v>
      </c>
      <c r="M62" s="59" t="n">
        <v>20.090419</v>
      </c>
      <c r="N62" s="59" t="n">
        <v>37.220758</v>
      </c>
      <c r="O62" s="59" t="n">
        <v>37.439778</v>
      </c>
      <c r="P62" s="59" t="n">
        <v>89.23</v>
      </c>
      <c r="Q62" s="59" t="n">
        <v>1.25</v>
      </c>
      <c r="R62" s="60" t="n">
        <f aca="false">P62/3600</f>
        <v>0.0247861111111111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841.484536</v>
      </c>
      <c r="E63" s="43" t="n">
        <v>30.761635</v>
      </c>
      <c r="F63" s="43" t="n">
        <v>36.457725</v>
      </c>
      <c r="G63" s="43" t="n">
        <v>37.006932</v>
      </c>
      <c r="H63" s="43" t="n">
        <v>84.21</v>
      </c>
      <c r="I63" s="43" t="n">
        <v>1.35</v>
      </c>
      <c r="J63" s="44" t="n">
        <f aca="false">H63/3600</f>
        <v>0.0233916666666667</v>
      </c>
      <c r="K63" s="73"/>
      <c r="L63" s="42" t="n">
        <v>1839.492784</v>
      </c>
      <c r="M63" s="43" t="n">
        <v>30.759243</v>
      </c>
      <c r="N63" s="43" t="n">
        <v>36.458599</v>
      </c>
      <c r="O63" s="43" t="n">
        <v>37.019621</v>
      </c>
      <c r="P63" s="43" t="n">
        <v>84.28</v>
      </c>
      <c r="Q63" s="43" t="n">
        <v>1.35</v>
      </c>
      <c r="R63" s="44" t="n">
        <f aca="false">P63/3600</f>
        <v>0.02341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5.356701</v>
      </c>
      <c r="E64" s="51" t="n">
        <v>27.303129</v>
      </c>
      <c r="F64" s="51" t="n">
        <v>35.185679</v>
      </c>
      <c r="G64" s="51" t="n">
        <v>35.625205</v>
      </c>
      <c r="H64" s="51" t="n">
        <v>73.32</v>
      </c>
      <c r="I64" s="51" t="n">
        <v>1.09</v>
      </c>
      <c r="J64" s="52" t="n">
        <f aca="false">H64/3600</f>
        <v>0.0203666666666667</v>
      </c>
      <c r="K64" s="73"/>
      <c r="L64" s="50" t="n">
        <v>765.303093</v>
      </c>
      <c r="M64" s="51" t="n">
        <v>27.302935</v>
      </c>
      <c r="N64" s="51" t="n">
        <v>35.17225</v>
      </c>
      <c r="O64" s="51" t="n">
        <v>35.626963</v>
      </c>
      <c r="P64" s="51" t="n">
        <v>73.23</v>
      </c>
      <c r="Q64" s="51" t="n">
        <v>1.09</v>
      </c>
      <c r="R64" s="52" t="n">
        <f aca="false">P64/3600</f>
        <v>0.0203416666666667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1.216495</v>
      </c>
      <c r="E65" s="51" t="n">
        <v>24.918785</v>
      </c>
      <c r="F65" s="51" t="n">
        <v>34.608149</v>
      </c>
      <c r="G65" s="51" t="n">
        <v>35.038491</v>
      </c>
      <c r="H65" s="51" t="n">
        <v>67.64</v>
      </c>
      <c r="I65" s="51" t="n">
        <v>0.94</v>
      </c>
      <c r="J65" s="52" t="n">
        <f aca="false">H65/3600</f>
        <v>0.0187888888888889</v>
      </c>
      <c r="K65" s="73"/>
      <c r="L65" s="50" t="n">
        <v>361.929897</v>
      </c>
      <c r="M65" s="51" t="n">
        <v>24.923708</v>
      </c>
      <c r="N65" s="51" t="n">
        <v>34.61079</v>
      </c>
      <c r="O65" s="51" t="n">
        <v>35.034335</v>
      </c>
      <c r="P65" s="51" t="n">
        <v>67.8</v>
      </c>
      <c r="Q65" s="51" t="n">
        <v>0.95</v>
      </c>
      <c r="R65" s="52" t="n">
        <f aca="false">P65/3600</f>
        <v>0.0188333333333333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20.404124</v>
      </c>
      <c r="E66" s="59" t="n">
        <v>23.538458</v>
      </c>
      <c r="F66" s="59" t="n">
        <v>33.987248</v>
      </c>
      <c r="G66" s="59" t="n">
        <v>34.416823</v>
      </c>
      <c r="H66" s="59" t="n">
        <v>64.86</v>
      </c>
      <c r="I66" s="59" t="n">
        <v>0.82</v>
      </c>
      <c r="J66" s="60" t="n">
        <f aca="false">H66/3600</f>
        <v>0.0180166666666667</v>
      </c>
      <c r="K66" s="73"/>
      <c r="L66" s="58" t="n">
        <v>219.2</v>
      </c>
      <c r="M66" s="59" t="n">
        <v>23.528802</v>
      </c>
      <c r="N66" s="59" t="n">
        <v>33.969409</v>
      </c>
      <c r="O66" s="59" t="n">
        <v>34.390537</v>
      </c>
      <c r="P66" s="59" t="n">
        <v>64.7</v>
      </c>
      <c r="Q66" s="59" t="n">
        <v>0.81</v>
      </c>
      <c r="R66" s="60" t="n">
        <f aca="false">P66/3600</f>
        <v>0.0179722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22.769231</v>
      </c>
      <c r="E67" s="43" t="n">
        <v>31.298695</v>
      </c>
      <c r="F67" s="43" t="n">
        <v>36.503319</v>
      </c>
      <c r="G67" s="43" t="n">
        <v>36.658414</v>
      </c>
      <c r="H67" s="43" t="n">
        <v>56.24</v>
      </c>
      <c r="I67" s="43" t="n">
        <v>0.9</v>
      </c>
      <c r="J67" s="44" t="n">
        <f aca="false">H67/3600</f>
        <v>0.0156222222222222</v>
      </c>
      <c r="K67" s="73"/>
      <c r="L67" s="42" t="n">
        <v>1022.481231</v>
      </c>
      <c r="M67" s="43" t="n">
        <v>31.30198</v>
      </c>
      <c r="N67" s="43" t="n">
        <v>36.501899</v>
      </c>
      <c r="O67" s="43" t="n">
        <v>36.636269</v>
      </c>
      <c r="P67" s="43" t="n">
        <v>56.19</v>
      </c>
      <c r="Q67" s="43" t="n">
        <v>0.88</v>
      </c>
      <c r="R67" s="44" t="n">
        <f aca="false">P67/3600</f>
        <v>0.015608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499.606154</v>
      </c>
      <c r="E68" s="51" t="n">
        <v>28.174144</v>
      </c>
      <c r="F68" s="51" t="n">
        <v>35.026253</v>
      </c>
      <c r="G68" s="51" t="n">
        <v>34.867765</v>
      </c>
      <c r="H68" s="51" t="n">
        <v>49.41</v>
      </c>
      <c r="I68" s="51" t="n">
        <v>0.77</v>
      </c>
      <c r="J68" s="52" t="n">
        <f aca="false">H68/3600</f>
        <v>0.013725</v>
      </c>
      <c r="K68" s="73"/>
      <c r="L68" s="50" t="n">
        <v>500.64</v>
      </c>
      <c r="M68" s="51" t="n">
        <v>28.188719</v>
      </c>
      <c r="N68" s="51" t="n">
        <v>35.025977</v>
      </c>
      <c r="O68" s="51" t="n">
        <v>34.886832</v>
      </c>
      <c r="P68" s="51" t="n">
        <v>49.18</v>
      </c>
      <c r="Q68" s="51" t="n">
        <v>0.76</v>
      </c>
      <c r="R68" s="52" t="n">
        <f aca="false">P68/3600</f>
        <v>0.0136611111111111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0.420923</v>
      </c>
      <c r="E69" s="51" t="n">
        <v>25.789261</v>
      </c>
      <c r="F69" s="51" t="n">
        <v>34.408337</v>
      </c>
      <c r="G69" s="51" t="n">
        <v>34.193248</v>
      </c>
      <c r="H69" s="51" t="n">
        <v>46.18</v>
      </c>
      <c r="I69" s="51" t="n">
        <v>0.67</v>
      </c>
      <c r="J69" s="52" t="n">
        <f aca="false">H69/3600</f>
        <v>0.0128277777777778</v>
      </c>
      <c r="K69" s="73"/>
      <c r="L69" s="50" t="n">
        <v>300.742154</v>
      </c>
      <c r="M69" s="51" t="n">
        <v>25.794746</v>
      </c>
      <c r="N69" s="51" t="n">
        <v>34.419001</v>
      </c>
      <c r="O69" s="51" t="n">
        <v>34.226971</v>
      </c>
      <c r="P69" s="51" t="n">
        <v>46.09</v>
      </c>
      <c r="Q69" s="51" t="n">
        <v>0.67</v>
      </c>
      <c r="R69" s="52" t="n">
        <f aca="false">P69/3600</f>
        <v>0.0128027777777778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204.387692</v>
      </c>
      <c r="E70" s="59" t="n">
        <v>23.97382</v>
      </c>
      <c r="F70" s="59" t="n">
        <v>33.747942</v>
      </c>
      <c r="G70" s="59" t="n">
        <v>33.523607</v>
      </c>
      <c r="H70" s="59" t="n">
        <v>44.34</v>
      </c>
      <c r="I70" s="59" t="n">
        <v>0.61</v>
      </c>
      <c r="J70" s="60" t="n">
        <f aca="false">H70/3600</f>
        <v>0.0123166666666667</v>
      </c>
      <c r="K70" s="73"/>
      <c r="L70" s="58" t="n">
        <v>204.830769</v>
      </c>
      <c r="M70" s="59" t="n">
        <v>23.981751</v>
      </c>
      <c r="N70" s="59" t="n">
        <v>33.734725</v>
      </c>
      <c r="O70" s="59" t="n">
        <v>33.523598</v>
      </c>
      <c r="P70" s="59" t="n">
        <v>44.31</v>
      </c>
      <c r="Q70" s="59" t="n">
        <v>0.62</v>
      </c>
      <c r="R70" s="60" t="n">
        <f aca="false">P70/3600</f>
        <v>0.0123083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5214.939535</v>
      </c>
      <c r="E71" s="43" t="n">
        <v>37.315903</v>
      </c>
      <c r="F71" s="43" t="n">
        <v>43.460485</v>
      </c>
      <c r="G71" s="43" t="n">
        <v>43.78947</v>
      </c>
      <c r="H71" s="43" t="n">
        <v>867.91</v>
      </c>
      <c r="I71" s="43" t="n">
        <v>13.32</v>
      </c>
      <c r="J71" s="44" t="n">
        <f aca="false">H71/3600</f>
        <v>0.241086111111111</v>
      </c>
      <c r="K71" s="73"/>
      <c r="L71" s="42" t="n">
        <v>5214.571163</v>
      </c>
      <c r="M71" s="43" t="n">
        <v>37.308822</v>
      </c>
      <c r="N71" s="43" t="n">
        <v>43.462039</v>
      </c>
      <c r="O71" s="43" t="n">
        <v>43.797958</v>
      </c>
      <c r="P71" s="43" t="n">
        <v>864.21</v>
      </c>
      <c r="Q71" s="43" t="n">
        <v>14.05</v>
      </c>
      <c r="R71" s="44" t="n">
        <f aca="false">P71/3600</f>
        <v>0.2400583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2753.350698</v>
      </c>
      <c r="E72" s="51" t="n">
        <v>33.697271</v>
      </c>
      <c r="F72" s="51" t="n">
        <v>42.418109</v>
      </c>
      <c r="G72" s="51" t="n">
        <v>42.586726</v>
      </c>
      <c r="H72" s="51" t="n">
        <v>819.24</v>
      </c>
      <c r="I72" s="51" t="n">
        <v>12.58</v>
      </c>
      <c r="J72" s="52" t="n">
        <f aca="false">H72/3600</f>
        <v>0.227566666666667</v>
      </c>
      <c r="K72" s="73"/>
      <c r="L72" s="50" t="n">
        <v>2751.750698</v>
      </c>
      <c r="M72" s="51" t="n">
        <v>33.703004</v>
      </c>
      <c r="N72" s="51" t="n">
        <v>42.418617</v>
      </c>
      <c r="O72" s="51" t="n">
        <v>42.58964</v>
      </c>
      <c r="P72" s="51" t="n">
        <v>820.66</v>
      </c>
      <c r="Q72" s="51" t="n">
        <v>12.79</v>
      </c>
      <c r="R72" s="52" t="n">
        <f aca="false">P72/3600</f>
        <v>0.227961111111111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1584.122791</v>
      </c>
      <c r="E73" s="51" t="n">
        <v>30.547104</v>
      </c>
      <c r="F73" s="51" t="n">
        <v>42.185901</v>
      </c>
      <c r="G73" s="51" t="n">
        <v>42.17481</v>
      </c>
      <c r="H73" s="51" t="n">
        <v>792.39</v>
      </c>
      <c r="I73" s="51" t="n">
        <v>12.54</v>
      </c>
      <c r="J73" s="52" t="n">
        <f aca="false">H73/3600</f>
        <v>0.220108333333333</v>
      </c>
      <c r="K73" s="73"/>
      <c r="L73" s="50" t="n">
        <v>1582.094884</v>
      </c>
      <c r="M73" s="51" t="n">
        <v>30.538924</v>
      </c>
      <c r="N73" s="51" t="n">
        <v>42.180035</v>
      </c>
      <c r="O73" s="51" t="n">
        <v>42.171323</v>
      </c>
      <c r="P73" s="51" t="n">
        <v>792.42</v>
      </c>
      <c r="Q73" s="51" t="n">
        <v>12.05</v>
      </c>
      <c r="R73" s="52" t="n">
        <f aca="false">P73/3600</f>
        <v>0.220116666666667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029.134884</v>
      </c>
      <c r="E74" s="59" t="n">
        <v>28.496739</v>
      </c>
      <c r="F74" s="59" t="n">
        <v>41.705947</v>
      </c>
      <c r="G74" s="59" t="n">
        <v>41.614713</v>
      </c>
      <c r="H74" s="59" t="n">
        <v>772.93</v>
      </c>
      <c r="I74" s="59" t="n">
        <v>11.8</v>
      </c>
      <c r="J74" s="60" t="n">
        <f aca="false">H74/3600</f>
        <v>0.214702777777778</v>
      </c>
      <c r="K74" s="73"/>
      <c r="L74" s="58" t="n">
        <v>1028.52093</v>
      </c>
      <c r="M74" s="59" t="n">
        <v>28.495311</v>
      </c>
      <c r="N74" s="59" t="n">
        <v>41.70869</v>
      </c>
      <c r="O74" s="59" t="n">
        <v>41.614846</v>
      </c>
      <c r="P74" s="59" t="n">
        <v>772.99</v>
      </c>
      <c r="Q74" s="59" t="n">
        <v>11.78</v>
      </c>
      <c r="R74" s="60" t="n">
        <f aca="false">P74/3600</f>
        <v>0.214719444444444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6196.167442</v>
      </c>
      <c r="E75" s="43" t="n">
        <v>36.89255</v>
      </c>
      <c r="F75" s="43" t="n">
        <v>44.970974</v>
      </c>
      <c r="G75" s="43" t="n">
        <v>43.174101</v>
      </c>
      <c r="H75" s="43" t="n">
        <v>867.71</v>
      </c>
      <c r="I75" s="43" t="n">
        <v>13.22</v>
      </c>
      <c r="J75" s="44" t="n">
        <f aca="false">H75/3600</f>
        <v>0.241030555555556</v>
      </c>
      <c r="K75" s="73"/>
      <c r="L75" s="42" t="n">
        <v>6190.027907</v>
      </c>
      <c r="M75" s="43" t="n">
        <v>36.89009</v>
      </c>
      <c r="N75" s="43" t="n">
        <v>44.967801</v>
      </c>
      <c r="O75" s="43" t="n">
        <v>43.194569</v>
      </c>
      <c r="P75" s="43" t="n">
        <v>865.7</v>
      </c>
      <c r="Q75" s="43" t="n">
        <v>13.2</v>
      </c>
      <c r="R75" s="44" t="n">
        <f aca="false">P75/3600</f>
        <v>0.240472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3122.530233</v>
      </c>
      <c r="E76" s="51" t="n">
        <v>32.941982</v>
      </c>
      <c r="F76" s="51" t="n">
        <v>44.087932</v>
      </c>
      <c r="G76" s="51" t="n">
        <v>42.100309</v>
      </c>
      <c r="H76" s="51" t="n">
        <v>813.78</v>
      </c>
      <c r="I76" s="51" t="n">
        <v>12.92</v>
      </c>
      <c r="J76" s="52" t="n">
        <f aca="false">H76/3600</f>
        <v>0.22605</v>
      </c>
      <c r="K76" s="73"/>
      <c r="L76" s="50" t="n">
        <v>3110.853953</v>
      </c>
      <c r="M76" s="51" t="n">
        <v>32.919228</v>
      </c>
      <c r="N76" s="51" t="n">
        <v>44.082798</v>
      </c>
      <c r="O76" s="51" t="n">
        <v>42.075305</v>
      </c>
      <c r="P76" s="51" t="n">
        <v>817.23</v>
      </c>
      <c r="Q76" s="51" t="n">
        <v>12.88</v>
      </c>
      <c r="R76" s="52" t="n">
        <f aca="false">P76/3600</f>
        <v>0.227008333333333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1463.817674</v>
      </c>
      <c r="E77" s="51" t="n">
        <v>29.402222</v>
      </c>
      <c r="F77" s="51" t="n">
        <v>43.929347</v>
      </c>
      <c r="G77" s="51" t="n">
        <v>41.611662</v>
      </c>
      <c r="H77" s="51" t="n">
        <v>782.72</v>
      </c>
      <c r="I77" s="51" t="n">
        <v>11.7</v>
      </c>
      <c r="J77" s="52" t="n">
        <f aca="false">H77/3600</f>
        <v>0.217422222222222</v>
      </c>
      <c r="K77" s="73"/>
      <c r="L77" s="50" t="n">
        <v>1465.227907</v>
      </c>
      <c r="M77" s="51" t="n">
        <v>29.404498</v>
      </c>
      <c r="N77" s="51" t="n">
        <v>43.906112</v>
      </c>
      <c r="O77" s="51" t="n">
        <v>41.600401</v>
      </c>
      <c r="P77" s="51" t="n">
        <v>780.82</v>
      </c>
      <c r="Q77" s="51" t="n">
        <v>11.54</v>
      </c>
      <c r="R77" s="52" t="n">
        <f aca="false">P77/3600</f>
        <v>0.216894444444444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752.234419</v>
      </c>
      <c r="E78" s="59" t="n">
        <v>27.212607</v>
      </c>
      <c r="F78" s="59" t="n">
        <v>43.575834</v>
      </c>
      <c r="G78" s="59" t="n">
        <v>41.155717</v>
      </c>
      <c r="H78" s="59" t="n">
        <v>761.91</v>
      </c>
      <c r="I78" s="59" t="n">
        <v>11.14</v>
      </c>
      <c r="J78" s="60" t="n">
        <f aca="false">H78/3600</f>
        <v>0.211641666666667</v>
      </c>
      <c r="K78" s="73"/>
      <c r="L78" s="58" t="n">
        <v>756.818605</v>
      </c>
      <c r="M78" s="59" t="n">
        <v>27.20137</v>
      </c>
      <c r="N78" s="59" t="n">
        <v>43.502707</v>
      </c>
      <c r="O78" s="59" t="n">
        <v>41.149363</v>
      </c>
      <c r="P78" s="59" t="n">
        <v>758.57</v>
      </c>
      <c r="Q78" s="59" t="n">
        <v>11.2</v>
      </c>
      <c r="R78" s="60" t="n">
        <f aca="false">P78/3600</f>
        <v>0.210713888888889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5175.542326</v>
      </c>
      <c r="E79" s="43" t="n">
        <v>36.734948</v>
      </c>
      <c r="F79" s="43" t="n">
        <v>44.330531</v>
      </c>
      <c r="G79" s="43" t="n">
        <v>44.367532</v>
      </c>
      <c r="H79" s="43" t="n">
        <v>859.96</v>
      </c>
      <c r="I79" s="43" t="n">
        <v>13.4</v>
      </c>
      <c r="J79" s="44" t="n">
        <f aca="false">H79/3600</f>
        <v>0.238877777777778</v>
      </c>
      <c r="K79" s="73"/>
      <c r="L79" s="42" t="n">
        <v>5175.531163</v>
      </c>
      <c r="M79" s="43" t="n">
        <v>36.733525</v>
      </c>
      <c r="N79" s="43" t="n">
        <v>44.328159</v>
      </c>
      <c r="O79" s="43" t="n">
        <v>44.352205</v>
      </c>
      <c r="P79" s="43" t="n">
        <v>861.44</v>
      </c>
      <c r="Q79" s="43" t="n">
        <v>13.07</v>
      </c>
      <c r="R79" s="44" t="n">
        <f aca="false">P79/3600</f>
        <v>0.239288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2580.866977</v>
      </c>
      <c r="E80" s="51" t="n">
        <v>33.336197</v>
      </c>
      <c r="F80" s="51" t="n">
        <v>43.195934</v>
      </c>
      <c r="G80" s="51" t="n">
        <v>42.992384</v>
      </c>
      <c r="H80" s="51" t="n">
        <v>814.61</v>
      </c>
      <c r="I80" s="51" t="n">
        <v>12.38</v>
      </c>
      <c r="J80" s="52" t="n">
        <f aca="false">H80/3600</f>
        <v>0.226280555555556</v>
      </c>
      <c r="K80" s="73"/>
      <c r="L80" s="50" t="n">
        <v>2577.20186</v>
      </c>
      <c r="M80" s="51" t="n">
        <v>33.332378</v>
      </c>
      <c r="N80" s="51" t="n">
        <v>43.208842</v>
      </c>
      <c r="O80" s="51" t="n">
        <v>42.985478</v>
      </c>
      <c r="P80" s="51" t="n">
        <v>816.11</v>
      </c>
      <c r="Q80" s="51" t="n">
        <v>12.4</v>
      </c>
      <c r="R80" s="52" t="n">
        <f aca="false">P80/3600</f>
        <v>0.226697222222222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1446.228837</v>
      </c>
      <c r="E81" s="51" t="n">
        <v>30.612329</v>
      </c>
      <c r="F81" s="51" t="n">
        <v>42.869034</v>
      </c>
      <c r="G81" s="51" t="n">
        <v>42.620219</v>
      </c>
      <c r="H81" s="51" t="n">
        <v>789.51</v>
      </c>
      <c r="I81" s="51" t="n">
        <v>12.39</v>
      </c>
      <c r="J81" s="52" t="n">
        <f aca="false">H81/3600</f>
        <v>0.219308333333333</v>
      </c>
      <c r="K81" s="73"/>
      <c r="L81" s="50" t="n">
        <v>1443.646512</v>
      </c>
      <c r="M81" s="51" t="n">
        <v>30.611013</v>
      </c>
      <c r="N81" s="51" t="n">
        <v>42.863761</v>
      </c>
      <c r="O81" s="51" t="n">
        <v>42.617548</v>
      </c>
      <c r="P81" s="51" t="n">
        <v>786.55</v>
      </c>
      <c r="Q81" s="51" t="n">
        <v>12.07</v>
      </c>
      <c r="R81" s="52" t="n">
        <f aca="false">P81/3600</f>
        <v>0.218486111111111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940.275349</v>
      </c>
      <c r="E82" s="59" t="n">
        <v>28.590537</v>
      </c>
      <c r="F82" s="59" t="n">
        <v>42.343274</v>
      </c>
      <c r="G82" s="59" t="n">
        <v>42.0865</v>
      </c>
      <c r="H82" s="59" t="n">
        <v>771.36</v>
      </c>
      <c r="I82" s="59" t="n">
        <v>11.68</v>
      </c>
      <c r="J82" s="60" t="n">
        <f aca="false">H82/3600</f>
        <v>0.214266666666667</v>
      </c>
      <c r="K82" s="73"/>
      <c r="L82" s="58" t="n">
        <v>943.847442</v>
      </c>
      <c r="M82" s="59" t="n">
        <v>28.594934</v>
      </c>
      <c r="N82" s="59" t="n">
        <v>42.367009</v>
      </c>
      <c r="O82" s="59" t="n">
        <v>42.111749</v>
      </c>
      <c r="P82" s="59" t="n">
        <v>771.57</v>
      </c>
      <c r="Q82" s="59" t="n">
        <v>11.68</v>
      </c>
      <c r="R82" s="60" t="n">
        <f aca="false">P82/3600</f>
        <v>0.214325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8.45141513995523</v>
      </c>
      <c r="J89" s="71" t="n">
        <f aca="false">GEOMEAN(J3:J82)</f>
        <v>0.155215453216468</v>
      </c>
      <c r="Q89" s="71" t="n">
        <f aca="false">GEOMEAN(Q3:Q82)</f>
        <v>8.41661802897029</v>
      </c>
      <c r="R89" s="71" t="n">
        <f aca="false">GEOMEAN(R3:R82)</f>
        <v>0.155227271778933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95882688235201</v>
      </c>
      <c r="R90" s="72" t="n">
        <f aca="false">R89/J89</f>
        <v>1.00007614294982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67672222222222</v>
      </c>
      <c r="J91" s="71" t="n">
        <f aca="false">SUM(J3:J82)</f>
        <v>24.1198194444444</v>
      </c>
      <c r="Q91" s="71" t="n">
        <f aca="false">SUM(Q3:Q82)/3600</f>
        <v>0.366002777777778</v>
      </c>
      <c r="R91" s="71" t="n">
        <f aca="false">SUM(R3:R82)</f>
        <v>24.121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801.070769</v>
      </c>
      <c r="E3" s="43" t="n">
        <v>34.703278</v>
      </c>
      <c r="F3" s="43" t="n">
        <v>37.88715</v>
      </c>
      <c r="G3" s="43" t="n">
        <v>39.929137</v>
      </c>
      <c r="H3" s="43" t="n">
        <v>10281.26</v>
      </c>
      <c r="I3" s="43" t="n">
        <v>28.81</v>
      </c>
      <c r="J3" s="44" t="n">
        <f aca="false">H3/3600</f>
        <v>2.85590555555556</v>
      </c>
      <c r="K3" s="45"/>
      <c r="L3" s="46" t="n">
        <v>1801.196308</v>
      </c>
      <c r="M3" s="47" t="n">
        <v>34.708741</v>
      </c>
      <c r="N3" s="47" t="n">
        <v>37.902238</v>
      </c>
      <c r="O3" s="47" t="n">
        <v>39.915749</v>
      </c>
      <c r="P3" s="43" t="n">
        <v>10299.26</v>
      </c>
      <c r="Q3" s="43" t="n">
        <v>28.84</v>
      </c>
      <c r="R3" s="48" t="n">
        <f aca="false">P3/3600</f>
        <v>2.86090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833.243077</v>
      </c>
      <c r="E4" s="51" t="n">
        <v>31.410091</v>
      </c>
      <c r="F4" s="51" t="n">
        <v>36.836377</v>
      </c>
      <c r="G4" s="51" t="n">
        <v>38.887745</v>
      </c>
      <c r="H4" s="51" t="n">
        <v>9699.34</v>
      </c>
      <c r="I4" s="51" t="n">
        <v>24.34</v>
      </c>
      <c r="J4" s="52" t="n">
        <f aca="false">H4/3600</f>
        <v>2.69426111111111</v>
      </c>
      <c r="K4" s="45"/>
      <c r="L4" s="53" t="n">
        <v>834.121846</v>
      </c>
      <c r="M4" s="54" t="n">
        <v>31.412552</v>
      </c>
      <c r="N4" s="54" t="n">
        <v>36.836785</v>
      </c>
      <c r="O4" s="54" t="n">
        <v>38.884152</v>
      </c>
      <c r="P4" s="51" t="n">
        <v>9680.81</v>
      </c>
      <c r="Q4" s="51" t="n">
        <v>24.17</v>
      </c>
      <c r="R4" s="55" t="n">
        <f aca="false">P4/3600</f>
        <v>2.68911388888889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435.677538</v>
      </c>
      <c r="E5" s="51" t="n">
        <v>28.714108</v>
      </c>
      <c r="F5" s="51" t="n">
        <v>36.332177</v>
      </c>
      <c r="G5" s="51" t="n">
        <v>38.516704</v>
      </c>
      <c r="H5" s="51" t="n">
        <v>9297.09</v>
      </c>
      <c r="I5" s="51" t="n">
        <v>23.07</v>
      </c>
      <c r="J5" s="52" t="n">
        <f aca="false">H5/3600</f>
        <v>2.582525</v>
      </c>
      <c r="K5" s="45"/>
      <c r="L5" s="53" t="n">
        <v>435.300923</v>
      </c>
      <c r="M5" s="54" t="n">
        <v>28.717496</v>
      </c>
      <c r="N5" s="54" t="n">
        <v>36.339306</v>
      </c>
      <c r="O5" s="54" t="n">
        <v>38.534431</v>
      </c>
      <c r="P5" s="51" t="n">
        <v>9374.18</v>
      </c>
      <c r="Q5" s="51" t="n">
        <v>21.99</v>
      </c>
      <c r="R5" s="55" t="n">
        <f aca="false">P5/3600</f>
        <v>2.60393888888889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259.425231</v>
      </c>
      <c r="E6" s="59" t="n">
        <v>26.65449</v>
      </c>
      <c r="F6" s="59" t="n">
        <v>35.924255</v>
      </c>
      <c r="G6" s="59" t="n">
        <v>38.22464</v>
      </c>
      <c r="H6" s="59" t="n">
        <v>9169.36</v>
      </c>
      <c r="I6" s="59" t="n">
        <v>20.39</v>
      </c>
      <c r="J6" s="60" t="n">
        <f aca="false">H6/3600</f>
        <v>2.54704444444444</v>
      </c>
      <c r="K6" s="45"/>
      <c r="L6" s="61" t="n">
        <v>258.679385</v>
      </c>
      <c r="M6" s="62" t="n">
        <v>26.655193</v>
      </c>
      <c r="N6" s="62" t="n">
        <v>35.921426</v>
      </c>
      <c r="O6" s="62" t="n">
        <v>38.22228</v>
      </c>
      <c r="P6" s="59" t="n">
        <v>9185.89</v>
      </c>
      <c r="Q6" s="59" t="n">
        <v>20.46</v>
      </c>
      <c r="R6" s="63" t="n">
        <f aca="false">P6/3600</f>
        <v>2.55163611111111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389.137231</v>
      </c>
      <c r="E7" s="43" t="n">
        <v>32.38177</v>
      </c>
      <c r="F7" s="43" t="n">
        <v>40.782469</v>
      </c>
      <c r="G7" s="43" t="n">
        <v>41.385252</v>
      </c>
      <c r="H7" s="43" t="n">
        <v>13115.84</v>
      </c>
      <c r="I7" s="43" t="n">
        <v>33.8</v>
      </c>
      <c r="J7" s="44" t="n">
        <f aca="false">H7/3600</f>
        <v>3.64328888888889</v>
      </c>
      <c r="K7" s="45"/>
      <c r="L7" s="46" t="n">
        <v>5388.376615</v>
      </c>
      <c r="M7" s="47" t="n">
        <v>32.380916</v>
      </c>
      <c r="N7" s="47" t="n">
        <v>40.761625</v>
      </c>
      <c r="O7" s="47" t="n">
        <v>41.378148</v>
      </c>
      <c r="P7" s="43" t="n">
        <v>13131.72</v>
      </c>
      <c r="Q7" s="43" t="n">
        <v>34.1</v>
      </c>
      <c r="R7" s="48" t="n">
        <f aca="false">P7/3600</f>
        <v>3.647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2685.411692</v>
      </c>
      <c r="E8" s="51" t="n">
        <v>29.039424</v>
      </c>
      <c r="F8" s="51" t="n">
        <v>39.643391</v>
      </c>
      <c r="G8" s="51" t="n">
        <v>40.410485</v>
      </c>
      <c r="H8" s="51" t="n">
        <v>12467.88</v>
      </c>
      <c r="I8" s="51" t="n">
        <v>32.86</v>
      </c>
      <c r="J8" s="52" t="n">
        <f aca="false">H8/3600</f>
        <v>3.4633</v>
      </c>
      <c r="K8" s="45"/>
      <c r="L8" s="53" t="n">
        <v>2685.913846</v>
      </c>
      <c r="M8" s="54" t="n">
        <v>29.035307</v>
      </c>
      <c r="N8" s="54" t="n">
        <v>39.636421</v>
      </c>
      <c r="O8" s="54" t="n">
        <v>40.39206</v>
      </c>
      <c r="P8" s="51" t="n">
        <v>12130.54</v>
      </c>
      <c r="Q8" s="51" t="n">
        <v>34.39</v>
      </c>
      <c r="R8" s="55" t="n">
        <f aca="false">P8/3600</f>
        <v>3.36959444444444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1415.143385</v>
      </c>
      <c r="E9" s="51" t="n">
        <v>26.218756</v>
      </c>
      <c r="F9" s="51" t="n">
        <v>39.046195</v>
      </c>
      <c r="G9" s="51" t="n">
        <v>39.966019</v>
      </c>
      <c r="H9" s="51" t="n">
        <v>11322.71</v>
      </c>
      <c r="I9" s="51" t="n">
        <v>30.89</v>
      </c>
      <c r="J9" s="52" t="n">
        <f aca="false">H9/3600</f>
        <v>3.14519722222222</v>
      </c>
      <c r="K9" s="45"/>
      <c r="L9" s="53" t="n">
        <v>1420.781538</v>
      </c>
      <c r="M9" s="54" t="n">
        <v>26.229767</v>
      </c>
      <c r="N9" s="54" t="n">
        <v>39.065329</v>
      </c>
      <c r="O9" s="54" t="n">
        <v>39.965115</v>
      </c>
      <c r="P9" s="51" t="n">
        <v>11629.07</v>
      </c>
      <c r="Q9" s="51" t="n">
        <v>31.06</v>
      </c>
      <c r="R9" s="55" t="n">
        <f aca="false">P9/3600</f>
        <v>3.23029722222222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814.375385</v>
      </c>
      <c r="E10" s="59" t="n">
        <v>24.070389</v>
      </c>
      <c r="F10" s="59" t="n">
        <v>38.653202</v>
      </c>
      <c r="G10" s="59" t="n">
        <v>39.665012</v>
      </c>
      <c r="H10" s="59" t="n">
        <v>10887.66</v>
      </c>
      <c r="I10" s="59" t="n">
        <v>27.82</v>
      </c>
      <c r="J10" s="60" t="n">
        <f aca="false">H10/3600</f>
        <v>3.02435</v>
      </c>
      <c r="K10" s="45"/>
      <c r="L10" s="61" t="n">
        <v>817.835077</v>
      </c>
      <c r="M10" s="62" t="n">
        <v>24.0901</v>
      </c>
      <c r="N10" s="62" t="n">
        <v>38.700325</v>
      </c>
      <c r="O10" s="62" t="n">
        <v>39.674599</v>
      </c>
      <c r="P10" s="59" t="n">
        <v>10975.38</v>
      </c>
      <c r="Q10" s="59" t="n">
        <v>26.46</v>
      </c>
      <c r="R10" s="63" t="n">
        <f aca="false">P10/3600</f>
        <v>3.04871666666667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9956.863256</v>
      </c>
      <c r="E11" s="43" t="n">
        <v>28.240112</v>
      </c>
      <c r="F11" s="43" t="n">
        <v>36.620064</v>
      </c>
      <c r="G11" s="43" t="n">
        <v>34.796894</v>
      </c>
      <c r="H11" s="43" t="n">
        <v>25359.11</v>
      </c>
      <c r="I11" s="43" t="n">
        <v>64.48</v>
      </c>
      <c r="J11" s="44" t="n">
        <f aca="false">H11/3600</f>
        <v>7.04419722222222</v>
      </c>
      <c r="K11" s="45"/>
      <c r="L11" s="46" t="n">
        <v>9939.76186</v>
      </c>
      <c r="M11" s="47" t="n">
        <v>28.239528</v>
      </c>
      <c r="N11" s="47" t="n">
        <v>36.629841</v>
      </c>
      <c r="O11" s="47" t="n">
        <v>34.809766</v>
      </c>
      <c r="P11" s="43" t="n">
        <v>25371.13</v>
      </c>
      <c r="Q11" s="43" t="n">
        <v>63.75</v>
      </c>
      <c r="R11" s="48" t="n">
        <f aca="false">P11/3600</f>
        <v>7.0475361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381.957209</v>
      </c>
      <c r="E12" s="51" t="n">
        <v>27.017954</v>
      </c>
      <c r="F12" s="51" t="n">
        <v>35.687271</v>
      </c>
      <c r="G12" s="51" t="n">
        <v>33.848907</v>
      </c>
      <c r="H12" s="51" t="n">
        <v>22849.14</v>
      </c>
      <c r="I12" s="51" t="n">
        <v>60.05</v>
      </c>
      <c r="J12" s="52" t="n">
        <f aca="false">H12/3600</f>
        <v>6.34698333333333</v>
      </c>
      <c r="K12" s="45"/>
      <c r="L12" s="53" t="n">
        <v>2378.292093</v>
      </c>
      <c r="M12" s="54" t="n">
        <v>27.018518</v>
      </c>
      <c r="N12" s="54" t="n">
        <v>35.683911</v>
      </c>
      <c r="O12" s="54" t="n">
        <v>33.85748</v>
      </c>
      <c r="P12" s="51" t="n">
        <v>22858.47</v>
      </c>
      <c r="Q12" s="51" t="n">
        <v>60.83</v>
      </c>
      <c r="R12" s="55" t="n">
        <f aca="false">P12/3600</f>
        <v>6.349575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096.435349</v>
      </c>
      <c r="E13" s="51" t="n">
        <v>25.537776</v>
      </c>
      <c r="F13" s="51" t="n">
        <v>35.043476</v>
      </c>
      <c r="G13" s="51" t="n">
        <v>33.240116</v>
      </c>
      <c r="H13" s="51" t="n">
        <v>22435.93</v>
      </c>
      <c r="I13" s="51" t="n">
        <v>55.27</v>
      </c>
      <c r="J13" s="52" t="n">
        <f aca="false">H13/3600</f>
        <v>6.23220277777778</v>
      </c>
      <c r="K13" s="45"/>
      <c r="L13" s="53" t="n">
        <v>1097.592558</v>
      </c>
      <c r="M13" s="54" t="n">
        <v>25.534839</v>
      </c>
      <c r="N13" s="54" t="n">
        <v>35.035125</v>
      </c>
      <c r="O13" s="54" t="n">
        <v>33.231491</v>
      </c>
      <c r="P13" s="51" t="n">
        <v>22403.89</v>
      </c>
      <c r="Q13" s="51" t="n">
        <v>57.65</v>
      </c>
      <c r="R13" s="55" t="n">
        <f aca="false">P13/3600</f>
        <v>6.22330277777778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699.025116</v>
      </c>
      <c r="E14" s="59" t="n">
        <v>23.990033</v>
      </c>
      <c r="F14" s="59" t="n">
        <v>34.539038</v>
      </c>
      <c r="G14" s="59" t="n">
        <v>32.782629</v>
      </c>
      <c r="H14" s="59" t="n">
        <v>22116.17</v>
      </c>
      <c r="I14" s="59" t="n">
        <v>52.79</v>
      </c>
      <c r="J14" s="60" t="n">
        <f aca="false">H14/3600</f>
        <v>6.14338055555556</v>
      </c>
      <c r="K14" s="45"/>
      <c r="L14" s="61" t="n">
        <v>697.767442</v>
      </c>
      <c r="M14" s="62" t="n">
        <v>23.986913</v>
      </c>
      <c r="N14" s="62" t="n">
        <v>34.573714</v>
      </c>
      <c r="O14" s="62" t="n">
        <v>32.800799</v>
      </c>
      <c r="P14" s="59" t="n">
        <v>22166.27</v>
      </c>
      <c r="Q14" s="59" t="n">
        <v>54.26</v>
      </c>
      <c r="R14" s="63" t="n">
        <f aca="false">P14/3600</f>
        <v>6.1572972222222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915.177674</v>
      </c>
      <c r="E15" s="43" t="n">
        <v>35.087463</v>
      </c>
      <c r="F15" s="43" t="n">
        <v>42.618349</v>
      </c>
      <c r="G15" s="43" t="n">
        <v>42.584872</v>
      </c>
      <c r="H15" s="43" t="n">
        <v>21904.24</v>
      </c>
      <c r="I15" s="43" t="n">
        <v>47.77</v>
      </c>
      <c r="J15" s="44" t="n">
        <f aca="false">H15/3600</f>
        <v>6.08451111111111</v>
      </c>
      <c r="K15" s="45"/>
      <c r="L15" s="46" t="n">
        <v>1916.174884</v>
      </c>
      <c r="M15" s="47" t="n">
        <v>35.093199</v>
      </c>
      <c r="N15" s="47" t="n">
        <v>42.627922</v>
      </c>
      <c r="O15" s="47" t="n">
        <v>42.641785</v>
      </c>
      <c r="P15" s="43" t="n">
        <v>21883.84</v>
      </c>
      <c r="Q15" s="43" t="n">
        <v>48.42</v>
      </c>
      <c r="R15" s="48" t="n">
        <f aca="false">P15/3600</f>
        <v>6.0788444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778.649302</v>
      </c>
      <c r="E16" s="51" t="n">
        <v>32.216619</v>
      </c>
      <c r="F16" s="51" t="n">
        <v>42.106366</v>
      </c>
      <c r="G16" s="51" t="n">
        <v>42.242922</v>
      </c>
      <c r="H16" s="51" t="n">
        <v>20752.42</v>
      </c>
      <c r="I16" s="51" t="n">
        <v>41.15</v>
      </c>
      <c r="J16" s="52" t="n">
        <f aca="false">H16/3600</f>
        <v>5.76456111111111</v>
      </c>
      <c r="K16" s="45"/>
      <c r="L16" s="53" t="n">
        <v>779.505116</v>
      </c>
      <c r="M16" s="54" t="n">
        <v>32.215733</v>
      </c>
      <c r="N16" s="54" t="n">
        <v>42.185786</v>
      </c>
      <c r="O16" s="54" t="n">
        <v>42.259049</v>
      </c>
      <c r="P16" s="51" t="n">
        <v>20769.89</v>
      </c>
      <c r="Q16" s="51" t="n">
        <v>42.8</v>
      </c>
      <c r="R16" s="55" t="n">
        <f aca="false">P16/3600</f>
        <v>5.76941388888889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337.28</v>
      </c>
      <c r="E17" s="51" t="n">
        <v>29.621143</v>
      </c>
      <c r="F17" s="51" t="n">
        <v>41.938427</v>
      </c>
      <c r="G17" s="51" t="n">
        <v>42.129946</v>
      </c>
      <c r="H17" s="51" t="n">
        <v>20215.26</v>
      </c>
      <c r="I17" s="51" t="n">
        <v>37.76</v>
      </c>
      <c r="J17" s="52" t="n">
        <f aca="false">H17/3600</f>
        <v>5.61535</v>
      </c>
      <c r="K17" s="45"/>
      <c r="L17" s="53" t="n">
        <v>337.618605</v>
      </c>
      <c r="M17" s="54" t="n">
        <v>29.626489</v>
      </c>
      <c r="N17" s="54" t="n">
        <v>41.945091</v>
      </c>
      <c r="O17" s="54" t="n">
        <v>42.145369</v>
      </c>
      <c r="P17" s="51" t="n">
        <v>19972.34</v>
      </c>
      <c r="Q17" s="51" t="n">
        <v>37.45</v>
      </c>
      <c r="R17" s="55" t="n">
        <f aca="false">P17/3600</f>
        <v>5.54787222222222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68.133953</v>
      </c>
      <c r="E18" s="59" t="n">
        <v>27.790191</v>
      </c>
      <c r="F18" s="59" t="n">
        <v>41.833493</v>
      </c>
      <c r="G18" s="59" t="n">
        <v>42.025754</v>
      </c>
      <c r="H18" s="59" t="n">
        <v>19257.49</v>
      </c>
      <c r="I18" s="59" t="n">
        <v>35.92</v>
      </c>
      <c r="J18" s="60" t="n">
        <f aca="false">H18/3600</f>
        <v>5.34930277777778</v>
      </c>
      <c r="K18" s="45"/>
      <c r="L18" s="61" t="n">
        <v>167.579535</v>
      </c>
      <c r="M18" s="62" t="n">
        <v>27.811041</v>
      </c>
      <c r="N18" s="62" t="n">
        <v>41.822431</v>
      </c>
      <c r="O18" s="62" t="n">
        <v>42.068802</v>
      </c>
      <c r="P18" s="59" t="n">
        <v>19917.52</v>
      </c>
      <c r="Q18" s="59" t="n">
        <v>37.92</v>
      </c>
      <c r="R18" s="63" t="n">
        <f aca="false">P18/3600</f>
        <v>5.53264444444444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848.859429</v>
      </c>
      <c r="E19" s="43" t="n">
        <v>35.643035</v>
      </c>
      <c r="F19" s="43" t="n">
        <v>40.313544</v>
      </c>
      <c r="G19" s="43" t="n">
        <v>41.670726</v>
      </c>
      <c r="H19" s="43" t="n">
        <v>4433.44</v>
      </c>
      <c r="I19" s="43" t="n">
        <v>11.86</v>
      </c>
      <c r="J19" s="44" t="n">
        <f aca="false">H19/3600</f>
        <v>1.23151111111111</v>
      </c>
      <c r="K19" s="45"/>
      <c r="L19" s="42" t="n">
        <v>851.073306</v>
      </c>
      <c r="M19" s="43" t="n">
        <v>35.65094</v>
      </c>
      <c r="N19" s="43" t="n">
        <v>40.310247</v>
      </c>
      <c r="O19" s="43" t="n">
        <v>41.673103</v>
      </c>
      <c r="P19" s="43" t="n">
        <v>4445.24</v>
      </c>
      <c r="Q19" s="43" t="n">
        <v>10.87</v>
      </c>
      <c r="R19" s="44" t="n">
        <f aca="false">P19/3600</f>
        <v>1.23478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371.139918</v>
      </c>
      <c r="E20" s="51" t="n">
        <v>32.682997</v>
      </c>
      <c r="F20" s="51" t="n">
        <v>39.51279</v>
      </c>
      <c r="G20" s="51" t="n">
        <v>40.919664</v>
      </c>
      <c r="H20" s="51" t="n">
        <v>4107.73</v>
      </c>
      <c r="I20" s="51" t="n">
        <v>9.58</v>
      </c>
      <c r="J20" s="52" t="n">
        <f aca="false">H20/3600</f>
        <v>1.14103611111111</v>
      </c>
      <c r="K20" s="45"/>
      <c r="L20" s="50" t="n">
        <v>368.146286</v>
      </c>
      <c r="M20" s="51" t="n">
        <v>32.675745</v>
      </c>
      <c r="N20" s="51" t="n">
        <v>39.471793</v>
      </c>
      <c r="O20" s="51" t="n">
        <v>40.905035</v>
      </c>
      <c r="P20" s="51" t="n">
        <v>4094.18</v>
      </c>
      <c r="Q20" s="51" t="n">
        <v>9.47</v>
      </c>
      <c r="R20" s="52" t="n">
        <f aca="false">P20/3600</f>
        <v>1.13727222222222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79.817796</v>
      </c>
      <c r="E21" s="51" t="n">
        <v>30.336403</v>
      </c>
      <c r="F21" s="51" t="n">
        <v>38.952197</v>
      </c>
      <c r="G21" s="51" t="n">
        <v>40.552537</v>
      </c>
      <c r="H21" s="51" t="n">
        <v>3935.44</v>
      </c>
      <c r="I21" s="51" t="n">
        <v>9.17</v>
      </c>
      <c r="J21" s="52" t="n">
        <f aca="false">H21/3600</f>
        <v>1.09317777777778</v>
      </c>
      <c r="K21" s="45"/>
      <c r="L21" s="50" t="n">
        <v>179.261388</v>
      </c>
      <c r="M21" s="51" t="n">
        <v>30.331678</v>
      </c>
      <c r="N21" s="51" t="n">
        <v>38.95588</v>
      </c>
      <c r="O21" s="51" t="n">
        <v>40.567948</v>
      </c>
      <c r="P21" s="51" t="n">
        <v>3903.77</v>
      </c>
      <c r="Q21" s="51" t="n">
        <v>8.94</v>
      </c>
      <c r="R21" s="52" t="n">
        <f aca="false">P21/3600</f>
        <v>1.08438055555556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101.493551</v>
      </c>
      <c r="E22" s="59" t="n">
        <v>28.578101</v>
      </c>
      <c r="F22" s="59" t="n">
        <v>38.527737</v>
      </c>
      <c r="G22" s="59" t="n">
        <v>40.325706</v>
      </c>
      <c r="H22" s="59" t="n">
        <v>3823.21</v>
      </c>
      <c r="I22" s="59" t="n">
        <v>8.4</v>
      </c>
      <c r="J22" s="60" t="n">
        <f aca="false">H22/3600</f>
        <v>1.06200277777778</v>
      </c>
      <c r="K22" s="45"/>
      <c r="L22" s="58" t="n">
        <v>101.810939</v>
      </c>
      <c r="M22" s="59" t="n">
        <v>28.56322</v>
      </c>
      <c r="N22" s="59" t="n">
        <v>38.524289</v>
      </c>
      <c r="O22" s="59" t="n">
        <v>40.275254</v>
      </c>
      <c r="P22" s="59" t="n">
        <v>3802.63</v>
      </c>
      <c r="Q22" s="59" t="n">
        <v>8.21</v>
      </c>
      <c r="R22" s="60" t="n">
        <f aca="false">P22/3600</f>
        <v>1.056286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012.984163</v>
      </c>
      <c r="E23" s="43" t="n">
        <v>33.162053</v>
      </c>
      <c r="F23" s="43" t="n">
        <v>38.478126</v>
      </c>
      <c r="G23" s="43" t="n">
        <v>39.57402</v>
      </c>
      <c r="H23" s="43" t="n">
        <v>3940.5</v>
      </c>
      <c r="I23" s="43" t="n">
        <v>10.44</v>
      </c>
      <c r="J23" s="44" t="n">
        <f aca="false">H23/3600</f>
        <v>1.09458333333333</v>
      </c>
      <c r="K23" s="45"/>
      <c r="L23" s="42" t="n">
        <v>1013.869714</v>
      </c>
      <c r="M23" s="43" t="n">
        <v>33.169561</v>
      </c>
      <c r="N23" s="43" t="n">
        <v>38.485709</v>
      </c>
      <c r="O23" s="43" t="n">
        <v>39.583199</v>
      </c>
      <c r="P23" s="43" t="n">
        <v>3937.77</v>
      </c>
      <c r="Q23" s="43" t="n">
        <v>11.01</v>
      </c>
      <c r="R23" s="44" t="n">
        <f aca="false">P23/3600</f>
        <v>1.0938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81.688163</v>
      </c>
      <c r="E24" s="51" t="n">
        <v>30.316405</v>
      </c>
      <c r="F24" s="51" t="n">
        <v>37.391589</v>
      </c>
      <c r="G24" s="51" t="n">
        <v>39.033654</v>
      </c>
      <c r="H24" s="51" t="n">
        <v>3751.4</v>
      </c>
      <c r="I24" s="51" t="n">
        <v>8.87</v>
      </c>
      <c r="J24" s="52" t="n">
        <f aca="false">H24/3600</f>
        <v>1.04205555555556</v>
      </c>
      <c r="K24" s="45"/>
      <c r="L24" s="50" t="n">
        <v>382.05649</v>
      </c>
      <c r="M24" s="51" t="n">
        <v>30.315168</v>
      </c>
      <c r="N24" s="51" t="n">
        <v>37.400246</v>
      </c>
      <c r="O24" s="51" t="n">
        <v>38.982618</v>
      </c>
      <c r="P24" s="51" t="n">
        <v>3738.55</v>
      </c>
      <c r="Q24" s="51" t="n">
        <v>8.85</v>
      </c>
      <c r="R24" s="52" t="n">
        <f aca="false">P24/3600</f>
        <v>1.03848611111111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2.07151</v>
      </c>
      <c r="E25" s="51" t="n">
        <v>28.205791</v>
      </c>
      <c r="F25" s="51" t="n">
        <v>36.814353</v>
      </c>
      <c r="G25" s="51" t="n">
        <v>38.834316</v>
      </c>
      <c r="H25" s="51" t="n">
        <v>3612.17</v>
      </c>
      <c r="I25" s="51" t="n">
        <v>8.31</v>
      </c>
      <c r="J25" s="52" t="n">
        <f aca="false">H25/3600</f>
        <v>1.00338055555556</v>
      </c>
      <c r="K25" s="45"/>
      <c r="L25" s="50" t="n">
        <v>161.432816</v>
      </c>
      <c r="M25" s="51" t="n">
        <v>28.193592</v>
      </c>
      <c r="N25" s="51" t="n">
        <v>36.797457</v>
      </c>
      <c r="O25" s="51" t="n">
        <v>38.859452</v>
      </c>
      <c r="P25" s="51" t="n">
        <v>3621.98</v>
      </c>
      <c r="Q25" s="51" t="n">
        <v>8.69</v>
      </c>
      <c r="R25" s="52" t="n">
        <f aca="false">P25/3600</f>
        <v>1.00610555555556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82.975347</v>
      </c>
      <c r="E26" s="59" t="n">
        <v>26.761432</v>
      </c>
      <c r="F26" s="59" t="n">
        <v>36.31316</v>
      </c>
      <c r="G26" s="59" t="n">
        <v>38.707814</v>
      </c>
      <c r="H26" s="59" t="n">
        <v>3502.2</v>
      </c>
      <c r="I26" s="59" t="n">
        <v>7.97</v>
      </c>
      <c r="J26" s="60" t="n">
        <f aca="false">H26/3600</f>
        <v>0.972833333333333</v>
      </c>
      <c r="K26" s="45"/>
      <c r="L26" s="58" t="n">
        <v>83.300571</v>
      </c>
      <c r="M26" s="59" t="n">
        <v>26.770004</v>
      </c>
      <c r="N26" s="59" t="n">
        <v>36.328883</v>
      </c>
      <c r="O26" s="59" t="n">
        <v>38.712675</v>
      </c>
      <c r="P26" s="59" t="n">
        <v>3511.9</v>
      </c>
      <c r="Q26" s="59" t="n">
        <v>8.06</v>
      </c>
      <c r="R26" s="60" t="n">
        <f aca="false">P26/3600</f>
        <v>0.97552777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35.220619</v>
      </c>
      <c r="E27" s="43" t="n">
        <v>33.215412</v>
      </c>
      <c r="F27" s="43" t="n">
        <v>37.731663</v>
      </c>
      <c r="G27" s="43" t="n">
        <v>39.493076</v>
      </c>
      <c r="H27" s="43" t="n">
        <v>7797.62</v>
      </c>
      <c r="I27" s="43" t="n">
        <v>18.85</v>
      </c>
      <c r="J27" s="44" t="n">
        <f aca="false">H27/3600</f>
        <v>2.16600555555556</v>
      </c>
      <c r="K27" s="45"/>
      <c r="L27" s="42" t="n">
        <v>1835.665979</v>
      </c>
      <c r="M27" s="43" t="n">
        <v>33.218853</v>
      </c>
      <c r="N27" s="43" t="n">
        <v>37.734801</v>
      </c>
      <c r="O27" s="43" t="n">
        <v>39.45863</v>
      </c>
      <c r="P27" s="43" t="n">
        <v>7814.34</v>
      </c>
      <c r="Q27" s="43" t="n">
        <v>18.71</v>
      </c>
      <c r="R27" s="44" t="n">
        <f aca="false">P27/3600</f>
        <v>2.1706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818.83299</v>
      </c>
      <c r="E28" s="51" t="n">
        <v>30.38427</v>
      </c>
      <c r="F28" s="51" t="n">
        <v>36.967292</v>
      </c>
      <c r="G28" s="51" t="n">
        <v>38.296681</v>
      </c>
      <c r="H28" s="51" t="n">
        <v>7374.34</v>
      </c>
      <c r="I28" s="51" t="n">
        <v>18</v>
      </c>
      <c r="J28" s="52" t="n">
        <f aca="false">H28/3600</f>
        <v>2.04842777777778</v>
      </c>
      <c r="K28" s="45"/>
      <c r="L28" s="50" t="n">
        <v>818.164948</v>
      </c>
      <c r="M28" s="51" t="n">
        <v>30.384071</v>
      </c>
      <c r="N28" s="51" t="n">
        <v>37.009484</v>
      </c>
      <c r="O28" s="51" t="n">
        <v>38.281597</v>
      </c>
      <c r="P28" s="51" t="n">
        <v>7392.13</v>
      </c>
      <c r="Q28" s="51" t="n">
        <v>16.9</v>
      </c>
      <c r="R28" s="52" t="n">
        <f aca="false">P28/3600</f>
        <v>2.05336944444444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416.173196</v>
      </c>
      <c r="E29" s="51" t="n">
        <v>27.93628</v>
      </c>
      <c r="F29" s="51" t="n">
        <v>36.554981</v>
      </c>
      <c r="G29" s="51" t="n">
        <v>37.639059</v>
      </c>
      <c r="H29" s="51" t="n">
        <v>7048.33</v>
      </c>
      <c r="I29" s="51" t="n">
        <v>15.1</v>
      </c>
      <c r="J29" s="52" t="n">
        <f aca="false">H29/3600</f>
        <v>1.95786944444444</v>
      </c>
      <c r="K29" s="45"/>
      <c r="L29" s="50" t="n">
        <v>414.490722</v>
      </c>
      <c r="M29" s="51" t="n">
        <v>27.938718</v>
      </c>
      <c r="N29" s="51" t="n">
        <v>36.532654</v>
      </c>
      <c r="O29" s="51" t="n">
        <v>37.615834</v>
      </c>
      <c r="P29" s="51" t="n">
        <v>7033.37</v>
      </c>
      <c r="Q29" s="51" t="n">
        <v>14.91</v>
      </c>
      <c r="R29" s="52" t="n">
        <f aca="false">P29/3600</f>
        <v>1.95371388888889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247.562887</v>
      </c>
      <c r="E30" s="59" t="n">
        <v>26.196522</v>
      </c>
      <c r="F30" s="59" t="n">
        <v>36.14479</v>
      </c>
      <c r="G30" s="59" t="n">
        <v>36.985282</v>
      </c>
      <c r="H30" s="59" t="n">
        <v>6786.78</v>
      </c>
      <c r="I30" s="59" t="n">
        <v>13.89</v>
      </c>
      <c r="J30" s="60" t="n">
        <f aca="false">H30/3600</f>
        <v>1.88521666666667</v>
      </c>
      <c r="K30" s="45"/>
      <c r="L30" s="58" t="n">
        <v>246.416495</v>
      </c>
      <c r="M30" s="59" t="n">
        <v>26.175916</v>
      </c>
      <c r="N30" s="59" t="n">
        <v>36.134481</v>
      </c>
      <c r="O30" s="59" t="n">
        <v>36.957761</v>
      </c>
      <c r="P30" s="59" t="n">
        <v>6795.45</v>
      </c>
      <c r="Q30" s="59" t="n">
        <v>14.49</v>
      </c>
      <c r="R30" s="60" t="n">
        <f aca="false">P30/3600</f>
        <v>1.88762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5.546392</v>
      </c>
      <c r="E31" s="43" t="n">
        <v>34.537263</v>
      </c>
      <c r="F31" s="43" t="n">
        <v>41.072807</v>
      </c>
      <c r="G31" s="43" t="n">
        <v>40.694585</v>
      </c>
      <c r="H31" s="43" t="n">
        <v>9522.53</v>
      </c>
      <c r="I31" s="43" t="n">
        <v>24.28</v>
      </c>
      <c r="J31" s="44" t="n">
        <f aca="false">H31/3600</f>
        <v>2.64514722222222</v>
      </c>
      <c r="K31" s="45"/>
      <c r="L31" s="42" t="n">
        <v>1736.602062</v>
      </c>
      <c r="M31" s="43" t="n">
        <v>34.534519</v>
      </c>
      <c r="N31" s="43" t="n">
        <v>41.062077</v>
      </c>
      <c r="O31" s="43" t="n">
        <v>40.662743</v>
      </c>
      <c r="P31" s="43" t="n">
        <v>9533.02</v>
      </c>
      <c r="Q31" s="43" t="n">
        <v>22.84</v>
      </c>
      <c r="R31" s="44" t="n">
        <f aca="false">P31/3600</f>
        <v>2.64806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843.138144</v>
      </c>
      <c r="E32" s="51" t="n">
        <v>32.016281</v>
      </c>
      <c r="F32" s="51" t="n">
        <v>40.001305</v>
      </c>
      <c r="G32" s="51" t="n">
        <v>39.221495</v>
      </c>
      <c r="H32" s="51" t="n">
        <v>8842.14</v>
      </c>
      <c r="I32" s="51" t="n">
        <v>20.04</v>
      </c>
      <c r="J32" s="52" t="n">
        <f aca="false">H32/3600</f>
        <v>2.45615</v>
      </c>
      <c r="K32" s="45"/>
      <c r="L32" s="50" t="n">
        <v>844.630928</v>
      </c>
      <c r="M32" s="51" t="n">
        <v>32.018663</v>
      </c>
      <c r="N32" s="51" t="n">
        <v>40.007288</v>
      </c>
      <c r="O32" s="51" t="n">
        <v>39.231318</v>
      </c>
      <c r="P32" s="51" t="n">
        <v>8850.28</v>
      </c>
      <c r="Q32" s="51" t="n">
        <v>20.16</v>
      </c>
      <c r="R32" s="52" t="n">
        <f aca="false">P32/3600</f>
        <v>2.45841111111111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480.490722</v>
      </c>
      <c r="E33" s="51" t="n">
        <v>29.719484</v>
      </c>
      <c r="F33" s="51" t="n">
        <v>39.309428</v>
      </c>
      <c r="G33" s="51" t="n">
        <v>38.318421</v>
      </c>
      <c r="H33" s="51" t="n">
        <v>8320.73</v>
      </c>
      <c r="I33" s="51" t="n">
        <v>18.07</v>
      </c>
      <c r="J33" s="52" t="n">
        <f aca="false">H33/3600</f>
        <v>2.31131388888889</v>
      </c>
      <c r="K33" s="45"/>
      <c r="L33" s="50" t="n">
        <v>480.263918</v>
      </c>
      <c r="M33" s="51" t="n">
        <v>29.731443</v>
      </c>
      <c r="N33" s="51" t="n">
        <v>39.296857</v>
      </c>
      <c r="O33" s="51" t="n">
        <v>38.274544</v>
      </c>
      <c r="P33" s="51" t="n">
        <v>8284.63</v>
      </c>
      <c r="Q33" s="51" t="n">
        <v>19.14</v>
      </c>
      <c r="R33" s="52" t="n">
        <f aca="false">P33/3600</f>
        <v>2.30128611111111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311.740206</v>
      </c>
      <c r="E34" s="59" t="n">
        <v>27.882674</v>
      </c>
      <c r="F34" s="59" t="n">
        <v>38.613498</v>
      </c>
      <c r="G34" s="59" t="n">
        <v>37.330547</v>
      </c>
      <c r="H34" s="59" t="n">
        <v>7978.99</v>
      </c>
      <c r="I34" s="59" t="n">
        <v>16.42</v>
      </c>
      <c r="J34" s="60" t="n">
        <f aca="false">H34/3600</f>
        <v>2.21638611111111</v>
      </c>
      <c r="K34" s="45"/>
      <c r="L34" s="58" t="n">
        <v>309.77732</v>
      </c>
      <c r="M34" s="59" t="n">
        <v>27.894003</v>
      </c>
      <c r="N34" s="59" t="n">
        <v>38.644648</v>
      </c>
      <c r="O34" s="59" t="n">
        <v>37.320337</v>
      </c>
      <c r="P34" s="59" t="n">
        <v>7998.12</v>
      </c>
      <c r="Q34" s="59" t="n">
        <v>16.54</v>
      </c>
      <c r="R34" s="60" t="n">
        <f aca="false">P34/3600</f>
        <v>2.221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454.876279</v>
      </c>
      <c r="E35" s="43" t="n">
        <v>32.523452</v>
      </c>
      <c r="F35" s="43" t="n">
        <v>38.799065</v>
      </c>
      <c r="G35" s="43" t="n">
        <v>41.189208</v>
      </c>
      <c r="H35" s="43" t="n">
        <v>11005.83</v>
      </c>
      <c r="I35" s="43" t="n">
        <v>29.71</v>
      </c>
      <c r="J35" s="44" t="n">
        <f aca="false">H35/3600</f>
        <v>3.057175</v>
      </c>
      <c r="K35" s="45"/>
      <c r="L35" s="42" t="n">
        <v>1449.257674</v>
      </c>
      <c r="M35" s="43" t="n">
        <v>32.515765</v>
      </c>
      <c r="N35" s="43" t="n">
        <v>38.797608</v>
      </c>
      <c r="O35" s="43" t="n">
        <v>41.175572</v>
      </c>
      <c r="P35" s="43" t="n">
        <v>11030.3</v>
      </c>
      <c r="Q35" s="43" t="n">
        <v>27.36</v>
      </c>
      <c r="R35" s="44" t="n">
        <f aca="false">P35/3600</f>
        <v>3.063972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573.585116</v>
      </c>
      <c r="E36" s="51" t="n">
        <v>29.865765</v>
      </c>
      <c r="F36" s="51" t="n">
        <v>37.835632</v>
      </c>
      <c r="G36" s="51" t="n">
        <v>40.311344</v>
      </c>
      <c r="H36" s="51" t="n">
        <v>10507.29</v>
      </c>
      <c r="I36" s="51" t="n">
        <v>25.2</v>
      </c>
      <c r="J36" s="52" t="n">
        <f aca="false">H36/3600</f>
        <v>2.91869166666667</v>
      </c>
      <c r="K36" s="45"/>
      <c r="L36" s="50" t="n">
        <v>571.237209</v>
      </c>
      <c r="M36" s="51" t="n">
        <v>29.864066</v>
      </c>
      <c r="N36" s="51" t="n">
        <v>37.848893</v>
      </c>
      <c r="O36" s="51" t="n">
        <v>40.280158</v>
      </c>
      <c r="P36" s="51" t="n">
        <v>10513.73</v>
      </c>
      <c r="Q36" s="51" t="n">
        <v>25.13</v>
      </c>
      <c r="R36" s="52" t="n">
        <f aca="false">P36/3600</f>
        <v>2.92048055555556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65.51814</v>
      </c>
      <c r="E37" s="51" t="n">
        <v>27.293104</v>
      </c>
      <c r="F37" s="51" t="n">
        <v>37.459224</v>
      </c>
      <c r="G37" s="51" t="n">
        <v>39.88364</v>
      </c>
      <c r="H37" s="51" t="n">
        <v>10174.95</v>
      </c>
      <c r="I37" s="51" t="n">
        <v>22.68</v>
      </c>
      <c r="J37" s="52" t="n">
        <f aca="false">H37/3600</f>
        <v>2.826375</v>
      </c>
      <c r="K37" s="45"/>
      <c r="L37" s="50" t="n">
        <v>265.194419</v>
      </c>
      <c r="M37" s="51" t="n">
        <v>27.279435</v>
      </c>
      <c r="N37" s="51" t="n">
        <v>37.47794</v>
      </c>
      <c r="O37" s="51" t="n">
        <v>39.885159</v>
      </c>
      <c r="P37" s="51" t="n">
        <v>10207.58</v>
      </c>
      <c r="Q37" s="51" t="n">
        <v>24.79</v>
      </c>
      <c r="R37" s="52" t="n">
        <f aca="false">P37/3600</f>
        <v>2.83543888888889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43.203721</v>
      </c>
      <c r="E38" s="59" t="n">
        <v>25.090612</v>
      </c>
      <c r="F38" s="59" t="n">
        <v>37.245144</v>
      </c>
      <c r="G38" s="59" t="n">
        <v>39.660485</v>
      </c>
      <c r="H38" s="59" t="n">
        <v>9795.87</v>
      </c>
      <c r="I38" s="59" t="n">
        <v>21.21</v>
      </c>
      <c r="J38" s="60" t="n">
        <f aca="false">H38/3600</f>
        <v>2.721075</v>
      </c>
      <c r="K38" s="45"/>
      <c r="L38" s="58" t="n">
        <v>143.032558</v>
      </c>
      <c r="M38" s="59" t="n">
        <v>25.084178</v>
      </c>
      <c r="N38" s="59" t="n">
        <v>37.232476</v>
      </c>
      <c r="O38" s="59" t="n">
        <v>39.674211</v>
      </c>
      <c r="P38" s="59" t="n">
        <v>9769.62</v>
      </c>
      <c r="Q38" s="59" t="n">
        <v>21.33</v>
      </c>
      <c r="R38" s="60" t="n">
        <f aca="false">P38/3600</f>
        <v>2.713783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480.354639</v>
      </c>
      <c r="E39" s="43" t="n">
        <v>32.812859</v>
      </c>
      <c r="F39" s="43" t="n">
        <v>38.066726</v>
      </c>
      <c r="G39" s="43" t="n">
        <v>37.838615</v>
      </c>
      <c r="H39" s="43" t="n">
        <v>1673.93</v>
      </c>
      <c r="I39" s="43" t="n">
        <v>3.32</v>
      </c>
      <c r="J39" s="44" t="n">
        <f aca="false">H39/3600</f>
        <v>0.464980555555556</v>
      </c>
      <c r="K39" s="45"/>
      <c r="L39" s="42" t="n">
        <v>476.8</v>
      </c>
      <c r="M39" s="43" t="n">
        <v>32.79649</v>
      </c>
      <c r="N39" s="43" t="n">
        <v>38.019443</v>
      </c>
      <c r="O39" s="43" t="n">
        <v>37.822066</v>
      </c>
      <c r="P39" s="43" t="n">
        <v>1668.4</v>
      </c>
      <c r="Q39" s="43" t="n">
        <v>3.25</v>
      </c>
      <c r="R39" s="44" t="n">
        <f aca="false">P39/3600</f>
        <v>0.46344444444444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237.154639</v>
      </c>
      <c r="E40" s="51" t="n">
        <v>29.92897</v>
      </c>
      <c r="F40" s="51" t="n">
        <v>36.556096</v>
      </c>
      <c r="G40" s="51" t="n">
        <v>36.234764</v>
      </c>
      <c r="H40" s="51" t="n">
        <v>1537.41</v>
      </c>
      <c r="I40" s="51" t="n">
        <v>2.95</v>
      </c>
      <c r="J40" s="52" t="n">
        <f aca="false">H40/3600</f>
        <v>0.427058333333333</v>
      </c>
      <c r="K40" s="45"/>
      <c r="L40" s="50" t="n">
        <v>235.212371</v>
      </c>
      <c r="M40" s="51" t="n">
        <v>29.924994</v>
      </c>
      <c r="N40" s="51" t="n">
        <v>36.581491</v>
      </c>
      <c r="O40" s="51" t="n">
        <v>36.252355</v>
      </c>
      <c r="P40" s="51" t="n">
        <v>1539.76</v>
      </c>
      <c r="Q40" s="51" t="n">
        <v>2.93</v>
      </c>
      <c r="R40" s="52" t="n">
        <f aca="false">P40/3600</f>
        <v>0.427711111111111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140.251546</v>
      </c>
      <c r="E41" s="51" t="n">
        <v>27.555127</v>
      </c>
      <c r="F41" s="51" t="n">
        <v>35.714413</v>
      </c>
      <c r="G41" s="51" t="n">
        <v>35.081216</v>
      </c>
      <c r="H41" s="51" t="n">
        <v>1448.34</v>
      </c>
      <c r="I41" s="51" t="n">
        <v>2.71</v>
      </c>
      <c r="J41" s="52" t="n">
        <f aca="false">H41/3600</f>
        <v>0.402316666666667</v>
      </c>
      <c r="K41" s="45"/>
      <c r="L41" s="50" t="n">
        <v>139.56701</v>
      </c>
      <c r="M41" s="51" t="n">
        <v>27.538246</v>
      </c>
      <c r="N41" s="51" t="n">
        <v>35.676463</v>
      </c>
      <c r="O41" s="51" t="n">
        <v>35.038999</v>
      </c>
      <c r="P41" s="51" t="n">
        <v>1448.85</v>
      </c>
      <c r="Q41" s="51" t="n">
        <v>2.69</v>
      </c>
      <c r="R41" s="52" t="n">
        <f aca="false">P41/3600</f>
        <v>0.402458333333333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93.2</v>
      </c>
      <c r="E42" s="59" t="n">
        <v>25.607462</v>
      </c>
      <c r="F42" s="59" t="n">
        <v>34.851412</v>
      </c>
      <c r="G42" s="59" t="n">
        <v>33.718251</v>
      </c>
      <c r="H42" s="59" t="n">
        <v>1385.37</v>
      </c>
      <c r="I42" s="59" t="n">
        <v>2.56</v>
      </c>
      <c r="J42" s="60" t="n">
        <f aca="false">H42/3600</f>
        <v>0.384825</v>
      </c>
      <c r="K42" s="45"/>
      <c r="L42" s="58" t="n">
        <v>92.853608</v>
      </c>
      <c r="M42" s="59" t="n">
        <v>25.575826</v>
      </c>
      <c r="N42" s="59" t="n">
        <v>34.826763</v>
      </c>
      <c r="O42" s="59" t="n">
        <v>33.653016</v>
      </c>
      <c r="P42" s="59" t="n">
        <v>1391.75</v>
      </c>
      <c r="Q42" s="59" t="n">
        <v>2.56</v>
      </c>
      <c r="R42" s="60" t="n">
        <f aca="false">P42/3600</f>
        <v>0.3865972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741.391628</v>
      </c>
      <c r="E43" s="43" t="n">
        <v>31.875589</v>
      </c>
      <c r="F43" s="43" t="n">
        <v>38.885566</v>
      </c>
      <c r="G43" s="43" t="n">
        <v>38.801222</v>
      </c>
      <c r="H43" s="43" t="n">
        <v>2264.97</v>
      </c>
      <c r="I43" s="43" t="n">
        <v>4.45</v>
      </c>
      <c r="J43" s="44" t="n">
        <f aca="false">H43/3600</f>
        <v>0.629158333333333</v>
      </c>
      <c r="K43" s="45"/>
      <c r="L43" s="42" t="n">
        <v>741.68186</v>
      </c>
      <c r="M43" s="43" t="n">
        <v>31.875804</v>
      </c>
      <c r="N43" s="43" t="n">
        <v>38.947735</v>
      </c>
      <c r="O43" s="43" t="n">
        <v>38.803591</v>
      </c>
      <c r="P43" s="43" t="n">
        <v>2256.64</v>
      </c>
      <c r="Q43" s="43" t="n">
        <v>4.52</v>
      </c>
      <c r="R43" s="44" t="n">
        <f aca="false">P43/3600</f>
        <v>0.626844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339.054884</v>
      </c>
      <c r="E44" s="51" t="n">
        <v>28.533087</v>
      </c>
      <c r="F44" s="51" t="n">
        <v>37.637851</v>
      </c>
      <c r="G44" s="51" t="n">
        <v>37.381088</v>
      </c>
      <c r="H44" s="51" t="n">
        <v>2088.95</v>
      </c>
      <c r="I44" s="51" t="n">
        <v>3.95</v>
      </c>
      <c r="J44" s="52" t="n">
        <f aca="false">H44/3600</f>
        <v>0.580263888888889</v>
      </c>
      <c r="K44" s="45"/>
      <c r="L44" s="50" t="n">
        <v>339.047442</v>
      </c>
      <c r="M44" s="51" t="n">
        <v>28.537858</v>
      </c>
      <c r="N44" s="51" t="n">
        <v>37.637526</v>
      </c>
      <c r="O44" s="51" t="n">
        <v>37.382569</v>
      </c>
      <c r="P44" s="51" t="n">
        <v>2091.27</v>
      </c>
      <c r="Q44" s="51" t="n">
        <v>3.96</v>
      </c>
      <c r="R44" s="52" t="n">
        <f aca="false">P44/3600</f>
        <v>0.580908333333333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174.924651</v>
      </c>
      <c r="E45" s="51" t="n">
        <v>25.91796</v>
      </c>
      <c r="F45" s="51" t="n">
        <v>37.092946</v>
      </c>
      <c r="G45" s="51" t="n">
        <v>36.556143</v>
      </c>
      <c r="H45" s="51" t="n">
        <v>1978.74</v>
      </c>
      <c r="I45" s="51" t="n">
        <v>3.68</v>
      </c>
      <c r="J45" s="52" t="n">
        <f aca="false">H45/3600</f>
        <v>0.54965</v>
      </c>
      <c r="K45" s="45"/>
      <c r="L45" s="50" t="n">
        <v>174.4</v>
      </c>
      <c r="M45" s="51" t="n">
        <v>25.895878</v>
      </c>
      <c r="N45" s="51" t="n">
        <v>37.03303</v>
      </c>
      <c r="O45" s="51" t="n">
        <v>36.629564</v>
      </c>
      <c r="P45" s="51" t="n">
        <v>1977.95</v>
      </c>
      <c r="Q45" s="51" t="n">
        <v>3.68</v>
      </c>
      <c r="R45" s="52" t="n">
        <f aca="false">P45/3600</f>
        <v>0.549430555555556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102.24</v>
      </c>
      <c r="E46" s="59" t="n">
        <v>24.079766</v>
      </c>
      <c r="F46" s="59" t="n">
        <v>36.558078</v>
      </c>
      <c r="G46" s="59" t="n">
        <v>35.894078</v>
      </c>
      <c r="H46" s="59" t="n">
        <v>1900.81</v>
      </c>
      <c r="I46" s="59" t="n">
        <v>3.51</v>
      </c>
      <c r="J46" s="60" t="n">
        <f aca="false">H46/3600</f>
        <v>0.528002777777778</v>
      </c>
      <c r="K46" s="45"/>
      <c r="L46" s="58" t="n">
        <v>102.772093</v>
      </c>
      <c r="M46" s="59" t="n">
        <v>24.051502</v>
      </c>
      <c r="N46" s="59" t="n">
        <v>36.572099</v>
      </c>
      <c r="O46" s="59" t="n">
        <v>35.951812</v>
      </c>
      <c r="P46" s="59" t="n">
        <v>1898.19</v>
      </c>
      <c r="Q46" s="59" t="n">
        <v>3.46</v>
      </c>
      <c r="R46" s="60" t="n">
        <f aca="false">P46/3600</f>
        <v>0.527275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26.97732</v>
      </c>
      <c r="E47" s="43" t="n">
        <v>28.810232</v>
      </c>
      <c r="F47" s="43" t="n">
        <v>35.794595</v>
      </c>
      <c r="G47" s="43" t="n">
        <v>35.975436</v>
      </c>
      <c r="H47" s="43" t="n">
        <v>1783.27</v>
      </c>
      <c r="I47" s="43" t="n">
        <v>4.15</v>
      </c>
      <c r="J47" s="44" t="n">
        <f aca="false">H47/3600</f>
        <v>0.495352777777778</v>
      </c>
      <c r="K47" s="45"/>
      <c r="L47" s="42" t="n">
        <v>1125.241237</v>
      </c>
      <c r="M47" s="43" t="n">
        <v>28.795453</v>
      </c>
      <c r="N47" s="43" t="n">
        <v>35.786868</v>
      </c>
      <c r="O47" s="43" t="n">
        <v>36.012825</v>
      </c>
      <c r="P47" s="43" t="n">
        <v>1781.7</v>
      </c>
      <c r="Q47" s="43" t="n">
        <v>4.15</v>
      </c>
      <c r="R47" s="44" t="n">
        <f aca="false">P47/3600</f>
        <v>0.49491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435.806186</v>
      </c>
      <c r="E48" s="51" t="n">
        <v>25.337996</v>
      </c>
      <c r="F48" s="51" t="n">
        <v>34.62616</v>
      </c>
      <c r="G48" s="51" t="n">
        <v>34.690399</v>
      </c>
      <c r="H48" s="51" t="n">
        <v>1619.76</v>
      </c>
      <c r="I48" s="51" t="n">
        <v>3.3</v>
      </c>
      <c r="J48" s="52" t="n">
        <f aca="false">H48/3600</f>
        <v>0.449933333333333</v>
      </c>
      <c r="K48" s="45"/>
      <c r="L48" s="50" t="n">
        <v>437.995876</v>
      </c>
      <c r="M48" s="51" t="n">
        <v>25.354774</v>
      </c>
      <c r="N48" s="51" t="n">
        <v>34.6057</v>
      </c>
      <c r="O48" s="51" t="n">
        <v>34.675364</v>
      </c>
      <c r="P48" s="51" t="n">
        <v>1619.14</v>
      </c>
      <c r="Q48" s="51" t="n">
        <v>3.32</v>
      </c>
      <c r="R48" s="52" t="n">
        <f aca="false">P48/3600</f>
        <v>0.449761111111111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78.408247</v>
      </c>
      <c r="E49" s="51" t="n">
        <v>22.862844</v>
      </c>
      <c r="F49" s="51" t="n">
        <v>34.01062</v>
      </c>
      <c r="G49" s="51" t="n">
        <v>34.056255</v>
      </c>
      <c r="H49" s="51" t="n">
        <v>1521.93</v>
      </c>
      <c r="I49" s="51" t="n">
        <v>2.97</v>
      </c>
      <c r="J49" s="52" t="n">
        <f aca="false">H49/3600</f>
        <v>0.422758333333333</v>
      </c>
      <c r="K49" s="45"/>
      <c r="L49" s="50" t="n">
        <v>177.872165</v>
      </c>
      <c r="M49" s="51" t="n">
        <v>22.83518</v>
      </c>
      <c r="N49" s="51" t="n">
        <v>34.029032</v>
      </c>
      <c r="O49" s="51" t="n">
        <v>34.080919</v>
      </c>
      <c r="P49" s="51" t="n">
        <v>1531.18</v>
      </c>
      <c r="Q49" s="51" t="n">
        <v>2.93</v>
      </c>
      <c r="R49" s="52" t="n">
        <f aca="false">P49/3600</f>
        <v>0.425327777777778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7.843299</v>
      </c>
      <c r="E50" s="59" t="n">
        <v>21.27183</v>
      </c>
      <c r="F50" s="59" t="n">
        <v>33.524661</v>
      </c>
      <c r="G50" s="59" t="n">
        <v>33.614456</v>
      </c>
      <c r="H50" s="59" t="n">
        <v>1425.48</v>
      </c>
      <c r="I50" s="59" t="n">
        <v>2.69</v>
      </c>
      <c r="J50" s="60" t="n">
        <f aca="false">H50/3600</f>
        <v>0.395966666666667</v>
      </c>
      <c r="K50" s="45"/>
      <c r="L50" s="58" t="n">
        <v>88.094845</v>
      </c>
      <c r="M50" s="59" t="n">
        <v>21.256291</v>
      </c>
      <c r="N50" s="59" t="n">
        <v>33.58781</v>
      </c>
      <c r="O50" s="59" t="n">
        <v>33.609864</v>
      </c>
      <c r="P50" s="59" t="n">
        <v>1439.81</v>
      </c>
      <c r="Q50" s="59" t="n">
        <v>2.67</v>
      </c>
      <c r="R50" s="60" t="n">
        <f aca="false">P50/3600</f>
        <v>0.39994722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80.4</v>
      </c>
      <c r="E51" s="43" t="n">
        <v>30.073458</v>
      </c>
      <c r="F51" s="43" t="n">
        <v>36.574598</v>
      </c>
      <c r="G51" s="43" t="n">
        <v>37.569902</v>
      </c>
      <c r="H51" s="43" t="n">
        <v>1385.35</v>
      </c>
      <c r="I51" s="43" t="n">
        <v>2.96</v>
      </c>
      <c r="J51" s="44" t="n">
        <f aca="false">H51/3600</f>
        <v>0.384819444444444</v>
      </c>
      <c r="K51" s="45"/>
      <c r="L51" s="42" t="n">
        <v>679.561846</v>
      </c>
      <c r="M51" s="43" t="n">
        <v>30.076526</v>
      </c>
      <c r="N51" s="43" t="n">
        <v>36.582012</v>
      </c>
      <c r="O51" s="43" t="n">
        <v>37.553367</v>
      </c>
      <c r="P51" s="43" t="n">
        <v>1385.22</v>
      </c>
      <c r="Q51" s="43" t="n">
        <v>2.96</v>
      </c>
      <c r="R51" s="44" t="n">
        <f aca="false">P51/3600</f>
        <v>0.38478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64.221538</v>
      </c>
      <c r="E52" s="51" t="n">
        <v>27.027145</v>
      </c>
      <c r="F52" s="51" t="n">
        <v>35.431495</v>
      </c>
      <c r="G52" s="51" t="n">
        <v>36.222462</v>
      </c>
      <c r="H52" s="51" t="n">
        <v>1232.43</v>
      </c>
      <c r="I52" s="51" t="n">
        <v>2.44</v>
      </c>
      <c r="J52" s="52" t="n">
        <f aca="false">H52/3600</f>
        <v>0.342341666666667</v>
      </c>
      <c r="K52" s="45"/>
      <c r="L52" s="50" t="n">
        <v>264.528</v>
      </c>
      <c r="M52" s="51" t="n">
        <v>27.040504</v>
      </c>
      <c r="N52" s="51" t="n">
        <v>35.429625</v>
      </c>
      <c r="O52" s="51" t="n">
        <v>36.237454</v>
      </c>
      <c r="P52" s="51" t="n">
        <v>1235.96</v>
      </c>
      <c r="Q52" s="51" t="n">
        <v>2.41</v>
      </c>
      <c r="R52" s="52" t="n">
        <f aca="false">P52/3600</f>
        <v>0.343322222222222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35.168</v>
      </c>
      <c r="E53" s="51" t="n">
        <v>25.317045</v>
      </c>
      <c r="F53" s="51" t="n">
        <v>34.618451</v>
      </c>
      <c r="G53" s="51" t="n">
        <v>35.202522</v>
      </c>
      <c r="H53" s="51" t="n">
        <v>1138.63</v>
      </c>
      <c r="I53" s="51" t="n">
        <v>2.21</v>
      </c>
      <c r="J53" s="52" t="n">
        <f aca="false">H53/3600</f>
        <v>0.316286111111111</v>
      </c>
      <c r="K53" s="45"/>
      <c r="L53" s="50" t="n">
        <v>134.88</v>
      </c>
      <c r="M53" s="51" t="n">
        <v>25.319867</v>
      </c>
      <c r="N53" s="51" t="n">
        <v>34.618758</v>
      </c>
      <c r="O53" s="51" t="n">
        <v>35.167742</v>
      </c>
      <c r="P53" s="51" t="n">
        <v>1142.85</v>
      </c>
      <c r="Q53" s="51" t="n">
        <v>2.21</v>
      </c>
      <c r="R53" s="52" t="n">
        <f aca="false">P53/3600</f>
        <v>0.317458333333333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87.245538</v>
      </c>
      <c r="E54" s="59" t="n">
        <v>24.037118</v>
      </c>
      <c r="F54" s="59" t="n">
        <v>33.947418</v>
      </c>
      <c r="G54" s="59" t="n">
        <v>34.288925</v>
      </c>
      <c r="H54" s="59" t="n">
        <v>1077.88</v>
      </c>
      <c r="I54" s="59" t="n">
        <v>2.05</v>
      </c>
      <c r="J54" s="60" t="n">
        <f aca="false">H54/3600</f>
        <v>0.299411111111111</v>
      </c>
      <c r="K54" s="45"/>
      <c r="L54" s="58" t="n">
        <v>87.116308</v>
      </c>
      <c r="M54" s="59" t="n">
        <v>24.058968</v>
      </c>
      <c r="N54" s="59" t="n">
        <v>33.957932</v>
      </c>
      <c r="O54" s="59" t="n">
        <v>34.273636</v>
      </c>
      <c r="P54" s="59" t="n">
        <v>1078</v>
      </c>
      <c r="Q54" s="59" t="n">
        <v>2.06</v>
      </c>
      <c r="R54" s="60" t="n">
        <f aca="false">P54/3600</f>
        <v>0.2994444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63.835052</v>
      </c>
      <c r="E55" s="43" t="n">
        <v>32.305689</v>
      </c>
      <c r="F55" s="43" t="n">
        <v>38.717575</v>
      </c>
      <c r="G55" s="43" t="n">
        <v>37.88666</v>
      </c>
      <c r="H55" s="43" t="n">
        <v>403.86</v>
      </c>
      <c r="I55" s="43" t="n">
        <v>0.79</v>
      </c>
      <c r="J55" s="44" t="n">
        <f aca="false">H55/3600</f>
        <v>0.112183333333333</v>
      </c>
      <c r="K55" s="45"/>
      <c r="L55" s="42" t="n">
        <v>163.909278</v>
      </c>
      <c r="M55" s="43" t="n">
        <v>32.297382</v>
      </c>
      <c r="N55" s="43" t="n">
        <v>38.792975</v>
      </c>
      <c r="O55" s="43" t="n">
        <v>37.912029</v>
      </c>
      <c r="P55" s="43" t="n">
        <v>404.73</v>
      </c>
      <c r="Q55" s="43" t="n">
        <v>0.8</v>
      </c>
      <c r="R55" s="44" t="n">
        <f aca="false">P55/3600</f>
        <v>0.1124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.131959</v>
      </c>
      <c r="E56" s="51" t="n">
        <v>29.160919</v>
      </c>
      <c r="F56" s="51" t="n">
        <v>37.190324</v>
      </c>
      <c r="G56" s="51" t="n">
        <v>36.30837</v>
      </c>
      <c r="H56" s="51" t="n">
        <v>378.04</v>
      </c>
      <c r="I56" s="51" t="n">
        <v>0.7</v>
      </c>
      <c r="J56" s="52" t="n">
        <f aca="false">H56/3600</f>
        <v>0.105011111111111</v>
      </c>
      <c r="K56" s="45"/>
      <c r="L56" s="50" t="n">
        <v>75.872165</v>
      </c>
      <c r="M56" s="51" t="n">
        <v>29.140441</v>
      </c>
      <c r="N56" s="51" t="n">
        <v>37.168994</v>
      </c>
      <c r="O56" s="51" t="n">
        <v>36.256001</v>
      </c>
      <c r="P56" s="51" t="n">
        <v>377.29</v>
      </c>
      <c r="Q56" s="51" t="n">
        <v>0.7</v>
      </c>
      <c r="R56" s="52" t="n">
        <f aca="false">P56/3600</f>
        <v>0.104802777777778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1.682474</v>
      </c>
      <c r="E57" s="51" t="n">
        <v>26.923433</v>
      </c>
      <c r="F57" s="51" t="n">
        <v>36.478929</v>
      </c>
      <c r="G57" s="51" t="n">
        <v>35.372122</v>
      </c>
      <c r="H57" s="51" t="n">
        <v>363.41</v>
      </c>
      <c r="I57" s="51" t="n">
        <v>0.66</v>
      </c>
      <c r="J57" s="52" t="n">
        <f aca="false">H57/3600</f>
        <v>0.100947222222222</v>
      </c>
      <c r="K57" s="45"/>
      <c r="L57" s="50" t="n">
        <v>41.694845</v>
      </c>
      <c r="M57" s="51" t="n">
        <v>26.925468</v>
      </c>
      <c r="N57" s="51" t="n">
        <v>36.516976</v>
      </c>
      <c r="O57" s="51" t="n">
        <v>35.257965</v>
      </c>
      <c r="P57" s="51" t="n">
        <v>364.59</v>
      </c>
      <c r="Q57" s="51" t="n">
        <v>0.67</v>
      </c>
      <c r="R57" s="52" t="n">
        <f aca="false">P57/3600</f>
        <v>0.101275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7.686598</v>
      </c>
      <c r="E58" s="59" t="n">
        <v>25.447904</v>
      </c>
      <c r="F58" s="59" t="n">
        <v>35.736408</v>
      </c>
      <c r="G58" s="59" t="n">
        <v>34.442972</v>
      </c>
      <c r="H58" s="59" t="n">
        <v>350.46</v>
      </c>
      <c r="I58" s="59" t="n">
        <v>0.64</v>
      </c>
      <c r="J58" s="60" t="n">
        <f aca="false">H58/3600</f>
        <v>0.09735</v>
      </c>
      <c r="K58" s="45"/>
      <c r="L58" s="58" t="n">
        <v>26.919588</v>
      </c>
      <c r="M58" s="59" t="n">
        <v>25.40452</v>
      </c>
      <c r="N58" s="59" t="n">
        <v>35.640244</v>
      </c>
      <c r="O58" s="59" t="n">
        <v>34.423667</v>
      </c>
      <c r="P58" s="59" t="n">
        <v>351</v>
      </c>
      <c r="Q58" s="59" t="n">
        <v>0.66</v>
      </c>
      <c r="R58" s="60" t="n">
        <f aca="false">P58/3600</f>
        <v>0.097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29</v>
      </c>
      <c r="C59" s="7" t="n">
        <v>22</v>
      </c>
      <c r="D59" s="42" t="n">
        <v>213.666977</v>
      </c>
      <c r="E59" s="43" t="n">
        <v>29.920312</v>
      </c>
      <c r="F59" s="43" t="n">
        <v>38.676277</v>
      </c>
      <c r="G59" s="43" t="n">
        <v>39.251144</v>
      </c>
      <c r="H59" s="43" t="n">
        <v>519.69</v>
      </c>
      <c r="I59" s="43" t="n">
        <v>1.17</v>
      </c>
      <c r="J59" s="44" t="n">
        <f aca="false">H59/3600</f>
        <v>0.144358333333333</v>
      </c>
      <c r="K59" s="45"/>
      <c r="L59" s="42" t="n">
        <v>213.867907</v>
      </c>
      <c r="M59" s="43" t="n">
        <v>29.927467</v>
      </c>
      <c r="N59" s="43" t="n">
        <v>38.727976</v>
      </c>
      <c r="O59" s="43" t="n">
        <v>39.246744</v>
      </c>
      <c r="P59" s="43" t="n">
        <v>519.98</v>
      </c>
      <c r="Q59" s="43" t="n">
        <v>1.16</v>
      </c>
      <c r="R59" s="44" t="n">
        <f aca="false">P59/3600</f>
        <v>0.14443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100.971163</v>
      </c>
      <c r="E60" s="51" t="n">
        <v>26.312398</v>
      </c>
      <c r="F60" s="51" t="n">
        <v>37.777699</v>
      </c>
      <c r="G60" s="51" t="n">
        <v>38.241723</v>
      </c>
      <c r="H60" s="51" t="n">
        <v>493.83</v>
      </c>
      <c r="I60" s="51" t="n">
        <v>1</v>
      </c>
      <c r="J60" s="52" t="n">
        <f aca="false">H60/3600</f>
        <v>0.137175</v>
      </c>
      <c r="K60" s="45"/>
      <c r="L60" s="50" t="n">
        <v>101.101395</v>
      </c>
      <c r="M60" s="51" t="n">
        <v>26.29099</v>
      </c>
      <c r="N60" s="51" t="n">
        <v>37.718305</v>
      </c>
      <c r="O60" s="51" t="n">
        <v>38.178274</v>
      </c>
      <c r="P60" s="51" t="n">
        <v>495.98</v>
      </c>
      <c r="Q60" s="51" t="n">
        <v>1</v>
      </c>
      <c r="R60" s="52" t="n">
        <f aca="false">P60/3600</f>
        <v>0.137772222222222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2.666047</v>
      </c>
      <c r="E61" s="51" t="n">
        <v>23.242335</v>
      </c>
      <c r="F61" s="51" t="n">
        <v>37.361964</v>
      </c>
      <c r="G61" s="51" t="n">
        <v>37.784908</v>
      </c>
      <c r="H61" s="51" t="n">
        <v>477.76</v>
      </c>
      <c r="I61" s="51" t="n">
        <v>0.95</v>
      </c>
      <c r="J61" s="52" t="n">
        <f aca="false">H61/3600</f>
        <v>0.132711111111111</v>
      </c>
      <c r="K61" s="45"/>
      <c r="L61" s="50" t="n">
        <v>53.00093</v>
      </c>
      <c r="M61" s="51" t="n">
        <v>23.239597</v>
      </c>
      <c r="N61" s="51" t="n">
        <v>37.207695</v>
      </c>
      <c r="O61" s="51" t="n">
        <v>37.631198</v>
      </c>
      <c r="P61" s="51" t="n">
        <v>478.61</v>
      </c>
      <c r="Q61" s="51" t="n">
        <v>0.96</v>
      </c>
      <c r="R61" s="52" t="n">
        <f aca="false">P61/3600</f>
        <v>0.132947222222222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.965581</v>
      </c>
      <c r="E62" s="59" t="n">
        <v>20.952822</v>
      </c>
      <c r="F62" s="59" t="n">
        <v>37.214392</v>
      </c>
      <c r="G62" s="59" t="n">
        <v>37.439916</v>
      </c>
      <c r="H62" s="59" t="n">
        <v>464.08</v>
      </c>
      <c r="I62" s="59" t="n">
        <v>0.94</v>
      </c>
      <c r="J62" s="60" t="n">
        <f aca="false">H62/3600</f>
        <v>0.128911111111111</v>
      </c>
      <c r="K62" s="45"/>
      <c r="L62" s="58" t="n">
        <v>30.660465</v>
      </c>
      <c r="M62" s="59" t="n">
        <v>20.907366</v>
      </c>
      <c r="N62" s="59" t="n">
        <v>37.128734</v>
      </c>
      <c r="O62" s="59" t="n">
        <v>37.17639</v>
      </c>
      <c r="P62" s="59" t="n">
        <v>463.84</v>
      </c>
      <c r="Q62" s="59" t="n">
        <v>0.9</v>
      </c>
      <c r="R62" s="60" t="n">
        <f aca="false">P62/3600</f>
        <v>0.128844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09.839175</v>
      </c>
      <c r="E63" s="43" t="n">
        <v>30.039667</v>
      </c>
      <c r="F63" s="43" t="n">
        <v>36.421927</v>
      </c>
      <c r="G63" s="43" t="n">
        <v>37.206871</v>
      </c>
      <c r="H63" s="43" t="n">
        <v>419.81</v>
      </c>
      <c r="I63" s="43" t="n">
        <v>0.83</v>
      </c>
      <c r="J63" s="44" t="n">
        <f aca="false">H63/3600</f>
        <v>0.116613888888889</v>
      </c>
      <c r="K63" s="45"/>
      <c r="L63" s="42" t="n">
        <v>209.620619</v>
      </c>
      <c r="M63" s="43" t="n">
        <v>30.048792</v>
      </c>
      <c r="N63" s="43" t="n">
        <v>36.368705</v>
      </c>
      <c r="O63" s="43" t="n">
        <v>37.226382</v>
      </c>
      <c r="P63" s="43" t="n">
        <v>420.56</v>
      </c>
      <c r="Q63" s="43" t="n">
        <v>0.83</v>
      </c>
      <c r="R63" s="44" t="n">
        <f aca="false">P63/3600</f>
        <v>0.1168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7.319588</v>
      </c>
      <c r="E64" s="51" t="n">
        <v>27.07318</v>
      </c>
      <c r="F64" s="51" t="n">
        <v>35.111763</v>
      </c>
      <c r="G64" s="51" t="n">
        <v>35.783322</v>
      </c>
      <c r="H64" s="51" t="n">
        <v>384.39</v>
      </c>
      <c r="I64" s="51" t="n">
        <v>0.71</v>
      </c>
      <c r="J64" s="52" t="n">
        <f aca="false">H64/3600</f>
        <v>0.106775</v>
      </c>
      <c r="K64" s="45"/>
      <c r="L64" s="50" t="n">
        <v>87.047423</v>
      </c>
      <c r="M64" s="51" t="n">
        <v>27.069341</v>
      </c>
      <c r="N64" s="51" t="n">
        <v>35.141992</v>
      </c>
      <c r="O64" s="51" t="n">
        <v>35.841074</v>
      </c>
      <c r="P64" s="51" t="n">
        <v>385.03</v>
      </c>
      <c r="Q64" s="51" t="n">
        <v>0.72</v>
      </c>
      <c r="R64" s="52" t="n">
        <f aca="false">P64/3600</f>
        <v>0.106952777777778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3.191753</v>
      </c>
      <c r="E65" s="51" t="n">
        <v>24.876772</v>
      </c>
      <c r="F65" s="51" t="n">
        <v>34.347748</v>
      </c>
      <c r="G65" s="51" t="n">
        <v>35.022775</v>
      </c>
      <c r="H65" s="51" t="n">
        <v>357.69</v>
      </c>
      <c r="I65" s="51" t="n">
        <v>0.65</v>
      </c>
      <c r="J65" s="52" t="n">
        <f aca="false">H65/3600</f>
        <v>0.0993583333333333</v>
      </c>
      <c r="K65" s="45"/>
      <c r="L65" s="50" t="n">
        <v>42.717526</v>
      </c>
      <c r="M65" s="51" t="n">
        <v>24.849268</v>
      </c>
      <c r="N65" s="51" t="n">
        <v>34.284819</v>
      </c>
      <c r="O65" s="51" t="n">
        <v>34.999335</v>
      </c>
      <c r="P65" s="51" t="n">
        <v>357</v>
      </c>
      <c r="Q65" s="51" t="n">
        <v>0.66</v>
      </c>
      <c r="R65" s="52" t="n">
        <f aca="false">P65/3600</f>
        <v>0.0991666666666667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6.651546</v>
      </c>
      <c r="E66" s="59" t="n">
        <v>23.421825</v>
      </c>
      <c r="F66" s="59" t="n">
        <v>33.737031</v>
      </c>
      <c r="G66" s="59" t="n">
        <v>34.342564</v>
      </c>
      <c r="H66" s="59" t="n">
        <v>332.98</v>
      </c>
      <c r="I66" s="59" t="n">
        <v>0.6</v>
      </c>
      <c r="J66" s="60" t="n">
        <f aca="false">H66/3600</f>
        <v>0.0924944444444445</v>
      </c>
      <c r="K66" s="45"/>
      <c r="L66" s="58" t="n">
        <v>26.771134</v>
      </c>
      <c r="M66" s="59" t="n">
        <v>23.386803</v>
      </c>
      <c r="N66" s="59" t="n">
        <v>33.778349</v>
      </c>
      <c r="O66" s="59" t="n">
        <v>34.40524</v>
      </c>
      <c r="P66" s="59" t="n">
        <v>335.16</v>
      </c>
      <c r="Q66" s="59" t="n">
        <v>0.6</v>
      </c>
      <c r="R66" s="60" t="n">
        <f aca="false">P66/3600</f>
        <v>0.093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02.556308</v>
      </c>
      <c r="E67" s="43" t="n">
        <v>29.643934</v>
      </c>
      <c r="F67" s="43" t="n">
        <v>36.270666</v>
      </c>
      <c r="G67" s="43" t="n">
        <v>36.28817</v>
      </c>
      <c r="H67" s="43" t="n">
        <v>333.76</v>
      </c>
      <c r="I67" s="43" t="n">
        <v>0.68</v>
      </c>
      <c r="J67" s="44" t="n">
        <f aca="false">H67/3600</f>
        <v>0.0927111111111111</v>
      </c>
      <c r="K67" s="45"/>
      <c r="L67" s="42" t="n">
        <v>202.379077</v>
      </c>
      <c r="M67" s="43" t="n">
        <v>29.639354</v>
      </c>
      <c r="N67" s="43" t="n">
        <v>36.242333</v>
      </c>
      <c r="O67" s="43" t="n">
        <v>36.194152</v>
      </c>
      <c r="P67" s="43" t="n">
        <v>333.98</v>
      </c>
      <c r="Q67" s="43" t="n">
        <v>0.68</v>
      </c>
      <c r="R67" s="44" t="n">
        <f aca="false">P67/3600</f>
        <v>0.09277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91.421538</v>
      </c>
      <c r="E68" s="51" t="n">
        <v>26.8594</v>
      </c>
      <c r="F68" s="51" t="n">
        <v>34.758721</v>
      </c>
      <c r="G68" s="51" t="n">
        <v>34.561642</v>
      </c>
      <c r="H68" s="51" t="n">
        <v>295.64</v>
      </c>
      <c r="I68" s="51" t="n">
        <v>0.57</v>
      </c>
      <c r="J68" s="52" t="n">
        <f aca="false">H68/3600</f>
        <v>0.0821222222222222</v>
      </c>
      <c r="K68" s="45"/>
      <c r="L68" s="50" t="n">
        <v>91.336615</v>
      </c>
      <c r="M68" s="51" t="n">
        <v>26.86691</v>
      </c>
      <c r="N68" s="51" t="n">
        <v>34.739169</v>
      </c>
      <c r="O68" s="51" t="n">
        <v>34.553985</v>
      </c>
      <c r="P68" s="51" t="n">
        <v>296.79</v>
      </c>
      <c r="Q68" s="51" t="n">
        <v>0.59</v>
      </c>
      <c r="R68" s="52" t="n">
        <f aca="false">P68/3600</f>
        <v>0.0824416666666667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51.463385</v>
      </c>
      <c r="E69" s="51" t="n">
        <v>24.821998</v>
      </c>
      <c r="F69" s="51" t="n">
        <v>33.778782</v>
      </c>
      <c r="G69" s="51" t="n">
        <v>33.472197</v>
      </c>
      <c r="H69" s="51" t="n">
        <v>271.59</v>
      </c>
      <c r="I69" s="51" t="n">
        <v>0.54</v>
      </c>
      <c r="J69" s="52" t="n">
        <f aca="false">H69/3600</f>
        <v>0.0754416666666667</v>
      </c>
      <c r="K69" s="45"/>
      <c r="L69" s="50" t="n">
        <v>50.928</v>
      </c>
      <c r="M69" s="51" t="n">
        <v>24.832099</v>
      </c>
      <c r="N69" s="51" t="n">
        <v>33.704624</v>
      </c>
      <c r="O69" s="51" t="n">
        <v>33.418727</v>
      </c>
      <c r="P69" s="51" t="n">
        <v>273.05</v>
      </c>
      <c r="Q69" s="51" t="n">
        <v>0.54</v>
      </c>
      <c r="R69" s="52" t="n">
        <f aca="false">P69/3600</f>
        <v>0.0758472222222222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33.437538</v>
      </c>
      <c r="E70" s="59" t="n">
        <v>23.20856</v>
      </c>
      <c r="F70" s="59" t="n">
        <v>32.945356</v>
      </c>
      <c r="G70" s="59" t="n">
        <v>32.586828</v>
      </c>
      <c r="H70" s="59" t="n">
        <v>256.73</v>
      </c>
      <c r="I70" s="59" t="n">
        <v>0.48</v>
      </c>
      <c r="J70" s="60" t="n">
        <f aca="false">H70/3600</f>
        <v>0.0713138888888889</v>
      </c>
      <c r="K70" s="45"/>
      <c r="L70" s="58" t="n">
        <v>34.124308</v>
      </c>
      <c r="M70" s="59" t="n">
        <v>23.249338</v>
      </c>
      <c r="N70" s="59" t="n">
        <v>33.011909</v>
      </c>
      <c r="O70" s="59" t="n">
        <v>32.511909</v>
      </c>
      <c r="P70" s="59" t="n">
        <v>257.32</v>
      </c>
      <c r="Q70" s="59" t="n">
        <v>0.48</v>
      </c>
      <c r="R70" s="60" t="n">
        <f aca="false">P70/3600</f>
        <v>0.071477777777777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4" t="s">
        <v>76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7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6.17599182983742</v>
      </c>
      <c r="J89" s="71" t="n">
        <f aca="false">GEOMEAN(J3:J82)</f>
        <v>0.797479255368955</v>
      </c>
      <c r="Q89" s="71" t="n">
        <f aca="false">GEOMEAN(Q3:Q82)</f>
        <v>6.18448753262931</v>
      </c>
      <c r="R89" s="71" t="n">
        <f aca="false">GEOMEAN(R3:R82)</f>
        <v>0.798506389366341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0137560136509</v>
      </c>
      <c r="R90" s="72" t="n">
        <f aca="false">R89/J89</f>
        <v>1.0012879758194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276952777777778</v>
      </c>
      <c r="J91" s="71" t="n">
        <f aca="false">SUM(J3:J82)</f>
        <v>119.155377777778</v>
      </c>
      <c r="Q91" s="71" t="n">
        <f aca="false">SUM(Q3:Q82)/3600</f>
        <v>0.278516666666667</v>
      </c>
      <c r="R91" s="71" t="n">
        <f aca="false">SUM(R3:R82)</f>
        <v>119.34176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921.118769</v>
      </c>
      <c r="E3" s="43" t="n">
        <v>34.526843</v>
      </c>
      <c r="F3" s="43" t="n">
        <v>37.943228</v>
      </c>
      <c r="G3" s="43" t="n">
        <v>40.053328</v>
      </c>
      <c r="H3" s="43" t="n">
        <v>8565.58</v>
      </c>
      <c r="I3" s="43" t="n">
        <v>18.89</v>
      </c>
      <c r="J3" s="44" t="n">
        <f aca="false">H3/3600</f>
        <v>2.37932777777778</v>
      </c>
      <c r="K3" s="73"/>
      <c r="L3" s="42" t="n">
        <v>1924.065231</v>
      </c>
      <c r="M3" s="43" t="n">
        <v>34.529648</v>
      </c>
      <c r="N3" s="43" t="n">
        <v>37.938957</v>
      </c>
      <c r="O3" s="43" t="n">
        <v>40.053025</v>
      </c>
      <c r="P3" s="47" t="n">
        <v>8569.96</v>
      </c>
      <c r="Q3" s="47" t="n">
        <v>19.21</v>
      </c>
      <c r="R3" s="48" t="n">
        <f aca="false">P3/3600</f>
        <v>2.380544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915.489231</v>
      </c>
      <c r="E4" s="51" t="n">
        <v>31.261376</v>
      </c>
      <c r="F4" s="51" t="n">
        <v>36.94006</v>
      </c>
      <c r="G4" s="51" t="n">
        <v>39.063932</v>
      </c>
      <c r="H4" s="51" t="n">
        <v>8105.12</v>
      </c>
      <c r="I4" s="51" t="n">
        <v>17.86</v>
      </c>
      <c r="J4" s="52" t="n">
        <f aca="false">H4/3600</f>
        <v>2.25142222222222</v>
      </c>
      <c r="K4" s="73"/>
      <c r="L4" s="50" t="n">
        <v>914.817231</v>
      </c>
      <c r="M4" s="51" t="n">
        <v>31.263377</v>
      </c>
      <c r="N4" s="51" t="n">
        <v>36.935145</v>
      </c>
      <c r="O4" s="51" t="n">
        <v>39.051277</v>
      </c>
      <c r="P4" s="54" t="n">
        <v>8109.76</v>
      </c>
      <c r="Q4" s="54" t="n">
        <v>17.79</v>
      </c>
      <c r="R4" s="55" t="n">
        <f aca="false">P4/3600</f>
        <v>2.25271111111111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497.364923</v>
      </c>
      <c r="E5" s="51" t="n">
        <v>28.571421</v>
      </c>
      <c r="F5" s="51" t="n">
        <v>36.411712</v>
      </c>
      <c r="G5" s="51" t="n">
        <v>38.672972</v>
      </c>
      <c r="H5" s="51" t="n">
        <v>7814.42</v>
      </c>
      <c r="I5" s="51" t="n">
        <v>17.84</v>
      </c>
      <c r="J5" s="52" t="n">
        <f aca="false">H5/3600</f>
        <v>2.17067222222222</v>
      </c>
      <c r="K5" s="73"/>
      <c r="L5" s="50" t="n">
        <v>497.712</v>
      </c>
      <c r="M5" s="51" t="n">
        <v>28.57503</v>
      </c>
      <c r="N5" s="51" t="n">
        <v>36.426468</v>
      </c>
      <c r="O5" s="51" t="n">
        <v>38.679685</v>
      </c>
      <c r="P5" s="54" t="n">
        <v>7829.78</v>
      </c>
      <c r="Q5" s="54" t="n">
        <v>17.79</v>
      </c>
      <c r="R5" s="55" t="n">
        <f aca="false">P5/3600</f>
        <v>2.17493888888889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313.661538</v>
      </c>
      <c r="E6" s="59" t="n">
        <v>26.556908</v>
      </c>
      <c r="F6" s="59" t="n">
        <v>35.96594</v>
      </c>
      <c r="G6" s="59" t="n">
        <v>38.304725</v>
      </c>
      <c r="H6" s="59" t="n">
        <v>7709.74</v>
      </c>
      <c r="I6" s="59" t="n">
        <v>18.75</v>
      </c>
      <c r="J6" s="60" t="n">
        <f aca="false">H6/3600</f>
        <v>2.14159444444444</v>
      </c>
      <c r="K6" s="73"/>
      <c r="L6" s="58" t="n">
        <v>312.753231</v>
      </c>
      <c r="M6" s="59" t="n">
        <v>26.545623</v>
      </c>
      <c r="N6" s="59" t="n">
        <v>35.959686</v>
      </c>
      <c r="O6" s="59" t="n">
        <v>38.301016</v>
      </c>
      <c r="P6" s="62" t="n">
        <v>7710.15</v>
      </c>
      <c r="Q6" s="62" t="n">
        <v>17.51</v>
      </c>
      <c r="R6" s="63" t="n">
        <f aca="false">P6/3600</f>
        <v>2.14170833333333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755.469538</v>
      </c>
      <c r="E7" s="43" t="n">
        <v>32.137101</v>
      </c>
      <c r="F7" s="43" t="n">
        <v>41.148006</v>
      </c>
      <c r="G7" s="43" t="n">
        <v>41.743126</v>
      </c>
      <c r="H7" s="43" t="n">
        <v>11466</v>
      </c>
      <c r="I7" s="43" t="n">
        <v>25.07</v>
      </c>
      <c r="J7" s="44" t="n">
        <f aca="false">H7/3600</f>
        <v>3.185</v>
      </c>
      <c r="K7" s="73"/>
      <c r="L7" s="42" t="n">
        <v>5752.087385</v>
      </c>
      <c r="M7" s="43" t="n">
        <v>32.132582</v>
      </c>
      <c r="N7" s="43" t="n">
        <v>41.176125</v>
      </c>
      <c r="O7" s="43" t="n">
        <v>41.755841</v>
      </c>
      <c r="P7" s="47" t="n">
        <v>11462.45</v>
      </c>
      <c r="Q7" s="47" t="n">
        <v>25.05</v>
      </c>
      <c r="R7" s="48" t="n">
        <f aca="false">P7/3600</f>
        <v>3.184013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2877.644308</v>
      </c>
      <c r="E8" s="51" t="n">
        <v>28.840413</v>
      </c>
      <c r="F8" s="51" t="n">
        <v>40.043202</v>
      </c>
      <c r="G8" s="51" t="n">
        <v>40.822456</v>
      </c>
      <c r="H8" s="51" t="n">
        <v>10450.86</v>
      </c>
      <c r="I8" s="51" t="n">
        <v>22.97</v>
      </c>
      <c r="J8" s="52" t="n">
        <f aca="false">H8/3600</f>
        <v>2.90301666666667</v>
      </c>
      <c r="K8" s="73"/>
      <c r="L8" s="50" t="n">
        <v>2877.961846</v>
      </c>
      <c r="M8" s="51" t="n">
        <v>28.842217</v>
      </c>
      <c r="N8" s="51" t="n">
        <v>40.06304</v>
      </c>
      <c r="O8" s="51" t="n">
        <v>40.828579</v>
      </c>
      <c r="P8" s="54" t="n">
        <v>10448.77</v>
      </c>
      <c r="Q8" s="54" t="n">
        <v>24.01</v>
      </c>
      <c r="R8" s="55" t="n">
        <f aca="false">P8/3600</f>
        <v>2.90243611111111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1528.246154</v>
      </c>
      <c r="E9" s="51" t="n">
        <v>26.061938</v>
      </c>
      <c r="F9" s="51" t="n">
        <v>39.458694</v>
      </c>
      <c r="G9" s="51" t="n">
        <v>40.416592</v>
      </c>
      <c r="H9" s="51" t="n">
        <v>9685.01</v>
      </c>
      <c r="I9" s="51" t="n">
        <v>21.32</v>
      </c>
      <c r="J9" s="52" t="n">
        <f aca="false">H9/3600</f>
        <v>2.69028055555556</v>
      </c>
      <c r="K9" s="73"/>
      <c r="L9" s="50" t="n">
        <v>1528.142769</v>
      </c>
      <c r="M9" s="51" t="n">
        <v>26.058513</v>
      </c>
      <c r="N9" s="51" t="n">
        <v>39.486123</v>
      </c>
      <c r="O9" s="51" t="n">
        <v>40.427073</v>
      </c>
      <c r="P9" s="54" t="n">
        <v>9709.71</v>
      </c>
      <c r="Q9" s="54" t="n">
        <v>21.06</v>
      </c>
      <c r="R9" s="55" t="n">
        <f aca="false">P9/3600</f>
        <v>2.69714166666667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891.784615</v>
      </c>
      <c r="E10" s="59" t="n">
        <v>23.936361</v>
      </c>
      <c r="F10" s="59" t="n">
        <v>38.973872</v>
      </c>
      <c r="G10" s="59" t="n">
        <v>40.037749</v>
      </c>
      <c r="H10" s="59" t="n">
        <v>9148.36</v>
      </c>
      <c r="I10" s="59" t="n">
        <v>19.95</v>
      </c>
      <c r="J10" s="60" t="n">
        <f aca="false">H10/3600</f>
        <v>2.54121111111111</v>
      </c>
      <c r="K10" s="73"/>
      <c r="L10" s="58" t="n">
        <v>894.468923</v>
      </c>
      <c r="M10" s="59" t="n">
        <v>23.953737</v>
      </c>
      <c r="N10" s="59" t="n">
        <v>38.981206</v>
      </c>
      <c r="O10" s="59" t="n">
        <v>40.044131</v>
      </c>
      <c r="P10" s="62" t="n">
        <v>9172.13</v>
      </c>
      <c r="Q10" s="62" t="n">
        <v>19.95</v>
      </c>
      <c r="R10" s="63" t="n">
        <f aca="false">P10/3600</f>
        <v>2.54781388888889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0270.772093</v>
      </c>
      <c r="E11" s="43" t="n">
        <v>28.073423</v>
      </c>
      <c r="F11" s="43" t="n">
        <v>36.443868</v>
      </c>
      <c r="G11" s="43" t="n">
        <v>34.697929</v>
      </c>
      <c r="H11" s="43" t="n">
        <v>21769.87</v>
      </c>
      <c r="I11" s="43" t="n">
        <v>46.57</v>
      </c>
      <c r="J11" s="44" t="n">
        <f aca="false">H11/3600</f>
        <v>6.04718611111111</v>
      </c>
      <c r="K11" s="73"/>
      <c r="L11" s="42" t="n">
        <v>10270.731163</v>
      </c>
      <c r="M11" s="43" t="n">
        <v>28.07257</v>
      </c>
      <c r="N11" s="43" t="n">
        <v>36.444073</v>
      </c>
      <c r="O11" s="43" t="n">
        <v>34.707172</v>
      </c>
      <c r="P11" s="47" t="n">
        <v>21799.41</v>
      </c>
      <c r="Q11" s="47" t="n">
        <v>45.45</v>
      </c>
      <c r="R11" s="48" t="n">
        <f aca="false">P11/3600</f>
        <v>6.055391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16.986047</v>
      </c>
      <c r="E12" s="51" t="n">
        <v>26.863259</v>
      </c>
      <c r="F12" s="51" t="n">
        <v>35.566383</v>
      </c>
      <c r="G12" s="51" t="n">
        <v>33.822399</v>
      </c>
      <c r="H12" s="51" t="n">
        <v>19333.51</v>
      </c>
      <c r="I12" s="51" t="n">
        <v>41.34</v>
      </c>
      <c r="J12" s="52" t="n">
        <f aca="false">H12/3600</f>
        <v>5.37041944444444</v>
      </c>
      <c r="K12" s="73"/>
      <c r="L12" s="50" t="n">
        <v>2515.635349</v>
      </c>
      <c r="M12" s="51" t="n">
        <v>26.865104</v>
      </c>
      <c r="N12" s="51" t="n">
        <v>35.553531</v>
      </c>
      <c r="O12" s="51" t="n">
        <v>33.814767</v>
      </c>
      <c r="P12" s="54" t="n">
        <v>19333.99</v>
      </c>
      <c r="Q12" s="54" t="n">
        <v>40.95</v>
      </c>
      <c r="R12" s="55" t="n">
        <f aca="false">P12/3600</f>
        <v>5.37055277777778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233.086512</v>
      </c>
      <c r="E13" s="51" t="n">
        <v>25.326117</v>
      </c>
      <c r="F13" s="51" t="n">
        <v>34.990565</v>
      </c>
      <c r="G13" s="51" t="n">
        <v>33.243247</v>
      </c>
      <c r="H13" s="51" t="n">
        <v>18525.66</v>
      </c>
      <c r="I13" s="51" t="n">
        <v>39.18</v>
      </c>
      <c r="J13" s="52" t="n">
        <f aca="false">H13/3600</f>
        <v>5.14601666666667</v>
      </c>
      <c r="K13" s="73"/>
      <c r="L13" s="50" t="n">
        <v>1235.24093</v>
      </c>
      <c r="M13" s="51" t="n">
        <v>25.326438</v>
      </c>
      <c r="N13" s="51" t="n">
        <v>34.983781</v>
      </c>
      <c r="O13" s="51" t="n">
        <v>33.249954</v>
      </c>
      <c r="P13" s="54" t="n">
        <v>18564.47</v>
      </c>
      <c r="Q13" s="54" t="n">
        <v>39.52</v>
      </c>
      <c r="R13" s="55" t="n">
        <f aca="false">P13/3600</f>
        <v>5.15679722222222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11.31907</v>
      </c>
      <c r="E14" s="59" t="n">
        <v>23.759454</v>
      </c>
      <c r="F14" s="59" t="n">
        <v>34.517514</v>
      </c>
      <c r="G14" s="59" t="n">
        <v>32.799295</v>
      </c>
      <c r="H14" s="59" t="n">
        <v>18260.19</v>
      </c>
      <c r="I14" s="59" t="n">
        <v>39.67</v>
      </c>
      <c r="J14" s="60" t="n">
        <f aca="false">H14/3600</f>
        <v>5.072275</v>
      </c>
      <c r="K14" s="73"/>
      <c r="L14" s="58" t="n">
        <v>810.682791</v>
      </c>
      <c r="M14" s="59" t="n">
        <v>23.763925</v>
      </c>
      <c r="N14" s="59" t="n">
        <v>34.519237</v>
      </c>
      <c r="O14" s="59" t="n">
        <v>32.794496</v>
      </c>
      <c r="P14" s="62" t="n">
        <v>18232.3</v>
      </c>
      <c r="Q14" s="62" t="n">
        <v>39.12</v>
      </c>
      <c r="R14" s="63" t="n">
        <f aca="false">P14/3600</f>
        <v>5.06452777777778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092.420465</v>
      </c>
      <c r="E15" s="43" t="n">
        <v>34.89715</v>
      </c>
      <c r="F15" s="43" t="n">
        <v>42.613748</v>
      </c>
      <c r="G15" s="43" t="n">
        <v>42.473268</v>
      </c>
      <c r="H15" s="43" t="n">
        <v>18758.97</v>
      </c>
      <c r="I15" s="43" t="n">
        <v>36.92</v>
      </c>
      <c r="J15" s="44" t="n">
        <f aca="false">H15/3600</f>
        <v>5.210825</v>
      </c>
      <c r="K15" s="73"/>
      <c r="L15" s="42" t="n">
        <v>2092.494884</v>
      </c>
      <c r="M15" s="43" t="n">
        <v>34.894705</v>
      </c>
      <c r="N15" s="43" t="n">
        <v>42.614855</v>
      </c>
      <c r="O15" s="43" t="n">
        <v>42.532891</v>
      </c>
      <c r="P15" s="47" t="n">
        <v>18767.93</v>
      </c>
      <c r="Q15" s="47" t="n">
        <v>38.33</v>
      </c>
      <c r="R15" s="48" t="n">
        <f aca="false">P15/3600</f>
        <v>5.2133138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894.396279</v>
      </c>
      <c r="E16" s="51" t="n">
        <v>32.0562</v>
      </c>
      <c r="F16" s="51" t="n">
        <v>42.134257</v>
      </c>
      <c r="G16" s="51" t="n">
        <v>42.157031</v>
      </c>
      <c r="H16" s="51" t="n">
        <v>17764.99</v>
      </c>
      <c r="I16" s="51" t="n">
        <v>35.39</v>
      </c>
      <c r="J16" s="52" t="n">
        <f aca="false">H16/3600</f>
        <v>4.93471944444445</v>
      </c>
      <c r="K16" s="73"/>
      <c r="L16" s="50" t="n">
        <v>892.710698</v>
      </c>
      <c r="M16" s="51" t="n">
        <v>32.055396</v>
      </c>
      <c r="N16" s="51" t="n">
        <v>42.151762</v>
      </c>
      <c r="O16" s="51" t="n">
        <v>42.155428</v>
      </c>
      <c r="P16" s="54" t="n">
        <v>17721.88</v>
      </c>
      <c r="Q16" s="54" t="n">
        <v>34.93</v>
      </c>
      <c r="R16" s="55" t="n">
        <f aca="false">P16/3600</f>
        <v>4.92274444444445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437.581395</v>
      </c>
      <c r="E17" s="51" t="n">
        <v>29.531308</v>
      </c>
      <c r="F17" s="51" t="n">
        <v>41.987435</v>
      </c>
      <c r="G17" s="51" t="n">
        <v>42.042508</v>
      </c>
      <c r="H17" s="51" t="n">
        <v>17058.68</v>
      </c>
      <c r="I17" s="51" t="n">
        <v>35.97</v>
      </c>
      <c r="J17" s="52" t="n">
        <f aca="false">H17/3600</f>
        <v>4.73852222222222</v>
      </c>
      <c r="K17" s="73"/>
      <c r="L17" s="50" t="n">
        <v>437.767442</v>
      </c>
      <c r="M17" s="51" t="n">
        <v>29.529994</v>
      </c>
      <c r="N17" s="51" t="n">
        <v>41.979397</v>
      </c>
      <c r="O17" s="51" t="n">
        <v>42.058361</v>
      </c>
      <c r="P17" s="54" t="n">
        <v>17090.38</v>
      </c>
      <c r="Q17" s="54" t="n">
        <v>34.65</v>
      </c>
      <c r="R17" s="55" t="n">
        <f aca="false">P17/3600</f>
        <v>4.74732777777778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269.093953</v>
      </c>
      <c r="E18" s="59" t="n">
        <v>27.831103</v>
      </c>
      <c r="F18" s="59" t="n">
        <v>41.825697</v>
      </c>
      <c r="G18" s="59" t="n">
        <v>41.902693</v>
      </c>
      <c r="H18" s="59" t="n">
        <v>16599.86</v>
      </c>
      <c r="I18" s="59" t="n">
        <v>32.19</v>
      </c>
      <c r="J18" s="60" t="n">
        <f aca="false">H18/3600</f>
        <v>4.61107222222222</v>
      </c>
      <c r="K18" s="73"/>
      <c r="L18" s="58" t="n">
        <v>269.227907</v>
      </c>
      <c r="M18" s="59" t="n">
        <v>27.84247</v>
      </c>
      <c r="N18" s="59" t="n">
        <v>41.832158</v>
      </c>
      <c r="O18" s="59" t="n">
        <v>41.920795</v>
      </c>
      <c r="P18" s="62" t="n">
        <v>16636.99</v>
      </c>
      <c r="Q18" s="62" t="n">
        <v>31.91</v>
      </c>
      <c r="R18" s="63" t="n">
        <f aca="false">P18/3600</f>
        <v>4.62138611111111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914.746776</v>
      </c>
      <c r="E19" s="43" t="n">
        <v>35.440763</v>
      </c>
      <c r="F19" s="43" t="n">
        <v>40.348334</v>
      </c>
      <c r="G19" s="43" t="n">
        <v>41.712941</v>
      </c>
      <c r="H19" s="43" t="n">
        <v>3822.79</v>
      </c>
      <c r="I19" s="43" t="n">
        <v>9.25</v>
      </c>
      <c r="J19" s="44" t="n">
        <f aca="false">H19/3600</f>
        <v>1.06188611111111</v>
      </c>
      <c r="K19" s="73"/>
      <c r="L19" s="42" t="n">
        <v>912.783673</v>
      </c>
      <c r="M19" s="43" t="n">
        <v>35.424045</v>
      </c>
      <c r="N19" s="43" t="n">
        <v>40.348412</v>
      </c>
      <c r="O19" s="43" t="n">
        <v>41.714932</v>
      </c>
      <c r="P19" s="43" t="n">
        <v>3819.1</v>
      </c>
      <c r="Q19" s="43" t="n">
        <v>9.23</v>
      </c>
      <c r="R19" s="44" t="n">
        <f aca="false">P19/3600</f>
        <v>1.0608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417.302204</v>
      </c>
      <c r="E20" s="51" t="n">
        <v>32.602185</v>
      </c>
      <c r="F20" s="51" t="n">
        <v>39.510912</v>
      </c>
      <c r="G20" s="51" t="n">
        <v>41.035636</v>
      </c>
      <c r="H20" s="51" t="n">
        <v>3500.97</v>
      </c>
      <c r="I20" s="51" t="n">
        <v>8.26</v>
      </c>
      <c r="J20" s="52" t="n">
        <f aca="false">H20/3600</f>
        <v>0.972491666666667</v>
      </c>
      <c r="K20" s="73"/>
      <c r="L20" s="50" t="n">
        <v>417.106286</v>
      </c>
      <c r="M20" s="51" t="n">
        <v>32.58413</v>
      </c>
      <c r="N20" s="51" t="n">
        <v>39.53337</v>
      </c>
      <c r="O20" s="51" t="n">
        <v>41.039616</v>
      </c>
      <c r="P20" s="51" t="n">
        <v>3514.62</v>
      </c>
      <c r="Q20" s="51" t="n">
        <v>8.35</v>
      </c>
      <c r="R20" s="52" t="n">
        <f aca="false">P20/3600</f>
        <v>0.976283333333333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219.949714</v>
      </c>
      <c r="E21" s="51" t="n">
        <v>30.33875</v>
      </c>
      <c r="F21" s="51" t="n">
        <v>39.006231</v>
      </c>
      <c r="G21" s="51" t="n">
        <v>40.65895</v>
      </c>
      <c r="H21" s="51" t="n">
        <v>3545.96</v>
      </c>
      <c r="I21" s="51" t="n">
        <v>8.08</v>
      </c>
      <c r="J21" s="52" t="n">
        <f aca="false">H21/3600</f>
        <v>0.984988888888889</v>
      </c>
      <c r="K21" s="73"/>
      <c r="L21" s="50" t="n">
        <v>220.580571</v>
      </c>
      <c r="M21" s="51" t="n">
        <v>30.35879</v>
      </c>
      <c r="N21" s="51" t="n">
        <v>38.990322</v>
      </c>
      <c r="O21" s="51" t="n">
        <v>40.700059</v>
      </c>
      <c r="P21" s="51" t="n">
        <v>3506.53</v>
      </c>
      <c r="Q21" s="51" t="n">
        <v>7.96</v>
      </c>
      <c r="R21" s="52" t="n">
        <f aca="false">P21/3600</f>
        <v>0.974036111111111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144.36049</v>
      </c>
      <c r="E22" s="59" t="n">
        <v>28.675717</v>
      </c>
      <c r="F22" s="59" t="n">
        <v>38.583176</v>
      </c>
      <c r="G22" s="59" t="n">
        <v>40.429559</v>
      </c>
      <c r="H22" s="59" t="n">
        <v>3429.23</v>
      </c>
      <c r="I22" s="59" t="n">
        <v>7.65</v>
      </c>
      <c r="J22" s="60" t="n">
        <f aca="false">H22/3600</f>
        <v>0.952563888888889</v>
      </c>
      <c r="K22" s="73"/>
      <c r="L22" s="58" t="n">
        <v>143.666939</v>
      </c>
      <c r="M22" s="59" t="n">
        <v>28.698781</v>
      </c>
      <c r="N22" s="59" t="n">
        <v>38.601104</v>
      </c>
      <c r="O22" s="59" t="n">
        <v>40.417473</v>
      </c>
      <c r="P22" s="59" t="n">
        <v>3412.98</v>
      </c>
      <c r="Q22" s="59" t="n">
        <v>7.69</v>
      </c>
      <c r="R22" s="60" t="n">
        <f aca="false">P22/3600</f>
        <v>0.9480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085.144816</v>
      </c>
      <c r="E23" s="43" t="n">
        <v>33.061488</v>
      </c>
      <c r="F23" s="43" t="n">
        <v>38.507445</v>
      </c>
      <c r="G23" s="43" t="n">
        <v>39.774556</v>
      </c>
      <c r="H23" s="43" t="n">
        <v>3561.62</v>
      </c>
      <c r="I23" s="43" t="n">
        <v>8.31</v>
      </c>
      <c r="J23" s="44" t="n">
        <f aca="false">H23/3600</f>
        <v>0.989338888888889</v>
      </c>
      <c r="K23" s="73"/>
      <c r="L23" s="42" t="n">
        <v>1088.522449</v>
      </c>
      <c r="M23" s="43" t="n">
        <v>33.0699</v>
      </c>
      <c r="N23" s="43" t="n">
        <v>38.510772</v>
      </c>
      <c r="O23" s="43" t="n">
        <v>39.775989</v>
      </c>
      <c r="P23" s="43" t="n">
        <v>3553.18</v>
      </c>
      <c r="Q23" s="43" t="n">
        <v>8.19</v>
      </c>
      <c r="R23" s="44" t="n">
        <f aca="false">P23/3600</f>
        <v>0.986994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427.388082</v>
      </c>
      <c r="E24" s="51" t="n">
        <v>30.244423</v>
      </c>
      <c r="F24" s="51" t="n">
        <v>37.422116</v>
      </c>
      <c r="G24" s="51" t="n">
        <v>39.182343</v>
      </c>
      <c r="H24" s="51" t="n">
        <v>3363.34</v>
      </c>
      <c r="I24" s="51" t="n">
        <v>7.73</v>
      </c>
      <c r="J24" s="52" t="n">
        <f aca="false">H24/3600</f>
        <v>0.934261111111111</v>
      </c>
      <c r="K24" s="73"/>
      <c r="L24" s="50" t="n">
        <v>426.47902</v>
      </c>
      <c r="M24" s="51" t="n">
        <v>30.242375</v>
      </c>
      <c r="N24" s="51" t="n">
        <v>37.423499</v>
      </c>
      <c r="O24" s="51" t="n">
        <v>39.200051</v>
      </c>
      <c r="P24" s="51" t="n">
        <v>3372.9</v>
      </c>
      <c r="Q24" s="51" t="n">
        <v>7.77</v>
      </c>
      <c r="R24" s="52" t="n">
        <f aca="false">P24/3600</f>
        <v>0.936916666666667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201.541224</v>
      </c>
      <c r="E25" s="51" t="n">
        <v>28.1588</v>
      </c>
      <c r="F25" s="51" t="n">
        <v>36.836862</v>
      </c>
      <c r="G25" s="51" t="n">
        <v>38.963116</v>
      </c>
      <c r="H25" s="51" t="n">
        <v>3249</v>
      </c>
      <c r="I25" s="51" t="n">
        <v>7.55</v>
      </c>
      <c r="J25" s="52" t="n">
        <f aca="false">H25/3600</f>
        <v>0.9025</v>
      </c>
      <c r="K25" s="73"/>
      <c r="L25" s="50" t="n">
        <v>201.74498</v>
      </c>
      <c r="M25" s="51" t="n">
        <v>28.166096</v>
      </c>
      <c r="N25" s="51" t="n">
        <v>36.827721</v>
      </c>
      <c r="O25" s="51" t="n">
        <v>38.964305</v>
      </c>
      <c r="P25" s="51" t="n">
        <v>3258.49</v>
      </c>
      <c r="Q25" s="51" t="n">
        <v>7.49</v>
      </c>
      <c r="R25" s="52" t="n">
        <f aca="false">P25/3600</f>
        <v>0.905136111111111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124.533551</v>
      </c>
      <c r="E26" s="59" t="n">
        <v>26.810968</v>
      </c>
      <c r="F26" s="59" t="n">
        <v>36.379517</v>
      </c>
      <c r="G26" s="59" t="n">
        <v>38.78523</v>
      </c>
      <c r="H26" s="59" t="n">
        <v>3154.92</v>
      </c>
      <c r="I26" s="59" t="n">
        <v>7.05</v>
      </c>
      <c r="J26" s="60" t="n">
        <f aca="false">H26/3600</f>
        <v>0.876366666666667</v>
      </c>
      <c r="K26" s="73"/>
      <c r="L26" s="58" t="n">
        <v>124.521796</v>
      </c>
      <c r="M26" s="59" t="n">
        <v>26.805705</v>
      </c>
      <c r="N26" s="59" t="n">
        <v>36.40083</v>
      </c>
      <c r="O26" s="59" t="n">
        <v>38.785724</v>
      </c>
      <c r="P26" s="59" t="n">
        <v>3130.61</v>
      </c>
      <c r="Q26" s="59" t="n">
        <v>7.01</v>
      </c>
      <c r="R26" s="60" t="n">
        <f aca="false">P26/3600</f>
        <v>0.86961388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99.534021</v>
      </c>
      <c r="E27" s="43" t="n">
        <v>33.098344</v>
      </c>
      <c r="F27" s="43" t="n">
        <v>37.854125</v>
      </c>
      <c r="G27" s="43" t="n">
        <v>39.613125</v>
      </c>
      <c r="H27" s="43" t="n">
        <v>6767.58</v>
      </c>
      <c r="I27" s="43" t="n">
        <v>14.2</v>
      </c>
      <c r="J27" s="44" t="n">
        <f aca="false">H27/3600</f>
        <v>1.87988333333333</v>
      </c>
      <c r="K27" s="73"/>
      <c r="L27" s="42" t="n">
        <v>1999.591753</v>
      </c>
      <c r="M27" s="43" t="n">
        <v>33.104074</v>
      </c>
      <c r="N27" s="43" t="n">
        <v>37.854031</v>
      </c>
      <c r="O27" s="43" t="n">
        <v>39.608864</v>
      </c>
      <c r="P27" s="43" t="n">
        <v>6747.13</v>
      </c>
      <c r="Q27" s="43" t="n">
        <v>13.89</v>
      </c>
      <c r="R27" s="44" t="n">
        <f aca="false">P27/3600</f>
        <v>1.874202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924.845361</v>
      </c>
      <c r="E28" s="51" t="n">
        <v>30.296129</v>
      </c>
      <c r="F28" s="51" t="n">
        <v>37.109601</v>
      </c>
      <c r="G28" s="51" t="n">
        <v>38.41282</v>
      </c>
      <c r="H28" s="51" t="n">
        <v>6347.11</v>
      </c>
      <c r="I28" s="51" t="n">
        <v>13.11</v>
      </c>
      <c r="J28" s="52" t="n">
        <f aca="false">H28/3600</f>
        <v>1.76308611111111</v>
      </c>
      <c r="K28" s="73"/>
      <c r="L28" s="50" t="n">
        <v>924.709278</v>
      </c>
      <c r="M28" s="51" t="n">
        <v>30.288447</v>
      </c>
      <c r="N28" s="51" t="n">
        <v>37.110193</v>
      </c>
      <c r="O28" s="51" t="n">
        <v>38.389361</v>
      </c>
      <c r="P28" s="51" t="n">
        <v>6353.02</v>
      </c>
      <c r="Q28" s="51" t="n">
        <v>13.13</v>
      </c>
      <c r="R28" s="52" t="n">
        <f aca="false">P28/3600</f>
        <v>1.76472777777778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503.476289</v>
      </c>
      <c r="E29" s="51" t="n">
        <v>27.902548</v>
      </c>
      <c r="F29" s="51" t="n">
        <v>36.642738</v>
      </c>
      <c r="G29" s="51" t="n">
        <v>37.719145</v>
      </c>
      <c r="H29" s="51" t="n">
        <v>6058.53</v>
      </c>
      <c r="I29" s="51" t="n">
        <v>12.82</v>
      </c>
      <c r="J29" s="52" t="n">
        <f aca="false">H29/3600</f>
        <v>1.682925</v>
      </c>
      <c r="K29" s="73"/>
      <c r="L29" s="50" t="n">
        <v>503.204124</v>
      </c>
      <c r="M29" s="51" t="n">
        <v>27.884725</v>
      </c>
      <c r="N29" s="51" t="n">
        <v>36.655256</v>
      </c>
      <c r="O29" s="51" t="n">
        <v>37.704369</v>
      </c>
      <c r="P29" s="51" t="n">
        <v>6056.12</v>
      </c>
      <c r="Q29" s="51" t="n">
        <v>12.63</v>
      </c>
      <c r="R29" s="52" t="n">
        <f aca="false">P29/3600</f>
        <v>1.68225555555556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330.985567</v>
      </c>
      <c r="E30" s="59" t="n">
        <v>26.186143</v>
      </c>
      <c r="F30" s="59" t="n">
        <v>36.226231</v>
      </c>
      <c r="G30" s="59" t="n">
        <v>37.046552</v>
      </c>
      <c r="H30" s="59" t="n">
        <v>5841.83</v>
      </c>
      <c r="I30" s="59" t="n">
        <v>12.33</v>
      </c>
      <c r="J30" s="60" t="n">
        <f aca="false">H30/3600</f>
        <v>1.62273055555556</v>
      </c>
      <c r="K30" s="73"/>
      <c r="L30" s="58" t="n">
        <v>330.156701</v>
      </c>
      <c r="M30" s="59" t="n">
        <v>26.163574</v>
      </c>
      <c r="N30" s="59" t="n">
        <v>36.228251</v>
      </c>
      <c r="O30" s="59" t="n">
        <v>37.045368</v>
      </c>
      <c r="P30" s="59" t="n">
        <v>5799.57</v>
      </c>
      <c r="Q30" s="59" t="n">
        <v>13.01</v>
      </c>
      <c r="R30" s="60" t="n">
        <f aca="false">P30/3600</f>
        <v>1.610991666666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06.280412</v>
      </c>
      <c r="E31" s="43" t="n">
        <v>34.359702</v>
      </c>
      <c r="F31" s="43" t="n">
        <v>41.180228</v>
      </c>
      <c r="G31" s="43" t="n">
        <v>40.747266</v>
      </c>
      <c r="H31" s="43" t="n">
        <v>8247.52</v>
      </c>
      <c r="I31" s="43" t="n">
        <v>16.53</v>
      </c>
      <c r="J31" s="44" t="n">
        <f aca="false">H31/3600</f>
        <v>2.29097777777778</v>
      </c>
      <c r="K31" s="73"/>
      <c r="L31" s="42" t="n">
        <v>1900.602062</v>
      </c>
      <c r="M31" s="43" t="n">
        <v>34.356424</v>
      </c>
      <c r="N31" s="43" t="n">
        <v>41.198237</v>
      </c>
      <c r="O31" s="43" t="n">
        <v>40.754621</v>
      </c>
      <c r="P31" s="43" t="n">
        <v>8256.52</v>
      </c>
      <c r="Q31" s="43" t="n">
        <v>17.92</v>
      </c>
      <c r="R31" s="44" t="n">
        <f aca="false">P31/3600</f>
        <v>2.29347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948.470103</v>
      </c>
      <c r="E32" s="51" t="n">
        <v>31.869651</v>
      </c>
      <c r="F32" s="51" t="n">
        <v>40.208099</v>
      </c>
      <c r="G32" s="51" t="n">
        <v>39.335667</v>
      </c>
      <c r="H32" s="51" t="n">
        <v>7597.64</v>
      </c>
      <c r="I32" s="51" t="n">
        <v>17.26</v>
      </c>
      <c r="J32" s="52" t="n">
        <f aca="false">H32/3600</f>
        <v>2.11045555555556</v>
      </c>
      <c r="K32" s="73"/>
      <c r="L32" s="50" t="n">
        <v>947.410309</v>
      </c>
      <c r="M32" s="51" t="n">
        <v>31.85885</v>
      </c>
      <c r="N32" s="51" t="n">
        <v>40.156792</v>
      </c>
      <c r="O32" s="51" t="n">
        <v>39.336866</v>
      </c>
      <c r="P32" s="51" t="n">
        <v>7614.94</v>
      </c>
      <c r="Q32" s="51" t="n">
        <v>15.7</v>
      </c>
      <c r="R32" s="52" t="n">
        <f aca="false">P32/3600</f>
        <v>2.11526111111111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564.230928</v>
      </c>
      <c r="E33" s="51" t="n">
        <v>29.623081</v>
      </c>
      <c r="F33" s="51" t="n">
        <v>39.497637</v>
      </c>
      <c r="G33" s="51" t="n">
        <v>38.406159</v>
      </c>
      <c r="H33" s="51" t="n">
        <v>7144.72</v>
      </c>
      <c r="I33" s="51" t="n">
        <v>14.56</v>
      </c>
      <c r="J33" s="52" t="n">
        <f aca="false">H33/3600</f>
        <v>1.98464444444444</v>
      </c>
      <c r="K33" s="73"/>
      <c r="L33" s="50" t="n">
        <v>565.290722</v>
      </c>
      <c r="M33" s="51" t="n">
        <v>29.634475</v>
      </c>
      <c r="N33" s="51" t="n">
        <v>39.473498</v>
      </c>
      <c r="O33" s="51" t="n">
        <v>38.396334</v>
      </c>
      <c r="P33" s="51" t="n">
        <v>7138.21</v>
      </c>
      <c r="Q33" s="51" t="n">
        <v>14.58</v>
      </c>
      <c r="R33" s="52" t="n">
        <f aca="false">P33/3600</f>
        <v>1.98283611111111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391.026804</v>
      </c>
      <c r="E34" s="59" t="n">
        <v>27.857693</v>
      </c>
      <c r="F34" s="59" t="n">
        <v>38.823797</v>
      </c>
      <c r="G34" s="59" t="n">
        <v>37.389781</v>
      </c>
      <c r="H34" s="59" t="n">
        <v>6828.84</v>
      </c>
      <c r="I34" s="59" t="n">
        <v>15.13</v>
      </c>
      <c r="J34" s="60" t="n">
        <f aca="false">H34/3600</f>
        <v>1.8969</v>
      </c>
      <c r="K34" s="73"/>
      <c r="L34" s="58" t="n">
        <v>390.779381</v>
      </c>
      <c r="M34" s="59" t="n">
        <v>27.841054</v>
      </c>
      <c r="N34" s="59" t="n">
        <v>38.817044</v>
      </c>
      <c r="O34" s="59" t="n">
        <v>37.389154</v>
      </c>
      <c r="P34" s="59" t="n">
        <v>6823.62</v>
      </c>
      <c r="Q34" s="59" t="n">
        <v>14.82</v>
      </c>
      <c r="R34" s="60" t="n">
        <f aca="false">P34/3600</f>
        <v>1.8954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12.23814</v>
      </c>
      <c r="E35" s="43" t="n">
        <v>32.347419</v>
      </c>
      <c r="F35" s="43" t="n">
        <v>38.978999</v>
      </c>
      <c r="G35" s="43" t="n">
        <v>41.341952</v>
      </c>
      <c r="H35" s="43" t="n">
        <v>9314.41</v>
      </c>
      <c r="I35" s="43" t="n">
        <v>20.22</v>
      </c>
      <c r="J35" s="44" t="n">
        <f aca="false">H35/3600</f>
        <v>2.58733611111111</v>
      </c>
      <c r="K35" s="73"/>
      <c r="L35" s="42" t="n">
        <v>1613.395349</v>
      </c>
      <c r="M35" s="43" t="n">
        <v>32.358239</v>
      </c>
      <c r="N35" s="43" t="n">
        <v>39.003607</v>
      </c>
      <c r="O35" s="43" t="n">
        <v>41.352001</v>
      </c>
      <c r="P35" s="43" t="n">
        <v>9319.61</v>
      </c>
      <c r="Q35" s="43" t="n">
        <v>20.65</v>
      </c>
      <c r="R35" s="44" t="n">
        <f aca="false">P35/3600</f>
        <v>2.588780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685.075349</v>
      </c>
      <c r="E36" s="51" t="n">
        <v>29.647794</v>
      </c>
      <c r="F36" s="51" t="n">
        <v>38.039486</v>
      </c>
      <c r="G36" s="51" t="n">
        <v>40.508418</v>
      </c>
      <c r="H36" s="51" t="n">
        <v>8839.64</v>
      </c>
      <c r="I36" s="51" t="n">
        <v>19.07</v>
      </c>
      <c r="J36" s="52" t="n">
        <f aca="false">H36/3600</f>
        <v>2.45545555555556</v>
      </c>
      <c r="K36" s="73"/>
      <c r="L36" s="50" t="n">
        <v>685.763721</v>
      </c>
      <c r="M36" s="51" t="n">
        <v>29.657588</v>
      </c>
      <c r="N36" s="51" t="n">
        <v>38.066565</v>
      </c>
      <c r="O36" s="51" t="n">
        <v>40.469122</v>
      </c>
      <c r="P36" s="51" t="n">
        <v>8863.07</v>
      </c>
      <c r="Q36" s="51" t="n">
        <v>20.57</v>
      </c>
      <c r="R36" s="52" t="n">
        <f aca="false">P36/3600</f>
        <v>2.46196388888889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369.607442</v>
      </c>
      <c r="E37" s="51" t="n">
        <v>27.067465</v>
      </c>
      <c r="F37" s="51" t="n">
        <v>37.67648</v>
      </c>
      <c r="G37" s="51" t="n">
        <v>40.096248</v>
      </c>
      <c r="H37" s="51" t="n">
        <v>8592.4</v>
      </c>
      <c r="I37" s="51" t="n">
        <v>18.54</v>
      </c>
      <c r="J37" s="52" t="n">
        <f aca="false">H37/3600</f>
        <v>2.38677777777778</v>
      </c>
      <c r="K37" s="73"/>
      <c r="L37" s="50" t="n">
        <v>369.227907</v>
      </c>
      <c r="M37" s="51" t="n">
        <v>27.079944</v>
      </c>
      <c r="N37" s="51" t="n">
        <v>37.704106</v>
      </c>
      <c r="O37" s="51" t="n">
        <v>40.169359</v>
      </c>
      <c r="P37" s="51" t="n">
        <v>8557.48</v>
      </c>
      <c r="Q37" s="51" t="n">
        <v>18.53</v>
      </c>
      <c r="R37" s="52" t="n">
        <f aca="false">P37/3600</f>
        <v>2.37707777777778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42.16186</v>
      </c>
      <c r="E38" s="59" t="n">
        <v>24.905062</v>
      </c>
      <c r="F38" s="59" t="n">
        <v>37.431794</v>
      </c>
      <c r="G38" s="59" t="n">
        <v>39.90112</v>
      </c>
      <c r="H38" s="59" t="n">
        <v>8305.29</v>
      </c>
      <c r="I38" s="59" t="n">
        <v>17.89</v>
      </c>
      <c r="J38" s="60" t="n">
        <f aca="false">H38/3600</f>
        <v>2.307025</v>
      </c>
      <c r="K38" s="73"/>
      <c r="L38" s="58" t="n">
        <v>242.15814</v>
      </c>
      <c r="M38" s="59" t="n">
        <v>24.916945</v>
      </c>
      <c r="N38" s="59" t="n">
        <v>37.430065</v>
      </c>
      <c r="O38" s="59" t="n">
        <v>39.894052</v>
      </c>
      <c r="P38" s="59" t="n">
        <v>8289.29</v>
      </c>
      <c r="Q38" s="59" t="n">
        <v>18.1</v>
      </c>
      <c r="R38" s="60" t="n">
        <f aca="false">P38/3600</f>
        <v>2.3025805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504.317526</v>
      </c>
      <c r="E39" s="43" t="n">
        <v>32.622629</v>
      </c>
      <c r="F39" s="43" t="n">
        <v>38.215835</v>
      </c>
      <c r="G39" s="43" t="n">
        <v>38.045477</v>
      </c>
      <c r="H39" s="43" t="n">
        <v>1446.31</v>
      </c>
      <c r="I39" s="43" t="n">
        <v>2.87</v>
      </c>
      <c r="J39" s="44" t="n">
        <f aca="false">H39/3600</f>
        <v>0.401752777777778</v>
      </c>
      <c r="K39" s="73"/>
      <c r="L39" s="42" t="n">
        <v>504.498969</v>
      </c>
      <c r="M39" s="43" t="n">
        <v>32.636285</v>
      </c>
      <c r="N39" s="43" t="n">
        <v>38.178881</v>
      </c>
      <c r="O39" s="43" t="n">
        <v>37.982581</v>
      </c>
      <c r="P39" s="43" t="n">
        <v>1449.69</v>
      </c>
      <c r="Q39" s="43" t="n">
        <v>2.8</v>
      </c>
      <c r="R39" s="44" t="n">
        <f aca="false">P39/3600</f>
        <v>0.402691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250</v>
      </c>
      <c r="E40" s="51" t="n">
        <v>29.8121</v>
      </c>
      <c r="F40" s="51" t="n">
        <v>36.755385</v>
      </c>
      <c r="G40" s="51" t="n">
        <v>36.337473</v>
      </c>
      <c r="H40" s="51" t="n">
        <v>1329.7</v>
      </c>
      <c r="I40" s="51" t="n">
        <v>2.46</v>
      </c>
      <c r="J40" s="52" t="n">
        <f aca="false">H40/3600</f>
        <v>0.369361111111111</v>
      </c>
      <c r="K40" s="73"/>
      <c r="L40" s="50" t="n">
        <v>250.383505</v>
      </c>
      <c r="M40" s="51" t="n">
        <v>29.822016</v>
      </c>
      <c r="N40" s="51" t="n">
        <v>36.706584</v>
      </c>
      <c r="O40" s="51" t="n">
        <v>36.344211</v>
      </c>
      <c r="P40" s="51" t="n">
        <v>1332.82</v>
      </c>
      <c r="Q40" s="51" t="n">
        <v>2.48</v>
      </c>
      <c r="R40" s="52" t="n">
        <f aca="false">P40/3600</f>
        <v>0.370227777777778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148.643299</v>
      </c>
      <c r="E41" s="51" t="n">
        <v>27.45669</v>
      </c>
      <c r="F41" s="51" t="n">
        <v>35.799079</v>
      </c>
      <c r="G41" s="51" t="n">
        <v>35.11909</v>
      </c>
      <c r="H41" s="51" t="n">
        <v>1237.58</v>
      </c>
      <c r="I41" s="51" t="n">
        <v>2.27</v>
      </c>
      <c r="J41" s="52" t="n">
        <f aca="false">H41/3600</f>
        <v>0.343772222222222</v>
      </c>
      <c r="K41" s="73"/>
      <c r="L41" s="50" t="n">
        <v>149.517526</v>
      </c>
      <c r="M41" s="51" t="n">
        <v>27.451757</v>
      </c>
      <c r="N41" s="51" t="n">
        <v>35.850703</v>
      </c>
      <c r="O41" s="51" t="n">
        <v>35.152723</v>
      </c>
      <c r="P41" s="51" t="n">
        <v>1246.62</v>
      </c>
      <c r="Q41" s="51" t="n">
        <v>2.28</v>
      </c>
      <c r="R41" s="52" t="n">
        <f aca="false">P41/3600</f>
        <v>0.346283333333333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100.387629</v>
      </c>
      <c r="E42" s="59" t="n">
        <v>25.562684</v>
      </c>
      <c r="F42" s="59" t="n">
        <v>34.852726</v>
      </c>
      <c r="G42" s="59" t="n">
        <v>33.778383</v>
      </c>
      <c r="H42" s="59" t="n">
        <v>1171.16</v>
      </c>
      <c r="I42" s="59" t="n">
        <v>2.15</v>
      </c>
      <c r="J42" s="60" t="n">
        <f aca="false">H42/3600</f>
        <v>0.325322222222222</v>
      </c>
      <c r="K42" s="73"/>
      <c r="L42" s="58" t="n">
        <v>100.923711</v>
      </c>
      <c r="M42" s="59" t="n">
        <v>25.58133</v>
      </c>
      <c r="N42" s="59" t="n">
        <v>34.859141</v>
      </c>
      <c r="O42" s="59" t="n">
        <v>33.747636</v>
      </c>
      <c r="P42" s="59" t="n">
        <v>1172.89</v>
      </c>
      <c r="Q42" s="59" t="n">
        <v>2.17</v>
      </c>
      <c r="R42" s="60" t="n">
        <f aca="false">P42/3600</f>
        <v>0.3258027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790.020465</v>
      </c>
      <c r="E43" s="43" t="n">
        <v>31.759469</v>
      </c>
      <c r="F43" s="43" t="n">
        <v>39.078089</v>
      </c>
      <c r="G43" s="43" t="n">
        <v>38.926036</v>
      </c>
      <c r="H43" s="43" t="n">
        <v>1948.46</v>
      </c>
      <c r="I43" s="43" t="n">
        <v>3.84</v>
      </c>
      <c r="J43" s="44" t="n">
        <f aca="false">H43/3600</f>
        <v>0.541238888888889</v>
      </c>
      <c r="K43" s="73"/>
      <c r="L43" s="42" t="n">
        <v>787.787907</v>
      </c>
      <c r="M43" s="43" t="n">
        <v>31.769071</v>
      </c>
      <c r="N43" s="43" t="n">
        <v>39.088871</v>
      </c>
      <c r="O43" s="43" t="n">
        <v>38.924586</v>
      </c>
      <c r="P43" s="43" t="n">
        <v>1951.49</v>
      </c>
      <c r="Q43" s="43" t="n">
        <v>3.8</v>
      </c>
      <c r="R43" s="44" t="n">
        <f aca="false">P43/3600</f>
        <v>0.542080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365.086512</v>
      </c>
      <c r="E44" s="51" t="n">
        <v>28.427533</v>
      </c>
      <c r="F44" s="51" t="n">
        <v>37.917042</v>
      </c>
      <c r="G44" s="51" t="n">
        <v>37.541336</v>
      </c>
      <c r="H44" s="51" t="n">
        <v>1791.93</v>
      </c>
      <c r="I44" s="51" t="n">
        <v>3.31</v>
      </c>
      <c r="J44" s="52" t="n">
        <f aca="false">H44/3600</f>
        <v>0.497758333333333</v>
      </c>
      <c r="K44" s="73"/>
      <c r="L44" s="50" t="n">
        <v>365.019535</v>
      </c>
      <c r="M44" s="51" t="n">
        <v>28.434543</v>
      </c>
      <c r="N44" s="51" t="n">
        <v>37.913423</v>
      </c>
      <c r="O44" s="51" t="n">
        <v>37.555887</v>
      </c>
      <c r="P44" s="51" t="n">
        <v>1793.51</v>
      </c>
      <c r="Q44" s="51" t="n">
        <v>3.27</v>
      </c>
      <c r="R44" s="52" t="n">
        <f aca="false">P44/3600</f>
        <v>0.498197222222222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187.15907</v>
      </c>
      <c r="E45" s="51" t="n">
        <v>25.795285</v>
      </c>
      <c r="F45" s="51" t="n">
        <v>37.287473</v>
      </c>
      <c r="G45" s="51" t="n">
        <v>36.799072</v>
      </c>
      <c r="H45" s="51" t="n">
        <v>1687.24</v>
      </c>
      <c r="I45" s="51" t="n">
        <v>3.04</v>
      </c>
      <c r="J45" s="52" t="n">
        <f aca="false">H45/3600</f>
        <v>0.468677777777778</v>
      </c>
      <c r="K45" s="73"/>
      <c r="L45" s="50" t="n">
        <v>186.820465</v>
      </c>
      <c r="M45" s="51" t="n">
        <v>25.821469</v>
      </c>
      <c r="N45" s="51" t="n">
        <v>37.273277</v>
      </c>
      <c r="O45" s="51" t="n">
        <v>36.783628</v>
      </c>
      <c r="P45" s="51" t="n">
        <v>1684.53</v>
      </c>
      <c r="Q45" s="51" t="n">
        <v>3.04</v>
      </c>
      <c r="R45" s="52" t="n">
        <f aca="false">P45/3600</f>
        <v>0.467925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111.252093</v>
      </c>
      <c r="E46" s="59" t="n">
        <v>24.013558</v>
      </c>
      <c r="F46" s="59" t="n">
        <v>36.783231</v>
      </c>
      <c r="G46" s="59" t="n">
        <v>36.061267</v>
      </c>
      <c r="H46" s="59" t="n">
        <v>1612.97</v>
      </c>
      <c r="I46" s="59" t="n">
        <v>2.9</v>
      </c>
      <c r="J46" s="60" t="n">
        <f aca="false">H46/3600</f>
        <v>0.448047222222222</v>
      </c>
      <c r="K46" s="73"/>
      <c r="L46" s="58" t="n">
        <v>111.806512</v>
      </c>
      <c r="M46" s="59" t="n">
        <v>24.026447</v>
      </c>
      <c r="N46" s="59" t="n">
        <v>36.724975</v>
      </c>
      <c r="O46" s="59" t="n">
        <v>36.043009</v>
      </c>
      <c r="P46" s="59" t="n">
        <v>1614.38</v>
      </c>
      <c r="Q46" s="59" t="n">
        <v>2.88</v>
      </c>
      <c r="R46" s="60" t="n">
        <f aca="false">P46/3600</f>
        <v>0.448438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76.173196</v>
      </c>
      <c r="E47" s="43" t="n">
        <v>28.685896</v>
      </c>
      <c r="F47" s="43" t="n">
        <v>35.995472</v>
      </c>
      <c r="G47" s="43" t="n">
        <v>36.188936</v>
      </c>
      <c r="H47" s="43" t="n">
        <v>1519.79</v>
      </c>
      <c r="I47" s="43" t="n">
        <v>2.99</v>
      </c>
      <c r="J47" s="44" t="n">
        <f aca="false">H47/3600</f>
        <v>0.422163888888889</v>
      </c>
      <c r="K47" s="73"/>
      <c r="L47" s="42" t="n">
        <v>1173.517526</v>
      </c>
      <c r="M47" s="43" t="n">
        <v>28.671773</v>
      </c>
      <c r="N47" s="43" t="n">
        <v>35.985679</v>
      </c>
      <c r="O47" s="43" t="n">
        <v>36.21014</v>
      </c>
      <c r="P47" s="43" t="n">
        <v>1519.74</v>
      </c>
      <c r="Q47" s="43" t="n">
        <v>2.99</v>
      </c>
      <c r="R47" s="44" t="n">
        <f aca="false">P47/3600</f>
        <v>0.4221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459.171134</v>
      </c>
      <c r="E48" s="51" t="n">
        <v>25.248036</v>
      </c>
      <c r="F48" s="51" t="n">
        <v>34.78696</v>
      </c>
      <c r="G48" s="51" t="n">
        <v>34.855673</v>
      </c>
      <c r="H48" s="51" t="n">
        <v>1374.61</v>
      </c>
      <c r="I48" s="51" t="n">
        <v>2.66</v>
      </c>
      <c r="J48" s="52" t="n">
        <f aca="false">H48/3600</f>
        <v>0.381836111111111</v>
      </c>
      <c r="K48" s="73"/>
      <c r="L48" s="50" t="n">
        <v>458.210309</v>
      </c>
      <c r="M48" s="51" t="n">
        <v>25.245237</v>
      </c>
      <c r="N48" s="51" t="n">
        <v>34.774969</v>
      </c>
      <c r="O48" s="51" t="n">
        <v>34.896886</v>
      </c>
      <c r="P48" s="51" t="n">
        <v>1374.27</v>
      </c>
      <c r="Q48" s="51" t="n">
        <v>2.62</v>
      </c>
      <c r="R48" s="52" t="n">
        <f aca="false">P48/3600</f>
        <v>0.381741666666667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87.756701</v>
      </c>
      <c r="E49" s="51" t="n">
        <v>22.736089</v>
      </c>
      <c r="F49" s="51" t="n">
        <v>34.122395</v>
      </c>
      <c r="G49" s="51" t="n">
        <v>34.162057</v>
      </c>
      <c r="H49" s="51" t="n">
        <v>1291.11</v>
      </c>
      <c r="I49" s="51" t="n">
        <v>2.45</v>
      </c>
      <c r="J49" s="52" t="n">
        <f aca="false">H49/3600</f>
        <v>0.358641666666667</v>
      </c>
      <c r="K49" s="73"/>
      <c r="L49" s="50" t="n">
        <v>188.519588</v>
      </c>
      <c r="M49" s="51" t="n">
        <v>22.758497</v>
      </c>
      <c r="N49" s="51" t="n">
        <v>34.122809</v>
      </c>
      <c r="O49" s="51" t="n">
        <v>34.177141</v>
      </c>
      <c r="P49" s="51" t="n">
        <v>1286.91</v>
      </c>
      <c r="Q49" s="51" t="n">
        <v>2.44</v>
      </c>
      <c r="R49" s="52" t="n">
        <f aca="false">P49/3600</f>
        <v>0.357475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6.391753</v>
      </c>
      <c r="E50" s="59" t="n">
        <v>21.241381</v>
      </c>
      <c r="F50" s="59" t="n">
        <v>33.560905</v>
      </c>
      <c r="G50" s="59" t="n">
        <v>33.583096</v>
      </c>
      <c r="H50" s="59" t="n">
        <v>1219.51</v>
      </c>
      <c r="I50" s="59" t="n">
        <v>2.3</v>
      </c>
      <c r="J50" s="60" t="n">
        <f aca="false">H50/3600</f>
        <v>0.338752777777778</v>
      </c>
      <c r="K50" s="73"/>
      <c r="L50" s="58" t="n">
        <v>96.189691</v>
      </c>
      <c r="M50" s="59" t="n">
        <v>21.246481</v>
      </c>
      <c r="N50" s="59" t="n">
        <v>33.570851</v>
      </c>
      <c r="O50" s="59" t="n">
        <v>33.602962</v>
      </c>
      <c r="P50" s="59" t="n">
        <v>1229.64</v>
      </c>
      <c r="Q50" s="59" t="n">
        <v>2.29</v>
      </c>
      <c r="R50" s="60" t="n">
        <f aca="false">P50/3600</f>
        <v>0.3415666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10.112</v>
      </c>
      <c r="E51" s="43" t="n">
        <v>29.9708</v>
      </c>
      <c r="F51" s="43" t="n">
        <v>36.657248</v>
      </c>
      <c r="G51" s="43" t="n">
        <v>37.640305</v>
      </c>
      <c r="H51" s="43" t="n">
        <v>1229.57</v>
      </c>
      <c r="I51" s="43" t="n">
        <v>2.33</v>
      </c>
      <c r="J51" s="44" t="n">
        <f aca="false">H51/3600</f>
        <v>0.341547222222222</v>
      </c>
      <c r="K51" s="73"/>
      <c r="L51" s="42" t="n">
        <v>711.156923</v>
      </c>
      <c r="M51" s="43" t="n">
        <v>29.972379</v>
      </c>
      <c r="N51" s="43" t="n">
        <v>36.643149</v>
      </c>
      <c r="O51" s="43" t="n">
        <v>37.641374</v>
      </c>
      <c r="P51" s="43" t="n">
        <v>1229.82</v>
      </c>
      <c r="Q51" s="43" t="n">
        <v>2.32</v>
      </c>
      <c r="R51" s="44" t="n">
        <f aca="false">P51/3600</f>
        <v>0.34161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77.281231</v>
      </c>
      <c r="E52" s="51" t="n">
        <v>26.958093</v>
      </c>
      <c r="F52" s="51" t="n">
        <v>35.505558</v>
      </c>
      <c r="G52" s="51" t="n">
        <v>36.327099</v>
      </c>
      <c r="H52" s="51" t="n">
        <v>1085.66</v>
      </c>
      <c r="I52" s="51" t="n">
        <v>2.04</v>
      </c>
      <c r="J52" s="52" t="n">
        <f aca="false">H52/3600</f>
        <v>0.301572222222222</v>
      </c>
      <c r="K52" s="73"/>
      <c r="L52" s="50" t="n">
        <v>276.620308</v>
      </c>
      <c r="M52" s="51" t="n">
        <v>26.966538</v>
      </c>
      <c r="N52" s="51" t="n">
        <v>35.51295</v>
      </c>
      <c r="O52" s="51" t="n">
        <v>36.329072</v>
      </c>
      <c r="P52" s="51" t="n">
        <v>1090.83</v>
      </c>
      <c r="Q52" s="51" t="n">
        <v>2.11</v>
      </c>
      <c r="R52" s="52" t="n">
        <f aca="false">P52/3600</f>
        <v>0.303008333333333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44.258462</v>
      </c>
      <c r="E53" s="51" t="n">
        <v>25.27692</v>
      </c>
      <c r="F53" s="51" t="n">
        <v>34.701969</v>
      </c>
      <c r="G53" s="51" t="n">
        <v>35.266887</v>
      </c>
      <c r="H53" s="51" t="n">
        <v>988.27</v>
      </c>
      <c r="I53" s="51" t="n">
        <v>1.89</v>
      </c>
      <c r="J53" s="52" t="n">
        <f aca="false">H53/3600</f>
        <v>0.274519444444444</v>
      </c>
      <c r="K53" s="73"/>
      <c r="L53" s="50" t="n">
        <v>143.944615</v>
      </c>
      <c r="M53" s="51" t="n">
        <v>25.27796</v>
      </c>
      <c r="N53" s="51" t="n">
        <v>34.719489</v>
      </c>
      <c r="O53" s="51" t="n">
        <v>35.327161</v>
      </c>
      <c r="P53" s="51" t="n">
        <v>987.67</v>
      </c>
      <c r="Q53" s="51" t="n">
        <v>1.92</v>
      </c>
      <c r="R53" s="52" t="n">
        <f aca="false">P53/3600</f>
        <v>0.274352777777778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92.680615</v>
      </c>
      <c r="E54" s="59" t="n">
        <v>24.00165</v>
      </c>
      <c r="F54" s="59" t="n">
        <v>33.930984</v>
      </c>
      <c r="G54" s="59" t="n">
        <v>34.268863</v>
      </c>
      <c r="H54" s="59" t="n">
        <v>924.67</v>
      </c>
      <c r="I54" s="59" t="n">
        <v>1.73</v>
      </c>
      <c r="J54" s="60" t="n">
        <f aca="false">H54/3600</f>
        <v>0.256852777777778</v>
      </c>
      <c r="K54" s="73"/>
      <c r="L54" s="58" t="n">
        <v>93.441231</v>
      </c>
      <c r="M54" s="59" t="n">
        <v>24.027577</v>
      </c>
      <c r="N54" s="59" t="n">
        <v>33.964294</v>
      </c>
      <c r="O54" s="59" t="n">
        <v>34.312156</v>
      </c>
      <c r="P54" s="59" t="n">
        <v>922.9</v>
      </c>
      <c r="Q54" s="59" t="n">
        <v>1.73</v>
      </c>
      <c r="R54" s="60" t="n">
        <f aca="false">P54/3600</f>
        <v>0.25636111111111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1.645361</v>
      </c>
      <c r="E55" s="43" t="n">
        <v>32.218249</v>
      </c>
      <c r="F55" s="43" t="n">
        <v>38.850601</v>
      </c>
      <c r="G55" s="43" t="n">
        <v>37.991304</v>
      </c>
      <c r="H55" s="43" t="n">
        <v>338.26</v>
      </c>
      <c r="I55" s="43" t="n">
        <v>0.67</v>
      </c>
      <c r="J55" s="44" t="n">
        <f aca="false">H55/3600</f>
        <v>0.0939611111111111</v>
      </c>
      <c r="K55" s="73"/>
      <c r="L55" s="42" t="n">
        <v>172.437113</v>
      </c>
      <c r="M55" s="43" t="n">
        <v>32.219277</v>
      </c>
      <c r="N55" s="43" t="n">
        <v>38.956149</v>
      </c>
      <c r="O55" s="43" t="n">
        <v>38.06857</v>
      </c>
      <c r="P55" s="43" t="n">
        <v>339.65</v>
      </c>
      <c r="Q55" s="43" t="n">
        <v>0.67</v>
      </c>
      <c r="R55" s="44" t="n">
        <f aca="false">P55/3600</f>
        <v>0.09434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1.913402</v>
      </c>
      <c r="E56" s="51" t="n">
        <v>29.160737</v>
      </c>
      <c r="F56" s="51" t="n">
        <v>37.590258</v>
      </c>
      <c r="G56" s="51" t="n">
        <v>36.499753</v>
      </c>
      <c r="H56" s="51" t="n">
        <v>318.7</v>
      </c>
      <c r="I56" s="51" t="n">
        <v>0.62</v>
      </c>
      <c r="J56" s="52" t="n">
        <f aca="false">H56/3600</f>
        <v>0.0885277777777778</v>
      </c>
      <c r="K56" s="73"/>
      <c r="L56" s="50" t="n">
        <v>81.839175</v>
      </c>
      <c r="M56" s="51" t="n">
        <v>29.147032</v>
      </c>
      <c r="N56" s="51" t="n">
        <v>37.467532</v>
      </c>
      <c r="O56" s="51" t="n">
        <v>36.446189</v>
      </c>
      <c r="P56" s="51" t="n">
        <v>317.25</v>
      </c>
      <c r="Q56" s="51" t="n">
        <v>0.61</v>
      </c>
      <c r="R56" s="52" t="n">
        <f aca="false">P56/3600</f>
        <v>0.088125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.884536</v>
      </c>
      <c r="E57" s="51" t="n">
        <v>26.903029</v>
      </c>
      <c r="F57" s="51" t="n">
        <v>36.654811</v>
      </c>
      <c r="G57" s="51" t="n">
        <v>35.452675</v>
      </c>
      <c r="H57" s="51" t="n">
        <v>301.81</v>
      </c>
      <c r="I57" s="51" t="n">
        <v>0.59</v>
      </c>
      <c r="J57" s="52" t="n">
        <f aca="false">H57/3600</f>
        <v>0.0838361111111111</v>
      </c>
      <c r="K57" s="73"/>
      <c r="L57" s="50" t="n">
        <v>45.48866</v>
      </c>
      <c r="M57" s="51" t="n">
        <v>26.906096</v>
      </c>
      <c r="N57" s="51" t="n">
        <v>36.584395</v>
      </c>
      <c r="O57" s="51" t="n">
        <v>35.514718</v>
      </c>
      <c r="P57" s="51" t="n">
        <v>301.97</v>
      </c>
      <c r="Q57" s="51" t="n">
        <v>0.58</v>
      </c>
      <c r="R57" s="52" t="n">
        <f aca="false">P57/3600</f>
        <v>0.0838805555555556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30.894845</v>
      </c>
      <c r="E58" s="59" t="n">
        <v>25.383271</v>
      </c>
      <c r="F58" s="59" t="n">
        <v>35.909537</v>
      </c>
      <c r="G58" s="59" t="n">
        <v>34.576079</v>
      </c>
      <c r="H58" s="59" t="n">
        <v>289.37</v>
      </c>
      <c r="I58" s="59" t="n">
        <v>0.57</v>
      </c>
      <c r="J58" s="60" t="n">
        <f aca="false">H58/3600</f>
        <v>0.0803805555555556</v>
      </c>
      <c r="K58" s="73"/>
      <c r="L58" s="58" t="n">
        <v>31.096907</v>
      </c>
      <c r="M58" s="59" t="n">
        <v>25.42822</v>
      </c>
      <c r="N58" s="59" t="n">
        <v>35.896455</v>
      </c>
      <c r="O58" s="59" t="n">
        <v>34.624948</v>
      </c>
      <c r="P58" s="59" t="n">
        <v>292.06</v>
      </c>
      <c r="Q58" s="59" t="n">
        <v>0.58</v>
      </c>
      <c r="R58" s="60" t="n">
        <f aca="false">P58/3600</f>
        <v>0.0811277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29</v>
      </c>
      <c r="C59" s="7" t="n">
        <v>22</v>
      </c>
      <c r="D59" s="42" t="n">
        <v>223.456744</v>
      </c>
      <c r="E59" s="43" t="n">
        <v>29.763332</v>
      </c>
      <c r="F59" s="43" t="n">
        <v>38.944011</v>
      </c>
      <c r="G59" s="43" t="n">
        <v>39.793724</v>
      </c>
      <c r="H59" s="43" t="n">
        <v>424.58</v>
      </c>
      <c r="I59" s="43" t="n">
        <v>0.93</v>
      </c>
      <c r="J59" s="44" t="n">
        <f aca="false">H59/3600</f>
        <v>0.117938888888889</v>
      </c>
      <c r="K59" s="73"/>
      <c r="L59" s="42" t="n">
        <v>222.887442</v>
      </c>
      <c r="M59" s="43" t="n">
        <v>29.745194</v>
      </c>
      <c r="N59" s="43" t="n">
        <v>38.987652</v>
      </c>
      <c r="O59" s="43" t="n">
        <v>39.790439</v>
      </c>
      <c r="P59" s="43" t="n">
        <v>424.63</v>
      </c>
      <c r="Q59" s="43" t="n">
        <v>0.93</v>
      </c>
      <c r="R59" s="44" t="n">
        <f aca="false">P59/3600</f>
        <v>0.117952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106.913488</v>
      </c>
      <c r="E60" s="51" t="n">
        <v>26.193621</v>
      </c>
      <c r="F60" s="51" t="n">
        <v>37.94423</v>
      </c>
      <c r="G60" s="51" t="n">
        <v>38.590344</v>
      </c>
      <c r="H60" s="51" t="n">
        <v>398.71</v>
      </c>
      <c r="I60" s="51" t="n">
        <v>0.86</v>
      </c>
      <c r="J60" s="52" t="n">
        <f aca="false">H60/3600</f>
        <v>0.110752777777778</v>
      </c>
      <c r="K60" s="73"/>
      <c r="L60" s="50" t="n">
        <v>106.333023</v>
      </c>
      <c r="M60" s="51" t="n">
        <v>26.191838</v>
      </c>
      <c r="N60" s="51" t="n">
        <v>37.94243</v>
      </c>
      <c r="O60" s="51" t="n">
        <v>38.654117</v>
      </c>
      <c r="P60" s="51" t="n">
        <v>399.77</v>
      </c>
      <c r="Q60" s="51" t="n">
        <v>0.86</v>
      </c>
      <c r="R60" s="52" t="n">
        <f aca="false">P60/3600</f>
        <v>0.111047222222222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8.251163</v>
      </c>
      <c r="E61" s="51" t="n">
        <v>23.17864</v>
      </c>
      <c r="F61" s="51" t="n">
        <v>37.607897</v>
      </c>
      <c r="G61" s="51" t="n">
        <v>38.066885</v>
      </c>
      <c r="H61" s="51" t="n">
        <v>383</v>
      </c>
      <c r="I61" s="51" t="n">
        <v>0.81</v>
      </c>
      <c r="J61" s="52" t="n">
        <f aca="false">H61/3600</f>
        <v>0.106388888888889</v>
      </c>
      <c r="K61" s="73"/>
      <c r="L61" s="50" t="n">
        <v>58.094884</v>
      </c>
      <c r="M61" s="51" t="n">
        <v>23.151253</v>
      </c>
      <c r="N61" s="51" t="n">
        <v>37.640805</v>
      </c>
      <c r="O61" s="51" t="n">
        <v>38.218546</v>
      </c>
      <c r="P61" s="51" t="n">
        <v>382.82</v>
      </c>
      <c r="Q61" s="51" t="n">
        <v>0.82</v>
      </c>
      <c r="R61" s="52" t="n">
        <f aca="false">P61/3600</f>
        <v>0.106338888888889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5.415814</v>
      </c>
      <c r="E62" s="59" t="n">
        <v>20.839962</v>
      </c>
      <c r="F62" s="59" t="n">
        <v>37.383706</v>
      </c>
      <c r="G62" s="59" t="n">
        <v>37.740897</v>
      </c>
      <c r="H62" s="59" t="n">
        <v>378.36</v>
      </c>
      <c r="I62" s="59" t="n">
        <v>0.82</v>
      </c>
      <c r="J62" s="60" t="n">
        <f aca="false">H62/3600</f>
        <v>0.1051</v>
      </c>
      <c r="K62" s="73"/>
      <c r="L62" s="58" t="n">
        <v>35.616744</v>
      </c>
      <c r="M62" s="59" t="n">
        <v>20.837661</v>
      </c>
      <c r="N62" s="59" t="n">
        <v>37.430389</v>
      </c>
      <c r="O62" s="59" t="n">
        <v>37.796435</v>
      </c>
      <c r="P62" s="59" t="n">
        <v>378.18</v>
      </c>
      <c r="Q62" s="59" t="n">
        <v>0.8</v>
      </c>
      <c r="R62" s="60" t="n">
        <f aca="false">P62/3600</f>
        <v>0.1050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8.993814</v>
      </c>
      <c r="E63" s="43" t="n">
        <v>30.009603</v>
      </c>
      <c r="F63" s="43" t="n">
        <v>36.570805</v>
      </c>
      <c r="G63" s="43" t="n">
        <v>37.386533</v>
      </c>
      <c r="H63" s="43" t="n">
        <v>353.56</v>
      </c>
      <c r="I63" s="43" t="n">
        <v>0.72</v>
      </c>
      <c r="J63" s="44" t="n">
        <f aca="false">H63/3600</f>
        <v>0.0982111111111111</v>
      </c>
      <c r="K63" s="73"/>
      <c r="L63" s="42" t="n">
        <v>219.084536</v>
      </c>
      <c r="M63" s="43" t="n">
        <v>29.999346</v>
      </c>
      <c r="N63" s="43" t="n">
        <v>36.610273</v>
      </c>
      <c r="O63" s="43" t="n">
        <v>37.467725</v>
      </c>
      <c r="P63" s="43" t="n">
        <v>353.39</v>
      </c>
      <c r="Q63" s="43" t="n">
        <v>0.72</v>
      </c>
      <c r="R63" s="44" t="n">
        <f aca="false">P63/3600</f>
        <v>0.098163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92.156701</v>
      </c>
      <c r="E64" s="51" t="n">
        <v>27.015869</v>
      </c>
      <c r="F64" s="51" t="n">
        <v>35.343459</v>
      </c>
      <c r="G64" s="51" t="n">
        <v>35.945806</v>
      </c>
      <c r="H64" s="51" t="n">
        <v>319.13</v>
      </c>
      <c r="I64" s="51" t="n">
        <v>0.64</v>
      </c>
      <c r="J64" s="52" t="n">
        <f aca="false">H64/3600</f>
        <v>0.0886472222222222</v>
      </c>
      <c r="K64" s="73"/>
      <c r="L64" s="50" t="n">
        <v>92.531959</v>
      </c>
      <c r="M64" s="51" t="n">
        <v>27.039911</v>
      </c>
      <c r="N64" s="51" t="n">
        <v>35.293013</v>
      </c>
      <c r="O64" s="51" t="n">
        <v>35.97435</v>
      </c>
      <c r="P64" s="51" t="n">
        <v>319.37</v>
      </c>
      <c r="Q64" s="51" t="n">
        <v>0.63</v>
      </c>
      <c r="R64" s="52" t="n">
        <f aca="false">P64/3600</f>
        <v>0.0887138888888889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6.404124</v>
      </c>
      <c r="E65" s="51" t="n">
        <v>24.804842</v>
      </c>
      <c r="F65" s="51" t="n">
        <v>34.490584</v>
      </c>
      <c r="G65" s="51" t="n">
        <v>35.093327</v>
      </c>
      <c r="H65" s="51" t="n">
        <v>297.48</v>
      </c>
      <c r="I65" s="51" t="n">
        <v>0.6</v>
      </c>
      <c r="J65" s="52" t="n">
        <f aca="false">H65/3600</f>
        <v>0.0826333333333333</v>
      </c>
      <c r="K65" s="73"/>
      <c r="L65" s="50" t="n">
        <v>46.659794</v>
      </c>
      <c r="M65" s="51" t="n">
        <v>24.816453</v>
      </c>
      <c r="N65" s="51" t="n">
        <v>34.500072</v>
      </c>
      <c r="O65" s="51" t="n">
        <v>35.125315</v>
      </c>
      <c r="P65" s="51" t="n">
        <v>298.09</v>
      </c>
      <c r="Q65" s="51" t="n">
        <v>0.59</v>
      </c>
      <c r="R65" s="52" t="n">
        <f aca="false">P65/3600</f>
        <v>0.0828027777777778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30.342268</v>
      </c>
      <c r="E66" s="59" t="n">
        <v>23.414136</v>
      </c>
      <c r="F66" s="59" t="n">
        <v>33.848384</v>
      </c>
      <c r="G66" s="59" t="n">
        <v>34.48631</v>
      </c>
      <c r="H66" s="59" t="n">
        <v>275.99</v>
      </c>
      <c r="I66" s="59" t="n">
        <v>0.53</v>
      </c>
      <c r="J66" s="60" t="n">
        <f aca="false">H66/3600</f>
        <v>0.0766638888888889</v>
      </c>
      <c r="K66" s="73"/>
      <c r="L66" s="58" t="n">
        <v>30.383505</v>
      </c>
      <c r="M66" s="59" t="n">
        <v>23.386932</v>
      </c>
      <c r="N66" s="59" t="n">
        <v>33.81154</v>
      </c>
      <c r="O66" s="59" t="n">
        <v>34.525121</v>
      </c>
      <c r="P66" s="59" t="n">
        <v>281.29</v>
      </c>
      <c r="Q66" s="59" t="n">
        <v>0.55</v>
      </c>
      <c r="R66" s="60" t="n">
        <f aca="false">P66/3600</f>
        <v>0.078136111111111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11.897846</v>
      </c>
      <c r="E67" s="43" t="n">
        <v>29.600128</v>
      </c>
      <c r="F67" s="43" t="n">
        <v>36.402903</v>
      </c>
      <c r="G67" s="43" t="n">
        <v>36.371695</v>
      </c>
      <c r="H67" s="43" t="n">
        <v>292</v>
      </c>
      <c r="I67" s="43" t="n">
        <v>0.58</v>
      </c>
      <c r="J67" s="44" t="n">
        <f aca="false">H67/3600</f>
        <v>0.0811111111111111</v>
      </c>
      <c r="K67" s="73"/>
      <c r="L67" s="42" t="n">
        <v>212.163692</v>
      </c>
      <c r="M67" s="43" t="n">
        <v>29.596311</v>
      </c>
      <c r="N67" s="43" t="n">
        <v>36.427581</v>
      </c>
      <c r="O67" s="43" t="n">
        <v>36.443036</v>
      </c>
      <c r="P67" s="43" t="n">
        <v>292.24</v>
      </c>
      <c r="Q67" s="43" t="n">
        <v>0.58</v>
      </c>
      <c r="R67" s="44" t="n">
        <f aca="false">P67/3600</f>
        <v>0.081177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97.170462</v>
      </c>
      <c r="E68" s="51" t="n">
        <v>26.844004</v>
      </c>
      <c r="F68" s="51" t="n">
        <v>34.860154</v>
      </c>
      <c r="G68" s="51" t="n">
        <v>34.725474</v>
      </c>
      <c r="H68" s="51" t="n">
        <v>255.2</v>
      </c>
      <c r="I68" s="51" t="n">
        <v>0.5</v>
      </c>
      <c r="J68" s="52" t="n">
        <f aca="false">H68/3600</f>
        <v>0.0708888888888889</v>
      </c>
      <c r="K68" s="73"/>
      <c r="L68" s="50" t="n">
        <v>96.594462</v>
      </c>
      <c r="M68" s="51" t="n">
        <v>26.827794</v>
      </c>
      <c r="N68" s="51" t="n">
        <v>34.946115</v>
      </c>
      <c r="O68" s="51" t="n">
        <v>34.715397</v>
      </c>
      <c r="P68" s="51" t="n">
        <v>255.44</v>
      </c>
      <c r="Q68" s="51" t="n">
        <v>0.51</v>
      </c>
      <c r="R68" s="52" t="n">
        <f aca="false">P68/3600</f>
        <v>0.0709555555555556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54.173538</v>
      </c>
      <c r="E69" s="51" t="n">
        <v>24.734267</v>
      </c>
      <c r="F69" s="51" t="n">
        <v>33.835204</v>
      </c>
      <c r="G69" s="51" t="n">
        <v>33.586616</v>
      </c>
      <c r="H69" s="51" t="n">
        <v>231.39</v>
      </c>
      <c r="I69" s="51" t="n">
        <v>0.46</v>
      </c>
      <c r="J69" s="52" t="n">
        <f aca="false">H69/3600</f>
        <v>0.064275</v>
      </c>
      <c r="K69" s="73"/>
      <c r="L69" s="50" t="n">
        <v>54.635077</v>
      </c>
      <c r="M69" s="51" t="n">
        <v>24.720514</v>
      </c>
      <c r="N69" s="51" t="n">
        <v>33.83478</v>
      </c>
      <c r="O69" s="51" t="n">
        <v>33.545186</v>
      </c>
      <c r="P69" s="51" t="n">
        <v>232.19</v>
      </c>
      <c r="Q69" s="51" t="n">
        <v>0.45</v>
      </c>
      <c r="R69" s="52" t="n">
        <f aca="false">P69/3600</f>
        <v>0.0644972222222222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36.188308</v>
      </c>
      <c r="E70" s="59" t="n">
        <v>23.190919</v>
      </c>
      <c r="F70" s="59" t="n">
        <v>33.014466</v>
      </c>
      <c r="G70" s="59" t="n">
        <v>32.697147</v>
      </c>
      <c r="H70" s="59" t="n">
        <v>216.32</v>
      </c>
      <c r="I70" s="59" t="n">
        <v>0.43</v>
      </c>
      <c r="J70" s="60" t="n">
        <f aca="false">H70/3600</f>
        <v>0.0600888888888889</v>
      </c>
      <c r="K70" s="73"/>
      <c r="L70" s="58" t="n">
        <v>35.981538</v>
      </c>
      <c r="M70" s="59" t="n">
        <v>23.223002</v>
      </c>
      <c r="N70" s="59" t="n">
        <v>33.035043</v>
      </c>
      <c r="O70" s="59" t="n">
        <v>32.603975</v>
      </c>
      <c r="P70" s="59" t="n">
        <v>215.55</v>
      </c>
      <c r="Q70" s="59" t="n">
        <v>0.43</v>
      </c>
      <c r="R70" s="60" t="n">
        <f aca="false">P70/3600</f>
        <v>0.05987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4" t="s">
        <v>76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7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5.06374281308371</v>
      </c>
      <c r="J89" s="71" t="n">
        <f aca="false">GEOMEAN(J3:J82)</f>
        <v>0.680045973380552</v>
      </c>
      <c r="Q89" s="71" t="n">
        <f aca="false">GEOMEAN(Q3:Q82)</f>
        <v>5.05954839572045</v>
      </c>
      <c r="R89" s="71" t="n">
        <f aca="false">GEOMEAN(R3:R82)</f>
        <v>0.680446453007673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99171676461842</v>
      </c>
      <c r="R90" s="72" t="n">
        <f aca="false">R89/J89</f>
        <v>1.00058890081376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215827777777778</v>
      </c>
      <c r="J91" s="71" t="n">
        <f aca="false">SUM(J3:J82)</f>
        <v>101.517377777778</v>
      </c>
      <c r="Q91" s="71" t="n">
        <f aca="false">SUM(Q3:Q82)/3600</f>
        <v>0.215527777777778</v>
      </c>
      <c r="R91" s="71" t="n">
        <f aca="false">SUM(R3:R82)</f>
        <v>101.53295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956.634122</v>
      </c>
      <c r="E19" s="43" t="n">
        <v>35.531171</v>
      </c>
      <c r="F19" s="43" t="n">
        <v>39.81724</v>
      </c>
      <c r="G19" s="43" t="n">
        <v>41.309546</v>
      </c>
      <c r="H19" s="43" t="n">
        <v>6307.86</v>
      </c>
      <c r="I19" s="43" t="n">
        <v>13.08</v>
      </c>
      <c r="J19" s="44" t="n">
        <f aca="false">H19/3600</f>
        <v>1.75218333333333</v>
      </c>
      <c r="K19" s="73"/>
      <c r="L19" s="42" t="n">
        <v>956.998531</v>
      </c>
      <c r="M19" s="43" t="n">
        <v>35.531835</v>
      </c>
      <c r="N19" s="43" t="n">
        <v>39.803448</v>
      </c>
      <c r="O19" s="43" t="n">
        <v>41.310632</v>
      </c>
      <c r="P19" s="43" t="n">
        <v>6310.77</v>
      </c>
      <c r="Q19" s="43" t="n">
        <v>12.45</v>
      </c>
      <c r="R19" s="44" t="n">
        <f aca="false">P19/3600</f>
        <v>1.75299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398.686041</v>
      </c>
      <c r="E20" s="51" t="n">
        <v>32.347018</v>
      </c>
      <c r="F20" s="51" t="n">
        <v>38.938075</v>
      </c>
      <c r="G20" s="51" t="n">
        <v>40.581714</v>
      </c>
      <c r="H20" s="51" t="n">
        <v>5633.14</v>
      </c>
      <c r="I20" s="51" t="n">
        <v>10.81</v>
      </c>
      <c r="J20" s="52" t="n">
        <f aca="false">H20/3600</f>
        <v>1.56476111111111</v>
      </c>
      <c r="K20" s="73"/>
      <c r="L20" s="50" t="n">
        <v>398.572408</v>
      </c>
      <c r="M20" s="51" t="n">
        <v>32.366236</v>
      </c>
      <c r="N20" s="51" t="n">
        <v>38.939304</v>
      </c>
      <c r="O20" s="51" t="n">
        <v>40.571847</v>
      </c>
      <c r="P20" s="51" t="n">
        <v>5679.06</v>
      </c>
      <c r="Q20" s="51" t="n">
        <v>10.95</v>
      </c>
      <c r="R20" s="52" t="n">
        <f aca="false">P20/3600</f>
        <v>1.57751666666667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78.928327</v>
      </c>
      <c r="E21" s="51" t="n">
        <v>29.862184</v>
      </c>
      <c r="F21" s="51" t="n">
        <v>38.409981</v>
      </c>
      <c r="G21" s="51" t="n">
        <v>40.158906</v>
      </c>
      <c r="H21" s="51" t="n">
        <v>5243.33</v>
      </c>
      <c r="I21" s="51" t="n">
        <v>9.56</v>
      </c>
      <c r="J21" s="52" t="n">
        <f aca="false">H21/3600</f>
        <v>1.45648055555556</v>
      </c>
      <c r="K21" s="73"/>
      <c r="L21" s="50" t="n">
        <v>179.18302</v>
      </c>
      <c r="M21" s="51" t="n">
        <v>29.844835</v>
      </c>
      <c r="N21" s="51" t="n">
        <v>38.363656</v>
      </c>
      <c r="O21" s="51" t="n">
        <v>40.145652</v>
      </c>
      <c r="P21" s="51" t="n">
        <v>5252.21</v>
      </c>
      <c r="Q21" s="51" t="n">
        <v>9.41</v>
      </c>
      <c r="R21" s="52" t="n">
        <f aca="false">P21/3600</f>
        <v>1.45894722222222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95.40049</v>
      </c>
      <c r="E22" s="59" t="n">
        <v>28.068099</v>
      </c>
      <c r="F22" s="59" t="n">
        <v>38.023179</v>
      </c>
      <c r="G22" s="59" t="n">
        <v>39.90566</v>
      </c>
      <c r="H22" s="59" t="n">
        <v>4980.74</v>
      </c>
      <c r="I22" s="59" t="n">
        <v>8.39</v>
      </c>
      <c r="J22" s="60" t="n">
        <f aca="false">H22/3600</f>
        <v>1.38353888888889</v>
      </c>
      <c r="K22" s="73"/>
      <c r="L22" s="58" t="n">
        <v>96.176327</v>
      </c>
      <c r="M22" s="59" t="n">
        <v>28.02916</v>
      </c>
      <c r="N22" s="59" t="n">
        <v>38.021514</v>
      </c>
      <c r="O22" s="59" t="n">
        <v>39.969739</v>
      </c>
      <c r="P22" s="59" t="n">
        <v>4971.04</v>
      </c>
      <c r="Q22" s="59" t="n">
        <v>8.24</v>
      </c>
      <c r="R22" s="60" t="n">
        <f aca="false">P22/3600</f>
        <v>1.380844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41.555592</v>
      </c>
      <c r="E23" s="43" t="n">
        <v>32.433266</v>
      </c>
      <c r="F23" s="43" t="n">
        <v>37.849264</v>
      </c>
      <c r="G23" s="43" t="n">
        <v>39.328717</v>
      </c>
      <c r="H23" s="43" t="n">
        <v>5392.79</v>
      </c>
      <c r="I23" s="43" t="n">
        <v>10.64</v>
      </c>
      <c r="J23" s="44" t="n">
        <f aca="false">H23/3600</f>
        <v>1.49799722222222</v>
      </c>
      <c r="K23" s="73"/>
      <c r="L23" s="42" t="n">
        <v>840.560327</v>
      </c>
      <c r="M23" s="43" t="n">
        <v>32.435647</v>
      </c>
      <c r="N23" s="43" t="n">
        <v>37.846873</v>
      </c>
      <c r="O23" s="43" t="n">
        <v>39.337899</v>
      </c>
      <c r="P23" s="43" t="n">
        <v>5397.89</v>
      </c>
      <c r="Q23" s="43" t="n">
        <v>10.59</v>
      </c>
      <c r="R23" s="44" t="n">
        <f aca="false">P23/3600</f>
        <v>1.49941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2.212245</v>
      </c>
      <c r="E24" s="51" t="n">
        <v>29.617197</v>
      </c>
      <c r="F24" s="51" t="n">
        <v>36.869373</v>
      </c>
      <c r="G24" s="51" t="n">
        <v>38.797531</v>
      </c>
      <c r="H24" s="51" t="n">
        <v>4994.43</v>
      </c>
      <c r="I24" s="51" t="n">
        <v>9.46</v>
      </c>
      <c r="J24" s="52" t="n">
        <f aca="false">H24/3600</f>
        <v>1.38734166666667</v>
      </c>
      <c r="K24" s="73"/>
      <c r="L24" s="50" t="n">
        <v>293.61502</v>
      </c>
      <c r="M24" s="51" t="n">
        <v>29.6148</v>
      </c>
      <c r="N24" s="51" t="n">
        <v>36.871287</v>
      </c>
      <c r="O24" s="51" t="n">
        <v>38.816161</v>
      </c>
      <c r="P24" s="51" t="n">
        <v>4993.09</v>
      </c>
      <c r="Q24" s="51" t="n">
        <v>9.32</v>
      </c>
      <c r="R24" s="52" t="n">
        <f aca="false">P24/3600</f>
        <v>1.38696944444444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16.830041</v>
      </c>
      <c r="E25" s="51" t="n">
        <v>27.575259</v>
      </c>
      <c r="F25" s="51" t="n">
        <v>36.28257</v>
      </c>
      <c r="G25" s="51" t="n">
        <v>38.589583</v>
      </c>
      <c r="H25" s="51" t="n">
        <v>4718.08</v>
      </c>
      <c r="I25" s="51" t="n">
        <v>8.32</v>
      </c>
      <c r="J25" s="52" t="n">
        <f aca="false">H25/3600</f>
        <v>1.31057777777778</v>
      </c>
      <c r="K25" s="73"/>
      <c r="L25" s="50" t="n">
        <v>117.308082</v>
      </c>
      <c r="M25" s="51" t="n">
        <v>27.587078</v>
      </c>
      <c r="N25" s="51" t="n">
        <v>36.305353</v>
      </c>
      <c r="O25" s="51" t="n">
        <v>38.618297</v>
      </c>
      <c r="P25" s="51" t="n">
        <v>4724.65</v>
      </c>
      <c r="Q25" s="51" t="n">
        <v>8.18</v>
      </c>
      <c r="R25" s="52" t="n">
        <f aca="false">P25/3600</f>
        <v>1.31240277777778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.924408</v>
      </c>
      <c r="E26" s="59" t="n">
        <v>26.211065</v>
      </c>
      <c r="F26" s="59" t="n">
        <v>35.870887</v>
      </c>
      <c r="G26" s="59" t="n">
        <v>38.461317</v>
      </c>
      <c r="H26" s="59" t="n">
        <v>4525.8</v>
      </c>
      <c r="I26" s="59" t="n">
        <v>7.14</v>
      </c>
      <c r="J26" s="60" t="n">
        <f aca="false">H26/3600</f>
        <v>1.25716666666667</v>
      </c>
      <c r="K26" s="73"/>
      <c r="L26" s="58" t="n">
        <v>58.591347</v>
      </c>
      <c r="M26" s="59" t="n">
        <v>26.200077</v>
      </c>
      <c r="N26" s="59" t="n">
        <v>35.846655</v>
      </c>
      <c r="O26" s="59" t="n">
        <v>38.406702</v>
      </c>
      <c r="P26" s="59" t="n">
        <v>4566.28</v>
      </c>
      <c r="Q26" s="59" t="n">
        <v>7.37</v>
      </c>
      <c r="R26" s="60" t="n">
        <f aca="false">P26/3600</f>
        <v>1.268411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688.886598</v>
      </c>
      <c r="E27" s="43" t="n">
        <v>32.737633</v>
      </c>
      <c r="F27" s="43" t="n">
        <v>37.433366</v>
      </c>
      <c r="G27" s="43" t="n">
        <v>38.986792</v>
      </c>
      <c r="H27" s="43" t="n">
        <v>10423.06</v>
      </c>
      <c r="I27" s="43" t="n">
        <v>20</v>
      </c>
      <c r="J27" s="44" t="n">
        <f aca="false">H27/3600</f>
        <v>2.89529444444444</v>
      </c>
      <c r="K27" s="73"/>
      <c r="L27" s="42" t="n">
        <v>1689.77732</v>
      </c>
      <c r="M27" s="43" t="n">
        <v>32.745383</v>
      </c>
      <c r="N27" s="43" t="n">
        <v>37.429279</v>
      </c>
      <c r="O27" s="43" t="n">
        <v>38.979606</v>
      </c>
      <c r="P27" s="43" t="n">
        <v>10439.18</v>
      </c>
      <c r="Q27" s="43" t="n">
        <v>19.63</v>
      </c>
      <c r="R27" s="44" t="n">
        <f aca="false">P27/3600</f>
        <v>2.89977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732.338144</v>
      </c>
      <c r="E28" s="51" t="n">
        <v>29.846069</v>
      </c>
      <c r="F28" s="51" t="n">
        <v>36.612824</v>
      </c>
      <c r="G28" s="51" t="n">
        <v>37.758666</v>
      </c>
      <c r="H28" s="51" t="n">
        <v>9671.72</v>
      </c>
      <c r="I28" s="51" t="n">
        <v>17.45</v>
      </c>
      <c r="J28" s="52" t="n">
        <f aca="false">H28/3600</f>
        <v>2.68658888888889</v>
      </c>
      <c r="K28" s="73"/>
      <c r="L28" s="50" t="n">
        <v>734.536082</v>
      </c>
      <c r="M28" s="51" t="n">
        <v>29.846408</v>
      </c>
      <c r="N28" s="51" t="n">
        <v>36.601599</v>
      </c>
      <c r="O28" s="51" t="n">
        <v>37.793177</v>
      </c>
      <c r="P28" s="51" t="n">
        <v>9676.65</v>
      </c>
      <c r="Q28" s="51" t="n">
        <v>17.2</v>
      </c>
      <c r="R28" s="52" t="n">
        <f aca="false">P28/3600</f>
        <v>2.68795833333333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366.375258</v>
      </c>
      <c r="E29" s="51" t="n">
        <v>27.397356</v>
      </c>
      <c r="F29" s="51" t="n">
        <v>36.125208</v>
      </c>
      <c r="G29" s="51" t="n">
        <v>36.994126</v>
      </c>
      <c r="H29" s="51" t="n">
        <v>9108.83</v>
      </c>
      <c r="I29" s="51" t="n">
        <v>15.81</v>
      </c>
      <c r="J29" s="52" t="n">
        <f aca="false">H29/3600</f>
        <v>2.53023055555556</v>
      </c>
      <c r="K29" s="73"/>
      <c r="L29" s="50" t="n">
        <v>367.595876</v>
      </c>
      <c r="M29" s="51" t="n">
        <v>27.410503</v>
      </c>
      <c r="N29" s="51" t="n">
        <v>36.112786</v>
      </c>
      <c r="O29" s="51" t="n">
        <v>36.999532</v>
      </c>
      <c r="P29" s="51" t="n">
        <v>9092.41</v>
      </c>
      <c r="Q29" s="51" t="n">
        <v>15.6</v>
      </c>
      <c r="R29" s="52" t="n">
        <f aca="false">P29/3600</f>
        <v>2.52566944444444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218.189691</v>
      </c>
      <c r="E30" s="59" t="n">
        <v>25.625118</v>
      </c>
      <c r="F30" s="59" t="n">
        <v>35.701255</v>
      </c>
      <c r="G30" s="59" t="n">
        <v>36.347056</v>
      </c>
      <c r="H30" s="59" t="n">
        <v>8753.6</v>
      </c>
      <c r="I30" s="59" t="n">
        <v>14.13</v>
      </c>
      <c r="J30" s="60" t="n">
        <f aca="false">H30/3600</f>
        <v>2.43155555555556</v>
      </c>
      <c r="K30" s="73"/>
      <c r="L30" s="58" t="n">
        <v>216.870103</v>
      </c>
      <c r="M30" s="59" t="n">
        <v>25.63183</v>
      </c>
      <c r="N30" s="59" t="n">
        <v>35.707237</v>
      </c>
      <c r="O30" s="59" t="n">
        <v>36.36041</v>
      </c>
      <c r="P30" s="59" t="n">
        <v>8738.99</v>
      </c>
      <c r="Q30" s="59" t="n">
        <v>14.97</v>
      </c>
      <c r="R30" s="60" t="n">
        <f aca="false">P30/3600</f>
        <v>2.42749722222222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09.043299</v>
      </c>
      <c r="E31" s="43" t="n">
        <v>34.432991</v>
      </c>
      <c r="F31" s="43" t="n">
        <v>40.776047</v>
      </c>
      <c r="G31" s="43" t="n">
        <v>40.388951</v>
      </c>
      <c r="H31" s="43" t="n">
        <v>12482.67</v>
      </c>
      <c r="I31" s="43" t="n">
        <v>25.24</v>
      </c>
      <c r="J31" s="44" t="n">
        <f aca="false">H31/3600</f>
        <v>3.46740833333333</v>
      </c>
      <c r="K31" s="73"/>
      <c r="L31" s="42" t="n">
        <v>1910.668041</v>
      </c>
      <c r="M31" s="43" t="n">
        <v>34.436181</v>
      </c>
      <c r="N31" s="43" t="n">
        <v>40.791163</v>
      </c>
      <c r="O31" s="43" t="n">
        <v>40.397282</v>
      </c>
      <c r="P31" s="43" t="n">
        <v>12479.87</v>
      </c>
      <c r="Q31" s="43" t="n">
        <v>24.07</v>
      </c>
      <c r="R31" s="44" t="n">
        <f aca="false">P31/3600</f>
        <v>3.466630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896.173196</v>
      </c>
      <c r="E32" s="51" t="n">
        <v>31.809991</v>
      </c>
      <c r="F32" s="51" t="n">
        <v>39.619313</v>
      </c>
      <c r="G32" s="51" t="n">
        <v>38.834843</v>
      </c>
      <c r="H32" s="51" t="n">
        <v>11344.08</v>
      </c>
      <c r="I32" s="51" t="n">
        <v>22.7</v>
      </c>
      <c r="J32" s="52" t="n">
        <f aca="false">H32/3600</f>
        <v>3.15113333333333</v>
      </c>
      <c r="K32" s="73"/>
      <c r="L32" s="50" t="n">
        <v>899.373196</v>
      </c>
      <c r="M32" s="51" t="n">
        <v>31.805608</v>
      </c>
      <c r="N32" s="51" t="n">
        <v>39.606676</v>
      </c>
      <c r="O32" s="51" t="n">
        <v>38.850213</v>
      </c>
      <c r="P32" s="51" t="n">
        <v>11353.04</v>
      </c>
      <c r="Q32" s="51" t="n">
        <v>24.34</v>
      </c>
      <c r="R32" s="52" t="n">
        <f aca="false">P32/3600</f>
        <v>3.15362222222222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495.051546</v>
      </c>
      <c r="E33" s="51" t="n">
        <v>29.436685</v>
      </c>
      <c r="F33" s="51" t="n">
        <v>38.890908</v>
      </c>
      <c r="G33" s="51" t="n">
        <v>37.799396</v>
      </c>
      <c r="H33" s="51" t="n">
        <v>10592.08</v>
      </c>
      <c r="I33" s="51" t="n">
        <v>20.89</v>
      </c>
      <c r="J33" s="52" t="n">
        <f aca="false">H33/3600</f>
        <v>2.94224444444444</v>
      </c>
      <c r="K33" s="73"/>
      <c r="L33" s="50" t="n">
        <v>497.286598</v>
      </c>
      <c r="M33" s="51" t="n">
        <v>29.444355</v>
      </c>
      <c r="N33" s="51" t="n">
        <v>38.820743</v>
      </c>
      <c r="O33" s="51" t="n">
        <v>37.814834</v>
      </c>
      <c r="P33" s="51" t="n">
        <v>10557.24</v>
      </c>
      <c r="Q33" s="51" t="n">
        <v>20.14</v>
      </c>
      <c r="R33" s="52" t="n">
        <f aca="false">P33/3600</f>
        <v>2.93256666666667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326.412371</v>
      </c>
      <c r="E34" s="59" t="n">
        <v>27.596439</v>
      </c>
      <c r="F34" s="59" t="n">
        <v>38.310855</v>
      </c>
      <c r="G34" s="59" t="n">
        <v>37.060667</v>
      </c>
      <c r="H34" s="59" t="n">
        <v>10059.92</v>
      </c>
      <c r="I34" s="59" t="n">
        <v>17.34</v>
      </c>
      <c r="J34" s="60" t="n">
        <f aca="false">H34/3600</f>
        <v>2.79442222222222</v>
      </c>
      <c r="K34" s="73"/>
      <c r="L34" s="58" t="n">
        <v>326.041237</v>
      </c>
      <c r="M34" s="59" t="n">
        <v>27.606525</v>
      </c>
      <c r="N34" s="59" t="n">
        <v>38.249079</v>
      </c>
      <c r="O34" s="59" t="n">
        <v>37.014205</v>
      </c>
      <c r="P34" s="59" t="n">
        <v>10091.91</v>
      </c>
      <c r="Q34" s="59" t="n">
        <v>18.59</v>
      </c>
      <c r="R34" s="60" t="n">
        <f aca="false">P34/3600</f>
        <v>2.803308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174.176744</v>
      </c>
      <c r="E35" s="43" t="n">
        <v>32.13453</v>
      </c>
      <c r="F35" s="43" t="n">
        <v>38.541808</v>
      </c>
      <c r="G35" s="43" t="n">
        <v>41.02976</v>
      </c>
      <c r="H35" s="43" t="n">
        <v>14483.12</v>
      </c>
      <c r="I35" s="43" t="n">
        <v>28.43</v>
      </c>
      <c r="J35" s="44" t="n">
        <f aca="false">H35/3600</f>
        <v>4.02308888888889</v>
      </c>
      <c r="K35" s="73"/>
      <c r="L35" s="42" t="n">
        <v>1174.545116</v>
      </c>
      <c r="M35" s="43" t="n">
        <v>32.129136</v>
      </c>
      <c r="N35" s="43" t="n">
        <v>38.506656</v>
      </c>
      <c r="O35" s="43" t="n">
        <v>41.001814</v>
      </c>
      <c r="P35" s="43" t="n">
        <v>14463.49</v>
      </c>
      <c r="Q35" s="43" t="n">
        <v>27.28</v>
      </c>
      <c r="R35" s="44" t="n">
        <f aca="false">P35/3600</f>
        <v>4.01763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387.709767</v>
      </c>
      <c r="E36" s="51" t="n">
        <v>29.360259</v>
      </c>
      <c r="F36" s="51" t="n">
        <v>37.564496</v>
      </c>
      <c r="G36" s="51" t="n">
        <v>40.084249</v>
      </c>
      <c r="H36" s="51" t="n">
        <v>13571.46</v>
      </c>
      <c r="I36" s="51" t="n">
        <v>24.27</v>
      </c>
      <c r="J36" s="52" t="n">
        <f aca="false">H36/3600</f>
        <v>3.76985</v>
      </c>
      <c r="K36" s="73"/>
      <c r="L36" s="50" t="n">
        <v>386.213953</v>
      </c>
      <c r="M36" s="51" t="n">
        <v>29.340935</v>
      </c>
      <c r="N36" s="51" t="n">
        <v>37.573549</v>
      </c>
      <c r="O36" s="51" t="n">
        <v>40.097522</v>
      </c>
      <c r="P36" s="51" t="n">
        <v>13573.57</v>
      </c>
      <c r="Q36" s="51" t="n">
        <v>23.95</v>
      </c>
      <c r="R36" s="52" t="n">
        <f aca="false">P36/3600</f>
        <v>3.77043611111111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60.710698</v>
      </c>
      <c r="E37" s="51" t="n">
        <v>26.770012</v>
      </c>
      <c r="F37" s="51" t="n">
        <v>37.207383</v>
      </c>
      <c r="G37" s="51" t="n">
        <v>39.619249</v>
      </c>
      <c r="H37" s="51" t="n">
        <v>13013.56</v>
      </c>
      <c r="I37" s="51" t="n">
        <v>24.48</v>
      </c>
      <c r="J37" s="52" t="n">
        <f aca="false">H37/3600</f>
        <v>3.61487777777778</v>
      </c>
      <c r="K37" s="73"/>
      <c r="L37" s="50" t="n">
        <v>161.804651</v>
      </c>
      <c r="M37" s="51" t="n">
        <v>26.775162</v>
      </c>
      <c r="N37" s="51" t="n">
        <v>37.182458</v>
      </c>
      <c r="O37" s="51" t="n">
        <v>39.576781</v>
      </c>
      <c r="P37" s="51" t="n">
        <v>13035.07</v>
      </c>
      <c r="Q37" s="51" t="n">
        <v>22.55</v>
      </c>
      <c r="R37" s="52" t="n">
        <f aca="false">P37/3600</f>
        <v>3.62085277777778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7.605581</v>
      </c>
      <c r="E38" s="59" t="n">
        <v>24.574597</v>
      </c>
      <c r="F38" s="59" t="n">
        <v>36.967035</v>
      </c>
      <c r="G38" s="59" t="n">
        <v>39.397756</v>
      </c>
      <c r="H38" s="59" t="n">
        <v>12391.67</v>
      </c>
      <c r="I38" s="59" t="n">
        <v>20.54</v>
      </c>
      <c r="J38" s="60" t="n">
        <f aca="false">H38/3600</f>
        <v>3.44213055555556</v>
      </c>
      <c r="K38" s="73"/>
      <c r="L38" s="58" t="n">
        <v>86.984186</v>
      </c>
      <c r="M38" s="59" t="n">
        <v>24.594286</v>
      </c>
      <c r="N38" s="59" t="n">
        <v>36.994616</v>
      </c>
      <c r="O38" s="59" t="n">
        <v>39.365399</v>
      </c>
      <c r="P38" s="59" t="n">
        <v>12366.14</v>
      </c>
      <c r="Q38" s="59" t="n">
        <v>20.18</v>
      </c>
      <c r="R38" s="60" t="n">
        <f aca="false">P38/3600</f>
        <v>3.435038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465.810309</v>
      </c>
      <c r="E39" s="43" t="n">
        <v>32.637513</v>
      </c>
      <c r="F39" s="43" t="n">
        <v>37.615624</v>
      </c>
      <c r="G39" s="43" t="n">
        <v>37.522193</v>
      </c>
      <c r="H39" s="43" t="n">
        <v>2193.65</v>
      </c>
      <c r="I39" s="43" t="n">
        <v>3.67</v>
      </c>
      <c r="J39" s="44" t="n">
        <f aca="false">H39/3600</f>
        <v>0.609347222222222</v>
      </c>
      <c r="K39" s="73"/>
      <c r="L39" s="42" t="n">
        <v>464.779381</v>
      </c>
      <c r="M39" s="43" t="n">
        <v>32.652046</v>
      </c>
      <c r="N39" s="43" t="n">
        <v>37.57219</v>
      </c>
      <c r="O39" s="43" t="n">
        <v>37.463436</v>
      </c>
      <c r="P39" s="43" t="n">
        <v>2195.98</v>
      </c>
      <c r="Q39" s="43" t="n">
        <v>3.64</v>
      </c>
      <c r="R39" s="44" t="n">
        <f aca="false">P39/3600</f>
        <v>0.609994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223.265979</v>
      </c>
      <c r="E40" s="51" t="n">
        <v>29.675433</v>
      </c>
      <c r="F40" s="51" t="n">
        <v>36.089181</v>
      </c>
      <c r="G40" s="51" t="n">
        <v>35.897134</v>
      </c>
      <c r="H40" s="51" t="n">
        <v>2007.54</v>
      </c>
      <c r="I40" s="51" t="n">
        <v>3.2</v>
      </c>
      <c r="J40" s="52" t="n">
        <f aca="false">H40/3600</f>
        <v>0.55765</v>
      </c>
      <c r="K40" s="73"/>
      <c r="L40" s="50" t="n">
        <v>223.261856</v>
      </c>
      <c r="M40" s="51" t="n">
        <v>29.719466</v>
      </c>
      <c r="N40" s="51" t="n">
        <v>36.160373</v>
      </c>
      <c r="O40" s="51" t="n">
        <v>35.796358</v>
      </c>
      <c r="P40" s="51" t="n">
        <v>1995.43</v>
      </c>
      <c r="Q40" s="51" t="n">
        <v>3.16</v>
      </c>
      <c r="R40" s="52" t="n">
        <f aca="false">P40/3600</f>
        <v>0.554286111111111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127.550515</v>
      </c>
      <c r="E41" s="51" t="n">
        <v>27.116716</v>
      </c>
      <c r="F41" s="51" t="n">
        <v>35.246598</v>
      </c>
      <c r="G41" s="51" t="n">
        <v>34.5557</v>
      </c>
      <c r="H41" s="51" t="n">
        <v>1879.95</v>
      </c>
      <c r="I41" s="51" t="n">
        <v>2.8</v>
      </c>
      <c r="J41" s="52" t="n">
        <f aca="false">H41/3600</f>
        <v>0.522208333333333</v>
      </c>
      <c r="K41" s="73"/>
      <c r="L41" s="50" t="n">
        <v>127.125773</v>
      </c>
      <c r="M41" s="51" t="n">
        <v>27.146078</v>
      </c>
      <c r="N41" s="51" t="n">
        <v>35.337937</v>
      </c>
      <c r="O41" s="51" t="n">
        <v>34.505999</v>
      </c>
      <c r="P41" s="51" t="n">
        <v>1866.31</v>
      </c>
      <c r="Q41" s="51" t="n">
        <v>2.95</v>
      </c>
      <c r="R41" s="52" t="n">
        <f aca="false">P41/3600</f>
        <v>0.518419444444444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86.68866</v>
      </c>
      <c r="E42" s="59" t="n">
        <v>25.260231</v>
      </c>
      <c r="F42" s="59" t="n">
        <v>34.407498</v>
      </c>
      <c r="G42" s="59" t="n">
        <v>33.313311</v>
      </c>
      <c r="H42" s="59" t="n">
        <v>1789.2</v>
      </c>
      <c r="I42" s="59" t="n">
        <v>2.61</v>
      </c>
      <c r="J42" s="60" t="n">
        <f aca="false">H42/3600</f>
        <v>0.497</v>
      </c>
      <c r="K42" s="73"/>
      <c r="L42" s="58" t="n">
        <v>85.727835</v>
      </c>
      <c r="M42" s="59" t="n">
        <v>25.16014</v>
      </c>
      <c r="N42" s="59" t="n">
        <v>34.33427</v>
      </c>
      <c r="O42" s="59" t="n">
        <v>33.194365</v>
      </c>
      <c r="P42" s="59" t="n">
        <v>1793.68</v>
      </c>
      <c r="Q42" s="59" t="n">
        <v>2.57</v>
      </c>
      <c r="R42" s="60" t="n">
        <f aca="false">P42/3600</f>
        <v>0.498244444444445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751.847442</v>
      </c>
      <c r="E43" s="43" t="n">
        <v>31.365838</v>
      </c>
      <c r="F43" s="43" t="n">
        <v>38.32794</v>
      </c>
      <c r="G43" s="43" t="n">
        <v>38.267552</v>
      </c>
      <c r="H43" s="43" t="n">
        <v>3023.38</v>
      </c>
      <c r="I43" s="43" t="n">
        <v>5.07</v>
      </c>
      <c r="J43" s="44" t="n">
        <f aca="false">H43/3600</f>
        <v>0.839827777777778</v>
      </c>
      <c r="K43" s="73"/>
      <c r="L43" s="42" t="n">
        <v>749.886512</v>
      </c>
      <c r="M43" s="43" t="n">
        <v>31.364989</v>
      </c>
      <c r="N43" s="43" t="n">
        <v>38.359208</v>
      </c>
      <c r="O43" s="43" t="n">
        <v>38.282624</v>
      </c>
      <c r="P43" s="43" t="n">
        <v>3022.39</v>
      </c>
      <c r="Q43" s="43" t="n">
        <v>5.02</v>
      </c>
      <c r="R43" s="44" t="n">
        <f aca="false">P43/3600</f>
        <v>0.839552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338.757209</v>
      </c>
      <c r="E44" s="51" t="n">
        <v>28.001087</v>
      </c>
      <c r="F44" s="51" t="n">
        <v>37.068058</v>
      </c>
      <c r="G44" s="51" t="n">
        <v>36.791818</v>
      </c>
      <c r="H44" s="51" t="n">
        <v>2762.86</v>
      </c>
      <c r="I44" s="51" t="n">
        <v>4.44</v>
      </c>
      <c r="J44" s="52" t="n">
        <f aca="false">H44/3600</f>
        <v>0.767461111111111</v>
      </c>
      <c r="K44" s="73"/>
      <c r="L44" s="50" t="n">
        <v>339.944186</v>
      </c>
      <c r="M44" s="51" t="n">
        <v>27.999255</v>
      </c>
      <c r="N44" s="51" t="n">
        <v>37.111791</v>
      </c>
      <c r="O44" s="51" t="n">
        <v>36.880809</v>
      </c>
      <c r="P44" s="51" t="n">
        <v>2752.23</v>
      </c>
      <c r="Q44" s="51" t="n">
        <v>4.41</v>
      </c>
      <c r="R44" s="52" t="n">
        <f aca="false">P44/3600</f>
        <v>0.764508333333333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171.806512</v>
      </c>
      <c r="E45" s="51" t="n">
        <v>25.332132</v>
      </c>
      <c r="F45" s="51" t="n">
        <v>36.41984</v>
      </c>
      <c r="G45" s="51" t="n">
        <v>36.000065</v>
      </c>
      <c r="H45" s="51" t="n">
        <v>2588.12</v>
      </c>
      <c r="I45" s="51" t="n">
        <v>3.96</v>
      </c>
      <c r="J45" s="52" t="n">
        <f aca="false">H45/3600</f>
        <v>0.718922222222222</v>
      </c>
      <c r="K45" s="73"/>
      <c r="L45" s="50" t="n">
        <v>172.055814</v>
      </c>
      <c r="M45" s="51" t="n">
        <v>25.351479</v>
      </c>
      <c r="N45" s="51" t="n">
        <v>36.397988</v>
      </c>
      <c r="O45" s="51" t="n">
        <v>36.014806</v>
      </c>
      <c r="P45" s="51" t="n">
        <v>2574.72</v>
      </c>
      <c r="Q45" s="51" t="n">
        <v>3.97</v>
      </c>
      <c r="R45" s="52" t="n">
        <f aca="false">P45/3600</f>
        <v>0.7152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103.352558</v>
      </c>
      <c r="E46" s="59" t="n">
        <v>23.498985</v>
      </c>
      <c r="F46" s="59" t="n">
        <v>35.899704</v>
      </c>
      <c r="G46" s="59" t="n">
        <v>35.317934</v>
      </c>
      <c r="H46" s="59" t="n">
        <v>2444.71</v>
      </c>
      <c r="I46" s="59" t="n">
        <v>3.57</v>
      </c>
      <c r="J46" s="60" t="n">
        <f aca="false">H46/3600</f>
        <v>0.679086111111111</v>
      </c>
      <c r="K46" s="73"/>
      <c r="L46" s="58" t="n">
        <v>102.742326</v>
      </c>
      <c r="M46" s="59" t="n">
        <v>23.48247</v>
      </c>
      <c r="N46" s="59" t="n">
        <v>35.86845</v>
      </c>
      <c r="O46" s="59" t="n">
        <v>35.278051</v>
      </c>
      <c r="P46" s="59" t="n">
        <v>2447.57</v>
      </c>
      <c r="Q46" s="59" t="n">
        <v>3.56</v>
      </c>
      <c r="R46" s="60" t="n">
        <f aca="false">P46/3600</f>
        <v>0.6798805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081.138144</v>
      </c>
      <c r="E47" s="43" t="n">
        <v>28.208218</v>
      </c>
      <c r="F47" s="43" t="n">
        <v>35.291308</v>
      </c>
      <c r="G47" s="43" t="n">
        <v>35.468858</v>
      </c>
      <c r="H47" s="43" t="n">
        <v>2365.79</v>
      </c>
      <c r="I47" s="43" t="n">
        <v>4.34</v>
      </c>
      <c r="J47" s="44" t="n">
        <f aca="false">H47/3600</f>
        <v>0.657163888888889</v>
      </c>
      <c r="K47" s="73"/>
      <c r="L47" s="42" t="n">
        <v>1079.414433</v>
      </c>
      <c r="M47" s="43" t="n">
        <v>28.216514</v>
      </c>
      <c r="N47" s="43" t="n">
        <v>35.28201</v>
      </c>
      <c r="O47" s="43" t="n">
        <v>35.511423</v>
      </c>
      <c r="P47" s="43" t="n">
        <v>2368.36</v>
      </c>
      <c r="Q47" s="43" t="n">
        <v>4.31</v>
      </c>
      <c r="R47" s="44" t="n">
        <f aca="false">P47/3600</f>
        <v>0.65787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6.8</v>
      </c>
      <c r="E48" s="51" t="n">
        <v>24.733541</v>
      </c>
      <c r="F48" s="51" t="n">
        <v>34.068254</v>
      </c>
      <c r="G48" s="51" t="n">
        <v>34.193517</v>
      </c>
      <c r="H48" s="51" t="n">
        <v>2083.34</v>
      </c>
      <c r="I48" s="51" t="n">
        <v>3.54</v>
      </c>
      <c r="J48" s="52" t="n">
        <f aca="false">H48/3600</f>
        <v>0.578705555555556</v>
      </c>
      <c r="K48" s="73"/>
      <c r="L48" s="50" t="n">
        <v>387.991753</v>
      </c>
      <c r="M48" s="51" t="n">
        <v>24.743117</v>
      </c>
      <c r="N48" s="51" t="n">
        <v>34.107984</v>
      </c>
      <c r="O48" s="51" t="n">
        <v>34.261178</v>
      </c>
      <c r="P48" s="51" t="n">
        <v>2081.56</v>
      </c>
      <c r="Q48" s="51" t="n">
        <v>3.55</v>
      </c>
      <c r="R48" s="52" t="n">
        <f aca="false">P48/3600</f>
        <v>0.578211111111111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.315464</v>
      </c>
      <c r="E49" s="51" t="n">
        <v>22.301538</v>
      </c>
      <c r="F49" s="51" t="n">
        <v>33.424033</v>
      </c>
      <c r="G49" s="51" t="n">
        <v>33.544056</v>
      </c>
      <c r="H49" s="51" t="n">
        <v>1906.42</v>
      </c>
      <c r="I49" s="51" t="n">
        <v>3.04</v>
      </c>
      <c r="J49" s="52" t="n">
        <f aca="false">H49/3600</f>
        <v>0.529561111111111</v>
      </c>
      <c r="K49" s="73"/>
      <c r="L49" s="50" t="n">
        <v>148.36701</v>
      </c>
      <c r="M49" s="51" t="n">
        <v>22.330522</v>
      </c>
      <c r="N49" s="51" t="n">
        <v>33.403843</v>
      </c>
      <c r="O49" s="51" t="n">
        <v>33.510652</v>
      </c>
      <c r="P49" s="51" t="n">
        <v>1913.92</v>
      </c>
      <c r="Q49" s="51" t="n">
        <v>3.1</v>
      </c>
      <c r="R49" s="52" t="n">
        <f aca="false">P49/3600</f>
        <v>0.531644444444445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.243299</v>
      </c>
      <c r="E50" s="59" t="n">
        <v>20.906068</v>
      </c>
      <c r="F50" s="59" t="n">
        <v>32.911509</v>
      </c>
      <c r="G50" s="59" t="n">
        <v>32.994544</v>
      </c>
      <c r="H50" s="59" t="n">
        <v>1755.66</v>
      </c>
      <c r="I50" s="59" t="n">
        <v>2.57</v>
      </c>
      <c r="J50" s="60" t="n">
        <f aca="false">H50/3600</f>
        <v>0.487683333333333</v>
      </c>
      <c r="K50" s="73"/>
      <c r="L50" s="58" t="n">
        <v>72.028866</v>
      </c>
      <c r="M50" s="59" t="n">
        <v>20.909371</v>
      </c>
      <c r="N50" s="59" t="n">
        <v>32.904501</v>
      </c>
      <c r="O50" s="59" t="n">
        <v>32.998587</v>
      </c>
      <c r="P50" s="59" t="n">
        <v>1772.33</v>
      </c>
      <c r="Q50" s="59" t="n">
        <v>2.58</v>
      </c>
      <c r="R50" s="60" t="n">
        <f aca="false">P50/3600</f>
        <v>0.4923138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64.076308</v>
      </c>
      <c r="E51" s="43" t="n">
        <v>29.764954</v>
      </c>
      <c r="F51" s="43" t="n">
        <v>36.275626</v>
      </c>
      <c r="G51" s="43" t="n">
        <v>37.188972</v>
      </c>
      <c r="H51" s="43" t="n">
        <v>1903.26</v>
      </c>
      <c r="I51" s="43" t="n">
        <v>3.42</v>
      </c>
      <c r="J51" s="44" t="n">
        <f aca="false">H51/3600</f>
        <v>0.528683333333333</v>
      </c>
      <c r="K51" s="73"/>
      <c r="L51" s="42" t="n">
        <v>665.132308</v>
      </c>
      <c r="M51" s="43" t="n">
        <v>29.767351</v>
      </c>
      <c r="N51" s="43" t="n">
        <v>36.282905</v>
      </c>
      <c r="O51" s="43" t="n">
        <v>37.173383</v>
      </c>
      <c r="P51" s="43" t="n">
        <v>1901.28</v>
      </c>
      <c r="Q51" s="43" t="n">
        <v>3.37</v>
      </c>
      <c r="R51" s="44" t="n">
        <f aca="false">P51/3600</f>
        <v>0.52813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50.390154</v>
      </c>
      <c r="E52" s="51" t="n">
        <v>26.808845</v>
      </c>
      <c r="F52" s="51" t="n">
        <v>35.097984</v>
      </c>
      <c r="G52" s="51" t="n">
        <v>35.836036</v>
      </c>
      <c r="H52" s="51" t="n">
        <v>1651.86</v>
      </c>
      <c r="I52" s="51" t="n">
        <v>2.71</v>
      </c>
      <c r="J52" s="52" t="n">
        <f aca="false">H52/3600</f>
        <v>0.45885</v>
      </c>
      <c r="K52" s="73"/>
      <c r="L52" s="50" t="n">
        <v>251.911385</v>
      </c>
      <c r="M52" s="51" t="n">
        <v>26.813495</v>
      </c>
      <c r="N52" s="51" t="n">
        <v>35.091972</v>
      </c>
      <c r="O52" s="51" t="n">
        <v>35.870359</v>
      </c>
      <c r="P52" s="51" t="n">
        <v>1658.39</v>
      </c>
      <c r="Q52" s="51" t="n">
        <v>2.64</v>
      </c>
      <c r="R52" s="52" t="n">
        <f aca="false">P52/3600</f>
        <v>0.460663888888889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31.364923</v>
      </c>
      <c r="E53" s="51" t="n">
        <v>25.134308</v>
      </c>
      <c r="F53" s="51" t="n">
        <v>34.257799</v>
      </c>
      <c r="G53" s="51" t="n">
        <v>34.756736</v>
      </c>
      <c r="H53" s="51" t="n">
        <v>1490.65</v>
      </c>
      <c r="I53" s="51" t="n">
        <v>2.36</v>
      </c>
      <c r="J53" s="52" t="n">
        <f aca="false">H53/3600</f>
        <v>0.414069444444445</v>
      </c>
      <c r="K53" s="73"/>
      <c r="L53" s="50" t="n">
        <v>129.950769</v>
      </c>
      <c r="M53" s="51" t="n">
        <v>25.12121</v>
      </c>
      <c r="N53" s="51" t="n">
        <v>34.30013</v>
      </c>
      <c r="O53" s="51" t="n">
        <v>34.725193</v>
      </c>
      <c r="P53" s="51" t="n">
        <v>1490.7</v>
      </c>
      <c r="Q53" s="51" t="n">
        <v>2.33</v>
      </c>
      <c r="R53" s="52" t="n">
        <f aca="false">P53/3600</f>
        <v>0.414083333333333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84.409846</v>
      </c>
      <c r="E54" s="59" t="n">
        <v>23.762502</v>
      </c>
      <c r="F54" s="59" t="n">
        <v>33.562707</v>
      </c>
      <c r="G54" s="59" t="n">
        <v>33.772247</v>
      </c>
      <c r="H54" s="59" t="n">
        <v>1396.89</v>
      </c>
      <c r="I54" s="59" t="n">
        <v>2.07</v>
      </c>
      <c r="J54" s="60" t="n">
        <f aca="false">H54/3600</f>
        <v>0.388025</v>
      </c>
      <c r="K54" s="73"/>
      <c r="L54" s="58" t="n">
        <v>84.155077</v>
      </c>
      <c r="M54" s="59" t="n">
        <v>23.724775</v>
      </c>
      <c r="N54" s="59" t="n">
        <v>33.562357</v>
      </c>
      <c r="O54" s="59" t="n">
        <v>33.748619</v>
      </c>
      <c r="P54" s="59" t="n">
        <v>1394</v>
      </c>
      <c r="Q54" s="59" t="n">
        <v>2.11</v>
      </c>
      <c r="R54" s="60" t="n">
        <f aca="false">P54/3600</f>
        <v>0.3872222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2.313402</v>
      </c>
      <c r="E55" s="43" t="n">
        <v>31.961595</v>
      </c>
      <c r="F55" s="43" t="n">
        <v>38.173481</v>
      </c>
      <c r="G55" s="43" t="n">
        <v>37.278946</v>
      </c>
      <c r="H55" s="43" t="n">
        <v>527.07</v>
      </c>
      <c r="I55" s="43" t="n">
        <v>0.81</v>
      </c>
      <c r="J55" s="44" t="n">
        <f aca="false">H55/3600</f>
        <v>0.146408333333333</v>
      </c>
      <c r="K55" s="73"/>
      <c r="L55" s="42" t="n">
        <v>172.25567</v>
      </c>
      <c r="M55" s="43" t="n">
        <v>31.966123</v>
      </c>
      <c r="N55" s="43" t="n">
        <v>38.065159</v>
      </c>
      <c r="O55" s="43" t="n">
        <v>37.245184</v>
      </c>
      <c r="P55" s="43" t="n">
        <v>528.46</v>
      </c>
      <c r="Q55" s="43" t="n">
        <v>0.82</v>
      </c>
      <c r="R55" s="44" t="n">
        <f aca="false">P55/3600</f>
        <v>0.146794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7.150515</v>
      </c>
      <c r="E56" s="51" t="n">
        <v>28.753145</v>
      </c>
      <c r="F56" s="51" t="n">
        <v>36.672071</v>
      </c>
      <c r="G56" s="51" t="n">
        <v>35.707689</v>
      </c>
      <c r="H56" s="51" t="n">
        <v>487.22</v>
      </c>
      <c r="I56" s="51" t="n">
        <v>0.69</v>
      </c>
      <c r="J56" s="52" t="n">
        <f aca="false">H56/3600</f>
        <v>0.135338888888889</v>
      </c>
      <c r="K56" s="73"/>
      <c r="L56" s="50" t="n">
        <v>77.56701</v>
      </c>
      <c r="M56" s="51" t="n">
        <v>28.748068</v>
      </c>
      <c r="N56" s="51" t="n">
        <v>36.627966</v>
      </c>
      <c r="O56" s="51" t="n">
        <v>35.618353</v>
      </c>
      <c r="P56" s="51" t="n">
        <v>487.56</v>
      </c>
      <c r="Q56" s="51" t="n">
        <v>0.7</v>
      </c>
      <c r="R56" s="52" t="n">
        <f aca="false">P56/3600</f>
        <v>0.135433333333333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0.762887</v>
      </c>
      <c r="E57" s="51" t="n">
        <v>26.436506</v>
      </c>
      <c r="F57" s="51" t="n">
        <v>35.831319</v>
      </c>
      <c r="G57" s="51" t="n">
        <v>34.514066</v>
      </c>
      <c r="H57" s="51" t="n">
        <v>462.74</v>
      </c>
      <c r="I57" s="51" t="n">
        <v>0.65</v>
      </c>
      <c r="J57" s="52" t="n">
        <f aca="false">H57/3600</f>
        <v>0.128538888888889</v>
      </c>
      <c r="K57" s="73"/>
      <c r="L57" s="50" t="n">
        <v>40.470103</v>
      </c>
      <c r="M57" s="51" t="n">
        <v>26.388149</v>
      </c>
      <c r="N57" s="51" t="n">
        <v>35.775078</v>
      </c>
      <c r="O57" s="51" t="n">
        <v>34.511474</v>
      </c>
      <c r="P57" s="51" t="n">
        <v>459.19</v>
      </c>
      <c r="Q57" s="51" t="n">
        <v>0.63</v>
      </c>
      <c r="R57" s="52" t="n">
        <f aca="false">P57/3600</f>
        <v>0.127552777777778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6.701031</v>
      </c>
      <c r="E58" s="59" t="n">
        <v>24.856522</v>
      </c>
      <c r="F58" s="59" t="n">
        <v>35.077662</v>
      </c>
      <c r="G58" s="59" t="n">
        <v>33.605827</v>
      </c>
      <c r="H58" s="59" t="n">
        <v>434.55</v>
      </c>
      <c r="I58" s="59" t="n">
        <v>0.6</v>
      </c>
      <c r="J58" s="60" t="n">
        <f aca="false">H58/3600</f>
        <v>0.120708333333333</v>
      </c>
      <c r="K58" s="73"/>
      <c r="L58" s="58" t="n">
        <v>26.639175</v>
      </c>
      <c r="M58" s="59" t="n">
        <v>24.849824</v>
      </c>
      <c r="N58" s="59" t="n">
        <v>35.099362</v>
      </c>
      <c r="O58" s="59" t="n">
        <v>33.562941</v>
      </c>
      <c r="P58" s="59" t="n">
        <v>436.09</v>
      </c>
      <c r="Q58" s="59" t="n">
        <v>0.6</v>
      </c>
      <c r="R58" s="60" t="n">
        <f aca="false">P58/3600</f>
        <v>0.121136111111111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29</v>
      </c>
      <c r="C59" s="7" t="n">
        <v>22</v>
      </c>
      <c r="D59" s="42" t="n">
        <v>192.72186</v>
      </c>
      <c r="E59" s="43" t="n">
        <v>29.02716</v>
      </c>
      <c r="F59" s="43" t="n">
        <v>38.497383</v>
      </c>
      <c r="G59" s="43" t="n">
        <v>39.020666</v>
      </c>
      <c r="H59" s="43" t="n">
        <v>691.35</v>
      </c>
      <c r="I59" s="43" t="n">
        <v>1.2</v>
      </c>
      <c r="J59" s="44" t="n">
        <f aca="false">H59/3600</f>
        <v>0.192041666666667</v>
      </c>
      <c r="K59" s="73"/>
      <c r="L59" s="42" t="n">
        <v>193.149767</v>
      </c>
      <c r="M59" s="43" t="n">
        <v>29.007373</v>
      </c>
      <c r="N59" s="43" t="n">
        <v>38.46924</v>
      </c>
      <c r="O59" s="43" t="n">
        <v>38.91625</v>
      </c>
      <c r="P59" s="43" t="n">
        <v>690.33</v>
      </c>
      <c r="Q59" s="43" t="n">
        <v>1.17</v>
      </c>
      <c r="R59" s="44" t="n">
        <f aca="false">P59/3600</f>
        <v>0.19175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2.708837</v>
      </c>
      <c r="E60" s="51" t="n">
        <v>25.296682</v>
      </c>
      <c r="F60" s="51" t="n">
        <v>37.779388</v>
      </c>
      <c r="G60" s="51" t="n">
        <v>37.823206</v>
      </c>
      <c r="H60" s="51" t="n">
        <v>625.71</v>
      </c>
      <c r="I60" s="51" t="n">
        <v>1.01</v>
      </c>
      <c r="J60" s="52" t="n">
        <f aca="false">H60/3600</f>
        <v>0.173808333333333</v>
      </c>
      <c r="K60" s="73"/>
      <c r="L60" s="50" t="n">
        <v>82.329302</v>
      </c>
      <c r="M60" s="51" t="n">
        <v>25.271963</v>
      </c>
      <c r="N60" s="51" t="n">
        <v>37.583952</v>
      </c>
      <c r="O60" s="51" t="n">
        <v>37.955643</v>
      </c>
      <c r="P60" s="51" t="n">
        <v>625.96</v>
      </c>
      <c r="Q60" s="51" t="n">
        <v>1</v>
      </c>
      <c r="R60" s="52" t="n">
        <f aca="false">P60/3600</f>
        <v>0.173877777777778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40.56186</v>
      </c>
      <c r="E61" s="51" t="n">
        <v>22.250721</v>
      </c>
      <c r="F61" s="51" t="n">
        <v>37.157657</v>
      </c>
      <c r="G61" s="51" t="n">
        <v>37.310196</v>
      </c>
      <c r="H61" s="51" t="n">
        <v>591.69</v>
      </c>
      <c r="I61" s="51" t="n">
        <v>0.92</v>
      </c>
      <c r="J61" s="52" t="n">
        <f aca="false">H61/3600</f>
        <v>0.164358333333333</v>
      </c>
      <c r="K61" s="73"/>
      <c r="L61" s="50" t="n">
        <v>40.465116</v>
      </c>
      <c r="M61" s="51" t="n">
        <v>22.238822</v>
      </c>
      <c r="N61" s="51" t="n">
        <v>37.095818</v>
      </c>
      <c r="O61" s="51" t="n">
        <v>37.0461</v>
      </c>
      <c r="P61" s="51" t="n">
        <v>592.25</v>
      </c>
      <c r="Q61" s="51" t="n">
        <v>0.93</v>
      </c>
      <c r="R61" s="52" t="n">
        <f aca="false">P61/3600</f>
        <v>0.164513888888889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22.83907</v>
      </c>
      <c r="E62" s="59" t="n">
        <v>20.029811</v>
      </c>
      <c r="F62" s="59" t="n">
        <v>36.903728</v>
      </c>
      <c r="G62" s="59" t="n">
        <v>37.122478</v>
      </c>
      <c r="H62" s="59" t="n">
        <v>572.81</v>
      </c>
      <c r="I62" s="59" t="n">
        <v>0.86</v>
      </c>
      <c r="J62" s="60" t="n">
        <f aca="false">H62/3600</f>
        <v>0.159113888888889</v>
      </c>
      <c r="K62" s="73"/>
      <c r="L62" s="58" t="n">
        <v>22.098605</v>
      </c>
      <c r="M62" s="59" t="n">
        <v>19.90395</v>
      </c>
      <c r="N62" s="59" t="n">
        <v>36.846176</v>
      </c>
      <c r="O62" s="59" t="n">
        <v>37.120209</v>
      </c>
      <c r="P62" s="59" t="n">
        <v>562.39</v>
      </c>
      <c r="Q62" s="59" t="n">
        <v>0.8</v>
      </c>
      <c r="R62" s="60" t="n">
        <f aca="false">P62/3600</f>
        <v>0.156219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.936082</v>
      </c>
      <c r="E63" s="43" t="n">
        <v>29.377399</v>
      </c>
      <c r="F63" s="43" t="n">
        <v>35.823304</v>
      </c>
      <c r="G63" s="43" t="n">
        <v>36.543722</v>
      </c>
      <c r="H63" s="43" t="n">
        <v>550.59</v>
      </c>
      <c r="I63" s="43" t="n">
        <v>0.86</v>
      </c>
      <c r="J63" s="44" t="n">
        <f aca="false">H63/3600</f>
        <v>0.152941666666667</v>
      </c>
      <c r="K63" s="73"/>
      <c r="L63" s="42" t="n">
        <v>200.296907</v>
      </c>
      <c r="M63" s="43" t="n">
        <v>29.394128</v>
      </c>
      <c r="N63" s="43" t="n">
        <v>35.815343</v>
      </c>
      <c r="O63" s="43" t="n">
        <v>36.520972</v>
      </c>
      <c r="P63" s="43" t="n">
        <v>552.07</v>
      </c>
      <c r="Q63" s="43" t="n">
        <v>0.86</v>
      </c>
      <c r="R63" s="44" t="n">
        <f aca="false">P63/3600</f>
        <v>0.15335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.721649</v>
      </c>
      <c r="E64" s="51" t="n">
        <v>26.396905</v>
      </c>
      <c r="F64" s="51" t="n">
        <v>34.476877</v>
      </c>
      <c r="G64" s="51" t="n">
        <v>35.07881</v>
      </c>
      <c r="H64" s="51" t="n">
        <v>491.46</v>
      </c>
      <c r="I64" s="51" t="n">
        <v>0.72</v>
      </c>
      <c r="J64" s="52" t="n">
        <f aca="false">H64/3600</f>
        <v>0.136516666666667</v>
      </c>
      <c r="K64" s="73"/>
      <c r="L64" s="50" t="n">
        <v>79.670103</v>
      </c>
      <c r="M64" s="51" t="n">
        <v>26.425259</v>
      </c>
      <c r="N64" s="51" t="n">
        <v>34.476025</v>
      </c>
      <c r="O64" s="51" t="n">
        <v>35.103226</v>
      </c>
      <c r="P64" s="51" t="n">
        <v>489.19</v>
      </c>
      <c r="Q64" s="51" t="n">
        <v>0.72</v>
      </c>
      <c r="R64" s="52" t="n">
        <f aca="false">P64/3600</f>
        <v>0.135886111111111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8.28866</v>
      </c>
      <c r="E65" s="51" t="n">
        <v>24.215147</v>
      </c>
      <c r="F65" s="51" t="n">
        <v>33.611765</v>
      </c>
      <c r="G65" s="51" t="n">
        <v>34.10691</v>
      </c>
      <c r="H65" s="51" t="n">
        <v>449.97</v>
      </c>
      <c r="I65" s="51" t="n">
        <v>0.62</v>
      </c>
      <c r="J65" s="52" t="n">
        <f aca="false">H65/3600</f>
        <v>0.124991666666667</v>
      </c>
      <c r="K65" s="73"/>
      <c r="L65" s="50" t="n">
        <v>37.587629</v>
      </c>
      <c r="M65" s="51" t="n">
        <v>24.218866</v>
      </c>
      <c r="N65" s="51" t="n">
        <v>33.542349</v>
      </c>
      <c r="O65" s="51" t="n">
        <v>34.126154</v>
      </c>
      <c r="P65" s="51" t="n">
        <v>451.17</v>
      </c>
      <c r="Q65" s="51" t="n">
        <v>0.63</v>
      </c>
      <c r="R65" s="52" t="n">
        <f aca="false">P65/3600</f>
        <v>0.125325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4.057732</v>
      </c>
      <c r="E66" s="59" t="n">
        <v>22.859721</v>
      </c>
      <c r="F66" s="59" t="n">
        <v>32.931161</v>
      </c>
      <c r="G66" s="59" t="n">
        <v>33.512883</v>
      </c>
      <c r="H66" s="59" t="n">
        <v>415.48</v>
      </c>
      <c r="I66" s="59" t="n">
        <v>0.56</v>
      </c>
      <c r="J66" s="60" t="n">
        <f aca="false">H66/3600</f>
        <v>0.115411111111111</v>
      </c>
      <c r="K66" s="73"/>
      <c r="L66" s="58" t="n">
        <v>23.797938</v>
      </c>
      <c r="M66" s="59" t="n">
        <v>22.877313</v>
      </c>
      <c r="N66" s="59" t="n">
        <v>32.940822</v>
      </c>
      <c r="O66" s="59" t="n">
        <v>33.550423</v>
      </c>
      <c r="P66" s="59" t="n">
        <v>421.98</v>
      </c>
      <c r="Q66" s="59" t="n">
        <v>0.57</v>
      </c>
      <c r="R66" s="60" t="n">
        <f aca="false">P66/3600</f>
        <v>0.117216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04.915692</v>
      </c>
      <c r="E67" s="43" t="n">
        <v>29.435043</v>
      </c>
      <c r="F67" s="43" t="n">
        <v>35.714612</v>
      </c>
      <c r="G67" s="43" t="n">
        <v>35.61886</v>
      </c>
      <c r="H67" s="43" t="n">
        <v>467.32</v>
      </c>
      <c r="I67" s="43" t="n">
        <v>0.73</v>
      </c>
      <c r="J67" s="44" t="n">
        <f aca="false">H67/3600</f>
        <v>0.129811111111111</v>
      </c>
      <c r="K67" s="73"/>
      <c r="L67" s="42" t="n">
        <v>205.639385</v>
      </c>
      <c r="M67" s="43" t="n">
        <v>29.441479</v>
      </c>
      <c r="N67" s="43" t="n">
        <v>35.7189</v>
      </c>
      <c r="O67" s="43" t="n">
        <v>35.641603</v>
      </c>
      <c r="P67" s="43" t="n">
        <v>466.41</v>
      </c>
      <c r="Q67" s="43" t="n">
        <v>0.73</v>
      </c>
      <c r="R67" s="44" t="n">
        <f aca="false">P67/3600</f>
        <v>0.12955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91.218462</v>
      </c>
      <c r="E68" s="51" t="n">
        <v>26.594825</v>
      </c>
      <c r="F68" s="51" t="n">
        <v>34.168263</v>
      </c>
      <c r="G68" s="51" t="n">
        <v>33.96612</v>
      </c>
      <c r="H68" s="51" t="n">
        <v>405.59</v>
      </c>
      <c r="I68" s="51" t="n">
        <v>0.61</v>
      </c>
      <c r="J68" s="52" t="n">
        <f aca="false">H68/3600</f>
        <v>0.112663888888889</v>
      </c>
      <c r="K68" s="73"/>
      <c r="L68" s="50" t="n">
        <v>90.823385</v>
      </c>
      <c r="M68" s="51" t="n">
        <v>26.585908</v>
      </c>
      <c r="N68" s="51" t="n">
        <v>34.180987</v>
      </c>
      <c r="O68" s="51" t="n">
        <v>33.986906</v>
      </c>
      <c r="P68" s="51" t="n">
        <v>405.26</v>
      </c>
      <c r="Q68" s="51" t="n">
        <v>0.61</v>
      </c>
      <c r="R68" s="52" t="n">
        <f aca="false">P68/3600</f>
        <v>0.112572222222222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48.406154</v>
      </c>
      <c r="E69" s="51" t="n">
        <v>24.343842</v>
      </c>
      <c r="F69" s="51" t="n">
        <v>33.053671</v>
      </c>
      <c r="G69" s="51" t="n">
        <v>32.710131</v>
      </c>
      <c r="H69" s="51" t="n">
        <v>362.12</v>
      </c>
      <c r="I69" s="51" t="n">
        <v>0.52</v>
      </c>
      <c r="J69" s="52" t="n">
        <f aca="false">H69/3600</f>
        <v>0.100588888888889</v>
      </c>
      <c r="K69" s="73"/>
      <c r="L69" s="50" t="n">
        <v>48.336</v>
      </c>
      <c r="M69" s="51" t="n">
        <v>24.30967</v>
      </c>
      <c r="N69" s="51" t="n">
        <v>33.093693</v>
      </c>
      <c r="O69" s="51" t="n">
        <v>32.778373</v>
      </c>
      <c r="P69" s="51" t="n">
        <v>362.54</v>
      </c>
      <c r="Q69" s="51" t="n">
        <v>0.52</v>
      </c>
      <c r="R69" s="52" t="n">
        <f aca="false">P69/3600</f>
        <v>0.100705555555556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32.204308</v>
      </c>
      <c r="E70" s="59" t="n">
        <v>22.67216</v>
      </c>
      <c r="F70" s="59" t="n">
        <v>32.308546</v>
      </c>
      <c r="G70" s="59" t="n">
        <v>31.809963</v>
      </c>
      <c r="H70" s="59" t="n">
        <v>338.91</v>
      </c>
      <c r="I70" s="59" t="n">
        <v>0.48</v>
      </c>
      <c r="J70" s="60" t="n">
        <f aca="false">H70/3600</f>
        <v>0.0941416666666667</v>
      </c>
      <c r="K70" s="73"/>
      <c r="L70" s="58" t="n">
        <v>32.651077</v>
      </c>
      <c r="M70" s="59" t="n">
        <v>22.659656</v>
      </c>
      <c r="N70" s="59" t="n">
        <v>32.248941</v>
      </c>
      <c r="O70" s="59" t="n">
        <v>31.743735</v>
      </c>
      <c r="P70" s="59" t="n">
        <v>338.43</v>
      </c>
      <c r="Q70" s="59" t="n">
        <v>0.48</v>
      </c>
      <c r="R70" s="60" t="n">
        <f aca="false">P70/3600</f>
        <v>0.0940083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98.63814</v>
      </c>
      <c r="E71" s="43" t="n">
        <v>37.096533</v>
      </c>
      <c r="F71" s="43" t="n">
        <v>43.424832</v>
      </c>
      <c r="G71" s="43" t="n">
        <v>43.801911</v>
      </c>
      <c r="H71" s="43" t="n">
        <v>5170.33</v>
      </c>
      <c r="I71" s="43" t="n">
        <v>8.49</v>
      </c>
      <c r="J71" s="44" t="n">
        <f aca="false">H71/3600</f>
        <v>1.43620277777778</v>
      </c>
      <c r="K71" s="73"/>
      <c r="L71" s="42" t="n">
        <v>196.937674</v>
      </c>
      <c r="M71" s="43" t="n">
        <v>37.058545</v>
      </c>
      <c r="N71" s="43" t="n">
        <v>43.514443</v>
      </c>
      <c r="O71" s="43" t="n">
        <v>43.916218</v>
      </c>
      <c r="P71" s="43" t="n">
        <v>5166.64</v>
      </c>
      <c r="Q71" s="43" t="n">
        <v>8.13</v>
      </c>
      <c r="R71" s="44" t="n">
        <f aca="false">P71/3600</f>
        <v>1.43517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96</v>
      </c>
      <c r="E72" s="51" t="n">
        <v>33.552405</v>
      </c>
      <c r="F72" s="51" t="n">
        <v>42.161008</v>
      </c>
      <c r="G72" s="51" t="n">
        <v>42.414414</v>
      </c>
      <c r="H72" s="51" t="n">
        <v>5026.06</v>
      </c>
      <c r="I72" s="51" t="n">
        <v>7.67</v>
      </c>
      <c r="J72" s="52" t="n">
        <f aca="false">H72/3600</f>
        <v>1.39612777777778</v>
      </c>
      <c r="K72" s="73"/>
      <c r="L72" s="50" t="n">
        <v>96.249302</v>
      </c>
      <c r="M72" s="51" t="n">
        <v>33.553813</v>
      </c>
      <c r="N72" s="51" t="n">
        <v>42.27848</v>
      </c>
      <c r="O72" s="51" t="n">
        <v>42.419113</v>
      </c>
      <c r="P72" s="51" t="n">
        <v>5030.69</v>
      </c>
      <c r="Q72" s="51" t="n">
        <v>7.63</v>
      </c>
      <c r="R72" s="52" t="n">
        <f aca="false">P72/3600</f>
        <v>1.39741388888889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54.046512</v>
      </c>
      <c r="E73" s="51" t="n">
        <v>30.548295</v>
      </c>
      <c r="F73" s="51" t="n">
        <v>41.641818</v>
      </c>
      <c r="G73" s="51" t="n">
        <v>41.899153</v>
      </c>
      <c r="H73" s="51" t="n">
        <v>4962.6</v>
      </c>
      <c r="I73" s="51" t="n">
        <v>7.45</v>
      </c>
      <c r="J73" s="52" t="n">
        <f aca="false">H73/3600</f>
        <v>1.3785</v>
      </c>
      <c r="K73" s="73"/>
      <c r="L73" s="50" t="n">
        <v>54.24</v>
      </c>
      <c r="M73" s="51" t="n">
        <v>30.619909</v>
      </c>
      <c r="N73" s="51" t="n">
        <v>41.565357</v>
      </c>
      <c r="O73" s="51" t="n">
        <v>41.821757</v>
      </c>
      <c r="P73" s="51" t="n">
        <v>4946.04</v>
      </c>
      <c r="Q73" s="51" t="n">
        <v>7.45</v>
      </c>
      <c r="R73" s="52" t="n">
        <f aca="false">P73/3600</f>
        <v>1.3739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36.494884</v>
      </c>
      <c r="E74" s="59" t="n">
        <v>28.249705</v>
      </c>
      <c r="F74" s="59" t="n">
        <v>41.536483</v>
      </c>
      <c r="G74" s="59" t="n">
        <v>41.349139</v>
      </c>
      <c r="H74" s="59" t="n">
        <v>4867.09</v>
      </c>
      <c r="I74" s="59" t="n">
        <v>7.1</v>
      </c>
      <c r="J74" s="60" t="n">
        <f aca="false">H74/3600</f>
        <v>1.35196944444444</v>
      </c>
      <c r="K74" s="73"/>
      <c r="L74" s="58" t="n">
        <v>35.970233</v>
      </c>
      <c r="M74" s="59" t="n">
        <v>28.226548</v>
      </c>
      <c r="N74" s="59" t="n">
        <v>41.360819</v>
      </c>
      <c r="O74" s="59" t="n">
        <v>41.373868</v>
      </c>
      <c r="P74" s="59" t="n">
        <v>4869.16</v>
      </c>
      <c r="Q74" s="59" t="n">
        <v>7.06</v>
      </c>
      <c r="R74" s="60" t="n">
        <f aca="false">P74/3600</f>
        <v>1.35254444444444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03.255814</v>
      </c>
      <c r="E75" s="43" t="n">
        <v>36.251053</v>
      </c>
      <c r="F75" s="43" t="n">
        <v>45.293337</v>
      </c>
      <c r="G75" s="43" t="n">
        <v>43.040162</v>
      </c>
      <c r="H75" s="43" t="n">
        <v>5224.93</v>
      </c>
      <c r="I75" s="43" t="n">
        <v>8.72</v>
      </c>
      <c r="J75" s="44" t="n">
        <f aca="false">H75/3600</f>
        <v>1.45136944444444</v>
      </c>
      <c r="K75" s="73"/>
      <c r="L75" s="42" t="n">
        <v>302.80186</v>
      </c>
      <c r="M75" s="43" t="n">
        <v>36.253997</v>
      </c>
      <c r="N75" s="43" t="n">
        <v>45.124216</v>
      </c>
      <c r="O75" s="43" t="n">
        <v>43.051751</v>
      </c>
      <c r="P75" s="43" t="n">
        <v>5235.45</v>
      </c>
      <c r="Q75" s="43" t="n">
        <v>8.7</v>
      </c>
      <c r="R75" s="44" t="n">
        <f aca="false">P75/3600</f>
        <v>1.454291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5.216744</v>
      </c>
      <c r="E76" s="51" t="n">
        <v>32.380731</v>
      </c>
      <c r="F76" s="51" t="n">
        <v>43.980852</v>
      </c>
      <c r="G76" s="51" t="n">
        <v>41.916605</v>
      </c>
      <c r="H76" s="51" t="n">
        <v>5055.16</v>
      </c>
      <c r="I76" s="51" t="n">
        <v>8.09</v>
      </c>
      <c r="J76" s="52" t="n">
        <f aca="false">H76/3600</f>
        <v>1.40421111111111</v>
      </c>
      <c r="K76" s="73"/>
      <c r="L76" s="50" t="n">
        <v>144.420465</v>
      </c>
      <c r="M76" s="51" t="n">
        <v>32.394558</v>
      </c>
      <c r="N76" s="51" t="n">
        <v>44.085707</v>
      </c>
      <c r="O76" s="51" t="n">
        <v>41.691896</v>
      </c>
      <c r="P76" s="51" t="n">
        <v>5065.6</v>
      </c>
      <c r="Q76" s="51" t="n">
        <v>8.25</v>
      </c>
      <c r="R76" s="52" t="n">
        <f aca="false">P76/3600</f>
        <v>1.40711111111111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73.175814</v>
      </c>
      <c r="E77" s="51" t="n">
        <v>29.08999</v>
      </c>
      <c r="F77" s="51" t="n">
        <v>43.526756</v>
      </c>
      <c r="G77" s="51" t="n">
        <v>41.208445</v>
      </c>
      <c r="H77" s="51" t="n">
        <v>4930.67</v>
      </c>
      <c r="I77" s="51" t="n">
        <v>7.66</v>
      </c>
      <c r="J77" s="52" t="n">
        <f aca="false">H77/3600</f>
        <v>1.36963055555556</v>
      </c>
      <c r="K77" s="73"/>
      <c r="L77" s="50" t="n">
        <v>73.213023</v>
      </c>
      <c r="M77" s="51" t="n">
        <v>29.136586</v>
      </c>
      <c r="N77" s="51" t="n">
        <v>43.403768</v>
      </c>
      <c r="O77" s="51" t="n">
        <v>41.1288</v>
      </c>
      <c r="P77" s="51" t="n">
        <v>4931.2</v>
      </c>
      <c r="Q77" s="51" t="n">
        <v>7.55</v>
      </c>
      <c r="R77" s="52" t="n">
        <f aca="false">P77/3600</f>
        <v>1.36977777777778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40.826047</v>
      </c>
      <c r="E78" s="59" t="n">
        <v>26.796702</v>
      </c>
      <c r="F78" s="59" t="n">
        <v>43.064945</v>
      </c>
      <c r="G78" s="59" t="n">
        <v>40.602897</v>
      </c>
      <c r="H78" s="59" t="n">
        <v>4824.7</v>
      </c>
      <c r="I78" s="59" t="n">
        <v>7.31</v>
      </c>
      <c r="J78" s="60" t="n">
        <f aca="false">H78/3600</f>
        <v>1.34019444444444</v>
      </c>
      <c r="K78" s="73"/>
      <c r="L78" s="58" t="n">
        <v>40.532093</v>
      </c>
      <c r="M78" s="59" t="n">
        <v>26.833297</v>
      </c>
      <c r="N78" s="59" t="n">
        <v>43.052779</v>
      </c>
      <c r="O78" s="59" t="n">
        <v>40.961509</v>
      </c>
      <c r="P78" s="59" t="n">
        <v>4841.12</v>
      </c>
      <c r="Q78" s="59" t="n">
        <v>7.3</v>
      </c>
      <c r="R78" s="60" t="n">
        <f aca="false">P78/3600</f>
        <v>1.34475555555556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6.221395</v>
      </c>
      <c r="E79" s="43" t="n">
        <v>36.264373</v>
      </c>
      <c r="F79" s="43" t="n">
        <v>44.066434</v>
      </c>
      <c r="G79" s="43" t="n">
        <v>44.160432</v>
      </c>
      <c r="H79" s="43" t="n">
        <v>5470.78</v>
      </c>
      <c r="I79" s="43" t="n">
        <v>8.98</v>
      </c>
      <c r="J79" s="44" t="n">
        <f aca="false">H79/3600</f>
        <v>1.51966111111111</v>
      </c>
      <c r="K79" s="73"/>
      <c r="L79" s="42" t="n">
        <v>266.541395</v>
      </c>
      <c r="M79" s="43" t="n">
        <v>36.276385</v>
      </c>
      <c r="N79" s="43" t="n">
        <v>44.099418</v>
      </c>
      <c r="O79" s="43" t="n">
        <v>44.016016</v>
      </c>
      <c r="P79" s="43" t="n">
        <v>5476.5</v>
      </c>
      <c r="Q79" s="43" t="n">
        <v>9.01</v>
      </c>
      <c r="R79" s="44" t="n">
        <f aca="false">P79/3600</f>
        <v>1.5212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28.535814</v>
      </c>
      <c r="E80" s="51" t="n">
        <v>33.001867</v>
      </c>
      <c r="F80" s="51" t="n">
        <v>42.772396</v>
      </c>
      <c r="G80" s="51" t="n">
        <v>42.563742</v>
      </c>
      <c r="H80" s="51" t="n">
        <v>5236.56</v>
      </c>
      <c r="I80" s="51" t="n">
        <v>8.01</v>
      </c>
      <c r="J80" s="52" t="n">
        <f aca="false">H80/3600</f>
        <v>1.4546</v>
      </c>
      <c r="K80" s="73"/>
      <c r="L80" s="50" t="n">
        <v>128.305116</v>
      </c>
      <c r="M80" s="51" t="n">
        <v>33.052089</v>
      </c>
      <c r="N80" s="51" t="n">
        <v>42.775721</v>
      </c>
      <c r="O80" s="51" t="n">
        <v>42.796312</v>
      </c>
      <c r="P80" s="51" t="n">
        <v>5242.21</v>
      </c>
      <c r="Q80" s="51" t="n">
        <v>8.03</v>
      </c>
      <c r="R80" s="52" t="n">
        <f aca="false">P80/3600</f>
        <v>1.45616944444444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2.535814</v>
      </c>
      <c r="E81" s="51" t="n">
        <v>30.324586</v>
      </c>
      <c r="F81" s="51" t="n">
        <v>42.128884</v>
      </c>
      <c r="G81" s="51" t="n">
        <v>42.026177</v>
      </c>
      <c r="H81" s="51" t="n">
        <v>5088.36</v>
      </c>
      <c r="I81" s="51" t="n">
        <v>7.62</v>
      </c>
      <c r="J81" s="52" t="n">
        <f aca="false">H81/3600</f>
        <v>1.41343333333333</v>
      </c>
      <c r="K81" s="73"/>
      <c r="L81" s="50" t="n">
        <v>72.178605</v>
      </c>
      <c r="M81" s="51" t="n">
        <v>30.313004</v>
      </c>
      <c r="N81" s="51" t="n">
        <v>41.98841</v>
      </c>
      <c r="O81" s="51" t="n">
        <v>42.022416</v>
      </c>
      <c r="P81" s="51" t="n">
        <v>5100.01</v>
      </c>
      <c r="Q81" s="51" t="n">
        <v>7.6</v>
      </c>
      <c r="R81" s="52" t="n">
        <f aca="false">P81/3600</f>
        <v>1.41666944444444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8.502326</v>
      </c>
      <c r="E82" s="59" t="n">
        <v>28.274572</v>
      </c>
      <c r="F82" s="59" t="n">
        <v>41.609183</v>
      </c>
      <c r="G82" s="59" t="n">
        <v>41.526473</v>
      </c>
      <c r="H82" s="59" t="n">
        <v>5000.43</v>
      </c>
      <c r="I82" s="59" t="n">
        <v>7.28</v>
      </c>
      <c r="J82" s="60" t="n">
        <f aca="false">H82/3600</f>
        <v>1.38900833333333</v>
      </c>
      <c r="K82" s="73"/>
      <c r="L82" s="58" t="n">
        <v>48.022326</v>
      </c>
      <c r="M82" s="59" t="n">
        <v>28.287468</v>
      </c>
      <c r="N82" s="59" t="n">
        <v>41.385166</v>
      </c>
      <c r="O82" s="59" t="n">
        <v>41.543539</v>
      </c>
      <c r="P82" s="59" t="n">
        <v>5029.64</v>
      </c>
      <c r="Q82" s="59" t="n">
        <v>7.26</v>
      </c>
      <c r="R82" s="60" t="n">
        <f aca="false">P82/3600</f>
        <v>1.39712222222222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4.24517743681188</v>
      </c>
      <c r="J89" s="71" t="n">
        <f aca="false">GEOMEAN(J3:J82)</f>
        <v>0.724547660719729</v>
      </c>
      <c r="Q89" s="71" t="n">
        <f aca="false">GEOMEAN(Q3:Q82)</f>
        <v>4.22537592274181</v>
      </c>
      <c r="R89" s="71" t="n">
        <f aca="false">GEOMEAN(R3:R82)</f>
        <v>0.724799170390008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95335527344895</v>
      </c>
      <c r="R90" s="72" t="n">
        <f aca="false">R89/J89</f>
        <v>1.00034712646788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135630555555556</v>
      </c>
      <c r="J91" s="71" t="n">
        <f aca="false">SUM(J3:J82)</f>
        <v>77.6854083333333</v>
      </c>
      <c r="Q91" s="71" t="n">
        <f aca="false">SUM(Q3:Q82)/3600</f>
        <v>0.13445</v>
      </c>
      <c r="R91" s="71" t="n">
        <f aca="false">SUM(R3:R82)</f>
        <v>77.72081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028.563592</v>
      </c>
      <c r="E19" s="43" t="n">
        <v>35.319454</v>
      </c>
      <c r="F19" s="43" t="n">
        <v>39.933276</v>
      </c>
      <c r="G19" s="43" t="n">
        <v>41.461555</v>
      </c>
      <c r="H19" s="43" t="n">
        <v>5636.53</v>
      </c>
      <c r="I19" s="43" t="n">
        <v>9.45</v>
      </c>
      <c r="J19" s="44" t="n">
        <f aca="false">H19/3600</f>
        <v>1.56570277777778</v>
      </c>
      <c r="K19" s="73"/>
      <c r="L19" s="42" t="n">
        <v>1029.319837</v>
      </c>
      <c r="M19" s="43" t="n">
        <v>35.317188</v>
      </c>
      <c r="N19" s="43" t="n">
        <v>39.921881</v>
      </c>
      <c r="O19" s="43" t="n">
        <v>41.481444</v>
      </c>
      <c r="P19" s="43" t="n">
        <v>5626.87</v>
      </c>
      <c r="Q19" s="43" t="n">
        <v>9.29</v>
      </c>
      <c r="R19" s="44" t="n">
        <f aca="false">P19/3600</f>
        <v>1.563019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434.574367</v>
      </c>
      <c r="E20" s="51" t="n">
        <v>32.240153</v>
      </c>
      <c r="F20" s="51" t="n">
        <v>39.054725</v>
      </c>
      <c r="G20" s="51" t="n">
        <v>40.732224</v>
      </c>
      <c r="H20" s="51" t="n">
        <v>5023.71</v>
      </c>
      <c r="I20" s="51" t="n">
        <v>8.66</v>
      </c>
      <c r="J20" s="52" t="n">
        <f aca="false">H20/3600</f>
        <v>1.395475</v>
      </c>
      <c r="K20" s="73"/>
      <c r="L20" s="50" t="n">
        <v>433.814204</v>
      </c>
      <c r="M20" s="51" t="n">
        <v>32.246274</v>
      </c>
      <c r="N20" s="51" t="n">
        <v>39.07106</v>
      </c>
      <c r="O20" s="51" t="n">
        <v>40.754852</v>
      </c>
      <c r="P20" s="51" t="n">
        <v>5011.48</v>
      </c>
      <c r="Q20" s="51" t="n">
        <v>8.43</v>
      </c>
      <c r="R20" s="52" t="n">
        <f aca="false">P20/3600</f>
        <v>1.39207777777778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208.707918</v>
      </c>
      <c r="E21" s="51" t="n">
        <v>29.855425</v>
      </c>
      <c r="F21" s="51" t="n">
        <v>38.506109</v>
      </c>
      <c r="G21" s="51" t="n">
        <v>40.274592</v>
      </c>
      <c r="H21" s="51" t="n">
        <v>4639.41</v>
      </c>
      <c r="I21" s="51" t="n">
        <v>8.3</v>
      </c>
      <c r="J21" s="52" t="n">
        <f aca="false">H21/3600</f>
        <v>1.288725</v>
      </c>
      <c r="K21" s="73"/>
      <c r="L21" s="50" t="n">
        <v>208.116245</v>
      </c>
      <c r="M21" s="51" t="n">
        <v>29.850317</v>
      </c>
      <c r="N21" s="51" t="n">
        <v>38.503888</v>
      </c>
      <c r="O21" s="51" t="n">
        <v>40.341657</v>
      </c>
      <c r="P21" s="51" t="n">
        <v>4623.71</v>
      </c>
      <c r="Q21" s="51" t="n">
        <v>7.87</v>
      </c>
      <c r="R21" s="52" t="n">
        <f aca="false">P21/3600</f>
        <v>1.28436388888889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127.456653</v>
      </c>
      <c r="E22" s="59" t="n">
        <v>28.120308</v>
      </c>
      <c r="F22" s="59" t="n">
        <v>38.128891</v>
      </c>
      <c r="G22" s="59" t="n">
        <v>40.077901</v>
      </c>
      <c r="H22" s="59" t="n">
        <v>4347.81</v>
      </c>
      <c r="I22" s="59" t="n">
        <v>7.04</v>
      </c>
      <c r="J22" s="60" t="n">
        <f aca="false">H22/3600</f>
        <v>1.207725</v>
      </c>
      <c r="K22" s="73"/>
      <c r="L22" s="58" t="n">
        <v>127.676082</v>
      </c>
      <c r="M22" s="59" t="n">
        <v>28.105122</v>
      </c>
      <c r="N22" s="59" t="n">
        <v>38.131347</v>
      </c>
      <c r="O22" s="59" t="n">
        <v>40.124126</v>
      </c>
      <c r="P22" s="59" t="n">
        <v>4330.58</v>
      </c>
      <c r="Q22" s="59" t="n">
        <v>6.86</v>
      </c>
      <c r="R22" s="60" t="n">
        <f aca="false">P22/3600</f>
        <v>1.202938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96.165878</v>
      </c>
      <c r="E23" s="43" t="n">
        <v>32.340004</v>
      </c>
      <c r="F23" s="43" t="n">
        <v>37.88748</v>
      </c>
      <c r="G23" s="43" t="n">
        <v>39.48604</v>
      </c>
      <c r="H23" s="43" t="n">
        <v>4789.75</v>
      </c>
      <c r="I23" s="43" t="n">
        <v>8.01</v>
      </c>
      <c r="J23" s="44" t="n">
        <f aca="false">H23/3600</f>
        <v>1.33048611111111</v>
      </c>
      <c r="K23" s="73"/>
      <c r="L23" s="42" t="n">
        <v>896.953469</v>
      </c>
      <c r="M23" s="43" t="n">
        <v>32.340767</v>
      </c>
      <c r="N23" s="43" t="n">
        <v>37.889704</v>
      </c>
      <c r="O23" s="43" t="n">
        <v>39.489345</v>
      </c>
      <c r="P23" s="43" t="n">
        <v>4804.55</v>
      </c>
      <c r="Q23" s="43" t="n">
        <v>8.38</v>
      </c>
      <c r="R23" s="44" t="n">
        <f aca="false">P23/3600</f>
        <v>1.33459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5.41649</v>
      </c>
      <c r="E24" s="51" t="n">
        <v>29.564924</v>
      </c>
      <c r="F24" s="51" t="n">
        <v>36.878107</v>
      </c>
      <c r="G24" s="51" t="n">
        <v>38.956599</v>
      </c>
      <c r="H24" s="51" t="n">
        <v>4403.01</v>
      </c>
      <c r="I24" s="51" t="n">
        <v>7.55</v>
      </c>
      <c r="J24" s="52" t="n">
        <f aca="false">H24/3600</f>
        <v>1.22305833333333</v>
      </c>
      <c r="K24" s="73"/>
      <c r="L24" s="50" t="n">
        <v>326.035592</v>
      </c>
      <c r="M24" s="51" t="n">
        <v>29.551819</v>
      </c>
      <c r="N24" s="51" t="n">
        <v>36.902181</v>
      </c>
      <c r="O24" s="51" t="n">
        <v>38.965511</v>
      </c>
      <c r="P24" s="51" t="n">
        <v>4409.51</v>
      </c>
      <c r="Q24" s="51" t="n">
        <v>7.59</v>
      </c>
      <c r="R24" s="52" t="n">
        <f aca="false">P24/3600</f>
        <v>1.22486388888889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7.902694</v>
      </c>
      <c r="E25" s="51" t="n">
        <v>27.574098</v>
      </c>
      <c r="F25" s="51" t="n">
        <v>36.337975</v>
      </c>
      <c r="G25" s="51" t="n">
        <v>38.739093</v>
      </c>
      <c r="H25" s="51" t="n">
        <v>4119.88</v>
      </c>
      <c r="I25" s="51" t="n">
        <v>7.03</v>
      </c>
      <c r="J25" s="52" t="n">
        <f aca="false">H25/3600</f>
        <v>1.14441111111111</v>
      </c>
      <c r="K25" s="73"/>
      <c r="L25" s="50" t="n">
        <v>147.953633</v>
      </c>
      <c r="M25" s="51" t="n">
        <v>27.57796</v>
      </c>
      <c r="N25" s="51" t="n">
        <v>36.31853</v>
      </c>
      <c r="O25" s="51" t="n">
        <v>38.710763</v>
      </c>
      <c r="P25" s="51" t="n">
        <v>4156.73</v>
      </c>
      <c r="Q25" s="51" t="n">
        <v>6.97</v>
      </c>
      <c r="R25" s="52" t="n">
        <f aca="false">P25/3600</f>
        <v>1.15464722222222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93.507918</v>
      </c>
      <c r="E26" s="59" t="n">
        <v>26.253151</v>
      </c>
      <c r="F26" s="59" t="n">
        <v>35.941033</v>
      </c>
      <c r="G26" s="59" t="n">
        <v>38.547386</v>
      </c>
      <c r="H26" s="59" t="n">
        <v>3950.38</v>
      </c>
      <c r="I26" s="59" t="n">
        <v>6.41</v>
      </c>
      <c r="J26" s="60" t="n">
        <f aca="false">H26/3600</f>
        <v>1.09732777777778</v>
      </c>
      <c r="K26" s="73"/>
      <c r="L26" s="58" t="n">
        <v>93.037714</v>
      </c>
      <c r="M26" s="59" t="n">
        <v>26.268729</v>
      </c>
      <c r="N26" s="59" t="n">
        <v>35.967501</v>
      </c>
      <c r="O26" s="59" t="n">
        <v>38.521125</v>
      </c>
      <c r="P26" s="59" t="n">
        <v>3967.99</v>
      </c>
      <c r="Q26" s="59" t="n">
        <v>6.21</v>
      </c>
      <c r="R26" s="60" t="n">
        <f aca="false">P26/3600</f>
        <v>1.10221944444444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6.206186</v>
      </c>
      <c r="E27" s="43" t="n">
        <v>32.652671</v>
      </c>
      <c r="F27" s="43" t="n">
        <v>37.545425</v>
      </c>
      <c r="G27" s="43" t="n">
        <v>39.147903</v>
      </c>
      <c r="H27" s="43" t="n">
        <v>9335.79</v>
      </c>
      <c r="I27" s="43" t="n">
        <v>15.25</v>
      </c>
      <c r="J27" s="44" t="n">
        <f aca="false">H27/3600</f>
        <v>2.593275</v>
      </c>
      <c r="K27" s="73"/>
      <c r="L27" s="42" t="n">
        <v>1846.482474</v>
      </c>
      <c r="M27" s="43" t="n">
        <v>32.661177</v>
      </c>
      <c r="N27" s="43" t="n">
        <v>37.539501</v>
      </c>
      <c r="O27" s="43" t="n">
        <v>39.135373</v>
      </c>
      <c r="P27" s="43" t="n">
        <v>9349.23</v>
      </c>
      <c r="Q27" s="43" t="n">
        <v>14.89</v>
      </c>
      <c r="R27" s="44" t="n">
        <f aca="false">P27/3600</f>
        <v>2.59700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819.183505</v>
      </c>
      <c r="E28" s="51" t="n">
        <v>29.743538</v>
      </c>
      <c r="F28" s="51" t="n">
        <v>36.75257</v>
      </c>
      <c r="G28" s="51" t="n">
        <v>37.950831</v>
      </c>
      <c r="H28" s="51" t="n">
        <v>8620.39</v>
      </c>
      <c r="I28" s="51" t="n">
        <v>13.74</v>
      </c>
      <c r="J28" s="52" t="n">
        <f aca="false">H28/3600</f>
        <v>2.39455277777778</v>
      </c>
      <c r="K28" s="73"/>
      <c r="L28" s="50" t="n">
        <v>818.969072</v>
      </c>
      <c r="M28" s="51" t="n">
        <v>29.768657</v>
      </c>
      <c r="N28" s="51" t="n">
        <v>36.759106</v>
      </c>
      <c r="O28" s="51" t="n">
        <v>37.922022</v>
      </c>
      <c r="P28" s="51" t="n">
        <v>8624.91</v>
      </c>
      <c r="Q28" s="51" t="n">
        <v>13.65</v>
      </c>
      <c r="R28" s="52" t="n">
        <f aca="false">P28/3600</f>
        <v>2.39580833333333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437.224742</v>
      </c>
      <c r="E29" s="51" t="n">
        <v>27.343905</v>
      </c>
      <c r="F29" s="51" t="n">
        <v>36.239825</v>
      </c>
      <c r="G29" s="51" t="n">
        <v>37.120066</v>
      </c>
      <c r="H29" s="51" t="n">
        <v>8084.31</v>
      </c>
      <c r="I29" s="51" t="n">
        <v>12.84</v>
      </c>
      <c r="J29" s="52" t="n">
        <f aca="false">H29/3600</f>
        <v>2.24564166666667</v>
      </c>
      <c r="K29" s="73"/>
      <c r="L29" s="50" t="n">
        <v>436.787629</v>
      </c>
      <c r="M29" s="51" t="n">
        <v>27.337583</v>
      </c>
      <c r="N29" s="51" t="n">
        <v>36.231995</v>
      </c>
      <c r="O29" s="51" t="n">
        <v>37.113336</v>
      </c>
      <c r="P29" s="51" t="n">
        <v>8083.79</v>
      </c>
      <c r="Q29" s="51" t="n">
        <v>12.8</v>
      </c>
      <c r="R29" s="52" t="n">
        <f aca="false">P29/3600</f>
        <v>2.24549722222222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289.707216</v>
      </c>
      <c r="E30" s="59" t="n">
        <v>25.642625</v>
      </c>
      <c r="F30" s="59" t="n">
        <v>35.796758</v>
      </c>
      <c r="G30" s="59" t="n">
        <v>36.475275</v>
      </c>
      <c r="H30" s="59" t="n">
        <v>7751.41</v>
      </c>
      <c r="I30" s="59" t="n">
        <v>12.31</v>
      </c>
      <c r="J30" s="60" t="n">
        <f aca="false">H30/3600</f>
        <v>2.15316944444444</v>
      </c>
      <c r="K30" s="73"/>
      <c r="L30" s="58" t="n">
        <v>289.463918</v>
      </c>
      <c r="M30" s="59" t="n">
        <v>25.671099</v>
      </c>
      <c r="N30" s="59" t="n">
        <v>35.815348</v>
      </c>
      <c r="O30" s="59" t="n">
        <v>36.493218</v>
      </c>
      <c r="P30" s="59" t="n">
        <v>7732.38</v>
      </c>
      <c r="Q30" s="59" t="n">
        <v>11.94</v>
      </c>
      <c r="R30" s="60" t="n">
        <f aca="false">P30/3600</f>
        <v>2.1478833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100.17732</v>
      </c>
      <c r="E31" s="43" t="n">
        <v>34.266589</v>
      </c>
      <c r="F31" s="43" t="n">
        <v>40.869796</v>
      </c>
      <c r="G31" s="43" t="n">
        <v>40.500548</v>
      </c>
      <c r="H31" s="43" t="n">
        <v>11163.8</v>
      </c>
      <c r="I31" s="43" t="n">
        <v>17.68</v>
      </c>
      <c r="J31" s="44" t="n">
        <f aca="false">H31/3600</f>
        <v>3.10105555555556</v>
      </c>
      <c r="K31" s="73"/>
      <c r="L31" s="42" t="n">
        <v>2105.521649</v>
      </c>
      <c r="M31" s="43" t="n">
        <v>34.27358</v>
      </c>
      <c r="N31" s="43" t="n">
        <v>40.874133</v>
      </c>
      <c r="O31" s="43" t="n">
        <v>40.495008</v>
      </c>
      <c r="P31" s="43" t="n">
        <v>11147.99</v>
      </c>
      <c r="Q31" s="43" t="n">
        <v>17.22</v>
      </c>
      <c r="R31" s="44" t="n">
        <f aca="false">P31/3600</f>
        <v>3.096663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992.8</v>
      </c>
      <c r="E32" s="51" t="n">
        <v>31.647484</v>
      </c>
      <c r="F32" s="51" t="n">
        <v>39.827979</v>
      </c>
      <c r="G32" s="51" t="n">
        <v>39.046384</v>
      </c>
      <c r="H32" s="51" t="n">
        <v>10079.65</v>
      </c>
      <c r="I32" s="51" t="n">
        <v>16.07</v>
      </c>
      <c r="J32" s="52" t="n">
        <f aca="false">H32/3600</f>
        <v>2.79990277777778</v>
      </c>
      <c r="K32" s="73"/>
      <c r="L32" s="50" t="n">
        <v>991.653608</v>
      </c>
      <c r="M32" s="51" t="n">
        <v>31.641542</v>
      </c>
      <c r="N32" s="51" t="n">
        <v>39.823783</v>
      </c>
      <c r="O32" s="51" t="n">
        <v>39.033004</v>
      </c>
      <c r="P32" s="51" t="n">
        <v>10079.1</v>
      </c>
      <c r="Q32" s="51" t="n">
        <v>16.03</v>
      </c>
      <c r="R32" s="52" t="n">
        <f aca="false">P32/3600</f>
        <v>2.79975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566.915464</v>
      </c>
      <c r="E33" s="51" t="n">
        <v>29.323694</v>
      </c>
      <c r="F33" s="51" t="n">
        <v>39.009341</v>
      </c>
      <c r="G33" s="51" t="n">
        <v>37.985588</v>
      </c>
      <c r="H33" s="51" t="n">
        <v>9366.32</v>
      </c>
      <c r="I33" s="51" t="n">
        <v>15.27</v>
      </c>
      <c r="J33" s="52" t="n">
        <f aca="false">H33/3600</f>
        <v>2.60175555555556</v>
      </c>
      <c r="K33" s="73"/>
      <c r="L33" s="50" t="n">
        <v>567.909278</v>
      </c>
      <c r="M33" s="51" t="n">
        <v>29.340316</v>
      </c>
      <c r="N33" s="51" t="n">
        <v>38.986648</v>
      </c>
      <c r="O33" s="51" t="n">
        <v>38.010268</v>
      </c>
      <c r="P33" s="51" t="n">
        <v>9385.25</v>
      </c>
      <c r="Q33" s="51" t="n">
        <v>15.41</v>
      </c>
      <c r="R33" s="52" t="n">
        <f aca="false">P33/3600</f>
        <v>2.60701388888889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391.05567</v>
      </c>
      <c r="E34" s="59" t="n">
        <v>27.523659</v>
      </c>
      <c r="F34" s="59" t="n">
        <v>38.341906</v>
      </c>
      <c r="G34" s="59" t="n">
        <v>37.038872</v>
      </c>
      <c r="H34" s="59" t="n">
        <v>8935.8</v>
      </c>
      <c r="I34" s="59" t="n">
        <v>14.91</v>
      </c>
      <c r="J34" s="60" t="n">
        <f aca="false">H34/3600</f>
        <v>2.48216666666667</v>
      </c>
      <c r="K34" s="73"/>
      <c r="L34" s="58" t="n">
        <v>390.630928</v>
      </c>
      <c r="M34" s="59" t="n">
        <v>27.525566</v>
      </c>
      <c r="N34" s="59" t="n">
        <v>38.395958</v>
      </c>
      <c r="O34" s="59" t="n">
        <v>37.071231</v>
      </c>
      <c r="P34" s="59" t="n">
        <v>8916.87</v>
      </c>
      <c r="Q34" s="59" t="n">
        <v>13.88</v>
      </c>
      <c r="R34" s="60" t="n">
        <f aca="false">P34/3600</f>
        <v>2.476908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295.088372</v>
      </c>
      <c r="E35" s="43" t="n">
        <v>31.960936</v>
      </c>
      <c r="F35" s="43" t="n">
        <v>38.654743</v>
      </c>
      <c r="G35" s="43" t="n">
        <v>41.084035</v>
      </c>
      <c r="H35" s="43" t="n">
        <v>12662.58</v>
      </c>
      <c r="I35" s="43" t="n">
        <v>22.34</v>
      </c>
      <c r="J35" s="44" t="n">
        <f aca="false">H35/3600</f>
        <v>3.51738333333333</v>
      </c>
      <c r="K35" s="73"/>
      <c r="L35" s="42" t="n">
        <v>1296.003721</v>
      </c>
      <c r="M35" s="43" t="n">
        <v>31.952689</v>
      </c>
      <c r="N35" s="43" t="n">
        <v>38.65565</v>
      </c>
      <c r="O35" s="43" t="n">
        <v>41.094609</v>
      </c>
      <c r="P35" s="43" t="n">
        <v>12681.23</v>
      </c>
      <c r="Q35" s="43" t="n">
        <v>20.18</v>
      </c>
      <c r="R35" s="44" t="n">
        <f aca="false">P35/3600</f>
        <v>3.522563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470.541395</v>
      </c>
      <c r="E36" s="51" t="n">
        <v>29.114715</v>
      </c>
      <c r="F36" s="51" t="n">
        <v>37.744227</v>
      </c>
      <c r="G36" s="51" t="n">
        <v>40.223424</v>
      </c>
      <c r="H36" s="51" t="n">
        <v>11941.56</v>
      </c>
      <c r="I36" s="51" t="n">
        <v>19.64</v>
      </c>
      <c r="J36" s="52" t="n">
        <f aca="false">H36/3600</f>
        <v>3.3171</v>
      </c>
      <c r="K36" s="73"/>
      <c r="L36" s="50" t="n">
        <v>470.593488</v>
      </c>
      <c r="M36" s="51" t="n">
        <v>29.120372</v>
      </c>
      <c r="N36" s="51" t="n">
        <v>37.743949</v>
      </c>
      <c r="O36" s="51" t="n">
        <v>40.223197</v>
      </c>
      <c r="P36" s="51" t="n">
        <v>11926.47</v>
      </c>
      <c r="Q36" s="51" t="n">
        <v>18.98</v>
      </c>
      <c r="R36" s="52" t="n">
        <f aca="false">P36/3600</f>
        <v>3.31290833333333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5.659535</v>
      </c>
      <c r="E37" s="51" t="n">
        <v>26.469387</v>
      </c>
      <c r="F37" s="51" t="n">
        <v>37.37397</v>
      </c>
      <c r="G37" s="51" t="n">
        <v>39.805739</v>
      </c>
      <c r="H37" s="51" t="n">
        <v>11403.91</v>
      </c>
      <c r="I37" s="51" t="n">
        <v>20.15</v>
      </c>
      <c r="J37" s="52" t="n">
        <f aca="false">H37/3600</f>
        <v>3.16775277777778</v>
      </c>
      <c r="K37" s="73"/>
      <c r="L37" s="50" t="n">
        <v>244.982326</v>
      </c>
      <c r="M37" s="51" t="n">
        <v>26.482618</v>
      </c>
      <c r="N37" s="51" t="n">
        <v>37.392825</v>
      </c>
      <c r="O37" s="51" t="n">
        <v>39.789796</v>
      </c>
      <c r="P37" s="51" t="n">
        <v>11380.66</v>
      </c>
      <c r="Q37" s="51" t="n">
        <v>18.26</v>
      </c>
      <c r="R37" s="52" t="n">
        <f aca="false">P37/3600</f>
        <v>3.16129444444444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75.337674</v>
      </c>
      <c r="E38" s="59" t="n">
        <v>24.38185</v>
      </c>
      <c r="F38" s="59" t="n">
        <v>37.116275</v>
      </c>
      <c r="G38" s="59" t="n">
        <v>39.537834</v>
      </c>
      <c r="H38" s="59" t="n">
        <v>10977.89</v>
      </c>
      <c r="I38" s="59" t="n">
        <v>17.77</v>
      </c>
      <c r="J38" s="60" t="n">
        <f aca="false">H38/3600</f>
        <v>3.04941388888889</v>
      </c>
      <c r="K38" s="73"/>
      <c r="L38" s="58" t="n">
        <v>174.906047</v>
      </c>
      <c r="M38" s="59" t="n">
        <v>24.372217</v>
      </c>
      <c r="N38" s="59" t="n">
        <v>37.123102</v>
      </c>
      <c r="O38" s="59" t="n">
        <v>39.587027</v>
      </c>
      <c r="P38" s="59" t="n">
        <v>10958.34</v>
      </c>
      <c r="Q38" s="59" t="n">
        <v>17.44</v>
      </c>
      <c r="R38" s="60" t="n">
        <f aca="false">P38/3600</f>
        <v>3.043983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491.946392</v>
      </c>
      <c r="E39" s="43" t="n">
        <v>32.438314</v>
      </c>
      <c r="F39" s="43" t="n">
        <v>37.897093</v>
      </c>
      <c r="G39" s="43" t="n">
        <v>37.718412</v>
      </c>
      <c r="H39" s="43" t="n">
        <v>1964.34</v>
      </c>
      <c r="I39" s="43" t="n">
        <v>3.05</v>
      </c>
      <c r="J39" s="44" t="n">
        <f aca="false">H39/3600</f>
        <v>0.54565</v>
      </c>
      <c r="K39" s="73"/>
      <c r="L39" s="42" t="n">
        <v>489.525773</v>
      </c>
      <c r="M39" s="43" t="n">
        <v>32.425199</v>
      </c>
      <c r="N39" s="43" t="n">
        <v>37.832378</v>
      </c>
      <c r="O39" s="43" t="n">
        <v>37.732362</v>
      </c>
      <c r="P39" s="43" t="n">
        <v>1963.95</v>
      </c>
      <c r="Q39" s="43" t="n">
        <v>3.03</v>
      </c>
      <c r="R39" s="44" t="n">
        <f aca="false">P39/3600</f>
        <v>0.545541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232.717526</v>
      </c>
      <c r="E40" s="51" t="n">
        <v>29.570453</v>
      </c>
      <c r="F40" s="51" t="n">
        <v>36.23205</v>
      </c>
      <c r="G40" s="51" t="n">
        <v>36.026454</v>
      </c>
      <c r="H40" s="51" t="n">
        <v>1787.56</v>
      </c>
      <c r="I40" s="51" t="n">
        <v>2.67</v>
      </c>
      <c r="J40" s="52" t="n">
        <f aca="false">H40/3600</f>
        <v>0.496544444444444</v>
      </c>
      <c r="K40" s="73"/>
      <c r="L40" s="50" t="n">
        <v>232.870103</v>
      </c>
      <c r="M40" s="51" t="n">
        <v>29.566779</v>
      </c>
      <c r="N40" s="51" t="n">
        <v>36.287476</v>
      </c>
      <c r="O40" s="51" t="n">
        <v>36.032166</v>
      </c>
      <c r="P40" s="51" t="n">
        <v>1785.11</v>
      </c>
      <c r="Q40" s="51" t="n">
        <v>2.66</v>
      </c>
      <c r="R40" s="52" t="n">
        <f aca="false">P40/3600</f>
        <v>0.495863888888889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134.610309</v>
      </c>
      <c r="E41" s="51" t="n">
        <v>27.052339</v>
      </c>
      <c r="F41" s="51" t="n">
        <v>35.255414</v>
      </c>
      <c r="G41" s="51" t="n">
        <v>34.516646</v>
      </c>
      <c r="H41" s="51" t="n">
        <v>1655.03</v>
      </c>
      <c r="I41" s="51" t="n">
        <v>2.39</v>
      </c>
      <c r="J41" s="52" t="n">
        <f aca="false">H41/3600</f>
        <v>0.459730555555556</v>
      </c>
      <c r="K41" s="73"/>
      <c r="L41" s="50" t="n">
        <v>134.729897</v>
      </c>
      <c r="M41" s="51" t="n">
        <v>27.080329</v>
      </c>
      <c r="N41" s="51" t="n">
        <v>35.347556</v>
      </c>
      <c r="O41" s="51" t="n">
        <v>34.505136</v>
      </c>
      <c r="P41" s="51" t="n">
        <v>1653.59</v>
      </c>
      <c r="Q41" s="51" t="n">
        <v>2.37</v>
      </c>
      <c r="R41" s="52" t="n">
        <f aca="false">P41/3600</f>
        <v>0.459330555555556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92.325773</v>
      </c>
      <c r="E42" s="59" t="n">
        <v>25.178302</v>
      </c>
      <c r="F42" s="59" t="n">
        <v>34.388517</v>
      </c>
      <c r="G42" s="59" t="n">
        <v>33.29635</v>
      </c>
      <c r="H42" s="59" t="n">
        <v>1570.27</v>
      </c>
      <c r="I42" s="59" t="n">
        <v>2.24</v>
      </c>
      <c r="J42" s="60" t="n">
        <f aca="false">H42/3600</f>
        <v>0.436186111111111</v>
      </c>
      <c r="K42" s="73"/>
      <c r="L42" s="58" t="n">
        <v>92.181443</v>
      </c>
      <c r="M42" s="59" t="n">
        <v>25.147731</v>
      </c>
      <c r="N42" s="59" t="n">
        <v>34.444444</v>
      </c>
      <c r="O42" s="59" t="n">
        <v>33.322842</v>
      </c>
      <c r="P42" s="59" t="n">
        <v>1573.51</v>
      </c>
      <c r="Q42" s="59" t="n">
        <v>2.26</v>
      </c>
      <c r="R42" s="60" t="n">
        <f aca="false">P42/3600</f>
        <v>0.437086111111111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794.507907</v>
      </c>
      <c r="E43" s="43" t="n">
        <v>31.261159</v>
      </c>
      <c r="F43" s="43" t="n">
        <v>38.589644</v>
      </c>
      <c r="G43" s="43" t="n">
        <v>38.425663</v>
      </c>
      <c r="H43" s="43" t="n">
        <v>2698.74</v>
      </c>
      <c r="I43" s="43" t="n">
        <v>4.07</v>
      </c>
      <c r="J43" s="44" t="n">
        <f aca="false">H43/3600</f>
        <v>0.74965</v>
      </c>
      <c r="K43" s="73"/>
      <c r="L43" s="42" t="n">
        <v>795.988837</v>
      </c>
      <c r="M43" s="43" t="n">
        <v>31.255269</v>
      </c>
      <c r="N43" s="43" t="n">
        <v>38.564604</v>
      </c>
      <c r="O43" s="43" t="n">
        <v>38.420576</v>
      </c>
      <c r="P43" s="43" t="n">
        <v>2703.35</v>
      </c>
      <c r="Q43" s="43" t="n">
        <v>4.05</v>
      </c>
      <c r="R43" s="44" t="n">
        <f aca="false">P43/3600</f>
        <v>0.750930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357.990698</v>
      </c>
      <c r="E44" s="51" t="n">
        <v>27.916343</v>
      </c>
      <c r="F44" s="51" t="n">
        <v>37.351797</v>
      </c>
      <c r="G44" s="51" t="n">
        <v>37.032685</v>
      </c>
      <c r="H44" s="51" t="n">
        <v>2451.99</v>
      </c>
      <c r="I44" s="51" t="n">
        <v>3.64</v>
      </c>
      <c r="J44" s="52" t="n">
        <f aca="false">H44/3600</f>
        <v>0.681108333333333</v>
      </c>
      <c r="K44" s="73"/>
      <c r="L44" s="50" t="n">
        <v>357.689302</v>
      </c>
      <c r="M44" s="51" t="n">
        <v>27.897183</v>
      </c>
      <c r="N44" s="51" t="n">
        <v>37.3488</v>
      </c>
      <c r="O44" s="51" t="n">
        <v>37.041151</v>
      </c>
      <c r="P44" s="51" t="n">
        <v>2450.36</v>
      </c>
      <c r="Q44" s="51" t="n">
        <v>3.65</v>
      </c>
      <c r="R44" s="52" t="n">
        <f aca="false">P44/3600</f>
        <v>0.680655555555556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183.151628</v>
      </c>
      <c r="E45" s="51" t="n">
        <v>25.288291</v>
      </c>
      <c r="F45" s="51" t="n">
        <v>36.687649</v>
      </c>
      <c r="G45" s="51" t="n">
        <v>36.16289</v>
      </c>
      <c r="H45" s="51" t="n">
        <v>2271.85</v>
      </c>
      <c r="I45" s="51" t="n">
        <v>3.3</v>
      </c>
      <c r="J45" s="52" t="n">
        <f aca="false">H45/3600</f>
        <v>0.631069444444445</v>
      </c>
      <c r="K45" s="73"/>
      <c r="L45" s="50" t="n">
        <v>183.624186</v>
      </c>
      <c r="M45" s="51" t="n">
        <v>25.282302</v>
      </c>
      <c r="N45" s="51" t="n">
        <v>36.66408</v>
      </c>
      <c r="O45" s="51" t="n">
        <v>36.192937</v>
      </c>
      <c r="P45" s="51" t="n">
        <v>2277.26</v>
      </c>
      <c r="Q45" s="51" t="n">
        <v>3.3</v>
      </c>
      <c r="R45" s="52" t="n">
        <f aca="false">P45/3600</f>
        <v>0.632572222222222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111.140465</v>
      </c>
      <c r="E46" s="59" t="n">
        <v>23.495774</v>
      </c>
      <c r="F46" s="59" t="n">
        <v>36.183368</v>
      </c>
      <c r="G46" s="59" t="n">
        <v>35.505469</v>
      </c>
      <c r="H46" s="59" t="n">
        <v>2152.81</v>
      </c>
      <c r="I46" s="59" t="n">
        <v>3.12</v>
      </c>
      <c r="J46" s="60" t="n">
        <f aca="false">H46/3600</f>
        <v>0.598002777777778</v>
      </c>
      <c r="K46" s="73"/>
      <c r="L46" s="58" t="n">
        <v>111.59814</v>
      </c>
      <c r="M46" s="59" t="n">
        <v>23.473579</v>
      </c>
      <c r="N46" s="59" t="n">
        <v>36.154557</v>
      </c>
      <c r="O46" s="59" t="n">
        <v>35.465101</v>
      </c>
      <c r="P46" s="59" t="n">
        <v>2152.18</v>
      </c>
      <c r="Q46" s="59" t="n">
        <v>3.14</v>
      </c>
      <c r="R46" s="60" t="n">
        <f aca="false">P46/3600</f>
        <v>0.5978277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36.090722</v>
      </c>
      <c r="E47" s="43" t="n">
        <v>28.106803</v>
      </c>
      <c r="F47" s="43" t="n">
        <v>35.481251</v>
      </c>
      <c r="G47" s="43" t="n">
        <v>35.722748</v>
      </c>
      <c r="H47" s="43" t="n">
        <v>2098.82</v>
      </c>
      <c r="I47" s="43" t="n">
        <v>3.42</v>
      </c>
      <c r="J47" s="44" t="n">
        <f aca="false">H47/3600</f>
        <v>0.583005555555556</v>
      </c>
      <c r="K47" s="73"/>
      <c r="L47" s="42" t="n">
        <v>1134.742268</v>
      </c>
      <c r="M47" s="43" t="n">
        <v>28.115245</v>
      </c>
      <c r="N47" s="43" t="n">
        <v>35.46941</v>
      </c>
      <c r="O47" s="43" t="n">
        <v>35.702261</v>
      </c>
      <c r="P47" s="43" t="n">
        <v>2102.02</v>
      </c>
      <c r="Q47" s="43" t="n">
        <v>3.43</v>
      </c>
      <c r="R47" s="44" t="n">
        <f aca="false">P47/3600</f>
        <v>0.58389444444444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404.437113</v>
      </c>
      <c r="E48" s="51" t="n">
        <v>24.628092</v>
      </c>
      <c r="F48" s="51" t="n">
        <v>34.208346</v>
      </c>
      <c r="G48" s="51" t="n">
        <v>34.371422</v>
      </c>
      <c r="H48" s="51" t="n">
        <v>1842.15</v>
      </c>
      <c r="I48" s="51" t="n">
        <v>2.91</v>
      </c>
      <c r="J48" s="52" t="n">
        <f aca="false">H48/3600</f>
        <v>0.511708333333333</v>
      </c>
      <c r="K48" s="73"/>
      <c r="L48" s="50" t="n">
        <v>404.140206</v>
      </c>
      <c r="M48" s="51" t="n">
        <v>24.628419</v>
      </c>
      <c r="N48" s="51" t="n">
        <v>34.164127</v>
      </c>
      <c r="O48" s="51" t="n">
        <v>34.340768</v>
      </c>
      <c r="P48" s="51" t="n">
        <v>1841.18</v>
      </c>
      <c r="Q48" s="51" t="n">
        <v>2.91</v>
      </c>
      <c r="R48" s="52" t="n">
        <f aca="false">P48/3600</f>
        <v>0.511438888888889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.540206</v>
      </c>
      <c r="E49" s="51" t="n">
        <v>22.23094</v>
      </c>
      <c r="F49" s="51" t="n">
        <v>33.412577</v>
      </c>
      <c r="G49" s="51" t="n">
        <v>33.485026</v>
      </c>
      <c r="H49" s="51" t="n">
        <v>1692.47</v>
      </c>
      <c r="I49" s="51" t="n">
        <v>2.61</v>
      </c>
      <c r="J49" s="52" t="n">
        <f aca="false">H49/3600</f>
        <v>0.470130555555556</v>
      </c>
      <c r="K49" s="73"/>
      <c r="L49" s="50" t="n">
        <v>156.103093</v>
      </c>
      <c r="M49" s="51" t="n">
        <v>22.226658</v>
      </c>
      <c r="N49" s="51" t="n">
        <v>33.361419</v>
      </c>
      <c r="O49" s="51" t="n">
        <v>33.451431</v>
      </c>
      <c r="P49" s="51" t="n">
        <v>1682.95</v>
      </c>
      <c r="Q49" s="51" t="n">
        <v>2.54</v>
      </c>
      <c r="R49" s="52" t="n">
        <f aca="false">P49/3600</f>
        <v>0.467486111111111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0.119588</v>
      </c>
      <c r="E50" s="59" t="n">
        <v>20.885483</v>
      </c>
      <c r="F50" s="59" t="n">
        <v>32.906505</v>
      </c>
      <c r="G50" s="59" t="n">
        <v>32.957564</v>
      </c>
      <c r="H50" s="59" t="n">
        <v>1545.95</v>
      </c>
      <c r="I50" s="59" t="n">
        <v>2.23</v>
      </c>
      <c r="J50" s="60" t="n">
        <f aca="false">H50/3600</f>
        <v>0.429430555555556</v>
      </c>
      <c r="K50" s="73"/>
      <c r="L50" s="58" t="n">
        <v>80.148454</v>
      </c>
      <c r="M50" s="59" t="n">
        <v>20.865658</v>
      </c>
      <c r="N50" s="59" t="n">
        <v>32.882111</v>
      </c>
      <c r="O50" s="59" t="n">
        <v>32.939094</v>
      </c>
      <c r="P50" s="59" t="n">
        <v>1546.32</v>
      </c>
      <c r="Q50" s="59" t="n">
        <v>2.25</v>
      </c>
      <c r="R50" s="60" t="n">
        <f aca="false">P50/3600</f>
        <v>0.4295333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97.473231</v>
      </c>
      <c r="E51" s="43" t="n">
        <v>29.679243</v>
      </c>
      <c r="F51" s="43" t="n">
        <v>36.360443</v>
      </c>
      <c r="G51" s="43" t="n">
        <v>37.280961</v>
      </c>
      <c r="H51" s="43" t="n">
        <v>1729.15</v>
      </c>
      <c r="I51" s="43" t="n">
        <v>2.53</v>
      </c>
      <c r="J51" s="44" t="n">
        <f aca="false">H51/3600</f>
        <v>0.480319444444444</v>
      </c>
      <c r="K51" s="73"/>
      <c r="L51" s="42" t="n">
        <v>696.203077</v>
      </c>
      <c r="M51" s="43" t="n">
        <v>29.677103</v>
      </c>
      <c r="N51" s="43" t="n">
        <v>36.363461</v>
      </c>
      <c r="O51" s="43" t="n">
        <v>37.305566</v>
      </c>
      <c r="P51" s="43" t="n">
        <v>1734.51</v>
      </c>
      <c r="Q51" s="43" t="n">
        <v>2.52</v>
      </c>
      <c r="R51" s="44" t="n">
        <f aca="false">P51/3600</f>
        <v>0.481808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63.593846</v>
      </c>
      <c r="E52" s="51" t="n">
        <v>26.74313</v>
      </c>
      <c r="F52" s="51" t="n">
        <v>35.173866</v>
      </c>
      <c r="G52" s="51" t="n">
        <v>35.905898</v>
      </c>
      <c r="H52" s="51" t="n">
        <v>1494.59</v>
      </c>
      <c r="I52" s="51" t="n">
        <v>2.2</v>
      </c>
      <c r="J52" s="52" t="n">
        <f aca="false">H52/3600</f>
        <v>0.415163888888889</v>
      </c>
      <c r="K52" s="73"/>
      <c r="L52" s="50" t="n">
        <v>262.537846</v>
      </c>
      <c r="M52" s="51" t="n">
        <v>26.764624</v>
      </c>
      <c r="N52" s="51" t="n">
        <v>35.19761</v>
      </c>
      <c r="O52" s="51" t="n">
        <v>35.899132</v>
      </c>
      <c r="P52" s="51" t="n">
        <v>1493.72</v>
      </c>
      <c r="Q52" s="51" t="n">
        <v>2.21</v>
      </c>
      <c r="R52" s="52" t="n">
        <f aca="false">P52/3600</f>
        <v>0.414922222222222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36.172308</v>
      </c>
      <c r="E53" s="51" t="n">
        <v>25.098106</v>
      </c>
      <c r="F53" s="51" t="n">
        <v>34.324537</v>
      </c>
      <c r="G53" s="51" t="n">
        <v>34.810562</v>
      </c>
      <c r="H53" s="51" t="n">
        <v>1339.72</v>
      </c>
      <c r="I53" s="51" t="n">
        <v>2.01</v>
      </c>
      <c r="J53" s="52" t="n">
        <f aca="false">H53/3600</f>
        <v>0.372144444444444</v>
      </c>
      <c r="K53" s="73"/>
      <c r="L53" s="50" t="n">
        <v>135.880615</v>
      </c>
      <c r="M53" s="51" t="n">
        <v>25.077375</v>
      </c>
      <c r="N53" s="51" t="n">
        <v>34.336252</v>
      </c>
      <c r="O53" s="51" t="n">
        <v>34.822365</v>
      </c>
      <c r="P53" s="51" t="n">
        <v>1339.25</v>
      </c>
      <c r="Q53" s="51" t="n">
        <v>2.02</v>
      </c>
      <c r="R53" s="52" t="n">
        <f aca="false">P53/3600</f>
        <v>0.372013888888889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88.984615</v>
      </c>
      <c r="E54" s="59" t="n">
        <v>23.739841</v>
      </c>
      <c r="F54" s="59" t="n">
        <v>33.573594</v>
      </c>
      <c r="G54" s="59" t="n">
        <v>33.867197</v>
      </c>
      <c r="H54" s="59" t="n">
        <v>1246.22</v>
      </c>
      <c r="I54" s="59" t="n">
        <v>1.81</v>
      </c>
      <c r="J54" s="60" t="n">
        <f aca="false">H54/3600</f>
        <v>0.346172222222222</v>
      </c>
      <c r="K54" s="73"/>
      <c r="L54" s="58" t="n">
        <v>88.327385</v>
      </c>
      <c r="M54" s="59" t="n">
        <v>23.738122</v>
      </c>
      <c r="N54" s="59" t="n">
        <v>33.601378</v>
      </c>
      <c r="O54" s="59" t="n">
        <v>33.877075</v>
      </c>
      <c r="P54" s="59" t="n">
        <v>1246.13</v>
      </c>
      <c r="Q54" s="59" t="n">
        <v>1.8</v>
      </c>
      <c r="R54" s="60" t="n">
        <f aca="false">P54/3600</f>
        <v>0.3461472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.072165</v>
      </c>
      <c r="E55" s="43" t="n">
        <v>31.880162</v>
      </c>
      <c r="F55" s="43" t="n">
        <v>38.455058</v>
      </c>
      <c r="G55" s="43" t="n">
        <v>37.386663</v>
      </c>
      <c r="H55" s="43" t="n">
        <v>466.49</v>
      </c>
      <c r="I55" s="43" t="n">
        <v>0.71</v>
      </c>
      <c r="J55" s="44" t="n">
        <f aca="false">H55/3600</f>
        <v>0.129580555555556</v>
      </c>
      <c r="K55" s="73"/>
      <c r="L55" s="42" t="n">
        <v>181.430928</v>
      </c>
      <c r="M55" s="43" t="n">
        <v>31.872768</v>
      </c>
      <c r="N55" s="43" t="n">
        <v>38.355401</v>
      </c>
      <c r="O55" s="43" t="n">
        <v>37.424759</v>
      </c>
      <c r="P55" s="43" t="n">
        <v>464.21</v>
      </c>
      <c r="Q55" s="43" t="n">
        <v>0.71</v>
      </c>
      <c r="R55" s="44" t="n">
        <f aca="false">P55/3600</f>
        <v>0.12894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2.148454</v>
      </c>
      <c r="E56" s="51" t="n">
        <v>28.740203</v>
      </c>
      <c r="F56" s="51" t="n">
        <v>36.803226</v>
      </c>
      <c r="G56" s="51" t="n">
        <v>35.889866</v>
      </c>
      <c r="H56" s="51" t="n">
        <v>427.24</v>
      </c>
      <c r="I56" s="51" t="n">
        <v>0.62</v>
      </c>
      <c r="J56" s="52" t="n">
        <f aca="false">H56/3600</f>
        <v>0.118677777777778</v>
      </c>
      <c r="K56" s="73"/>
      <c r="L56" s="50" t="n">
        <v>82.383505</v>
      </c>
      <c r="M56" s="51" t="n">
        <v>28.783014</v>
      </c>
      <c r="N56" s="51" t="n">
        <v>37.008247</v>
      </c>
      <c r="O56" s="51" t="n">
        <v>35.919093</v>
      </c>
      <c r="P56" s="51" t="n">
        <v>427.45</v>
      </c>
      <c r="Q56" s="51" t="n">
        <v>0.62</v>
      </c>
      <c r="R56" s="52" t="n">
        <f aca="false">P56/3600</f>
        <v>0.118736111111111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3.909278</v>
      </c>
      <c r="E57" s="51" t="n">
        <v>26.41026</v>
      </c>
      <c r="F57" s="51" t="n">
        <v>35.914043</v>
      </c>
      <c r="G57" s="51" t="n">
        <v>34.695989</v>
      </c>
      <c r="H57" s="51" t="n">
        <v>399.47</v>
      </c>
      <c r="I57" s="51" t="n">
        <v>0.59</v>
      </c>
      <c r="J57" s="52" t="n">
        <f aca="false">H57/3600</f>
        <v>0.110963888888889</v>
      </c>
      <c r="K57" s="73"/>
      <c r="L57" s="50" t="n">
        <v>44.206186</v>
      </c>
      <c r="M57" s="51" t="n">
        <v>26.42204</v>
      </c>
      <c r="N57" s="51" t="n">
        <v>35.88551</v>
      </c>
      <c r="O57" s="51" t="n">
        <v>34.699769</v>
      </c>
      <c r="P57" s="51" t="n">
        <v>398.02</v>
      </c>
      <c r="Q57" s="51" t="n">
        <v>0.58</v>
      </c>
      <c r="R57" s="52" t="n">
        <f aca="false">P57/3600</f>
        <v>0.110561111111111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9.715464</v>
      </c>
      <c r="E58" s="59" t="n">
        <v>24.943096</v>
      </c>
      <c r="F58" s="59" t="n">
        <v>35.22405</v>
      </c>
      <c r="G58" s="59" t="n">
        <v>33.754068</v>
      </c>
      <c r="H58" s="59" t="n">
        <v>377.74</v>
      </c>
      <c r="I58" s="59" t="n">
        <v>0.53</v>
      </c>
      <c r="J58" s="60" t="n">
        <f aca="false">H58/3600</f>
        <v>0.104927777777778</v>
      </c>
      <c r="K58" s="73"/>
      <c r="L58" s="58" t="n">
        <v>29.542268</v>
      </c>
      <c r="M58" s="59" t="n">
        <v>24.921365</v>
      </c>
      <c r="N58" s="59" t="n">
        <v>35.312561</v>
      </c>
      <c r="O58" s="59" t="n">
        <v>33.762192</v>
      </c>
      <c r="P58" s="59" t="n">
        <v>375.63</v>
      </c>
      <c r="Q58" s="59" t="n">
        <v>0.53</v>
      </c>
      <c r="R58" s="60" t="n">
        <f aca="false">P58/3600</f>
        <v>0.104341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29</v>
      </c>
      <c r="C59" s="7" t="n">
        <v>22</v>
      </c>
      <c r="D59" s="42" t="n">
        <v>203.460465</v>
      </c>
      <c r="E59" s="43" t="n">
        <v>28.916053</v>
      </c>
      <c r="F59" s="43" t="n">
        <v>38.784406</v>
      </c>
      <c r="G59" s="43" t="n">
        <v>39.396022</v>
      </c>
      <c r="H59" s="43" t="n">
        <v>594.24</v>
      </c>
      <c r="I59" s="43" t="n">
        <v>0.97</v>
      </c>
      <c r="J59" s="44" t="n">
        <f aca="false">H59/3600</f>
        <v>0.165066666666667</v>
      </c>
      <c r="K59" s="73"/>
      <c r="L59" s="42" t="n">
        <v>204.293953</v>
      </c>
      <c r="M59" s="43" t="n">
        <v>28.913849</v>
      </c>
      <c r="N59" s="43" t="n">
        <v>38.729904</v>
      </c>
      <c r="O59" s="43" t="n">
        <v>39.317444</v>
      </c>
      <c r="P59" s="43" t="n">
        <v>593.8</v>
      </c>
      <c r="Q59" s="43" t="n">
        <v>0.97</v>
      </c>
      <c r="R59" s="44" t="n">
        <f aca="false">P59/3600</f>
        <v>0.164944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.362791</v>
      </c>
      <c r="E60" s="51" t="n">
        <v>25.195279</v>
      </c>
      <c r="F60" s="51" t="n">
        <v>37.927928</v>
      </c>
      <c r="G60" s="51" t="n">
        <v>38.307757</v>
      </c>
      <c r="H60" s="51" t="n">
        <v>539</v>
      </c>
      <c r="I60" s="51" t="n">
        <v>0.86</v>
      </c>
      <c r="J60" s="52" t="n">
        <f aca="false">H60/3600</f>
        <v>0.149722222222222</v>
      </c>
      <c r="K60" s="73"/>
      <c r="L60" s="50" t="n">
        <v>86.612093</v>
      </c>
      <c r="M60" s="51" t="n">
        <v>25.187671</v>
      </c>
      <c r="N60" s="51" t="n">
        <v>37.729503</v>
      </c>
      <c r="O60" s="51" t="n">
        <v>38.202544</v>
      </c>
      <c r="P60" s="51" t="n">
        <v>539.35</v>
      </c>
      <c r="Q60" s="51" t="n">
        <v>0.86</v>
      </c>
      <c r="R60" s="52" t="n">
        <f aca="false">P60/3600</f>
        <v>0.149819444444444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43.508837</v>
      </c>
      <c r="E61" s="51" t="n">
        <v>22.15846</v>
      </c>
      <c r="F61" s="51" t="n">
        <v>37.213507</v>
      </c>
      <c r="G61" s="51" t="n">
        <v>37.46539</v>
      </c>
      <c r="H61" s="51" t="n">
        <v>505.73</v>
      </c>
      <c r="I61" s="51" t="n">
        <v>0.8</v>
      </c>
      <c r="J61" s="52" t="n">
        <f aca="false">H61/3600</f>
        <v>0.140480555555556</v>
      </c>
      <c r="K61" s="73"/>
      <c r="L61" s="50" t="n">
        <v>43.795349</v>
      </c>
      <c r="M61" s="51" t="n">
        <v>22.11164</v>
      </c>
      <c r="N61" s="51" t="n">
        <v>37.143694</v>
      </c>
      <c r="O61" s="51" t="n">
        <v>37.497796</v>
      </c>
      <c r="P61" s="51" t="n">
        <v>505.47</v>
      </c>
      <c r="Q61" s="51" t="n">
        <v>0.79</v>
      </c>
      <c r="R61" s="52" t="n">
        <f aca="false">P61/3600</f>
        <v>0.140408333333333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26.329302</v>
      </c>
      <c r="E62" s="59" t="n">
        <v>19.970187</v>
      </c>
      <c r="F62" s="59" t="n">
        <v>37.095731</v>
      </c>
      <c r="G62" s="59" t="n">
        <v>36.998782</v>
      </c>
      <c r="H62" s="59" t="n">
        <v>478.48</v>
      </c>
      <c r="I62" s="59" t="n">
        <v>0.74</v>
      </c>
      <c r="J62" s="60" t="n">
        <f aca="false">H62/3600</f>
        <v>0.132911111111111</v>
      </c>
      <c r="K62" s="73"/>
      <c r="L62" s="58" t="n">
        <v>26.228837</v>
      </c>
      <c r="M62" s="59" t="n">
        <v>19.923435</v>
      </c>
      <c r="N62" s="59" t="n">
        <v>37.081934</v>
      </c>
      <c r="O62" s="59" t="n">
        <v>37.270538</v>
      </c>
      <c r="P62" s="59" t="n">
        <v>480.76</v>
      </c>
      <c r="Q62" s="59" t="n">
        <v>0.73</v>
      </c>
      <c r="R62" s="60" t="n">
        <f aca="false">P62/3600</f>
        <v>0.133544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07.987629</v>
      </c>
      <c r="E63" s="43" t="n">
        <v>29.352169</v>
      </c>
      <c r="F63" s="43" t="n">
        <v>35.977553</v>
      </c>
      <c r="G63" s="43" t="n">
        <v>36.712035</v>
      </c>
      <c r="H63" s="43" t="n">
        <v>486.22</v>
      </c>
      <c r="I63" s="43" t="n">
        <v>0.76</v>
      </c>
      <c r="J63" s="44" t="n">
        <f aca="false">H63/3600</f>
        <v>0.135061111111111</v>
      </c>
      <c r="K63" s="73"/>
      <c r="L63" s="42" t="n">
        <v>208.453608</v>
      </c>
      <c r="M63" s="43" t="n">
        <v>29.360952</v>
      </c>
      <c r="N63" s="43" t="n">
        <v>35.994708</v>
      </c>
      <c r="O63" s="43" t="n">
        <v>36.738465</v>
      </c>
      <c r="P63" s="43" t="n">
        <v>486.3</v>
      </c>
      <c r="Q63" s="43" t="n">
        <v>0.75</v>
      </c>
      <c r="R63" s="44" t="n">
        <f aca="false">P63/3600</f>
        <v>0.13508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2.762887</v>
      </c>
      <c r="E64" s="51" t="n">
        <v>26.396423</v>
      </c>
      <c r="F64" s="51" t="n">
        <v>34.606343</v>
      </c>
      <c r="G64" s="51" t="n">
        <v>35.21312</v>
      </c>
      <c r="H64" s="51" t="n">
        <v>430.28</v>
      </c>
      <c r="I64" s="51" t="n">
        <v>0.65</v>
      </c>
      <c r="J64" s="52" t="n">
        <f aca="false">H64/3600</f>
        <v>0.119522222222222</v>
      </c>
      <c r="K64" s="73"/>
      <c r="L64" s="50" t="n">
        <v>83.620619</v>
      </c>
      <c r="M64" s="51" t="n">
        <v>26.417312</v>
      </c>
      <c r="N64" s="51" t="n">
        <v>34.614907</v>
      </c>
      <c r="O64" s="51" t="n">
        <v>35.250506</v>
      </c>
      <c r="P64" s="51" t="n">
        <v>429.2</v>
      </c>
      <c r="Q64" s="51" t="n">
        <v>0.64</v>
      </c>
      <c r="R64" s="52" t="n">
        <f aca="false">P64/3600</f>
        <v>0.119222222222222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.373196</v>
      </c>
      <c r="E65" s="51" t="n">
        <v>24.265768</v>
      </c>
      <c r="F65" s="51" t="n">
        <v>33.713617</v>
      </c>
      <c r="G65" s="51" t="n">
        <v>34.360779</v>
      </c>
      <c r="H65" s="51" t="n">
        <v>389.77</v>
      </c>
      <c r="I65" s="51" t="n">
        <v>0.57</v>
      </c>
      <c r="J65" s="52" t="n">
        <f aca="false">H65/3600</f>
        <v>0.108269444444444</v>
      </c>
      <c r="K65" s="73"/>
      <c r="L65" s="50" t="n">
        <v>41.282474</v>
      </c>
      <c r="M65" s="51" t="n">
        <v>24.254172</v>
      </c>
      <c r="N65" s="51" t="n">
        <v>33.664373</v>
      </c>
      <c r="O65" s="51" t="n">
        <v>34.315107</v>
      </c>
      <c r="P65" s="51" t="n">
        <v>389.4</v>
      </c>
      <c r="Q65" s="51" t="n">
        <v>0.56</v>
      </c>
      <c r="R65" s="52" t="n">
        <f aca="false">P65/3600</f>
        <v>0.108166666666667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6.853608</v>
      </c>
      <c r="E66" s="59" t="n">
        <v>22.8845</v>
      </c>
      <c r="F66" s="59" t="n">
        <v>33.040992</v>
      </c>
      <c r="G66" s="59" t="n">
        <v>33.649195</v>
      </c>
      <c r="H66" s="59" t="n">
        <v>362.34</v>
      </c>
      <c r="I66" s="59" t="n">
        <v>0.51</v>
      </c>
      <c r="J66" s="60" t="n">
        <f aca="false">H66/3600</f>
        <v>0.10065</v>
      </c>
      <c r="K66" s="73"/>
      <c r="L66" s="58" t="n">
        <v>27.084536</v>
      </c>
      <c r="M66" s="59" t="n">
        <v>22.960313</v>
      </c>
      <c r="N66" s="59" t="n">
        <v>33.13883</v>
      </c>
      <c r="O66" s="59" t="n">
        <v>33.725963</v>
      </c>
      <c r="P66" s="59" t="n">
        <v>365.31</v>
      </c>
      <c r="Q66" s="59" t="n">
        <v>0.52</v>
      </c>
      <c r="R66" s="60" t="n">
        <f aca="false">P66/3600</f>
        <v>0.10147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13.762462</v>
      </c>
      <c r="E67" s="43" t="n">
        <v>29.398202</v>
      </c>
      <c r="F67" s="43" t="n">
        <v>35.871686</v>
      </c>
      <c r="G67" s="43" t="n">
        <v>35.868719</v>
      </c>
      <c r="H67" s="43" t="n">
        <v>421.66</v>
      </c>
      <c r="I67" s="43" t="n">
        <v>0.62</v>
      </c>
      <c r="J67" s="44" t="n">
        <f aca="false">H67/3600</f>
        <v>0.117127777777778</v>
      </c>
      <c r="K67" s="73"/>
      <c r="L67" s="42" t="n">
        <v>214.689231</v>
      </c>
      <c r="M67" s="43" t="n">
        <v>29.409503</v>
      </c>
      <c r="N67" s="43" t="n">
        <v>35.909402</v>
      </c>
      <c r="O67" s="43" t="n">
        <v>35.80059</v>
      </c>
      <c r="P67" s="43" t="n">
        <v>421.33</v>
      </c>
      <c r="Q67" s="43" t="n">
        <v>0.61</v>
      </c>
      <c r="R67" s="44" t="n">
        <f aca="false">P67/3600</f>
        <v>0.1170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94.700308</v>
      </c>
      <c r="E68" s="51" t="n">
        <v>26.564431</v>
      </c>
      <c r="F68" s="51" t="n">
        <v>34.316736</v>
      </c>
      <c r="G68" s="51" t="n">
        <v>34.11732</v>
      </c>
      <c r="H68" s="51" t="n">
        <v>361.24</v>
      </c>
      <c r="I68" s="51" t="n">
        <v>0.53</v>
      </c>
      <c r="J68" s="52" t="n">
        <f aca="false">H68/3600</f>
        <v>0.100344444444444</v>
      </c>
      <c r="K68" s="73"/>
      <c r="L68" s="50" t="n">
        <v>94.785231</v>
      </c>
      <c r="M68" s="51" t="n">
        <v>26.540158</v>
      </c>
      <c r="N68" s="51" t="n">
        <v>34.33857</v>
      </c>
      <c r="O68" s="51" t="n">
        <v>34.128213</v>
      </c>
      <c r="P68" s="51" t="n">
        <v>359.75</v>
      </c>
      <c r="Q68" s="51" t="n">
        <v>0.52</v>
      </c>
      <c r="R68" s="52" t="n">
        <f aca="false">P68/3600</f>
        <v>0.0999305555555556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51.467077</v>
      </c>
      <c r="E69" s="51" t="n">
        <v>24.344616</v>
      </c>
      <c r="F69" s="51" t="n">
        <v>33.213765</v>
      </c>
      <c r="G69" s="51" t="n">
        <v>32.939455</v>
      </c>
      <c r="H69" s="51" t="n">
        <v>321.64</v>
      </c>
      <c r="I69" s="51" t="n">
        <v>0.48</v>
      </c>
      <c r="J69" s="52" t="n">
        <f aca="false">H69/3600</f>
        <v>0.0893444444444444</v>
      </c>
      <c r="K69" s="73"/>
      <c r="L69" s="50" t="n">
        <v>51.393231</v>
      </c>
      <c r="M69" s="51" t="n">
        <v>24.36367</v>
      </c>
      <c r="N69" s="51" t="n">
        <v>33.300029</v>
      </c>
      <c r="O69" s="51" t="n">
        <v>32.933986</v>
      </c>
      <c r="P69" s="51" t="n">
        <v>322.54</v>
      </c>
      <c r="Q69" s="51" t="n">
        <v>0.48</v>
      </c>
      <c r="R69" s="52" t="n">
        <f aca="false">P69/3600</f>
        <v>0.0895944444444445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34.168615</v>
      </c>
      <c r="E70" s="59" t="n">
        <v>22.708432</v>
      </c>
      <c r="F70" s="59" t="n">
        <v>32.436074</v>
      </c>
      <c r="G70" s="59" t="n">
        <v>31.970444</v>
      </c>
      <c r="H70" s="59" t="n">
        <v>295.88</v>
      </c>
      <c r="I70" s="59" t="n">
        <v>0.42</v>
      </c>
      <c r="J70" s="60" t="n">
        <f aca="false">H70/3600</f>
        <v>0.0821888888888889</v>
      </c>
      <c r="K70" s="73"/>
      <c r="L70" s="58" t="n">
        <v>34.774154</v>
      </c>
      <c r="M70" s="59" t="n">
        <v>22.704717</v>
      </c>
      <c r="N70" s="59" t="n">
        <v>32.414555</v>
      </c>
      <c r="O70" s="59" t="n">
        <v>31.999422</v>
      </c>
      <c r="P70" s="59" t="n">
        <v>295.7</v>
      </c>
      <c r="Q70" s="59" t="n">
        <v>0.43</v>
      </c>
      <c r="R70" s="60" t="n">
        <f aca="false">P70/3600</f>
        <v>0.0821388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3.616744</v>
      </c>
      <c r="E71" s="43" t="n">
        <v>36.845971</v>
      </c>
      <c r="F71" s="43" t="n">
        <v>43.630401</v>
      </c>
      <c r="G71" s="43" t="n">
        <v>44.048591</v>
      </c>
      <c r="H71" s="43" t="n">
        <v>4542.98</v>
      </c>
      <c r="I71" s="43" t="n">
        <v>6.94</v>
      </c>
      <c r="J71" s="44" t="n">
        <f aca="false">H71/3600</f>
        <v>1.26193888888889</v>
      </c>
      <c r="K71" s="73"/>
      <c r="L71" s="42" t="n">
        <v>224.226977</v>
      </c>
      <c r="M71" s="43" t="n">
        <v>36.84903</v>
      </c>
      <c r="N71" s="43" t="n">
        <v>43.635104</v>
      </c>
      <c r="O71" s="43" t="n">
        <v>44.089011</v>
      </c>
      <c r="P71" s="43" t="n">
        <v>4554.05</v>
      </c>
      <c r="Q71" s="43" t="n">
        <v>6.74</v>
      </c>
      <c r="R71" s="44" t="n">
        <f aca="false">P71/3600</f>
        <v>1.265013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19.60186</v>
      </c>
      <c r="E72" s="51" t="n">
        <v>33.415718</v>
      </c>
      <c r="F72" s="51" t="n">
        <v>42.548021</v>
      </c>
      <c r="G72" s="51" t="n">
        <v>42.844876</v>
      </c>
      <c r="H72" s="51" t="n">
        <v>4425.3</v>
      </c>
      <c r="I72" s="51" t="n">
        <v>6.52</v>
      </c>
      <c r="J72" s="52" t="n">
        <f aca="false">H72/3600</f>
        <v>1.22925</v>
      </c>
      <c r="K72" s="73"/>
      <c r="L72" s="50" t="n">
        <v>119.91814</v>
      </c>
      <c r="M72" s="51" t="n">
        <v>33.42661</v>
      </c>
      <c r="N72" s="51" t="n">
        <v>42.606659</v>
      </c>
      <c r="O72" s="51" t="n">
        <v>42.666755</v>
      </c>
      <c r="P72" s="51" t="n">
        <v>4433.65</v>
      </c>
      <c r="Q72" s="51" t="n">
        <v>6.47</v>
      </c>
      <c r="R72" s="52" t="n">
        <f aca="false">P72/3600</f>
        <v>1.23156944444444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8.619535</v>
      </c>
      <c r="E73" s="51" t="n">
        <v>30.517642</v>
      </c>
      <c r="F73" s="51" t="n">
        <v>42.225069</v>
      </c>
      <c r="G73" s="51" t="n">
        <v>42.105876</v>
      </c>
      <c r="H73" s="51" t="n">
        <v>4335.42</v>
      </c>
      <c r="I73" s="51" t="n">
        <v>6.32</v>
      </c>
      <c r="J73" s="52" t="n">
        <f aca="false">H73/3600</f>
        <v>1.20428333333333</v>
      </c>
      <c r="K73" s="73"/>
      <c r="L73" s="50" t="n">
        <v>78.545116</v>
      </c>
      <c r="M73" s="51" t="n">
        <v>30.528956</v>
      </c>
      <c r="N73" s="51" t="n">
        <v>42.113733</v>
      </c>
      <c r="O73" s="51" t="n">
        <v>42.177874</v>
      </c>
      <c r="P73" s="51" t="n">
        <v>4327.13</v>
      </c>
      <c r="Q73" s="51" t="n">
        <v>6.31</v>
      </c>
      <c r="R73" s="52" t="n">
        <f aca="false">P73/3600</f>
        <v>1.20198055555556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61.707907</v>
      </c>
      <c r="E74" s="59" t="n">
        <v>28.301844</v>
      </c>
      <c r="F74" s="59" t="n">
        <v>41.775499</v>
      </c>
      <c r="G74" s="59" t="n">
        <v>41.697152</v>
      </c>
      <c r="H74" s="59" t="n">
        <v>4263.19</v>
      </c>
      <c r="I74" s="59" t="n">
        <v>6.2</v>
      </c>
      <c r="J74" s="60" t="n">
        <f aca="false">H74/3600</f>
        <v>1.18421944444444</v>
      </c>
      <c r="K74" s="73"/>
      <c r="L74" s="58" t="n">
        <v>61.812093</v>
      </c>
      <c r="M74" s="59" t="n">
        <v>28.279694</v>
      </c>
      <c r="N74" s="59" t="n">
        <v>41.658101</v>
      </c>
      <c r="O74" s="59" t="n">
        <v>41.640052</v>
      </c>
      <c r="P74" s="59" t="n">
        <v>4259.76</v>
      </c>
      <c r="Q74" s="59" t="n">
        <v>6.26</v>
      </c>
      <c r="R74" s="60" t="n">
        <f aca="false">P74/3600</f>
        <v>1.18326666666667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5.944186</v>
      </c>
      <c r="E75" s="43" t="n">
        <v>35.988029</v>
      </c>
      <c r="F75" s="43" t="n">
        <v>45.215437</v>
      </c>
      <c r="G75" s="43" t="n">
        <v>43.536654</v>
      </c>
      <c r="H75" s="43" t="n">
        <v>4635.06</v>
      </c>
      <c r="I75" s="43" t="n">
        <v>6.89</v>
      </c>
      <c r="J75" s="44" t="n">
        <f aca="false">H75/3600</f>
        <v>1.28751666666667</v>
      </c>
      <c r="K75" s="73"/>
      <c r="L75" s="42" t="n">
        <v>336.40186</v>
      </c>
      <c r="M75" s="43" t="n">
        <v>35.987589</v>
      </c>
      <c r="N75" s="43" t="n">
        <v>45.31903</v>
      </c>
      <c r="O75" s="43" t="n">
        <v>43.558172</v>
      </c>
      <c r="P75" s="43" t="n">
        <v>4636.84</v>
      </c>
      <c r="Q75" s="43" t="n">
        <v>6.82</v>
      </c>
      <c r="R75" s="44" t="n">
        <f aca="false">P75/3600</f>
        <v>1.288011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71.27814</v>
      </c>
      <c r="E76" s="51" t="n">
        <v>32.191005</v>
      </c>
      <c r="F76" s="51" t="n">
        <v>44.364017</v>
      </c>
      <c r="G76" s="51" t="n">
        <v>42.312037</v>
      </c>
      <c r="H76" s="51" t="n">
        <v>4451.19</v>
      </c>
      <c r="I76" s="51" t="n">
        <v>6.55</v>
      </c>
      <c r="J76" s="52" t="n">
        <f aca="false">H76/3600</f>
        <v>1.23644166666667</v>
      </c>
      <c r="K76" s="73"/>
      <c r="L76" s="50" t="n">
        <v>170.887442</v>
      </c>
      <c r="M76" s="51" t="n">
        <v>32.240349</v>
      </c>
      <c r="N76" s="51" t="n">
        <v>44.537448</v>
      </c>
      <c r="O76" s="51" t="n">
        <v>42.007263</v>
      </c>
      <c r="P76" s="51" t="n">
        <v>4452.17</v>
      </c>
      <c r="Q76" s="51" t="n">
        <v>6.78</v>
      </c>
      <c r="R76" s="52" t="n">
        <f aca="false">P76/3600</f>
        <v>1.23671388888889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98.336744</v>
      </c>
      <c r="E77" s="51" t="n">
        <v>28.978068</v>
      </c>
      <c r="F77" s="51" t="n">
        <v>43.891175</v>
      </c>
      <c r="G77" s="51" t="n">
        <v>41.75846</v>
      </c>
      <c r="H77" s="51" t="n">
        <v>4330.71</v>
      </c>
      <c r="I77" s="51" t="n">
        <v>6.4</v>
      </c>
      <c r="J77" s="52" t="n">
        <f aca="false">H77/3600</f>
        <v>1.202975</v>
      </c>
      <c r="K77" s="73"/>
      <c r="L77" s="50" t="n">
        <v>98.195349</v>
      </c>
      <c r="M77" s="51" t="n">
        <v>28.986346</v>
      </c>
      <c r="N77" s="51" t="n">
        <v>44.067452</v>
      </c>
      <c r="O77" s="51" t="n">
        <v>41.784561</v>
      </c>
      <c r="P77" s="51" t="n">
        <v>4338.25</v>
      </c>
      <c r="Q77" s="51" t="n">
        <v>6.34</v>
      </c>
      <c r="R77" s="52" t="n">
        <f aca="false">P77/3600</f>
        <v>1.20506944444444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66.902326</v>
      </c>
      <c r="E78" s="59" t="n">
        <v>26.965098</v>
      </c>
      <c r="F78" s="59" t="n">
        <v>43.583657</v>
      </c>
      <c r="G78" s="59" t="n">
        <v>41.203631</v>
      </c>
      <c r="H78" s="59" t="n">
        <v>4252.52</v>
      </c>
      <c r="I78" s="59" t="n">
        <v>6.2</v>
      </c>
      <c r="J78" s="60" t="n">
        <f aca="false">H78/3600</f>
        <v>1.18125555555556</v>
      </c>
      <c r="K78" s="73"/>
      <c r="L78" s="58" t="n">
        <v>67.092093</v>
      </c>
      <c r="M78" s="59" t="n">
        <v>26.873768</v>
      </c>
      <c r="N78" s="59" t="n">
        <v>43.513391</v>
      </c>
      <c r="O78" s="59" t="n">
        <v>41.110749</v>
      </c>
      <c r="P78" s="59" t="n">
        <v>4259.8</v>
      </c>
      <c r="Q78" s="59" t="n">
        <v>6.32</v>
      </c>
      <c r="R78" s="60" t="n">
        <f aca="false">P78/3600</f>
        <v>1.18327777777778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90.00186</v>
      </c>
      <c r="E79" s="43" t="n">
        <v>36.152271</v>
      </c>
      <c r="F79" s="43" t="n">
        <v>44.387742</v>
      </c>
      <c r="G79" s="43" t="n">
        <v>44.55963</v>
      </c>
      <c r="H79" s="43" t="n">
        <v>4814.67</v>
      </c>
      <c r="I79" s="43" t="n">
        <v>7.16</v>
      </c>
      <c r="J79" s="44" t="n">
        <f aca="false">H79/3600</f>
        <v>1.33740833333333</v>
      </c>
      <c r="K79" s="73"/>
      <c r="L79" s="42" t="n">
        <v>290.463256</v>
      </c>
      <c r="M79" s="43" t="n">
        <v>36.125233</v>
      </c>
      <c r="N79" s="43" t="n">
        <v>44.418474</v>
      </c>
      <c r="O79" s="43" t="n">
        <v>44.497051</v>
      </c>
      <c r="P79" s="43" t="n">
        <v>4820.13</v>
      </c>
      <c r="Q79" s="43" t="n">
        <v>7.13</v>
      </c>
      <c r="R79" s="44" t="n">
        <f aca="false">P79/3600</f>
        <v>1.33892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9.666977</v>
      </c>
      <c r="E80" s="51" t="n">
        <v>32.974441</v>
      </c>
      <c r="F80" s="51" t="n">
        <v>43.137967</v>
      </c>
      <c r="G80" s="51" t="n">
        <v>43.061915</v>
      </c>
      <c r="H80" s="51" t="n">
        <v>4616.49</v>
      </c>
      <c r="I80" s="51" t="n">
        <v>6.77</v>
      </c>
      <c r="J80" s="52" t="n">
        <f aca="false">H80/3600</f>
        <v>1.28235833333333</v>
      </c>
      <c r="K80" s="73"/>
      <c r="L80" s="50" t="n">
        <v>149.153488</v>
      </c>
      <c r="M80" s="51" t="n">
        <v>32.948548</v>
      </c>
      <c r="N80" s="51" t="n">
        <v>43.243754</v>
      </c>
      <c r="O80" s="51" t="n">
        <v>43.081531</v>
      </c>
      <c r="P80" s="51" t="n">
        <v>4627.15</v>
      </c>
      <c r="Q80" s="51" t="n">
        <v>6.83</v>
      </c>
      <c r="R80" s="52" t="n">
        <f aca="false">P80/3600</f>
        <v>1.28531944444444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94.545116</v>
      </c>
      <c r="E81" s="51" t="n">
        <v>30.323802</v>
      </c>
      <c r="F81" s="51" t="n">
        <v>42.64334</v>
      </c>
      <c r="G81" s="51" t="n">
        <v>42.387928</v>
      </c>
      <c r="H81" s="51" t="n">
        <v>4477.56</v>
      </c>
      <c r="I81" s="51" t="n">
        <v>6.58</v>
      </c>
      <c r="J81" s="52" t="n">
        <f aca="false">H81/3600</f>
        <v>1.24376666666667</v>
      </c>
      <c r="K81" s="73"/>
      <c r="L81" s="50" t="n">
        <v>95.226047</v>
      </c>
      <c r="M81" s="51" t="n">
        <v>30.403469</v>
      </c>
      <c r="N81" s="51" t="n">
        <v>42.62324</v>
      </c>
      <c r="O81" s="51" t="n">
        <v>42.434249</v>
      </c>
      <c r="P81" s="51" t="n">
        <v>4482.27</v>
      </c>
      <c r="Q81" s="51" t="n">
        <v>6.57</v>
      </c>
      <c r="R81" s="52" t="n">
        <f aca="false">P81/3600</f>
        <v>1.245075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72.230698</v>
      </c>
      <c r="E82" s="59" t="n">
        <v>28.351831</v>
      </c>
      <c r="F82" s="59" t="n">
        <v>42.034974</v>
      </c>
      <c r="G82" s="59" t="n">
        <v>42.118392</v>
      </c>
      <c r="H82" s="59" t="n">
        <v>4388.55</v>
      </c>
      <c r="I82" s="59" t="n">
        <v>6.36</v>
      </c>
      <c r="J82" s="60" t="n">
        <f aca="false">H82/3600</f>
        <v>1.21904166666667</v>
      </c>
      <c r="K82" s="73"/>
      <c r="L82" s="58" t="n">
        <v>72.390698</v>
      </c>
      <c r="M82" s="59" t="n">
        <v>28.297902</v>
      </c>
      <c r="N82" s="59" t="n">
        <v>42.106268</v>
      </c>
      <c r="O82" s="59" t="n">
        <v>41.974467</v>
      </c>
      <c r="P82" s="59" t="n">
        <v>4384.66</v>
      </c>
      <c r="Q82" s="59" t="n">
        <v>6.39</v>
      </c>
      <c r="R82" s="60" t="n">
        <f aca="false">P82/3600</f>
        <v>1.2179611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.54224257611396</v>
      </c>
      <c r="J89" s="71" t="n">
        <f aca="false">GEOMEAN(J3:J82)</f>
        <v>0.638778536909209</v>
      </c>
      <c r="Q89" s="71" t="n">
        <f aca="false">GEOMEAN(Q3:Q82)</f>
        <v>3.5085567262557</v>
      </c>
      <c r="R89" s="71" t="n">
        <f aca="false">GEOMEAN(R3:R82)</f>
        <v>0.638808267939318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90490247594727</v>
      </c>
      <c r="R90" s="72" t="n">
        <f aca="false">R89/J89</f>
        <v>1.00004654356462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109408333333333</v>
      </c>
      <c r="J91" s="71" t="n">
        <f aca="false">SUM(J3:J82)</f>
        <v>68.6573916666667</v>
      </c>
      <c r="Q91" s="71" t="n">
        <f aca="false">SUM(Q3:Q82)/3600</f>
        <v>0.107133333333333</v>
      </c>
      <c r="R91" s="71" t="n">
        <f aca="false">SUM(R3:R82)</f>
        <v>68.65919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K19" s="73"/>
      <c r="L19" s="120"/>
      <c r="M19" s="121"/>
      <c r="N19" s="121"/>
      <c r="O19" s="121"/>
      <c r="P19" s="121"/>
      <c r="Q19" s="121"/>
      <c r="R19" s="122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K20" s="73"/>
      <c r="L20" s="123"/>
      <c r="M20" s="124"/>
      <c r="N20" s="124"/>
      <c r="O20" s="124"/>
      <c r="P20" s="124"/>
      <c r="Q20" s="124"/>
      <c r="R20" s="125" t="n">
        <f aca="false">P20/3600</f>
        <v>0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K21" s="73"/>
      <c r="L21" s="123"/>
      <c r="M21" s="124"/>
      <c r="N21" s="124"/>
      <c r="O21" s="124"/>
      <c r="P21" s="124"/>
      <c r="Q21" s="124"/>
      <c r="R21" s="125" t="n">
        <f aca="false">P21/3600</f>
        <v>0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K22" s="73"/>
      <c r="L22" s="126"/>
      <c r="M22" s="127"/>
      <c r="N22" s="127"/>
      <c r="O22" s="127"/>
      <c r="P22" s="127"/>
      <c r="Q22" s="127"/>
      <c r="R22" s="128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K23" s="73"/>
      <c r="L23" s="120"/>
      <c r="M23" s="121"/>
      <c r="N23" s="121"/>
      <c r="O23" s="121"/>
      <c r="P23" s="121"/>
      <c r="Q23" s="121"/>
      <c r="R23" s="122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K24" s="73"/>
      <c r="L24" s="123"/>
      <c r="M24" s="124"/>
      <c r="N24" s="124"/>
      <c r="O24" s="124"/>
      <c r="P24" s="124"/>
      <c r="Q24" s="124"/>
      <c r="R24" s="125" t="n">
        <f aca="false">P24/3600</f>
        <v>0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K25" s="73"/>
      <c r="L25" s="123"/>
      <c r="M25" s="124"/>
      <c r="N25" s="124"/>
      <c r="O25" s="124"/>
      <c r="P25" s="124"/>
      <c r="Q25" s="124"/>
      <c r="R25" s="125" t="n">
        <f aca="false">P25/3600</f>
        <v>0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K26" s="73"/>
      <c r="L26" s="126"/>
      <c r="M26" s="127"/>
      <c r="N26" s="127"/>
      <c r="O26" s="127"/>
      <c r="P26" s="127"/>
      <c r="Q26" s="127"/>
      <c r="R26" s="128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K27" s="73"/>
      <c r="L27" s="120"/>
      <c r="M27" s="121"/>
      <c r="N27" s="121"/>
      <c r="O27" s="121"/>
      <c r="P27" s="121"/>
      <c r="Q27" s="121"/>
      <c r="R27" s="122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K28" s="73"/>
      <c r="L28" s="123"/>
      <c r="M28" s="124"/>
      <c r="N28" s="124"/>
      <c r="O28" s="124"/>
      <c r="P28" s="124"/>
      <c r="Q28" s="124"/>
      <c r="R28" s="125" t="n">
        <f aca="false">P28/3600</f>
        <v>0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K29" s="73"/>
      <c r="L29" s="123"/>
      <c r="M29" s="124"/>
      <c r="N29" s="124"/>
      <c r="O29" s="124"/>
      <c r="P29" s="124"/>
      <c r="Q29" s="124"/>
      <c r="R29" s="125" t="n">
        <f aca="false">P29/3600</f>
        <v>0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K30" s="73"/>
      <c r="L30" s="126"/>
      <c r="M30" s="127"/>
      <c r="N30" s="127"/>
      <c r="O30" s="127"/>
      <c r="P30" s="127"/>
      <c r="Q30" s="127"/>
      <c r="R30" s="128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K31" s="73"/>
      <c r="L31" s="120"/>
      <c r="M31" s="121"/>
      <c r="N31" s="121"/>
      <c r="O31" s="121"/>
      <c r="P31" s="121"/>
      <c r="Q31" s="121"/>
      <c r="R31" s="122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K32" s="73"/>
      <c r="L32" s="123"/>
      <c r="M32" s="124"/>
      <c r="N32" s="124"/>
      <c r="O32" s="124"/>
      <c r="P32" s="124"/>
      <c r="Q32" s="124"/>
      <c r="R32" s="125" t="n">
        <f aca="false">P32/3600</f>
        <v>0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K33" s="73"/>
      <c r="L33" s="123"/>
      <c r="M33" s="124"/>
      <c r="N33" s="124"/>
      <c r="O33" s="124"/>
      <c r="P33" s="124"/>
      <c r="Q33" s="124"/>
      <c r="R33" s="125" t="n">
        <f aca="false">P33/3600</f>
        <v>0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K34" s="73"/>
      <c r="L34" s="126"/>
      <c r="M34" s="127"/>
      <c r="N34" s="127"/>
      <c r="O34" s="127"/>
      <c r="P34" s="127"/>
      <c r="Q34" s="127"/>
      <c r="R34" s="128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K35" s="73"/>
      <c r="L35" s="120"/>
      <c r="M35" s="121"/>
      <c r="N35" s="121"/>
      <c r="O35" s="121"/>
      <c r="P35" s="121"/>
      <c r="Q35" s="121"/>
      <c r="R35" s="122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K36" s="73"/>
      <c r="L36" s="123"/>
      <c r="M36" s="124"/>
      <c r="N36" s="124"/>
      <c r="O36" s="124"/>
      <c r="P36" s="124"/>
      <c r="Q36" s="124"/>
      <c r="R36" s="125" t="n">
        <f aca="false">P36/3600</f>
        <v>0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K37" s="73"/>
      <c r="L37" s="123"/>
      <c r="M37" s="124"/>
      <c r="N37" s="124"/>
      <c r="O37" s="124"/>
      <c r="P37" s="124"/>
      <c r="Q37" s="124"/>
      <c r="R37" s="125" t="n">
        <f aca="false">P37/3600</f>
        <v>0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K38" s="73"/>
      <c r="L38" s="126"/>
      <c r="M38" s="127"/>
      <c r="N38" s="127"/>
      <c r="O38" s="127"/>
      <c r="P38" s="127"/>
      <c r="Q38" s="127"/>
      <c r="R38" s="128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K39" s="73"/>
      <c r="L39" s="120"/>
      <c r="M39" s="121"/>
      <c r="N39" s="121"/>
      <c r="O39" s="121"/>
      <c r="P39" s="121"/>
      <c r="Q39" s="121"/>
      <c r="R39" s="122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K40" s="73"/>
      <c r="L40" s="123"/>
      <c r="M40" s="124"/>
      <c r="N40" s="124"/>
      <c r="O40" s="124"/>
      <c r="P40" s="124"/>
      <c r="Q40" s="124"/>
      <c r="R40" s="125" t="n">
        <f aca="false">P40/3600</f>
        <v>0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K41" s="73"/>
      <c r="L41" s="123"/>
      <c r="M41" s="124"/>
      <c r="N41" s="124"/>
      <c r="O41" s="124"/>
      <c r="P41" s="124"/>
      <c r="Q41" s="124"/>
      <c r="R41" s="125" t="n">
        <f aca="false">P41/3600</f>
        <v>0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K42" s="73"/>
      <c r="L42" s="126"/>
      <c r="M42" s="127"/>
      <c r="N42" s="127"/>
      <c r="O42" s="127"/>
      <c r="P42" s="127"/>
      <c r="Q42" s="127"/>
      <c r="R42" s="128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K43" s="73"/>
      <c r="L43" s="120"/>
      <c r="M43" s="121"/>
      <c r="N43" s="121"/>
      <c r="O43" s="121"/>
      <c r="P43" s="121"/>
      <c r="Q43" s="121"/>
      <c r="R43" s="122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K44" s="73"/>
      <c r="L44" s="123"/>
      <c r="M44" s="124"/>
      <c r="N44" s="124"/>
      <c r="O44" s="124"/>
      <c r="P44" s="124"/>
      <c r="Q44" s="124"/>
      <c r="R44" s="125" t="n">
        <f aca="false">P44/3600</f>
        <v>0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K45" s="73"/>
      <c r="L45" s="123"/>
      <c r="M45" s="124"/>
      <c r="N45" s="124"/>
      <c r="O45" s="124"/>
      <c r="P45" s="124"/>
      <c r="Q45" s="124"/>
      <c r="R45" s="125" t="n">
        <f aca="false">P45/3600</f>
        <v>0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K46" s="73"/>
      <c r="L46" s="126"/>
      <c r="M46" s="127"/>
      <c r="N46" s="127"/>
      <c r="O46" s="127"/>
      <c r="P46" s="127"/>
      <c r="Q46" s="127"/>
      <c r="R46" s="128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K47" s="73"/>
      <c r="L47" s="120"/>
      <c r="M47" s="121"/>
      <c r="N47" s="121"/>
      <c r="O47" s="121"/>
      <c r="P47" s="121"/>
      <c r="Q47" s="121"/>
      <c r="R47" s="122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K48" s="73"/>
      <c r="L48" s="123"/>
      <c r="M48" s="124"/>
      <c r="N48" s="124"/>
      <c r="O48" s="124"/>
      <c r="P48" s="124"/>
      <c r="Q48" s="124"/>
      <c r="R48" s="125" t="n">
        <f aca="false">P48/3600</f>
        <v>0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K49" s="73"/>
      <c r="L49" s="123"/>
      <c r="M49" s="124"/>
      <c r="N49" s="124"/>
      <c r="O49" s="124"/>
      <c r="P49" s="124"/>
      <c r="Q49" s="124"/>
      <c r="R49" s="125" t="n">
        <f aca="false">P49/3600</f>
        <v>0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K50" s="73"/>
      <c r="L50" s="126"/>
      <c r="M50" s="127"/>
      <c r="N50" s="127"/>
      <c r="O50" s="127"/>
      <c r="P50" s="127"/>
      <c r="Q50" s="127"/>
      <c r="R50" s="128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K51" s="73"/>
      <c r="L51" s="120"/>
      <c r="M51" s="121"/>
      <c r="N51" s="121"/>
      <c r="O51" s="121"/>
      <c r="P51" s="121"/>
      <c r="Q51" s="121"/>
      <c r="R51" s="122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K52" s="73"/>
      <c r="L52" s="123"/>
      <c r="M52" s="124"/>
      <c r="N52" s="124"/>
      <c r="O52" s="124"/>
      <c r="P52" s="124"/>
      <c r="Q52" s="124"/>
      <c r="R52" s="125" t="n">
        <f aca="false">P52/3600</f>
        <v>0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K53" s="73"/>
      <c r="L53" s="123"/>
      <c r="M53" s="124"/>
      <c r="N53" s="124"/>
      <c r="O53" s="124"/>
      <c r="P53" s="124"/>
      <c r="Q53" s="124"/>
      <c r="R53" s="125" t="n">
        <f aca="false">P53/3600</f>
        <v>0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K54" s="73"/>
      <c r="L54" s="126"/>
      <c r="M54" s="127"/>
      <c r="N54" s="127"/>
      <c r="O54" s="127"/>
      <c r="P54" s="127"/>
      <c r="Q54" s="127"/>
      <c r="R54" s="128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K55" s="73"/>
      <c r="L55" s="120"/>
      <c r="M55" s="121"/>
      <c r="N55" s="121"/>
      <c r="O55" s="121"/>
      <c r="P55" s="121"/>
      <c r="Q55" s="121"/>
      <c r="R55" s="122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K56" s="73"/>
      <c r="L56" s="123"/>
      <c r="M56" s="124"/>
      <c r="N56" s="124"/>
      <c r="O56" s="124"/>
      <c r="P56" s="124"/>
      <c r="Q56" s="124"/>
      <c r="R56" s="125" t="n">
        <f aca="false">P56/3600</f>
        <v>0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K57" s="73"/>
      <c r="L57" s="123"/>
      <c r="M57" s="124"/>
      <c r="N57" s="124"/>
      <c r="O57" s="124"/>
      <c r="P57" s="124"/>
      <c r="Q57" s="124"/>
      <c r="R57" s="125" t="n">
        <f aca="false">P57/3600</f>
        <v>0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K58" s="73"/>
      <c r="L58" s="126"/>
      <c r="M58" s="127"/>
      <c r="N58" s="127"/>
      <c r="O58" s="127"/>
      <c r="P58" s="127"/>
      <c r="Q58" s="127"/>
      <c r="R58" s="128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29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K59" s="73"/>
      <c r="L59" s="120"/>
      <c r="M59" s="121"/>
      <c r="N59" s="121"/>
      <c r="O59" s="121"/>
      <c r="P59" s="121"/>
      <c r="Q59" s="121"/>
      <c r="R59" s="122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K60" s="73"/>
      <c r="L60" s="123"/>
      <c r="M60" s="124"/>
      <c r="N60" s="124"/>
      <c r="O60" s="124"/>
      <c r="P60" s="124"/>
      <c r="Q60" s="124"/>
      <c r="R60" s="125" t="n">
        <f aca="false">P60/3600</f>
        <v>0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K61" s="73"/>
      <c r="L61" s="123"/>
      <c r="M61" s="124"/>
      <c r="N61" s="124"/>
      <c r="O61" s="124"/>
      <c r="P61" s="124"/>
      <c r="Q61" s="124"/>
      <c r="R61" s="125" t="n">
        <f aca="false">P61/3600</f>
        <v>0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K62" s="73"/>
      <c r="L62" s="126"/>
      <c r="M62" s="127"/>
      <c r="N62" s="127"/>
      <c r="O62" s="127"/>
      <c r="P62" s="127"/>
      <c r="Q62" s="127"/>
      <c r="R62" s="128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K63" s="73"/>
      <c r="L63" s="120"/>
      <c r="M63" s="121"/>
      <c r="N63" s="121"/>
      <c r="O63" s="121"/>
      <c r="P63" s="121"/>
      <c r="Q63" s="121"/>
      <c r="R63" s="122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K64" s="73"/>
      <c r="L64" s="123"/>
      <c r="M64" s="124"/>
      <c r="N64" s="124"/>
      <c r="O64" s="124"/>
      <c r="P64" s="124"/>
      <c r="Q64" s="124"/>
      <c r="R64" s="125" t="n">
        <f aca="false">P64/3600</f>
        <v>0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K65" s="73"/>
      <c r="L65" s="123"/>
      <c r="M65" s="124"/>
      <c r="N65" s="124"/>
      <c r="O65" s="124"/>
      <c r="P65" s="124"/>
      <c r="Q65" s="124"/>
      <c r="R65" s="125" t="n">
        <f aca="false">P65/3600</f>
        <v>0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K66" s="73"/>
      <c r="L66" s="126"/>
      <c r="M66" s="127"/>
      <c r="N66" s="127"/>
      <c r="O66" s="127"/>
      <c r="P66" s="127"/>
      <c r="Q66" s="127"/>
      <c r="R66" s="128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K67" s="73"/>
      <c r="L67" s="120"/>
      <c r="M67" s="121"/>
      <c r="N67" s="121"/>
      <c r="O67" s="121"/>
      <c r="P67" s="121"/>
      <c r="Q67" s="121"/>
      <c r="R67" s="122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K68" s="73"/>
      <c r="L68" s="123"/>
      <c r="M68" s="124"/>
      <c r="N68" s="124"/>
      <c r="O68" s="124"/>
      <c r="P68" s="124"/>
      <c r="Q68" s="124"/>
      <c r="R68" s="125" t="n">
        <f aca="false">P68/3600</f>
        <v>0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K69" s="73"/>
      <c r="L69" s="123"/>
      <c r="M69" s="124"/>
      <c r="N69" s="124"/>
      <c r="O69" s="124"/>
      <c r="P69" s="124"/>
      <c r="Q69" s="124"/>
      <c r="R69" s="125" t="n">
        <f aca="false">P69/3600</f>
        <v>0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K70" s="73"/>
      <c r="L70" s="126"/>
      <c r="M70" s="127"/>
      <c r="N70" s="127"/>
      <c r="O70" s="127"/>
      <c r="P70" s="127"/>
      <c r="Q70" s="127"/>
      <c r="R70" s="128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K71" s="73"/>
      <c r="L71" s="120"/>
      <c r="M71" s="121"/>
      <c r="N71" s="121"/>
      <c r="O71" s="121"/>
      <c r="P71" s="121"/>
      <c r="Q71" s="121"/>
      <c r="R71" s="122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K72" s="73"/>
      <c r="L72" s="123"/>
      <c r="M72" s="124"/>
      <c r="N72" s="124"/>
      <c r="O72" s="124"/>
      <c r="P72" s="124"/>
      <c r="Q72" s="124"/>
      <c r="R72" s="125" t="n">
        <f aca="false">P72/3600</f>
        <v>0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K73" s="73"/>
      <c r="L73" s="123"/>
      <c r="M73" s="124"/>
      <c r="N73" s="124"/>
      <c r="O73" s="124"/>
      <c r="P73" s="124"/>
      <c r="Q73" s="124"/>
      <c r="R73" s="125" t="n">
        <f aca="false">P73/3600</f>
        <v>0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K74" s="73"/>
      <c r="L74" s="126"/>
      <c r="M74" s="127"/>
      <c r="N74" s="127"/>
      <c r="O74" s="127"/>
      <c r="P74" s="127"/>
      <c r="Q74" s="127"/>
      <c r="R74" s="128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K75" s="73"/>
      <c r="L75" s="120"/>
      <c r="M75" s="121"/>
      <c r="N75" s="121"/>
      <c r="O75" s="121"/>
      <c r="P75" s="121"/>
      <c r="Q75" s="121"/>
      <c r="R75" s="122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K76" s="73"/>
      <c r="L76" s="123"/>
      <c r="M76" s="124"/>
      <c r="N76" s="124"/>
      <c r="O76" s="124"/>
      <c r="P76" s="124"/>
      <c r="Q76" s="124"/>
      <c r="R76" s="125" t="n">
        <f aca="false">P76/3600</f>
        <v>0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K77" s="73"/>
      <c r="L77" s="123"/>
      <c r="M77" s="124"/>
      <c r="N77" s="124"/>
      <c r="O77" s="124"/>
      <c r="P77" s="124"/>
      <c r="Q77" s="124"/>
      <c r="R77" s="125" t="n">
        <f aca="false">P77/3600</f>
        <v>0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K78" s="73"/>
      <c r="L78" s="126"/>
      <c r="M78" s="127"/>
      <c r="N78" s="127"/>
      <c r="O78" s="127"/>
      <c r="P78" s="127"/>
      <c r="Q78" s="127"/>
      <c r="R78" s="128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K79" s="73"/>
      <c r="L79" s="120"/>
      <c r="M79" s="121"/>
      <c r="N79" s="121"/>
      <c r="O79" s="121"/>
      <c r="P79" s="121"/>
      <c r="Q79" s="121"/>
      <c r="R79" s="122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K80" s="73"/>
      <c r="L80" s="123"/>
      <c r="M80" s="124"/>
      <c r="N80" s="124"/>
      <c r="O80" s="124"/>
      <c r="P80" s="124"/>
      <c r="Q80" s="124"/>
      <c r="R80" s="125" t="n">
        <f aca="false">P80/3600</f>
        <v>0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K81" s="73"/>
      <c r="L81" s="123"/>
      <c r="M81" s="124"/>
      <c r="N81" s="124"/>
      <c r="O81" s="124"/>
      <c r="P81" s="124"/>
      <c r="Q81" s="124"/>
      <c r="R81" s="125" t="n">
        <f aca="false">P81/3600</f>
        <v>0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K82" s="73"/>
      <c r="L82" s="126"/>
      <c r="M82" s="127"/>
      <c r="N82" s="127"/>
      <c r="O82" s="127"/>
      <c r="P82" s="127"/>
      <c r="Q82" s="127"/>
      <c r="R82" s="128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1-11-17T11:48:53Z</dcterms:modified>
  <cp:revision>0</cp:revision>
  <dc:subject/>
  <dc:title/>
</cp:coreProperties>
</file>