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82">
  <si>
    <t xml:space="preserve">All Intra HE</t>
  </si>
  <si>
    <t xml:space="preserve">All Intra LC</t>
  </si>
  <si>
    <t xml:space="preserve">Reference:</t>
  </si>
  <si>
    <t xml:space="preserve">HM4.0</t>
  </si>
  <si>
    <t xml:space="preserve">Y</t>
  </si>
  <si>
    <t xml:space="preserve">U</t>
  </si>
  <si>
    <t xml:space="preserve">V</t>
  </si>
  <si>
    <t xml:space="preserve">Tested:</t>
  </si>
  <si>
    <t xml:space="preserve">HM4.0 + 7bit transforms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name val="Arial"/>
      <family val="2"/>
    </font>
    <font>
      <sz val="9"/>
      <color rgb="FFDD0806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387397569935"/>
          <c:w val="0.930893562310589"/>
          <c:h val="0.82749364227182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 + 7bit transform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8327484"/>
        <c:axId val="82691770"/>
      </c:scatterChart>
      <c:valAx>
        <c:axId val="183274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1770"/>
        <c:crossesAt val="0"/>
        <c:crossBetween val="midCat"/>
      </c:valAx>
      <c:valAx>
        <c:axId val="82691770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748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518780420608"/>
          <c:y val="0.779033625317886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817286036036"/>
          <c:w val="0.931116935669288"/>
          <c:h val="0.82369087837837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 + 7bit transform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3816971"/>
        <c:axId val="34621847"/>
      </c:scatterChart>
      <c:valAx>
        <c:axId val="538169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1847"/>
        <c:crossesAt val="0"/>
        <c:crossBetween val="midCat"/>
      </c:valAx>
      <c:valAx>
        <c:axId val="34621847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697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826228905136"/>
          <c:y val="0.7775900900900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8451667489248"/>
          <c:w val="0.92279394859061"/>
          <c:h val="0.8239441584996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 + 7bit transform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7490734"/>
        <c:axId val="38647816"/>
      </c:scatterChart>
      <c:valAx>
        <c:axId val="874907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7816"/>
        <c:crossesAt val="0"/>
        <c:crossBetween val="midCat"/>
      </c:valAx>
      <c:valAx>
        <c:axId val="38647816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073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6265952196291"/>
          <c:w val="0.928682810493487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 + 7bit transform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4409713"/>
        <c:axId val="2721887"/>
      </c:scatterChart>
      <c:valAx>
        <c:axId val="94409713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887"/>
        <c:crossesAt val="0"/>
        <c:crossBetween val="midCat"/>
      </c:valAx>
      <c:valAx>
        <c:axId val="2721887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971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576774903687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987234824134</cdr:x>
      <cdr:y>0.0644956202317039</cdr:y>
    </cdr:from>
    <cdr:to>
      <cdr:x>0.760767747267885</cdr:x>
      <cdr:y>0.103277762079684</cdr:y>
    </cdr:to>
    <cdr:sp>
      <cdr:nvSpPr>
        <cdr:cNvPr id="1" name="Text Box 4"/>
        <cdr:cNvSpPr/>
      </cdr:nvSpPr>
      <cdr:spPr>
        <a:xfrm>
          <a:off x="1967760" y="328680"/>
          <a:ext cx="3996720" cy="19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482411367085</cdr:x>
      <cdr:y>0.058277027027027</cdr:y>
    </cdr:from>
    <cdr:to>
      <cdr:x>0.75523060652044</cdr:x>
      <cdr:y>0.0957207207207207</cdr:y>
    </cdr:to>
    <cdr:sp>
      <cdr:nvSpPr>
        <cdr:cNvPr id="3" name="Text Box 1"/>
        <cdr:cNvSpPr/>
      </cdr:nvSpPr>
      <cdr:spPr>
        <a:xfrm>
          <a:off x="1937520" y="298080"/>
          <a:ext cx="3975120" cy="191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3481859566837</cdr:x>
      <cdr:y>0.0582387365155468</cdr:y>
    </cdr:from>
    <cdr:to>
      <cdr:x>0.75500068975031</cdr:x>
      <cdr:y>0.0960304590002115</cdr:y>
    </cdr:to>
    <cdr:sp>
      <cdr:nvSpPr>
        <cdr:cNvPr id="5" name="Text Box 1"/>
        <cdr:cNvSpPr/>
      </cdr:nvSpPr>
      <cdr:spPr>
        <a:xfrm>
          <a:off x="1906200" y="297360"/>
          <a:ext cx="400464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742799486333</cdr:x>
      <cdr:y>0.0645138546146796</cdr:y>
    </cdr:from>
    <cdr:to>
      <cdr:x>0.758759860576041</cdr:x>
      <cdr:y>0.103010646548685</cdr:y>
    </cdr:to>
    <cdr:sp>
      <cdr:nvSpPr>
        <cdr:cNvPr id="7" name="Text Box 1"/>
        <cdr:cNvSpPr/>
      </cdr:nvSpPr>
      <cdr:spPr>
        <a:xfrm>
          <a:off x="1976040" y="329400"/>
          <a:ext cx="3979800" cy="19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H3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n">
        <f aca="false">'AI-HE'!R90</f>
        <v>1.00338261357032</v>
      </c>
      <c r="D11" s="19"/>
      <c r="E11" s="19"/>
      <c r="F11" s="19" t="n">
        <f aca="false">'AI-LC'!R90</f>
        <v>0.999402348341069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n">
        <f aca="false">'AI-HE'!Q90</f>
        <v>1.0028493374584</v>
      </c>
      <c r="D12" s="20"/>
      <c r="E12" s="20"/>
      <c r="F12" s="20" t="n">
        <f aca="false">'AI-LC'!Q90</f>
        <v>1.00348096501125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6" t="s">
        <v>13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19" t="n">
        <f aca="false">'RA-HE'!R90</f>
        <v>0.999798508206922</v>
      </c>
      <c r="D23" s="19"/>
      <c r="E23" s="19"/>
      <c r="F23" s="19" t="n">
        <f aca="false">'RA-LC'!R90</f>
        <v>1.01007318372788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n">
        <f aca="false">'RA-HE'!Q90</f>
        <v>1.00049595342564</v>
      </c>
      <c r="D24" s="20"/>
      <c r="E24" s="20"/>
      <c r="F24" s="20" t="n">
        <f aca="false">'RA-LC'!Q90</f>
        <v>1.01339613423967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21"/>
      <c r="D28" s="22"/>
      <c r="E28" s="23"/>
      <c r="F28" s="21"/>
      <c r="G28" s="22"/>
      <c r="H28" s="23"/>
    </row>
    <row r="29" customFormat="fals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6" t="s">
        <v>13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customFormat="false" ht="12" hidden="false" customHeight="false" outlineLevel="0" collapsed="false">
      <c r="B33" s="15" t="s">
        <v>14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19" t="n">
        <f aca="false">'LB-HE'!R90</f>
        <v>1.01086975841987</v>
      </c>
      <c r="D35" s="19"/>
      <c r="E35" s="19"/>
      <c r="F35" s="19" t="n">
        <f aca="false">'LB-LC'!R90</f>
        <v>0.999397794287074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n">
        <f aca="false">'LB-HE'!Q90</f>
        <v>1.00991191684536</v>
      </c>
      <c r="D36" s="20"/>
      <c r="E36" s="20"/>
      <c r="F36" s="20" t="n">
        <f aca="false">'LB-LC'!Q90</f>
        <v>0.999630146629379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9</v>
      </c>
      <c r="C40" s="21"/>
      <c r="D40" s="22"/>
      <c r="E40" s="23"/>
      <c r="F40" s="21"/>
      <c r="G40" s="22"/>
      <c r="H40" s="23"/>
    </row>
    <row r="41" customFormat="false" ht="12" hidden="false" customHeight="false" outlineLevel="0" collapsed="false">
      <c r="B41" s="11" t="s">
        <v>10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11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2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.75" hidden="false" customHeight="false" outlineLevel="0" collapsed="false">
      <c r="B44" s="16" t="s">
        <v>13</v>
      </c>
      <c r="C44" s="24" t="e">
        <f aca="false">'LP-HE'!T87</f>
        <v>#VALUE!</v>
      </c>
      <c r="D44" s="25" t="e">
        <f aca="false">'LP-HE'!U87</f>
        <v>#VALUE!</v>
      </c>
      <c r="E44" s="26" t="e">
        <f aca="false">'LP-HE'!V87</f>
        <v>#VALUE!</v>
      </c>
      <c r="F44" s="24" t="e">
        <f aca="false">'LP-LC'!T87</f>
        <v>#VALUE!</v>
      </c>
      <c r="G44" s="25" t="e">
        <f aca="false">'LP-LC'!U87</f>
        <v>#VALUE!</v>
      </c>
      <c r="H44" s="26" t="e">
        <f aca="false">'LP-LC'!V87</f>
        <v>#VALUE!</v>
      </c>
    </row>
    <row r="45" customFormat="false" ht="12" hidden="false" customHeight="false" outlineLevel="0" collapsed="false">
      <c r="B45" s="15" t="s">
        <v>14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7</v>
      </c>
      <c r="C47" s="19" t="e">
        <f aca="false">'LP-HE'!R90</f>
        <v>#NUM!</v>
      </c>
      <c r="D47" s="19"/>
      <c r="E47" s="19"/>
      <c r="F47" s="19" t="e">
        <f aca="false">'LP-LC'!R90</f>
        <v>#NUM!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e">
        <f aca="false">'LP-HE'!Q90</f>
        <v>#NUM!</v>
      </c>
      <c r="D48" s="20"/>
      <c r="E48" s="20"/>
      <c r="F48" s="20" t="e">
        <f aca="false">'LP-LC'!Q90</f>
        <v>#NUM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R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4" t="s">
        <v>9</v>
      </c>
      <c r="B3" s="74" t="s">
        <v>60</v>
      </c>
      <c r="C3" s="74" t="n">
        <v>22</v>
      </c>
      <c r="D3" s="75"/>
      <c r="E3" s="76"/>
      <c r="F3" s="76"/>
      <c r="G3" s="76"/>
      <c r="H3" s="76"/>
      <c r="I3" s="76"/>
      <c r="J3" s="77"/>
      <c r="K3" s="78"/>
      <c r="L3" s="97"/>
      <c r="M3" s="98"/>
      <c r="N3" s="98"/>
      <c r="O3" s="98"/>
      <c r="P3" s="98"/>
      <c r="Q3" s="98"/>
      <c r="R3" s="99"/>
      <c r="S3" s="100"/>
      <c r="T3" s="101"/>
      <c r="U3" s="102"/>
      <c r="V3" s="103"/>
      <c r="W3" s="101"/>
      <c r="X3" s="102"/>
      <c r="Y3" s="103"/>
    </row>
    <row r="4" customFormat="false" ht="12" hidden="false" customHeight="false" outlineLevel="0" collapsed="false">
      <c r="A4" s="83" t="s">
        <v>72</v>
      </c>
      <c r="B4" s="83"/>
      <c r="C4" s="83" t="n">
        <v>27</v>
      </c>
      <c r="D4" s="84"/>
      <c r="E4" s="85"/>
      <c r="F4" s="85"/>
      <c r="G4" s="85"/>
      <c r="H4" s="85"/>
      <c r="I4" s="85"/>
      <c r="J4" s="86"/>
      <c r="K4" s="78"/>
      <c r="L4" s="104"/>
      <c r="M4" s="105"/>
      <c r="N4" s="105"/>
      <c r="O4" s="105"/>
      <c r="P4" s="105"/>
      <c r="Q4" s="105"/>
      <c r="R4" s="106"/>
      <c r="S4" s="100"/>
      <c r="T4" s="107"/>
      <c r="U4" s="108"/>
      <c r="V4" s="109"/>
      <c r="W4" s="107"/>
      <c r="X4" s="108"/>
      <c r="Y4" s="109"/>
    </row>
    <row r="5" customFormat="false" ht="12" hidden="false" customHeight="false" outlineLevel="0" collapsed="false">
      <c r="A5" s="83"/>
      <c r="B5" s="83"/>
      <c r="C5" s="83" t="n">
        <v>32</v>
      </c>
      <c r="D5" s="84"/>
      <c r="E5" s="85"/>
      <c r="F5" s="85"/>
      <c r="G5" s="85"/>
      <c r="H5" s="85"/>
      <c r="I5" s="85"/>
      <c r="J5" s="86"/>
      <c r="K5" s="78"/>
      <c r="L5" s="104"/>
      <c r="M5" s="105"/>
      <c r="N5" s="105"/>
      <c r="O5" s="105"/>
      <c r="P5" s="105"/>
      <c r="Q5" s="105"/>
      <c r="R5" s="106"/>
      <c r="S5" s="100"/>
      <c r="T5" s="107"/>
      <c r="U5" s="108"/>
      <c r="V5" s="109"/>
      <c r="W5" s="107"/>
      <c r="X5" s="108"/>
      <c r="Y5" s="109"/>
    </row>
    <row r="6" customFormat="false" ht="12.75" hidden="false" customHeight="false" outlineLevel="0" collapsed="false">
      <c r="A6" s="83"/>
      <c r="B6" s="90"/>
      <c r="C6" s="90" t="n">
        <v>37</v>
      </c>
      <c r="D6" s="91"/>
      <c r="E6" s="92"/>
      <c r="F6" s="92"/>
      <c r="G6" s="92"/>
      <c r="H6" s="92"/>
      <c r="I6" s="92"/>
      <c r="J6" s="93"/>
      <c r="K6" s="78"/>
      <c r="L6" s="110"/>
      <c r="M6" s="111"/>
      <c r="N6" s="111"/>
      <c r="O6" s="111"/>
      <c r="P6" s="111"/>
      <c r="Q6" s="111"/>
      <c r="R6" s="112"/>
      <c r="S6" s="100"/>
      <c r="T6" s="113"/>
      <c r="U6" s="114"/>
      <c r="V6" s="115"/>
      <c r="W6" s="113"/>
      <c r="X6" s="114"/>
      <c r="Y6" s="115"/>
    </row>
    <row r="7" customFormat="false" ht="12" hidden="false" customHeight="false" outlineLevel="0" collapsed="false">
      <c r="A7" s="83"/>
      <c r="B7" s="74" t="s">
        <v>56</v>
      </c>
      <c r="C7" s="74" t="n">
        <v>22</v>
      </c>
      <c r="D7" s="75"/>
      <c r="E7" s="76"/>
      <c r="F7" s="76"/>
      <c r="G7" s="76"/>
      <c r="H7" s="76"/>
      <c r="I7" s="76"/>
      <c r="J7" s="77"/>
      <c r="K7" s="78"/>
      <c r="L7" s="97"/>
      <c r="M7" s="98"/>
      <c r="N7" s="98"/>
      <c r="O7" s="98"/>
      <c r="P7" s="98"/>
      <c r="Q7" s="98"/>
      <c r="R7" s="99"/>
      <c r="S7" s="100"/>
      <c r="T7" s="101"/>
      <c r="U7" s="102"/>
      <c r="V7" s="102"/>
      <c r="W7" s="116"/>
      <c r="X7" s="117"/>
      <c r="Y7" s="118"/>
    </row>
    <row r="8" customFormat="false" ht="12" hidden="false" customHeight="false" outlineLevel="0" collapsed="false">
      <c r="A8" s="83"/>
      <c r="B8" s="83"/>
      <c r="C8" s="83" t="n">
        <v>27</v>
      </c>
      <c r="D8" s="84"/>
      <c r="E8" s="85"/>
      <c r="F8" s="85"/>
      <c r="G8" s="85"/>
      <c r="H8" s="85"/>
      <c r="I8" s="85"/>
      <c r="J8" s="86"/>
      <c r="K8" s="78"/>
      <c r="L8" s="104"/>
      <c r="M8" s="105"/>
      <c r="N8" s="105"/>
      <c r="O8" s="105"/>
      <c r="P8" s="105"/>
      <c r="Q8" s="105"/>
      <c r="R8" s="106"/>
      <c r="S8" s="100"/>
      <c r="T8" s="107"/>
      <c r="U8" s="108"/>
      <c r="V8" s="108"/>
      <c r="W8" s="107"/>
      <c r="X8" s="108"/>
      <c r="Y8" s="109"/>
    </row>
    <row r="9" customFormat="false" ht="12" hidden="false" customHeight="false" outlineLevel="0" collapsed="false">
      <c r="A9" s="83"/>
      <c r="B9" s="83"/>
      <c r="C9" s="83" t="n">
        <v>32</v>
      </c>
      <c r="D9" s="84"/>
      <c r="E9" s="85"/>
      <c r="F9" s="85"/>
      <c r="G9" s="85"/>
      <c r="H9" s="85"/>
      <c r="I9" s="85"/>
      <c r="J9" s="86"/>
      <c r="K9" s="78"/>
      <c r="L9" s="104"/>
      <c r="M9" s="105"/>
      <c r="N9" s="105"/>
      <c r="O9" s="105"/>
      <c r="P9" s="105"/>
      <c r="Q9" s="105"/>
      <c r="R9" s="106"/>
      <c r="S9" s="100"/>
      <c r="T9" s="107"/>
      <c r="U9" s="119"/>
      <c r="V9" s="108"/>
      <c r="W9" s="107"/>
      <c r="X9" s="108"/>
      <c r="Y9" s="109"/>
    </row>
    <row r="10" customFormat="false" ht="12.75" hidden="false" customHeight="false" outlineLevel="0" collapsed="false">
      <c r="A10" s="83"/>
      <c r="B10" s="90"/>
      <c r="C10" s="90" t="n">
        <v>37</v>
      </c>
      <c r="D10" s="91"/>
      <c r="E10" s="92"/>
      <c r="F10" s="92"/>
      <c r="G10" s="92"/>
      <c r="H10" s="92"/>
      <c r="I10" s="92"/>
      <c r="J10" s="93"/>
      <c r="K10" s="78"/>
      <c r="L10" s="110"/>
      <c r="M10" s="111"/>
      <c r="N10" s="111"/>
      <c r="O10" s="111"/>
      <c r="P10" s="111"/>
      <c r="Q10" s="111"/>
      <c r="R10" s="112"/>
      <c r="S10" s="100"/>
      <c r="T10" s="113"/>
      <c r="U10" s="114"/>
      <c r="V10" s="114"/>
      <c r="W10" s="113"/>
      <c r="X10" s="114"/>
      <c r="Y10" s="115"/>
    </row>
    <row r="11" customFormat="false" ht="12" hidden="false" customHeight="false" outlineLevel="0" collapsed="false">
      <c r="A11" s="83"/>
      <c r="B11" s="74" t="s">
        <v>53</v>
      </c>
      <c r="C11" s="74" t="n">
        <v>22</v>
      </c>
      <c r="D11" s="75"/>
      <c r="E11" s="76"/>
      <c r="F11" s="76"/>
      <c r="G11" s="76"/>
      <c r="H11" s="76"/>
      <c r="I11" s="76"/>
      <c r="J11" s="77"/>
      <c r="K11" s="78"/>
      <c r="L11" s="97"/>
      <c r="M11" s="98"/>
      <c r="N11" s="98"/>
      <c r="O11" s="98"/>
      <c r="P11" s="98"/>
      <c r="Q11" s="98"/>
      <c r="R11" s="99"/>
      <c r="S11" s="100"/>
      <c r="T11" s="101"/>
      <c r="U11" s="102"/>
      <c r="V11" s="102"/>
      <c r="W11" s="116"/>
      <c r="X11" s="117"/>
      <c r="Y11" s="118"/>
    </row>
    <row r="12" customFormat="false" ht="12" hidden="false" customHeight="false" outlineLevel="0" collapsed="false">
      <c r="A12" s="83"/>
      <c r="B12" s="83"/>
      <c r="C12" s="83" t="n">
        <v>27</v>
      </c>
      <c r="D12" s="84"/>
      <c r="E12" s="85"/>
      <c r="F12" s="85"/>
      <c r="G12" s="85"/>
      <c r="H12" s="85"/>
      <c r="I12" s="85"/>
      <c r="J12" s="86"/>
      <c r="K12" s="78"/>
      <c r="L12" s="104"/>
      <c r="M12" s="105"/>
      <c r="N12" s="105"/>
      <c r="O12" s="105"/>
      <c r="P12" s="105"/>
      <c r="Q12" s="105"/>
      <c r="R12" s="106"/>
      <c r="S12" s="100"/>
      <c r="T12" s="107"/>
      <c r="U12" s="108"/>
      <c r="V12" s="108"/>
      <c r="W12" s="107"/>
      <c r="X12" s="108"/>
      <c r="Y12" s="109"/>
    </row>
    <row r="13" customFormat="false" ht="12" hidden="false" customHeight="false" outlineLevel="0" collapsed="false">
      <c r="A13" s="83"/>
      <c r="B13" s="83"/>
      <c r="C13" s="83" t="n">
        <v>32</v>
      </c>
      <c r="D13" s="84"/>
      <c r="E13" s="85"/>
      <c r="F13" s="85"/>
      <c r="G13" s="85"/>
      <c r="H13" s="85"/>
      <c r="I13" s="85"/>
      <c r="J13" s="86"/>
      <c r="K13" s="78"/>
      <c r="L13" s="104"/>
      <c r="M13" s="105"/>
      <c r="N13" s="105"/>
      <c r="O13" s="105"/>
      <c r="P13" s="105"/>
      <c r="Q13" s="105"/>
      <c r="R13" s="106"/>
      <c r="S13" s="100"/>
      <c r="T13" s="107"/>
      <c r="U13" s="108"/>
      <c r="V13" s="108"/>
      <c r="W13" s="107"/>
      <c r="X13" s="108"/>
      <c r="Y13" s="109"/>
    </row>
    <row r="14" customFormat="false" ht="12.75" hidden="false" customHeight="false" outlineLevel="0" collapsed="false">
      <c r="A14" s="83"/>
      <c r="B14" s="90"/>
      <c r="C14" s="90" t="n">
        <v>37</v>
      </c>
      <c r="D14" s="91"/>
      <c r="E14" s="92"/>
      <c r="F14" s="92"/>
      <c r="G14" s="92"/>
      <c r="H14" s="92"/>
      <c r="I14" s="92"/>
      <c r="J14" s="93"/>
      <c r="K14" s="78"/>
      <c r="L14" s="110"/>
      <c r="M14" s="111"/>
      <c r="N14" s="111"/>
      <c r="O14" s="111"/>
      <c r="P14" s="111"/>
      <c r="Q14" s="111"/>
      <c r="R14" s="112"/>
      <c r="S14" s="100"/>
      <c r="T14" s="113"/>
      <c r="U14" s="114"/>
      <c r="V14" s="114"/>
      <c r="W14" s="113"/>
      <c r="X14" s="114"/>
      <c r="Y14" s="115"/>
    </row>
    <row r="15" customFormat="false" ht="12" hidden="false" customHeight="false" outlineLevel="0" collapsed="false">
      <c r="A15" s="83"/>
      <c r="B15" s="74" t="s">
        <v>59</v>
      </c>
      <c r="C15" s="74" t="n">
        <v>22</v>
      </c>
      <c r="D15" s="75"/>
      <c r="E15" s="76"/>
      <c r="F15" s="76"/>
      <c r="G15" s="76"/>
      <c r="H15" s="76"/>
      <c r="I15" s="76"/>
      <c r="J15" s="77"/>
      <c r="K15" s="78"/>
      <c r="L15" s="97"/>
      <c r="M15" s="98"/>
      <c r="N15" s="98"/>
      <c r="O15" s="98"/>
      <c r="P15" s="98"/>
      <c r="Q15" s="98"/>
      <c r="R15" s="99"/>
      <c r="S15" s="100"/>
      <c r="T15" s="101"/>
      <c r="U15" s="102"/>
      <c r="V15" s="102"/>
      <c r="W15" s="116"/>
      <c r="X15" s="117"/>
      <c r="Y15" s="118"/>
    </row>
    <row r="16" customFormat="false" ht="12" hidden="false" customHeight="false" outlineLevel="0" collapsed="false">
      <c r="A16" s="83"/>
      <c r="B16" s="83"/>
      <c r="C16" s="83" t="n">
        <v>27</v>
      </c>
      <c r="D16" s="84"/>
      <c r="E16" s="85"/>
      <c r="F16" s="85"/>
      <c r="G16" s="85"/>
      <c r="H16" s="85"/>
      <c r="I16" s="85"/>
      <c r="J16" s="86"/>
      <c r="K16" s="78"/>
      <c r="L16" s="104"/>
      <c r="M16" s="105"/>
      <c r="N16" s="105"/>
      <c r="O16" s="105"/>
      <c r="P16" s="105"/>
      <c r="Q16" s="105"/>
      <c r="R16" s="106"/>
      <c r="S16" s="100"/>
      <c r="T16" s="107"/>
      <c r="U16" s="108"/>
      <c r="V16" s="108"/>
      <c r="W16" s="107"/>
      <c r="X16" s="108"/>
      <c r="Y16" s="109"/>
    </row>
    <row r="17" customFormat="false" ht="12" hidden="false" customHeight="false" outlineLevel="0" collapsed="false">
      <c r="A17" s="83"/>
      <c r="B17" s="83"/>
      <c r="C17" s="83" t="n">
        <v>32</v>
      </c>
      <c r="D17" s="84"/>
      <c r="E17" s="85"/>
      <c r="F17" s="85"/>
      <c r="G17" s="85"/>
      <c r="H17" s="85"/>
      <c r="I17" s="85"/>
      <c r="J17" s="86"/>
      <c r="K17" s="78"/>
      <c r="L17" s="104"/>
      <c r="M17" s="105"/>
      <c r="N17" s="105"/>
      <c r="O17" s="105"/>
      <c r="P17" s="105"/>
      <c r="Q17" s="105"/>
      <c r="R17" s="106"/>
      <c r="S17" s="100"/>
      <c r="T17" s="107"/>
      <c r="U17" s="108"/>
      <c r="V17" s="108"/>
      <c r="W17" s="107"/>
      <c r="X17" s="108"/>
      <c r="Y17" s="109"/>
    </row>
    <row r="18" customFormat="false" ht="12.75" hidden="false" customHeight="false" outlineLevel="0" collapsed="false">
      <c r="A18" s="90"/>
      <c r="B18" s="90"/>
      <c r="C18" s="90" t="n">
        <v>37</v>
      </c>
      <c r="D18" s="91"/>
      <c r="E18" s="92"/>
      <c r="F18" s="92"/>
      <c r="G18" s="92"/>
      <c r="H18" s="92"/>
      <c r="I18" s="92"/>
      <c r="J18" s="93"/>
      <c r="K18" s="78"/>
      <c r="L18" s="110"/>
      <c r="M18" s="111"/>
      <c r="N18" s="111"/>
      <c r="O18" s="111"/>
      <c r="P18" s="111"/>
      <c r="Q18" s="111"/>
      <c r="R18" s="112"/>
      <c r="S18" s="100"/>
      <c r="T18" s="113"/>
      <c r="U18" s="114"/>
      <c r="V18" s="114"/>
      <c r="W18" s="113"/>
      <c r="X18" s="114"/>
      <c r="Y18" s="11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833.4304</v>
      </c>
      <c r="E19" s="43" t="n">
        <v>41.519649</v>
      </c>
      <c r="F19" s="43" t="n">
        <v>43.352543</v>
      </c>
      <c r="G19" s="43" t="n">
        <v>44.847894</v>
      </c>
      <c r="H19" s="43" t="n">
        <v>24835.33</v>
      </c>
      <c r="I19" s="43" t="n">
        <v>46.76</v>
      </c>
      <c r="J19" s="44" t="n">
        <f aca="false">H19/3600</f>
        <v>6.89870277777778</v>
      </c>
      <c r="K19" s="73"/>
      <c r="L19" s="120"/>
      <c r="M19" s="121"/>
      <c r="N19" s="121"/>
      <c r="O19" s="121"/>
      <c r="P19" s="121"/>
      <c r="Q19" s="121"/>
      <c r="R19" s="122"/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0" t="n">
        <v>2654.9112</v>
      </c>
      <c r="E20" s="51" t="n">
        <v>39.501276</v>
      </c>
      <c r="F20" s="51" t="n">
        <v>41.868752</v>
      </c>
      <c r="G20" s="51" t="n">
        <v>43.015347</v>
      </c>
      <c r="H20" s="51" t="n">
        <v>21156.87</v>
      </c>
      <c r="I20" s="51" t="n">
        <v>43.87</v>
      </c>
      <c r="J20" s="52" t="n">
        <f aca="false">H20/3600</f>
        <v>5.87690833333333</v>
      </c>
      <c r="K20" s="73"/>
      <c r="L20" s="123"/>
      <c r="M20" s="124"/>
      <c r="N20" s="124"/>
      <c r="O20" s="124"/>
      <c r="P20" s="124"/>
      <c r="Q20" s="124"/>
      <c r="R20" s="125"/>
      <c r="S20" s="49"/>
      <c r="T20" s="56"/>
      <c r="U20" s="31"/>
      <c r="V20" s="31"/>
      <c r="W20" s="56"/>
      <c r="X20" s="31"/>
      <c r="Y20" s="57"/>
    </row>
    <row r="21" customFormat="false" ht="12" hidden="false" customHeight="false" outlineLevel="0" collapsed="false">
      <c r="A21" s="11"/>
      <c r="B21" s="11"/>
      <c r="C21" s="11" t="n">
        <v>32</v>
      </c>
      <c r="D21" s="50" t="n">
        <v>1279.1576</v>
      </c>
      <c r="E21" s="51" t="n">
        <v>37.030407</v>
      </c>
      <c r="F21" s="51" t="n">
        <v>40.697174</v>
      </c>
      <c r="G21" s="51" t="n">
        <v>41.765191</v>
      </c>
      <c r="H21" s="51" t="n">
        <v>18253.34</v>
      </c>
      <c r="I21" s="51" t="n">
        <v>37.48</v>
      </c>
      <c r="J21" s="52" t="n">
        <f aca="false">H21/3600</f>
        <v>5.07037222222222</v>
      </c>
      <c r="K21" s="73"/>
      <c r="L21" s="123"/>
      <c r="M21" s="124"/>
      <c r="N21" s="124"/>
      <c r="O21" s="124"/>
      <c r="P21" s="124"/>
      <c r="Q21" s="124"/>
      <c r="R21" s="125"/>
      <c r="S21" s="49"/>
      <c r="T21" s="56"/>
      <c r="U21" s="31"/>
      <c r="V21" s="31"/>
      <c r="W21" s="56"/>
      <c r="X21" s="31"/>
      <c r="Y21" s="57"/>
    </row>
    <row r="22" customFormat="false" ht="12.75" hidden="false" customHeight="false" outlineLevel="0" collapsed="false">
      <c r="A22" s="11"/>
      <c r="B22" s="16"/>
      <c r="C22" s="16" t="n">
        <v>37</v>
      </c>
      <c r="D22" s="58" t="n">
        <v>629.3072</v>
      </c>
      <c r="E22" s="59" t="n">
        <v>34.495569</v>
      </c>
      <c r="F22" s="59" t="n">
        <v>39.856494</v>
      </c>
      <c r="G22" s="59" t="n">
        <v>41.002756</v>
      </c>
      <c r="H22" s="59" t="n">
        <v>16020.96</v>
      </c>
      <c r="I22" s="59" t="n">
        <v>35.04</v>
      </c>
      <c r="J22" s="60" t="n">
        <f aca="false">H22/3600</f>
        <v>4.45026666666667</v>
      </c>
      <c r="K22" s="73"/>
      <c r="L22" s="126"/>
      <c r="M22" s="127"/>
      <c r="N22" s="127"/>
      <c r="O22" s="127"/>
      <c r="P22" s="127"/>
      <c r="Q22" s="127"/>
      <c r="R22" s="128"/>
      <c r="S22" s="49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790.4504</v>
      </c>
      <c r="E23" s="43" t="n">
        <v>39.769524</v>
      </c>
      <c r="F23" s="43" t="n">
        <v>42.006109</v>
      </c>
      <c r="G23" s="43" t="n">
        <v>43.142133</v>
      </c>
      <c r="H23" s="43" t="n">
        <v>23052.7</v>
      </c>
      <c r="I23" s="43" t="n">
        <v>50.94</v>
      </c>
      <c r="J23" s="44" t="n">
        <f aca="false">H23/3600</f>
        <v>6.40352777777778</v>
      </c>
      <c r="K23" s="73"/>
      <c r="L23" s="120"/>
      <c r="M23" s="121"/>
      <c r="N23" s="121"/>
      <c r="O23" s="121"/>
      <c r="P23" s="121"/>
      <c r="Q23" s="121"/>
      <c r="R23" s="122"/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0" t="n">
        <v>3436.4976</v>
      </c>
      <c r="E24" s="51" t="n">
        <v>36.938299</v>
      </c>
      <c r="F24" s="51" t="n">
        <v>39.990172</v>
      </c>
      <c r="G24" s="51" t="n">
        <v>40.978628</v>
      </c>
      <c r="H24" s="51" t="n">
        <v>18872.26</v>
      </c>
      <c r="I24" s="51" t="n">
        <v>39.68</v>
      </c>
      <c r="J24" s="52" t="n">
        <f aca="false">H24/3600</f>
        <v>5.24229444444444</v>
      </c>
      <c r="K24" s="73"/>
      <c r="L24" s="123"/>
      <c r="M24" s="124"/>
      <c r="N24" s="124"/>
      <c r="O24" s="124"/>
      <c r="P24" s="124"/>
      <c r="Q24" s="124"/>
      <c r="R24" s="125"/>
      <c r="S24" s="49"/>
      <c r="T24" s="56"/>
      <c r="U24" s="31"/>
      <c r="V24" s="31"/>
      <c r="W24" s="56"/>
      <c r="X24" s="31"/>
      <c r="Y24" s="57"/>
    </row>
    <row r="25" customFormat="false" ht="12" hidden="false" customHeight="false" outlineLevel="0" collapsed="false">
      <c r="A25" s="11"/>
      <c r="B25" s="11"/>
      <c r="C25" s="11" t="n">
        <v>32</v>
      </c>
      <c r="D25" s="50" t="n">
        <v>1454.92</v>
      </c>
      <c r="E25" s="51" t="n">
        <v>34.193359</v>
      </c>
      <c r="F25" s="51" t="n">
        <v>38.397465</v>
      </c>
      <c r="G25" s="51" t="n">
        <v>39.613465</v>
      </c>
      <c r="H25" s="51" t="n">
        <v>16143.3</v>
      </c>
      <c r="I25" s="51" t="n">
        <v>34.9</v>
      </c>
      <c r="J25" s="52" t="n">
        <f aca="false">H25/3600</f>
        <v>4.48425</v>
      </c>
      <c r="K25" s="73"/>
      <c r="L25" s="123"/>
      <c r="M25" s="124"/>
      <c r="N25" s="124"/>
      <c r="O25" s="124"/>
      <c r="P25" s="124"/>
      <c r="Q25" s="124"/>
      <c r="R25" s="125"/>
      <c r="S25" s="49"/>
      <c r="T25" s="56"/>
      <c r="U25" s="31"/>
      <c r="V25" s="31"/>
      <c r="W25" s="56"/>
      <c r="X25" s="31"/>
      <c r="Y25" s="57"/>
    </row>
    <row r="26" customFormat="false" ht="12.75" hidden="false" customHeight="false" outlineLevel="0" collapsed="false">
      <c r="A26" s="11"/>
      <c r="B26" s="16"/>
      <c r="C26" s="16" t="n">
        <v>37</v>
      </c>
      <c r="D26" s="58" t="n">
        <v>633.0416</v>
      </c>
      <c r="E26" s="59" t="n">
        <v>31.615385</v>
      </c>
      <c r="F26" s="59" t="n">
        <v>37.309458</v>
      </c>
      <c r="G26" s="59" t="n">
        <v>38.845496</v>
      </c>
      <c r="H26" s="59" t="n">
        <v>14295.44</v>
      </c>
      <c r="I26" s="59" t="n">
        <v>31.65</v>
      </c>
      <c r="J26" s="60" t="n">
        <f aca="false">H26/3600</f>
        <v>3.97095555555556</v>
      </c>
      <c r="K26" s="73"/>
      <c r="L26" s="126"/>
      <c r="M26" s="127"/>
      <c r="N26" s="127"/>
      <c r="O26" s="127"/>
      <c r="P26" s="127"/>
      <c r="Q26" s="127"/>
      <c r="R26" s="128"/>
      <c r="S26" s="49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22791.3664</v>
      </c>
      <c r="E27" s="43" t="n">
        <v>38.5063</v>
      </c>
      <c r="F27" s="43" t="n">
        <v>40.148638</v>
      </c>
      <c r="G27" s="43" t="n">
        <v>43.391466</v>
      </c>
      <c r="H27" s="43" t="n">
        <v>45881.38</v>
      </c>
      <c r="I27" s="43" t="n">
        <v>98.14</v>
      </c>
      <c r="J27" s="44" t="n">
        <f aca="false">H27/3600</f>
        <v>12.7448277777778</v>
      </c>
      <c r="K27" s="73"/>
      <c r="L27" s="120"/>
      <c r="M27" s="121"/>
      <c r="N27" s="121"/>
      <c r="O27" s="121"/>
      <c r="P27" s="121"/>
      <c r="Q27" s="121"/>
      <c r="R27" s="122"/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0" t="n">
        <v>6478.6432</v>
      </c>
      <c r="E28" s="51" t="n">
        <v>36.627544</v>
      </c>
      <c r="F28" s="51" t="n">
        <v>39.02597</v>
      </c>
      <c r="G28" s="51" t="n">
        <v>41.617862</v>
      </c>
      <c r="H28" s="51" t="n">
        <v>36466.07</v>
      </c>
      <c r="I28" s="51" t="n">
        <v>82.56</v>
      </c>
      <c r="J28" s="52" t="n">
        <f aca="false">H28/3600</f>
        <v>10.1294638888889</v>
      </c>
      <c r="K28" s="73"/>
      <c r="L28" s="123"/>
      <c r="M28" s="124"/>
      <c r="N28" s="124"/>
      <c r="O28" s="124"/>
      <c r="P28" s="124"/>
      <c r="Q28" s="124"/>
      <c r="R28" s="125"/>
      <c r="S28" s="49"/>
      <c r="T28" s="56"/>
      <c r="U28" s="31"/>
      <c r="V28" s="31"/>
      <c r="W28" s="56"/>
      <c r="X28" s="31"/>
      <c r="Y28" s="57"/>
    </row>
    <row r="29" customFormat="false" ht="12" hidden="false" customHeight="false" outlineLevel="0" collapsed="false">
      <c r="A29" s="11"/>
      <c r="B29" s="11"/>
      <c r="C29" s="11" t="n">
        <v>32</v>
      </c>
      <c r="D29" s="50" t="n">
        <v>2913.7424</v>
      </c>
      <c r="E29" s="51" t="n">
        <v>34.531786</v>
      </c>
      <c r="F29" s="51" t="n">
        <v>38.151488</v>
      </c>
      <c r="G29" s="51" t="n">
        <v>40.087602</v>
      </c>
      <c r="H29" s="51" t="n">
        <v>32050.89</v>
      </c>
      <c r="I29" s="51" t="n">
        <v>66.97</v>
      </c>
      <c r="J29" s="52" t="n">
        <f aca="false">H29/3600</f>
        <v>8.903025</v>
      </c>
      <c r="K29" s="73"/>
      <c r="L29" s="123"/>
      <c r="M29" s="124"/>
      <c r="N29" s="124"/>
      <c r="O29" s="124"/>
      <c r="P29" s="124"/>
      <c r="Q29" s="124"/>
      <c r="R29" s="125"/>
      <c r="S29" s="49"/>
      <c r="T29" s="56"/>
      <c r="U29" s="31"/>
      <c r="V29" s="31"/>
      <c r="W29" s="56"/>
      <c r="X29" s="31"/>
      <c r="Y29" s="57"/>
    </row>
    <row r="30" customFormat="false" ht="12.75" hidden="false" customHeight="false" outlineLevel="0" collapsed="false">
      <c r="A30" s="11"/>
      <c r="B30" s="16"/>
      <c r="C30" s="16" t="n">
        <v>37</v>
      </c>
      <c r="D30" s="58" t="n">
        <v>1443.9856</v>
      </c>
      <c r="E30" s="59" t="n">
        <v>32.259403</v>
      </c>
      <c r="F30" s="59" t="n">
        <v>37.439155</v>
      </c>
      <c r="G30" s="59" t="n">
        <v>38.928909</v>
      </c>
      <c r="H30" s="59" t="n">
        <v>28813.12</v>
      </c>
      <c r="I30" s="59" t="n">
        <v>63.79</v>
      </c>
      <c r="J30" s="60" t="n">
        <f aca="false">H30/3600</f>
        <v>8.00364444444444</v>
      </c>
      <c r="K30" s="73"/>
      <c r="L30" s="126"/>
      <c r="M30" s="127"/>
      <c r="N30" s="127"/>
      <c r="O30" s="127"/>
      <c r="P30" s="127"/>
      <c r="Q30" s="127"/>
      <c r="R30" s="128"/>
      <c r="S30" s="49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22003.7824</v>
      </c>
      <c r="E31" s="43" t="n">
        <v>39.277642</v>
      </c>
      <c r="F31" s="43" t="n">
        <v>43.760563</v>
      </c>
      <c r="G31" s="43" t="n">
        <v>45.049014</v>
      </c>
      <c r="H31" s="43" t="n">
        <v>58128.82</v>
      </c>
      <c r="I31" s="43" t="n">
        <v>112.9</v>
      </c>
      <c r="J31" s="44" t="n">
        <f aca="false">H31/3600</f>
        <v>16.1468944444444</v>
      </c>
      <c r="K31" s="73"/>
      <c r="L31" s="120"/>
      <c r="M31" s="121"/>
      <c r="N31" s="121"/>
      <c r="O31" s="121"/>
      <c r="P31" s="121"/>
      <c r="Q31" s="121"/>
      <c r="R31" s="122"/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0" t="n">
        <v>7692.8848</v>
      </c>
      <c r="E32" s="51" t="n">
        <v>37.402544</v>
      </c>
      <c r="F32" s="51" t="n">
        <v>42.473169</v>
      </c>
      <c r="G32" s="51" t="n">
        <v>43.081879</v>
      </c>
      <c r="H32" s="51" t="n">
        <v>47224.29</v>
      </c>
      <c r="I32" s="51" t="n">
        <v>89.65</v>
      </c>
      <c r="J32" s="52" t="n">
        <f aca="false">H32/3600</f>
        <v>13.1178583333333</v>
      </c>
      <c r="K32" s="73"/>
      <c r="L32" s="123"/>
      <c r="M32" s="124"/>
      <c r="N32" s="124"/>
      <c r="O32" s="124"/>
      <c r="P32" s="124"/>
      <c r="Q32" s="124"/>
      <c r="R32" s="125"/>
      <c r="S32" s="49"/>
      <c r="T32" s="56"/>
      <c r="U32" s="31"/>
      <c r="V32" s="31"/>
      <c r="W32" s="56"/>
      <c r="X32" s="31"/>
      <c r="Y32" s="57"/>
    </row>
    <row r="33" customFormat="false" ht="12" hidden="false" customHeight="false" outlineLevel="0" collapsed="false">
      <c r="A33" s="11"/>
      <c r="B33" s="11"/>
      <c r="C33" s="11" t="n">
        <v>32</v>
      </c>
      <c r="D33" s="50" t="n">
        <v>3552.284</v>
      </c>
      <c r="E33" s="51" t="n">
        <v>35.437819</v>
      </c>
      <c r="F33" s="51" t="n">
        <v>41.237533</v>
      </c>
      <c r="G33" s="51" t="n">
        <v>41.298109</v>
      </c>
      <c r="H33" s="51" t="n">
        <v>40355.58</v>
      </c>
      <c r="I33" s="51" t="n">
        <v>79.96</v>
      </c>
      <c r="J33" s="52" t="n">
        <f aca="false">H33/3600</f>
        <v>11.2098833333333</v>
      </c>
      <c r="K33" s="73"/>
      <c r="L33" s="123"/>
      <c r="M33" s="124"/>
      <c r="N33" s="124"/>
      <c r="O33" s="124"/>
      <c r="P33" s="124"/>
      <c r="Q33" s="124"/>
      <c r="R33" s="125"/>
      <c r="S33" s="49"/>
      <c r="T33" s="56"/>
      <c r="U33" s="31"/>
      <c r="V33" s="31"/>
      <c r="W33" s="56"/>
      <c r="X33" s="31"/>
      <c r="Y33" s="57"/>
    </row>
    <row r="34" customFormat="false" ht="12.75" hidden="false" customHeight="false" outlineLevel="0" collapsed="false">
      <c r="A34" s="11"/>
      <c r="B34" s="16"/>
      <c r="C34" s="16" t="n">
        <v>37</v>
      </c>
      <c r="D34" s="58" t="n">
        <v>1801.9128</v>
      </c>
      <c r="E34" s="59" t="n">
        <v>33.339273</v>
      </c>
      <c r="F34" s="59" t="n">
        <v>40.287507</v>
      </c>
      <c r="G34" s="59" t="n">
        <v>39.929879</v>
      </c>
      <c r="H34" s="59" t="n">
        <v>35348.75</v>
      </c>
      <c r="I34" s="59" t="n">
        <v>72.61</v>
      </c>
      <c r="J34" s="60" t="n">
        <f aca="false">H34/3600</f>
        <v>9.81909722222222</v>
      </c>
      <c r="K34" s="73"/>
      <c r="L34" s="126"/>
      <c r="M34" s="127"/>
      <c r="N34" s="127"/>
      <c r="O34" s="127"/>
      <c r="P34" s="127"/>
      <c r="Q34" s="127"/>
      <c r="R34" s="128"/>
      <c r="S34" s="49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60973.0192</v>
      </c>
      <c r="E35" s="43" t="n">
        <v>37.85679</v>
      </c>
      <c r="F35" s="43" t="n">
        <v>41.996208</v>
      </c>
      <c r="G35" s="43" t="n">
        <v>44.123197</v>
      </c>
      <c r="H35" s="43" t="n">
        <v>66445.63</v>
      </c>
      <c r="I35" s="43" t="n">
        <v>158.11</v>
      </c>
      <c r="J35" s="44" t="n">
        <f aca="false">H35/3600</f>
        <v>18.4571194444444</v>
      </c>
      <c r="K35" s="73"/>
      <c r="L35" s="120"/>
      <c r="M35" s="121"/>
      <c r="N35" s="121"/>
      <c r="O35" s="121"/>
      <c r="P35" s="121"/>
      <c r="Q35" s="121"/>
      <c r="R35" s="122"/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0" t="n">
        <v>9643.1768</v>
      </c>
      <c r="E36" s="51" t="n">
        <v>35.086954</v>
      </c>
      <c r="F36" s="51" t="n">
        <v>40.627799</v>
      </c>
      <c r="G36" s="51" t="n">
        <v>42.970643</v>
      </c>
      <c r="H36" s="51" t="n">
        <v>44181.26</v>
      </c>
      <c r="I36" s="51" t="n">
        <v>97.93</v>
      </c>
      <c r="J36" s="52" t="n">
        <f aca="false">H36/3600</f>
        <v>12.2725722222222</v>
      </c>
      <c r="K36" s="73"/>
      <c r="L36" s="123"/>
      <c r="M36" s="124"/>
      <c r="N36" s="124"/>
      <c r="O36" s="124"/>
      <c r="P36" s="124"/>
      <c r="Q36" s="124"/>
      <c r="R36" s="125"/>
      <c r="S36" s="49"/>
      <c r="T36" s="56"/>
      <c r="U36" s="31"/>
      <c r="V36" s="31"/>
      <c r="W36" s="56"/>
      <c r="X36" s="31"/>
      <c r="Y36" s="57"/>
    </row>
    <row r="37" customFormat="false" ht="12" hidden="false" customHeight="false" outlineLevel="0" collapsed="false">
      <c r="A37" s="11"/>
      <c r="B37" s="11"/>
      <c r="C37" s="11" t="n">
        <v>32</v>
      </c>
      <c r="D37" s="50" t="n">
        <v>2461.4256</v>
      </c>
      <c r="E37" s="51" t="n">
        <v>33.401595</v>
      </c>
      <c r="F37" s="51" t="n">
        <v>39.465436</v>
      </c>
      <c r="G37" s="51" t="n">
        <v>42.051006</v>
      </c>
      <c r="H37" s="51" t="n">
        <v>36448.62</v>
      </c>
      <c r="I37" s="51" t="n">
        <v>79.04</v>
      </c>
      <c r="J37" s="52" t="n">
        <f aca="false">H37/3600</f>
        <v>10.1246166666667</v>
      </c>
      <c r="K37" s="73"/>
      <c r="L37" s="123"/>
      <c r="M37" s="124"/>
      <c r="N37" s="124"/>
      <c r="O37" s="124"/>
      <c r="P37" s="124"/>
      <c r="Q37" s="124"/>
      <c r="R37" s="125"/>
      <c r="S37" s="49"/>
      <c r="T37" s="56"/>
      <c r="U37" s="31"/>
      <c r="V37" s="31"/>
      <c r="W37" s="56"/>
      <c r="X37" s="31"/>
      <c r="Y37" s="57"/>
    </row>
    <row r="38" customFormat="false" ht="12.75" hidden="false" customHeight="false" outlineLevel="0" collapsed="false">
      <c r="A38" s="16"/>
      <c r="B38" s="16"/>
      <c r="C38" s="16" t="n">
        <v>37</v>
      </c>
      <c r="D38" s="58" t="n">
        <v>939.9272</v>
      </c>
      <c r="E38" s="59" t="n">
        <v>31.318886</v>
      </c>
      <c r="F38" s="59" t="n">
        <v>38.59978</v>
      </c>
      <c r="G38" s="59" t="n">
        <v>41.310626</v>
      </c>
      <c r="H38" s="59" t="n">
        <v>33156.61</v>
      </c>
      <c r="I38" s="59" t="n">
        <v>71.43</v>
      </c>
      <c r="J38" s="60" t="n">
        <f aca="false">H38/3600</f>
        <v>9.21016944444444</v>
      </c>
      <c r="K38" s="73"/>
      <c r="L38" s="126"/>
      <c r="M38" s="127"/>
      <c r="N38" s="127"/>
      <c r="O38" s="127"/>
      <c r="P38" s="127"/>
      <c r="Q38" s="127"/>
      <c r="R38" s="128"/>
      <c r="S38" s="49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4126.9136</v>
      </c>
      <c r="E39" s="43" t="n">
        <v>40.030239</v>
      </c>
      <c r="F39" s="43" t="n">
        <v>42.933065</v>
      </c>
      <c r="G39" s="43" t="n">
        <v>43.52801</v>
      </c>
      <c r="H39" s="43" t="n">
        <v>9385.36</v>
      </c>
      <c r="I39" s="43" t="n">
        <v>20.44</v>
      </c>
      <c r="J39" s="44" t="n">
        <f aca="false">H39/3600</f>
        <v>2.60704444444444</v>
      </c>
      <c r="K39" s="73"/>
      <c r="L39" s="120"/>
      <c r="M39" s="121"/>
      <c r="N39" s="121"/>
      <c r="O39" s="121"/>
      <c r="P39" s="121"/>
      <c r="Q39" s="121"/>
      <c r="R39" s="122"/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0" t="n">
        <v>1912.7376</v>
      </c>
      <c r="E40" s="51" t="n">
        <v>36.813889</v>
      </c>
      <c r="F40" s="51" t="n">
        <v>40.582879</v>
      </c>
      <c r="G40" s="51" t="n">
        <v>40.887129</v>
      </c>
      <c r="H40" s="51" t="n">
        <v>8029.23</v>
      </c>
      <c r="I40" s="51" t="n">
        <v>17.21</v>
      </c>
      <c r="J40" s="52" t="n">
        <f aca="false">H40/3600</f>
        <v>2.23034166666667</v>
      </c>
      <c r="K40" s="73"/>
      <c r="L40" s="123"/>
      <c r="M40" s="124"/>
      <c r="N40" s="124"/>
      <c r="O40" s="124"/>
      <c r="P40" s="124"/>
      <c r="Q40" s="124"/>
      <c r="R40" s="125"/>
      <c r="S40" s="49"/>
      <c r="T40" s="56"/>
      <c r="U40" s="31"/>
      <c r="V40" s="31"/>
      <c r="W40" s="56"/>
      <c r="X40" s="31"/>
      <c r="Y40" s="57"/>
    </row>
    <row r="41" customFormat="false" ht="12" hidden="false" customHeight="false" outlineLevel="0" collapsed="false">
      <c r="A41" s="11"/>
      <c r="B41" s="11"/>
      <c r="C41" s="11" t="n">
        <v>32</v>
      </c>
      <c r="D41" s="50" t="n">
        <v>913.2896</v>
      </c>
      <c r="E41" s="51" t="n">
        <v>34.016689</v>
      </c>
      <c r="F41" s="51" t="n">
        <v>38.624881</v>
      </c>
      <c r="G41" s="51" t="n">
        <v>38.725965</v>
      </c>
      <c r="H41" s="51" t="n">
        <v>6966.34</v>
      </c>
      <c r="I41" s="51" t="n">
        <v>14.94</v>
      </c>
      <c r="J41" s="52" t="n">
        <f aca="false">H41/3600</f>
        <v>1.93509444444444</v>
      </c>
      <c r="K41" s="73"/>
      <c r="L41" s="123"/>
      <c r="M41" s="124"/>
      <c r="N41" s="124"/>
      <c r="O41" s="124"/>
      <c r="P41" s="124"/>
      <c r="Q41" s="124"/>
      <c r="R41" s="125"/>
      <c r="S41" s="49"/>
      <c r="T41" s="56"/>
      <c r="U41" s="31"/>
      <c r="V41" s="31"/>
      <c r="W41" s="56"/>
      <c r="X41" s="31"/>
      <c r="Y41" s="57"/>
    </row>
    <row r="42" customFormat="false" ht="12.75" hidden="false" customHeight="false" outlineLevel="0" collapsed="false">
      <c r="A42" s="11"/>
      <c r="B42" s="16"/>
      <c r="C42" s="16" t="n">
        <v>37</v>
      </c>
      <c r="D42" s="58" t="n">
        <v>463.9744</v>
      </c>
      <c r="E42" s="59" t="n">
        <v>31.602365</v>
      </c>
      <c r="F42" s="59" t="n">
        <v>37.155628</v>
      </c>
      <c r="G42" s="59" t="n">
        <v>37.143765</v>
      </c>
      <c r="H42" s="59" t="n">
        <v>6138.54</v>
      </c>
      <c r="I42" s="59" t="n">
        <v>13.08</v>
      </c>
      <c r="J42" s="60" t="n">
        <f aca="false">H42/3600</f>
        <v>1.70515</v>
      </c>
      <c r="K42" s="73"/>
      <c r="L42" s="126"/>
      <c r="M42" s="127"/>
      <c r="N42" s="127"/>
      <c r="O42" s="127"/>
      <c r="P42" s="127"/>
      <c r="Q42" s="127"/>
      <c r="R42" s="128"/>
      <c r="S42" s="49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4793.132</v>
      </c>
      <c r="E43" s="43" t="n">
        <v>39.960438</v>
      </c>
      <c r="F43" s="43" t="n">
        <v>43.207155</v>
      </c>
      <c r="G43" s="43" t="n">
        <v>44.600719</v>
      </c>
      <c r="H43" s="43" t="n">
        <v>12047.28</v>
      </c>
      <c r="I43" s="43" t="n">
        <v>22.41</v>
      </c>
      <c r="J43" s="44" t="n">
        <f aca="false">H43/3600</f>
        <v>3.34646666666667</v>
      </c>
      <c r="K43" s="73"/>
      <c r="L43" s="120"/>
      <c r="M43" s="121"/>
      <c r="N43" s="121"/>
      <c r="O43" s="121"/>
      <c r="P43" s="121"/>
      <c r="Q43" s="121"/>
      <c r="R43" s="122"/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0" t="n">
        <v>2073.524</v>
      </c>
      <c r="E44" s="51" t="n">
        <v>37.128276</v>
      </c>
      <c r="F44" s="51" t="n">
        <v>41.221667</v>
      </c>
      <c r="G44" s="51" t="n">
        <v>42.339794</v>
      </c>
      <c r="H44" s="51" t="n">
        <v>10150.43</v>
      </c>
      <c r="I44" s="51" t="n">
        <v>18.89</v>
      </c>
      <c r="J44" s="52" t="n">
        <f aca="false">H44/3600</f>
        <v>2.81956388888889</v>
      </c>
      <c r="K44" s="73"/>
      <c r="L44" s="123"/>
      <c r="M44" s="124"/>
      <c r="N44" s="124"/>
      <c r="O44" s="124"/>
      <c r="P44" s="124"/>
      <c r="Q44" s="124"/>
      <c r="R44" s="125"/>
      <c r="S44" s="49"/>
      <c r="T44" s="56"/>
      <c r="U44" s="31"/>
      <c r="V44" s="31"/>
      <c r="W44" s="56"/>
      <c r="X44" s="31"/>
      <c r="Y44" s="57"/>
    </row>
    <row r="45" customFormat="false" ht="12" hidden="false" customHeight="false" outlineLevel="0" collapsed="false">
      <c r="A45" s="11"/>
      <c r="B45" s="11"/>
      <c r="C45" s="11" t="n">
        <v>32</v>
      </c>
      <c r="D45" s="50" t="n">
        <v>985.8952</v>
      </c>
      <c r="E45" s="51" t="n">
        <v>34.246783</v>
      </c>
      <c r="F45" s="51" t="n">
        <v>39.553219</v>
      </c>
      <c r="G45" s="51" t="n">
        <v>40.49836</v>
      </c>
      <c r="H45" s="51" t="n">
        <v>8873.51</v>
      </c>
      <c r="I45" s="51" t="n">
        <v>18.04</v>
      </c>
      <c r="J45" s="52" t="n">
        <f aca="false">H45/3600</f>
        <v>2.46486388888889</v>
      </c>
      <c r="K45" s="73"/>
      <c r="L45" s="123"/>
      <c r="M45" s="124"/>
      <c r="N45" s="124"/>
      <c r="O45" s="124"/>
      <c r="P45" s="124"/>
      <c r="Q45" s="124"/>
      <c r="R45" s="125"/>
      <c r="S45" s="49"/>
      <c r="T45" s="56"/>
      <c r="U45" s="31"/>
      <c r="V45" s="31"/>
      <c r="W45" s="56"/>
      <c r="X45" s="31"/>
      <c r="Y45" s="57"/>
    </row>
    <row r="46" customFormat="false" ht="12.75" hidden="false" customHeight="false" outlineLevel="0" collapsed="false">
      <c r="A46" s="11"/>
      <c r="B46" s="16"/>
      <c r="C46" s="16" t="n">
        <v>37</v>
      </c>
      <c r="D46" s="58" t="n">
        <v>496.0432</v>
      </c>
      <c r="E46" s="59" t="n">
        <v>31.424746</v>
      </c>
      <c r="F46" s="59" t="n">
        <v>38.313139</v>
      </c>
      <c r="G46" s="59" t="n">
        <v>39.120313</v>
      </c>
      <c r="H46" s="59" t="n">
        <v>7987.35</v>
      </c>
      <c r="I46" s="59" t="n">
        <v>14.9</v>
      </c>
      <c r="J46" s="60" t="n">
        <f aca="false">H46/3600</f>
        <v>2.21870833333333</v>
      </c>
      <c r="K46" s="73"/>
      <c r="L46" s="126"/>
      <c r="M46" s="127"/>
      <c r="N46" s="127"/>
      <c r="O46" s="127"/>
      <c r="P46" s="127"/>
      <c r="Q46" s="127"/>
      <c r="R46" s="128"/>
      <c r="S46" s="49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9636.5984</v>
      </c>
      <c r="E47" s="43" t="n">
        <v>38.106983</v>
      </c>
      <c r="F47" s="43" t="n">
        <v>41.080148</v>
      </c>
      <c r="G47" s="43" t="n">
        <v>42.005905</v>
      </c>
      <c r="H47" s="43" t="n">
        <v>10987.4</v>
      </c>
      <c r="I47" s="43" t="n">
        <v>25.09</v>
      </c>
      <c r="J47" s="44" t="n">
        <f aca="false">H47/3600</f>
        <v>3.05205555555556</v>
      </c>
      <c r="K47" s="73"/>
      <c r="L47" s="120"/>
      <c r="M47" s="121"/>
      <c r="N47" s="121"/>
      <c r="O47" s="121"/>
      <c r="P47" s="121"/>
      <c r="Q47" s="121"/>
      <c r="R47" s="122"/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0" t="n">
        <v>3831.0888</v>
      </c>
      <c r="E48" s="51" t="n">
        <v>34.303723</v>
      </c>
      <c r="F48" s="51" t="n">
        <v>38.527253</v>
      </c>
      <c r="G48" s="51" t="n">
        <v>39.391074</v>
      </c>
      <c r="H48" s="51" t="n">
        <v>8710.23</v>
      </c>
      <c r="I48" s="51" t="n">
        <v>19.82</v>
      </c>
      <c r="J48" s="52" t="n">
        <f aca="false">H48/3600</f>
        <v>2.41950833333333</v>
      </c>
      <c r="K48" s="73"/>
      <c r="L48" s="123"/>
      <c r="M48" s="124"/>
      <c r="N48" s="124"/>
      <c r="O48" s="124"/>
      <c r="P48" s="124"/>
      <c r="Q48" s="124"/>
      <c r="R48" s="125"/>
      <c r="S48" s="49"/>
      <c r="T48" s="56"/>
      <c r="U48" s="31"/>
      <c r="V48" s="31"/>
      <c r="W48" s="56"/>
      <c r="X48" s="31"/>
      <c r="Y48" s="57"/>
    </row>
    <row r="49" customFormat="false" ht="12" hidden="false" customHeight="false" outlineLevel="0" collapsed="false">
      <c r="A49" s="11"/>
      <c r="B49" s="11"/>
      <c r="C49" s="11" t="n">
        <v>32</v>
      </c>
      <c r="D49" s="50" t="n">
        <v>1622.0192</v>
      </c>
      <c r="E49" s="51" t="n">
        <v>30.996584</v>
      </c>
      <c r="F49" s="51" t="n">
        <v>36.609369</v>
      </c>
      <c r="G49" s="51" t="n">
        <v>37.425489</v>
      </c>
      <c r="H49" s="51" t="n">
        <v>7232.42</v>
      </c>
      <c r="I49" s="51" t="n">
        <v>16.39</v>
      </c>
      <c r="J49" s="52" t="n">
        <f aca="false">H49/3600</f>
        <v>2.00900555555556</v>
      </c>
      <c r="K49" s="73"/>
      <c r="L49" s="123"/>
      <c r="M49" s="124"/>
      <c r="N49" s="124"/>
      <c r="O49" s="124"/>
      <c r="P49" s="124"/>
      <c r="Q49" s="124"/>
      <c r="R49" s="125"/>
      <c r="S49" s="49"/>
      <c r="T49" s="56"/>
      <c r="U49" s="31"/>
      <c r="V49" s="31"/>
      <c r="W49" s="56"/>
      <c r="X49" s="31"/>
      <c r="Y49" s="57"/>
    </row>
    <row r="50" customFormat="false" ht="12.75" hidden="false" customHeight="false" outlineLevel="0" collapsed="false">
      <c r="A50" s="11"/>
      <c r="B50" s="16"/>
      <c r="C50" s="16" t="n">
        <v>37</v>
      </c>
      <c r="D50" s="58" t="n">
        <v>686.3384</v>
      </c>
      <c r="E50" s="59" t="n">
        <v>27.874835</v>
      </c>
      <c r="F50" s="59" t="n">
        <v>35.234754</v>
      </c>
      <c r="G50" s="59" t="n">
        <v>35.98135</v>
      </c>
      <c r="H50" s="59" t="n">
        <v>6220.16</v>
      </c>
      <c r="I50" s="59" t="n">
        <v>14.01</v>
      </c>
      <c r="J50" s="60" t="n">
        <f aca="false">H50/3600</f>
        <v>1.72782222222222</v>
      </c>
      <c r="K50" s="73"/>
      <c r="L50" s="126"/>
      <c r="M50" s="127"/>
      <c r="N50" s="127"/>
      <c r="O50" s="127"/>
      <c r="P50" s="127"/>
      <c r="Q50" s="127"/>
      <c r="R50" s="128"/>
      <c r="S50" s="49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6254.1656</v>
      </c>
      <c r="E51" s="43" t="n">
        <v>39.616844</v>
      </c>
      <c r="F51" s="43" t="n">
        <v>41.45286</v>
      </c>
      <c r="G51" s="43" t="n">
        <v>42.796676</v>
      </c>
      <c r="H51" s="43" t="n">
        <v>8623.27</v>
      </c>
      <c r="I51" s="43" t="n">
        <v>15.83</v>
      </c>
      <c r="J51" s="44" t="n">
        <f aca="false">H51/3600</f>
        <v>2.39535277777778</v>
      </c>
      <c r="K51" s="73"/>
      <c r="L51" s="120"/>
      <c r="M51" s="121"/>
      <c r="N51" s="121"/>
      <c r="O51" s="121"/>
      <c r="P51" s="121"/>
      <c r="Q51" s="121"/>
      <c r="R51" s="122"/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0" t="n">
        <v>2455.3408</v>
      </c>
      <c r="E52" s="51" t="n">
        <v>35.993701</v>
      </c>
      <c r="F52" s="51" t="n">
        <v>38.910097</v>
      </c>
      <c r="G52" s="51" t="n">
        <v>40.546139</v>
      </c>
      <c r="H52" s="51" t="n">
        <v>7153.53</v>
      </c>
      <c r="I52" s="51" t="n">
        <v>13.08</v>
      </c>
      <c r="J52" s="52" t="n">
        <f aca="false">H52/3600</f>
        <v>1.98709166666667</v>
      </c>
      <c r="K52" s="73"/>
      <c r="L52" s="123"/>
      <c r="M52" s="124"/>
      <c r="N52" s="124"/>
      <c r="O52" s="124"/>
      <c r="P52" s="124"/>
      <c r="Q52" s="124"/>
      <c r="R52" s="125"/>
      <c r="S52" s="49"/>
      <c r="T52" s="56"/>
      <c r="U52" s="31"/>
      <c r="V52" s="31"/>
      <c r="W52" s="56"/>
      <c r="X52" s="31"/>
      <c r="Y52" s="57"/>
    </row>
    <row r="53" customFormat="false" ht="12" hidden="false" customHeight="false" outlineLevel="0" collapsed="false">
      <c r="A53" s="11"/>
      <c r="B53" s="11"/>
      <c r="C53" s="11" t="n">
        <v>32</v>
      </c>
      <c r="D53" s="50" t="n">
        <v>1074.3048</v>
      </c>
      <c r="E53" s="51" t="n">
        <v>32.915914</v>
      </c>
      <c r="F53" s="51" t="n">
        <v>37.078301</v>
      </c>
      <c r="G53" s="51" t="n">
        <v>38.837576</v>
      </c>
      <c r="H53" s="51" t="n">
        <v>6010.27</v>
      </c>
      <c r="I53" s="51" t="n">
        <v>11.16</v>
      </c>
      <c r="J53" s="52" t="n">
        <f aca="false">H53/3600</f>
        <v>1.66951944444444</v>
      </c>
      <c r="K53" s="73"/>
      <c r="L53" s="123"/>
      <c r="M53" s="124"/>
      <c r="N53" s="124"/>
      <c r="O53" s="124"/>
      <c r="P53" s="124"/>
      <c r="Q53" s="124"/>
      <c r="R53" s="125"/>
      <c r="S53" s="49"/>
      <c r="T53" s="56"/>
      <c r="U53" s="31"/>
      <c r="V53" s="31"/>
      <c r="W53" s="56"/>
      <c r="X53" s="31"/>
      <c r="Y53" s="57"/>
    </row>
    <row r="54" customFormat="false" ht="12.75" hidden="false" customHeight="false" outlineLevel="0" collapsed="false">
      <c r="A54" s="16"/>
      <c r="B54" s="16"/>
      <c r="C54" s="16" t="n">
        <v>37</v>
      </c>
      <c r="D54" s="58" t="n">
        <v>486.0904</v>
      </c>
      <c r="E54" s="59" t="n">
        <v>30.125739</v>
      </c>
      <c r="F54" s="59" t="n">
        <v>35.795513</v>
      </c>
      <c r="G54" s="59" t="n">
        <v>37.574947</v>
      </c>
      <c r="H54" s="59" t="n">
        <v>5109.91</v>
      </c>
      <c r="I54" s="59" t="n">
        <v>9.79</v>
      </c>
      <c r="J54" s="60" t="n">
        <f aca="false">H54/3600</f>
        <v>1.41941944444444</v>
      </c>
      <c r="K54" s="73"/>
      <c r="L54" s="126"/>
      <c r="M54" s="127"/>
      <c r="N54" s="127"/>
      <c r="O54" s="127"/>
      <c r="P54" s="127"/>
      <c r="Q54" s="127"/>
      <c r="R54" s="128"/>
      <c r="S54" s="49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858.732</v>
      </c>
      <c r="E55" s="43" t="n">
        <v>40.715503</v>
      </c>
      <c r="F55" s="43" t="n">
        <v>43.727055</v>
      </c>
      <c r="G55" s="43" t="n">
        <v>43.128675</v>
      </c>
      <c r="H55" s="43" t="n">
        <v>2662.65</v>
      </c>
      <c r="I55" s="43" t="n">
        <v>5.33</v>
      </c>
      <c r="J55" s="44" t="n">
        <f aca="false">H55/3600</f>
        <v>0.739625</v>
      </c>
      <c r="K55" s="73"/>
      <c r="L55" s="120"/>
      <c r="M55" s="121"/>
      <c r="N55" s="121"/>
      <c r="O55" s="121"/>
      <c r="P55" s="121"/>
      <c r="Q55" s="121"/>
      <c r="R55" s="122"/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0" t="n">
        <v>920.908</v>
      </c>
      <c r="E56" s="51" t="n">
        <v>36.880286</v>
      </c>
      <c r="F56" s="51" t="n">
        <v>41.118271</v>
      </c>
      <c r="G56" s="51" t="n">
        <v>40.05695</v>
      </c>
      <c r="H56" s="51" t="n">
        <v>2303.37</v>
      </c>
      <c r="I56" s="51" t="n">
        <v>4.61</v>
      </c>
      <c r="J56" s="52" t="n">
        <f aca="false">H56/3600</f>
        <v>0.639825</v>
      </c>
      <c r="K56" s="73"/>
      <c r="L56" s="123"/>
      <c r="M56" s="124"/>
      <c r="N56" s="124"/>
      <c r="O56" s="124"/>
      <c r="P56" s="124"/>
      <c r="Q56" s="124"/>
      <c r="R56" s="125"/>
      <c r="S56" s="49"/>
      <c r="T56" s="56"/>
      <c r="U56" s="31"/>
      <c r="V56" s="31"/>
      <c r="W56" s="56"/>
      <c r="X56" s="31"/>
      <c r="Y56" s="57"/>
    </row>
    <row r="57" customFormat="false" ht="12" hidden="false" customHeight="false" outlineLevel="0" collapsed="false">
      <c r="A57" s="11"/>
      <c r="B57" s="11"/>
      <c r="C57" s="11" t="n">
        <v>32</v>
      </c>
      <c r="D57" s="50" t="n">
        <v>450.7496</v>
      </c>
      <c r="E57" s="51" t="n">
        <v>33.46938</v>
      </c>
      <c r="F57" s="51" t="n">
        <v>39.1248</v>
      </c>
      <c r="G57" s="51" t="n">
        <v>37.784001</v>
      </c>
      <c r="H57" s="51" t="n">
        <v>2001.28</v>
      </c>
      <c r="I57" s="51" t="n">
        <v>3.97</v>
      </c>
      <c r="J57" s="52" t="n">
        <f aca="false">H57/3600</f>
        <v>0.555911111111111</v>
      </c>
      <c r="K57" s="73"/>
      <c r="L57" s="123"/>
      <c r="M57" s="124"/>
      <c r="N57" s="124"/>
      <c r="O57" s="124"/>
      <c r="P57" s="124"/>
      <c r="Q57" s="124"/>
      <c r="R57" s="125"/>
      <c r="S57" s="49"/>
      <c r="T57" s="56"/>
      <c r="U57" s="31"/>
      <c r="V57" s="31"/>
      <c r="W57" s="56"/>
      <c r="X57" s="31"/>
      <c r="Y57" s="57"/>
    </row>
    <row r="58" customFormat="false" ht="12.75" hidden="false" customHeight="false" outlineLevel="0" collapsed="false">
      <c r="A58" s="11"/>
      <c r="B58" s="16"/>
      <c r="C58" s="16" t="n">
        <v>37</v>
      </c>
      <c r="D58" s="58" t="n">
        <v>228.5616</v>
      </c>
      <c r="E58" s="59" t="n">
        <v>30.571096</v>
      </c>
      <c r="F58" s="59" t="n">
        <v>37.669424</v>
      </c>
      <c r="G58" s="59" t="n">
        <v>36.076862</v>
      </c>
      <c r="H58" s="59" t="n">
        <v>1746.94</v>
      </c>
      <c r="I58" s="59" t="n">
        <v>3.5</v>
      </c>
      <c r="J58" s="60" t="n">
        <f aca="false">H58/3600</f>
        <v>0.485261111111111</v>
      </c>
      <c r="K58" s="73"/>
      <c r="L58" s="126"/>
      <c r="M58" s="127"/>
      <c r="N58" s="127"/>
      <c r="O58" s="127"/>
      <c r="P58" s="127"/>
      <c r="Q58" s="127"/>
      <c r="R58" s="128"/>
      <c r="S58" s="49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795.1008</v>
      </c>
      <c r="E59" s="43" t="n">
        <v>38.054023</v>
      </c>
      <c r="F59" s="43" t="n">
        <v>42.773602</v>
      </c>
      <c r="G59" s="43" t="n">
        <v>43.769439</v>
      </c>
      <c r="H59" s="43" t="n">
        <v>2920.04</v>
      </c>
      <c r="I59" s="43" t="n">
        <v>6.87</v>
      </c>
      <c r="J59" s="44" t="n">
        <f aca="false">H59/3600</f>
        <v>0.811122222222222</v>
      </c>
      <c r="K59" s="73"/>
      <c r="L59" s="120"/>
      <c r="M59" s="121"/>
      <c r="N59" s="121"/>
      <c r="O59" s="121"/>
      <c r="P59" s="121"/>
      <c r="Q59" s="121"/>
      <c r="R59" s="122"/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0" t="n">
        <v>919.6872</v>
      </c>
      <c r="E60" s="51" t="n">
        <v>34.161005</v>
      </c>
      <c r="F60" s="51" t="n">
        <v>40.885628</v>
      </c>
      <c r="G60" s="51" t="n">
        <v>41.748927</v>
      </c>
      <c r="H60" s="51" t="n">
        <v>2239.42</v>
      </c>
      <c r="I60" s="51" t="n">
        <v>5.11</v>
      </c>
      <c r="J60" s="52" t="n">
        <f aca="false">H60/3600</f>
        <v>0.622061111111111</v>
      </c>
      <c r="K60" s="73"/>
      <c r="L60" s="123"/>
      <c r="M60" s="124"/>
      <c r="N60" s="124"/>
      <c r="O60" s="124"/>
      <c r="P60" s="124"/>
      <c r="Q60" s="124"/>
      <c r="R60" s="125"/>
      <c r="S60" s="49"/>
      <c r="T60" s="56"/>
      <c r="U60" s="31"/>
      <c r="V60" s="31"/>
      <c r="W60" s="56"/>
      <c r="X60" s="31"/>
      <c r="Y60" s="57"/>
    </row>
    <row r="61" customFormat="false" ht="12" hidden="false" customHeight="false" outlineLevel="0" collapsed="false">
      <c r="A61" s="11"/>
      <c r="B61" s="11"/>
      <c r="C61" s="11" t="n">
        <v>32</v>
      </c>
      <c r="D61" s="50" t="n">
        <v>335.5384</v>
      </c>
      <c r="E61" s="51" t="n">
        <v>31.13735</v>
      </c>
      <c r="F61" s="51" t="n">
        <v>39.442906</v>
      </c>
      <c r="G61" s="51" t="n">
        <v>40.308059</v>
      </c>
      <c r="H61" s="51" t="n">
        <v>1819.56</v>
      </c>
      <c r="I61" s="51" t="n">
        <v>4.06</v>
      </c>
      <c r="J61" s="52" t="n">
        <f aca="false">H61/3600</f>
        <v>0.505433333333333</v>
      </c>
      <c r="K61" s="73"/>
      <c r="L61" s="123"/>
      <c r="M61" s="124"/>
      <c r="N61" s="124"/>
      <c r="O61" s="124"/>
      <c r="P61" s="124"/>
      <c r="Q61" s="124"/>
      <c r="R61" s="125"/>
      <c r="S61" s="49"/>
      <c r="T61" s="56"/>
      <c r="U61" s="31"/>
      <c r="V61" s="31"/>
      <c r="W61" s="56"/>
      <c r="X61" s="31"/>
      <c r="Y61" s="57"/>
    </row>
    <row r="62" customFormat="false" ht="12.75" hidden="false" customHeight="false" outlineLevel="0" collapsed="false">
      <c r="A62" s="11"/>
      <c r="B62" s="16"/>
      <c r="C62" s="16" t="n">
        <v>37</v>
      </c>
      <c r="D62" s="58" t="n">
        <v>134.1632</v>
      </c>
      <c r="E62" s="59" t="n">
        <v>28.321036</v>
      </c>
      <c r="F62" s="59" t="n">
        <v>38.491446</v>
      </c>
      <c r="G62" s="59" t="n">
        <v>39.369872</v>
      </c>
      <c r="H62" s="59" t="n">
        <v>1590.42</v>
      </c>
      <c r="I62" s="59" t="n">
        <v>3.58</v>
      </c>
      <c r="J62" s="60" t="n">
        <f aca="false">H62/3600</f>
        <v>0.441783333333333</v>
      </c>
      <c r="K62" s="73"/>
      <c r="L62" s="126"/>
      <c r="M62" s="127"/>
      <c r="N62" s="127"/>
      <c r="O62" s="127"/>
      <c r="P62" s="127"/>
      <c r="Q62" s="127"/>
      <c r="R62" s="128"/>
      <c r="S62" s="49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2191.1912</v>
      </c>
      <c r="E63" s="43" t="n">
        <v>37.830847</v>
      </c>
      <c r="F63" s="43" t="n">
        <v>40.772435</v>
      </c>
      <c r="G63" s="43" t="n">
        <v>41.490205</v>
      </c>
      <c r="H63" s="43" t="n">
        <v>2399.42</v>
      </c>
      <c r="I63" s="43" t="n">
        <v>5.69</v>
      </c>
      <c r="J63" s="44" t="n">
        <f aca="false">H63/3600</f>
        <v>0.666505555555556</v>
      </c>
      <c r="K63" s="73"/>
      <c r="L63" s="120"/>
      <c r="M63" s="121"/>
      <c r="N63" s="121"/>
      <c r="O63" s="121"/>
      <c r="P63" s="121"/>
      <c r="Q63" s="121"/>
      <c r="R63" s="122"/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0" t="n">
        <v>884.976</v>
      </c>
      <c r="E64" s="51" t="n">
        <v>34.168772</v>
      </c>
      <c r="F64" s="51" t="n">
        <v>38.191977</v>
      </c>
      <c r="G64" s="51" t="n">
        <v>38.812008</v>
      </c>
      <c r="H64" s="51" t="n">
        <v>1883.46</v>
      </c>
      <c r="I64" s="51" t="n">
        <v>4.45</v>
      </c>
      <c r="J64" s="52" t="n">
        <f aca="false">H64/3600</f>
        <v>0.523183333333333</v>
      </c>
      <c r="K64" s="73"/>
      <c r="L64" s="123"/>
      <c r="M64" s="124"/>
      <c r="N64" s="124"/>
      <c r="O64" s="124"/>
      <c r="P64" s="124"/>
      <c r="Q64" s="124"/>
      <c r="R64" s="125"/>
      <c r="S64" s="49"/>
      <c r="T64" s="56"/>
      <c r="U64" s="31"/>
      <c r="V64" s="31"/>
      <c r="W64" s="56"/>
      <c r="X64" s="31"/>
      <c r="Y64" s="57"/>
    </row>
    <row r="65" customFormat="false" ht="12" hidden="false" customHeight="false" outlineLevel="0" collapsed="false">
      <c r="A65" s="11"/>
      <c r="B65" s="11"/>
      <c r="C65" s="11" t="n">
        <v>32</v>
      </c>
      <c r="D65" s="50" t="n">
        <v>372.1144</v>
      </c>
      <c r="E65" s="51" t="n">
        <v>30.849455</v>
      </c>
      <c r="F65" s="51" t="n">
        <v>36.206775</v>
      </c>
      <c r="G65" s="51" t="n">
        <v>36.747723</v>
      </c>
      <c r="H65" s="51" t="n">
        <v>1560.9</v>
      </c>
      <c r="I65" s="51" t="n">
        <v>3.52</v>
      </c>
      <c r="J65" s="52" t="n">
        <f aca="false">H65/3600</f>
        <v>0.433583333333333</v>
      </c>
      <c r="K65" s="73"/>
      <c r="L65" s="123"/>
      <c r="M65" s="124"/>
      <c r="N65" s="124"/>
      <c r="O65" s="124"/>
      <c r="P65" s="124"/>
      <c r="Q65" s="124"/>
      <c r="R65" s="125"/>
      <c r="S65" s="49"/>
      <c r="T65" s="56"/>
      <c r="U65" s="31"/>
      <c r="V65" s="31"/>
      <c r="W65" s="56"/>
      <c r="X65" s="31"/>
      <c r="Y65" s="57"/>
    </row>
    <row r="66" customFormat="false" ht="12.75" hidden="false" customHeight="false" outlineLevel="0" collapsed="false">
      <c r="A66" s="11"/>
      <c r="B66" s="16"/>
      <c r="C66" s="16" t="n">
        <v>37</v>
      </c>
      <c r="D66" s="58" t="n">
        <v>157.9928</v>
      </c>
      <c r="E66" s="59" t="n">
        <v>27.875313</v>
      </c>
      <c r="F66" s="59" t="n">
        <v>34.759118</v>
      </c>
      <c r="G66" s="59" t="n">
        <v>35.273919</v>
      </c>
      <c r="H66" s="59" t="n">
        <v>1336.78</v>
      </c>
      <c r="I66" s="59" t="n">
        <v>2.97</v>
      </c>
      <c r="J66" s="60" t="n">
        <f aca="false">H66/3600</f>
        <v>0.371327777777778</v>
      </c>
      <c r="K66" s="73"/>
      <c r="L66" s="126"/>
      <c r="M66" s="127"/>
      <c r="N66" s="127"/>
      <c r="O66" s="127"/>
      <c r="P66" s="127"/>
      <c r="Q66" s="127"/>
      <c r="R66" s="128"/>
      <c r="S66" s="49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435.6984</v>
      </c>
      <c r="E67" s="43" t="n">
        <v>39.640021</v>
      </c>
      <c r="F67" s="43" t="n">
        <v>41.310863</v>
      </c>
      <c r="G67" s="43" t="n">
        <v>42.35906</v>
      </c>
      <c r="H67" s="43" t="n">
        <v>1987.71</v>
      </c>
      <c r="I67" s="43" t="n">
        <v>3.91</v>
      </c>
      <c r="J67" s="44" t="n">
        <f aca="false">H67/3600</f>
        <v>0.552141666666667</v>
      </c>
      <c r="K67" s="73"/>
      <c r="L67" s="120"/>
      <c r="M67" s="121"/>
      <c r="N67" s="121"/>
      <c r="O67" s="121"/>
      <c r="P67" s="121"/>
      <c r="Q67" s="121"/>
      <c r="R67" s="122"/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0" t="n">
        <v>675.1928</v>
      </c>
      <c r="E68" s="51" t="n">
        <v>35.690455</v>
      </c>
      <c r="F68" s="51" t="n">
        <v>38.543032</v>
      </c>
      <c r="G68" s="51" t="n">
        <v>39.745813</v>
      </c>
      <c r="H68" s="51" t="n">
        <v>1690.82</v>
      </c>
      <c r="I68" s="51" t="n">
        <v>3.26</v>
      </c>
      <c r="J68" s="52" t="n">
        <f aca="false">H68/3600</f>
        <v>0.469672222222222</v>
      </c>
      <c r="K68" s="73"/>
      <c r="L68" s="123"/>
      <c r="M68" s="124"/>
      <c r="N68" s="124"/>
      <c r="O68" s="124"/>
      <c r="P68" s="124"/>
      <c r="Q68" s="124"/>
      <c r="R68" s="125"/>
      <c r="S68" s="49"/>
      <c r="T68" s="56"/>
      <c r="U68" s="31"/>
      <c r="V68" s="31"/>
      <c r="W68" s="56"/>
      <c r="X68" s="31"/>
      <c r="Y68" s="57"/>
    </row>
    <row r="69" customFormat="false" ht="12" hidden="false" customHeight="false" outlineLevel="0" collapsed="false">
      <c r="A69" s="11"/>
      <c r="B69" s="11"/>
      <c r="C69" s="11" t="n">
        <v>32</v>
      </c>
      <c r="D69" s="50" t="n">
        <v>317.54</v>
      </c>
      <c r="E69" s="51" t="n">
        <v>32.184553</v>
      </c>
      <c r="F69" s="51" t="n">
        <v>36.583935</v>
      </c>
      <c r="G69" s="51" t="n">
        <v>37.791105</v>
      </c>
      <c r="H69" s="51" t="n">
        <v>1428.7</v>
      </c>
      <c r="I69" s="51" t="n">
        <v>2.74</v>
      </c>
      <c r="J69" s="52" t="n">
        <f aca="false">H69/3600</f>
        <v>0.396861111111111</v>
      </c>
      <c r="K69" s="73"/>
      <c r="L69" s="123"/>
      <c r="M69" s="124"/>
      <c r="N69" s="124"/>
      <c r="O69" s="124"/>
      <c r="P69" s="124"/>
      <c r="Q69" s="124"/>
      <c r="R69" s="125"/>
      <c r="S69" s="49"/>
      <c r="T69" s="56"/>
      <c r="U69" s="31"/>
      <c r="V69" s="31"/>
      <c r="W69" s="56"/>
      <c r="X69" s="31"/>
      <c r="Y69" s="57"/>
    </row>
    <row r="70" customFormat="false" ht="12.75" hidden="false" customHeight="false" outlineLevel="0" collapsed="false">
      <c r="A70" s="16"/>
      <c r="B70" s="16"/>
      <c r="C70" s="16" t="n">
        <v>37</v>
      </c>
      <c r="D70" s="58" t="n">
        <v>152.2856</v>
      </c>
      <c r="E70" s="59" t="n">
        <v>29.358625</v>
      </c>
      <c r="F70" s="59" t="n">
        <v>35.132494</v>
      </c>
      <c r="G70" s="59" t="n">
        <v>36.267391</v>
      </c>
      <c r="H70" s="59" t="n">
        <v>1205.68</v>
      </c>
      <c r="I70" s="59" t="n">
        <v>2.36</v>
      </c>
      <c r="J70" s="60" t="n">
        <f aca="false">H70/3600</f>
        <v>0.334911111111111</v>
      </c>
      <c r="K70" s="73"/>
      <c r="L70" s="126"/>
      <c r="M70" s="127"/>
      <c r="N70" s="127"/>
      <c r="O70" s="127"/>
      <c r="P70" s="127"/>
      <c r="Q70" s="127"/>
      <c r="R70" s="128"/>
      <c r="S70" s="49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384.8384</v>
      </c>
      <c r="E71" s="43" t="n">
        <v>43.197255</v>
      </c>
      <c r="F71" s="43" t="n">
        <v>46.769855</v>
      </c>
      <c r="G71" s="43" t="n">
        <v>47.760535</v>
      </c>
      <c r="H71" s="43" t="n">
        <v>15082.2</v>
      </c>
      <c r="I71" s="43" t="n">
        <v>33.87</v>
      </c>
      <c r="J71" s="44" t="n">
        <f aca="false">H71/3600</f>
        <v>4.1895</v>
      </c>
      <c r="K71" s="73"/>
      <c r="L71" s="120"/>
      <c r="M71" s="121"/>
      <c r="N71" s="121"/>
      <c r="O71" s="121"/>
      <c r="P71" s="121"/>
      <c r="Q71" s="121"/>
      <c r="R71" s="122"/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50" t="n">
        <v>830.36</v>
      </c>
      <c r="E72" s="51" t="n">
        <v>40.996614</v>
      </c>
      <c r="F72" s="51" t="n">
        <v>45.55926</v>
      </c>
      <c r="G72" s="51" t="n">
        <v>46.278727</v>
      </c>
      <c r="H72" s="51" t="n">
        <v>13399.06</v>
      </c>
      <c r="I72" s="51" t="n">
        <v>29.19</v>
      </c>
      <c r="J72" s="52" t="n">
        <f aca="false">H72/3600</f>
        <v>3.72196111111111</v>
      </c>
      <c r="K72" s="73"/>
      <c r="L72" s="123"/>
      <c r="M72" s="124"/>
      <c r="N72" s="124"/>
      <c r="O72" s="124"/>
      <c r="P72" s="124"/>
      <c r="Q72" s="124"/>
      <c r="R72" s="125"/>
      <c r="S72" s="49"/>
      <c r="T72" s="56"/>
      <c r="U72" s="31"/>
      <c r="V72" s="31"/>
      <c r="W72" s="56"/>
      <c r="X72" s="31"/>
      <c r="Y72" s="57"/>
    </row>
    <row r="73" customFormat="false" ht="12" hidden="false" customHeight="false" outlineLevel="0" collapsed="false">
      <c r="A73" s="11"/>
      <c r="B73" s="11"/>
      <c r="C73" s="11" t="n">
        <v>32</v>
      </c>
      <c r="D73" s="50" t="n">
        <v>390.2416</v>
      </c>
      <c r="E73" s="51" t="n">
        <v>38.554992</v>
      </c>
      <c r="F73" s="51" t="n">
        <v>44.311403</v>
      </c>
      <c r="G73" s="51" t="n">
        <v>44.797273</v>
      </c>
      <c r="H73" s="51" t="n">
        <v>12460.22</v>
      </c>
      <c r="I73" s="51" t="n">
        <v>26.91</v>
      </c>
      <c r="J73" s="52" t="n">
        <f aca="false">H73/3600</f>
        <v>3.46117222222222</v>
      </c>
      <c r="K73" s="73"/>
      <c r="L73" s="123"/>
      <c r="M73" s="124"/>
      <c r="N73" s="124"/>
      <c r="O73" s="124"/>
      <c r="P73" s="124"/>
      <c r="Q73" s="124"/>
      <c r="R73" s="125"/>
      <c r="S73" s="49"/>
      <c r="T73" s="56"/>
      <c r="U73" s="31"/>
      <c r="V73" s="31"/>
      <c r="W73" s="56"/>
      <c r="X73" s="31"/>
      <c r="Y73" s="57"/>
    </row>
    <row r="74" customFormat="false" ht="12.75" hidden="false" customHeight="false" outlineLevel="0" collapsed="false">
      <c r="A74" s="11"/>
      <c r="B74" s="16"/>
      <c r="C74" s="16" t="n">
        <v>37</v>
      </c>
      <c r="D74" s="58" t="n">
        <v>212.4712</v>
      </c>
      <c r="E74" s="59" t="n">
        <v>35.903275</v>
      </c>
      <c r="F74" s="59" t="n">
        <v>43.331864</v>
      </c>
      <c r="G74" s="59" t="n">
        <v>43.551117</v>
      </c>
      <c r="H74" s="59" t="n">
        <v>11863.34</v>
      </c>
      <c r="I74" s="59" t="n">
        <v>25.16</v>
      </c>
      <c r="J74" s="60" t="n">
        <f aca="false">H74/3600</f>
        <v>3.29537222222222</v>
      </c>
      <c r="K74" s="73"/>
      <c r="L74" s="126"/>
      <c r="M74" s="127"/>
      <c r="N74" s="127"/>
      <c r="O74" s="127"/>
      <c r="P74" s="127"/>
      <c r="Q74" s="127"/>
      <c r="R74" s="128"/>
      <c r="S74" s="49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3386.9624</v>
      </c>
      <c r="E75" s="43" t="n">
        <v>42.931458</v>
      </c>
      <c r="F75" s="43" t="n">
        <v>48.341315</v>
      </c>
      <c r="G75" s="43" t="n">
        <v>48.019345</v>
      </c>
      <c r="H75" s="43" t="n">
        <v>15404.71</v>
      </c>
      <c r="I75" s="43" t="n">
        <v>38.28</v>
      </c>
      <c r="J75" s="44" t="n">
        <f aca="false">H75/3600</f>
        <v>4.27908611111111</v>
      </c>
      <c r="K75" s="73"/>
      <c r="L75" s="120"/>
      <c r="M75" s="121"/>
      <c r="N75" s="121"/>
      <c r="O75" s="121"/>
      <c r="P75" s="121"/>
      <c r="Q75" s="121"/>
      <c r="R75" s="122"/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0" t="n">
        <v>1061.3592</v>
      </c>
      <c r="E76" s="51" t="n">
        <v>40.587146</v>
      </c>
      <c r="F76" s="51" t="n">
        <v>47.039789</v>
      </c>
      <c r="G76" s="51" t="n">
        <v>46.302504</v>
      </c>
      <c r="H76" s="51" t="n">
        <v>13531.07</v>
      </c>
      <c r="I76" s="51" t="n">
        <v>29.07</v>
      </c>
      <c r="J76" s="52" t="n">
        <f aca="false">H76/3600</f>
        <v>3.75863055555556</v>
      </c>
      <c r="K76" s="73"/>
      <c r="L76" s="123"/>
      <c r="M76" s="124"/>
      <c r="N76" s="124"/>
      <c r="O76" s="124"/>
      <c r="P76" s="124"/>
      <c r="Q76" s="124"/>
      <c r="R76" s="125"/>
      <c r="S76" s="49"/>
      <c r="T76" s="56"/>
      <c r="U76" s="31"/>
      <c r="V76" s="31"/>
      <c r="W76" s="56"/>
      <c r="X76" s="31"/>
      <c r="Y76" s="57"/>
    </row>
    <row r="77" customFormat="false" ht="12" hidden="false" customHeight="false" outlineLevel="0" collapsed="false">
      <c r="A77" s="11"/>
      <c r="B77" s="11"/>
      <c r="C77" s="11" t="n">
        <v>32</v>
      </c>
      <c r="D77" s="50" t="n">
        <v>472.8272</v>
      </c>
      <c r="E77" s="51" t="n">
        <v>38.116256</v>
      </c>
      <c r="F77" s="51" t="n">
        <v>45.889208</v>
      </c>
      <c r="G77" s="51" t="n">
        <v>44.723006</v>
      </c>
      <c r="H77" s="51" t="n">
        <v>12517.16</v>
      </c>
      <c r="I77" s="51" t="n">
        <v>30.07</v>
      </c>
      <c r="J77" s="52" t="n">
        <f aca="false">H77/3600</f>
        <v>3.47698888888889</v>
      </c>
      <c r="K77" s="73"/>
      <c r="L77" s="123"/>
      <c r="M77" s="124"/>
      <c r="N77" s="124"/>
      <c r="O77" s="124"/>
      <c r="P77" s="124"/>
      <c r="Q77" s="124"/>
      <c r="R77" s="125"/>
      <c r="S77" s="49"/>
      <c r="T77" s="56"/>
      <c r="U77" s="31"/>
      <c r="V77" s="31"/>
      <c r="W77" s="56"/>
      <c r="X77" s="31"/>
      <c r="Y77" s="57"/>
    </row>
    <row r="78" customFormat="false" ht="12.75" hidden="false" customHeight="false" outlineLevel="0" collapsed="false">
      <c r="A78" s="11"/>
      <c r="B78" s="16"/>
      <c r="C78" s="16" t="n">
        <v>37</v>
      </c>
      <c r="D78" s="58" t="n">
        <v>251.1616</v>
      </c>
      <c r="E78" s="59" t="n">
        <v>35.320774</v>
      </c>
      <c r="F78" s="59" t="n">
        <v>45.042854</v>
      </c>
      <c r="G78" s="59" t="n">
        <v>43.565407</v>
      </c>
      <c r="H78" s="59" t="n">
        <v>11903.27</v>
      </c>
      <c r="I78" s="59" t="n">
        <v>25.22</v>
      </c>
      <c r="J78" s="60" t="n">
        <f aca="false">H78/3600</f>
        <v>3.30646388888889</v>
      </c>
      <c r="K78" s="73"/>
      <c r="L78" s="126"/>
      <c r="M78" s="127"/>
      <c r="N78" s="127"/>
      <c r="O78" s="127"/>
      <c r="P78" s="127"/>
      <c r="Q78" s="127"/>
      <c r="R78" s="128"/>
      <c r="S78" s="49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735.5304</v>
      </c>
      <c r="E79" s="43" t="n">
        <v>42.972231</v>
      </c>
      <c r="F79" s="43" t="n">
        <v>48.145955</v>
      </c>
      <c r="G79" s="43" t="n">
        <v>48.396496</v>
      </c>
      <c r="H79" s="43" t="n">
        <v>15589.08</v>
      </c>
      <c r="I79" s="43" t="n">
        <v>33.65</v>
      </c>
      <c r="J79" s="44" t="n">
        <f aca="false">H79/3600</f>
        <v>4.3303</v>
      </c>
      <c r="K79" s="73"/>
      <c r="L79" s="120"/>
      <c r="M79" s="121"/>
      <c r="N79" s="121"/>
      <c r="O79" s="121"/>
      <c r="P79" s="121"/>
      <c r="Q79" s="121"/>
      <c r="R79" s="122"/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0" t="n">
        <v>831.7448</v>
      </c>
      <c r="E80" s="51" t="n">
        <v>40.634065</v>
      </c>
      <c r="F80" s="51" t="n">
        <v>46.520358</v>
      </c>
      <c r="G80" s="51" t="n">
        <v>46.771451</v>
      </c>
      <c r="H80" s="51" t="n">
        <v>13585.9</v>
      </c>
      <c r="I80" s="51" t="n">
        <v>30.04</v>
      </c>
      <c r="J80" s="52" t="n">
        <f aca="false">H80/3600</f>
        <v>3.77386111111111</v>
      </c>
      <c r="K80" s="73"/>
      <c r="L80" s="123"/>
      <c r="M80" s="124"/>
      <c r="N80" s="124"/>
      <c r="O80" s="124"/>
      <c r="P80" s="124"/>
      <c r="Q80" s="124"/>
      <c r="R80" s="125"/>
      <c r="S80" s="49"/>
      <c r="T80" s="56"/>
      <c r="U80" s="31"/>
      <c r="V80" s="31"/>
      <c r="W80" s="56"/>
      <c r="X80" s="31"/>
      <c r="Y80" s="57"/>
    </row>
    <row r="81" customFormat="false" ht="12" hidden="false" customHeight="false" outlineLevel="0" collapsed="false">
      <c r="A81" s="11"/>
      <c r="B81" s="11"/>
      <c r="C81" s="11" t="n">
        <v>32</v>
      </c>
      <c r="D81" s="50" t="n">
        <v>359.2432</v>
      </c>
      <c r="E81" s="51" t="n">
        <v>38.178818</v>
      </c>
      <c r="F81" s="51" t="n">
        <v>45.057337</v>
      </c>
      <c r="G81" s="51" t="n">
        <v>45.078196</v>
      </c>
      <c r="H81" s="51" t="n">
        <v>12586.14</v>
      </c>
      <c r="I81" s="51" t="n">
        <v>26.42</v>
      </c>
      <c r="J81" s="52" t="n">
        <f aca="false">H81/3600</f>
        <v>3.49615</v>
      </c>
      <c r="K81" s="73"/>
      <c r="L81" s="123"/>
      <c r="M81" s="124"/>
      <c r="N81" s="124"/>
      <c r="O81" s="124"/>
      <c r="P81" s="124"/>
      <c r="Q81" s="124"/>
      <c r="R81" s="125"/>
      <c r="S81" s="49"/>
      <c r="T81" s="56"/>
      <c r="U81" s="31"/>
      <c r="V81" s="31"/>
      <c r="W81" s="56"/>
      <c r="X81" s="31"/>
      <c r="Y81" s="57"/>
    </row>
    <row r="82" customFormat="false" ht="12.75" hidden="false" customHeight="false" outlineLevel="0" collapsed="false">
      <c r="A82" s="16"/>
      <c r="B82" s="16"/>
      <c r="C82" s="16" t="n">
        <v>37</v>
      </c>
      <c r="D82" s="58" t="n">
        <v>192.4576</v>
      </c>
      <c r="E82" s="59" t="n">
        <v>35.610276</v>
      </c>
      <c r="F82" s="59" t="n">
        <v>43.856168</v>
      </c>
      <c r="G82" s="59" t="n">
        <v>43.826186</v>
      </c>
      <c r="H82" s="59" t="n">
        <v>11891.42</v>
      </c>
      <c r="I82" s="59" t="n">
        <v>24.81</v>
      </c>
      <c r="J82" s="60" t="n">
        <f aca="false">H82/3600</f>
        <v>3.30317222222222</v>
      </c>
      <c r="K82" s="73"/>
      <c r="L82" s="126"/>
      <c r="M82" s="127"/>
      <c r="N82" s="127"/>
      <c r="O82" s="127"/>
      <c r="P82" s="127"/>
      <c r="Q82" s="127"/>
      <c r="R82" s="128"/>
      <c r="S82" s="49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1" t="n">
        <f aca="false">GEOMEAN(I3:I82)</f>
        <v>19.4478550466128</v>
      </c>
      <c r="J89" s="71" t="n">
        <f aca="false">GEOMEAN(J3:J82)</f>
        <v>2.55638691417789</v>
      </c>
      <c r="Q89" s="71" t="e">
        <f aca="false">GEOMEAN(Q3:Q82)</f>
        <v>#NUM!</v>
      </c>
      <c r="R89" s="71" t="e">
        <f aca="false">GEOMEAN(R3:R82)</f>
        <v>#NUM!</v>
      </c>
    </row>
    <row r="90" customFormat="false" ht="12" hidden="false" customHeight="false" outlineLevel="0" collapsed="false">
      <c r="B90" s="1" t="s">
        <v>80</v>
      </c>
      <c r="Q90" s="72" t="e">
        <f aca="false">Q89/I89</f>
        <v>#NUM!</v>
      </c>
      <c r="R90" s="72" t="e">
        <f aca="false">R89/J89</f>
        <v>#NUM!</v>
      </c>
    </row>
    <row r="91" customFormat="false" ht="12" hidden="false" customHeight="false" outlineLevel="0" collapsed="false">
      <c r="B91" s="1" t="s">
        <v>81</v>
      </c>
      <c r="I91" s="71" t="n">
        <f aca="false">SUM(I3:I82)/3600</f>
        <v>0.576975</v>
      </c>
      <c r="J91" s="71" t="n">
        <f aca="false">SUM(J3:J82)</f>
        <v>271.485325</v>
      </c>
      <c r="Q91" s="71" t="n">
        <f aca="false">SUM(Q3:Q82)/3600</f>
        <v>0</v>
      </c>
      <c r="R91" s="71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28" t="s">
        <v>28</v>
      </c>
      <c r="B2" s="28" t="s">
        <v>29</v>
      </c>
      <c r="AD2" s="29" t="s">
        <v>30</v>
      </c>
      <c r="AE2" s="30" t="s">
        <v>31</v>
      </c>
      <c r="AF2" s="30" t="s">
        <v>32</v>
      </c>
      <c r="AG2" s="30" t="s">
        <v>33</v>
      </c>
      <c r="AI2" s="29" t="s">
        <v>30</v>
      </c>
      <c r="AJ2" s="30" t="s">
        <v>31</v>
      </c>
      <c r="AK2" s="30" t="s">
        <v>32</v>
      </c>
      <c r="AL2" s="30" t="s">
        <v>33</v>
      </c>
    </row>
    <row r="3" customFormat="false" ht="15.75" hidden="false" customHeight="false" outlineLevel="0" collapsed="false">
      <c r="Z3" s="0" t="s">
        <v>28</v>
      </c>
      <c r="AA3" s="31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4</v>
      </c>
      <c r="AA4" s="31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6</v>
      </c>
      <c r="AA5" s="31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8</v>
      </c>
      <c r="AA6" s="31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0</v>
      </c>
      <c r="AA7" s="31" t="s">
        <v>41</v>
      </c>
      <c r="AB7" s="0" t="n">
        <v>43</v>
      </c>
    </row>
    <row r="8" customFormat="false" ht="15.75" hidden="false" customHeight="false" outlineLevel="0" collapsed="false">
      <c r="Z8" s="0" t="s">
        <v>42</v>
      </c>
      <c r="AA8" s="31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.75" hidden="false" customHeight="false" outlineLevel="0" collapsed="false">
      <c r="Z9" s="0" t="s">
        <v>44</v>
      </c>
      <c r="AA9" s="31" t="s">
        <v>45</v>
      </c>
      <c r="AB9" s="0" t="n">
        <v>35</v>
      </c>
    </row>
    <row r="10" customFormat="false" ht="15.75" hidden="false" customHeight="false" outlineLevel="0" collapsed="false">
      <c r="Z10" s="0" t="s">
        <v>46</v>
      </c>
      <c r="AA10" s="31" t="s">
        <v>47</v>
      </c>
      <c r="AB10" s="0" t="n">
        <v>27</v>
      </c>
    </row>
    <row r="11" customFormat="false" ht="15.75" hidden="false" customHeight="false" outlineLevel="0" collapsed="false">
      <c r="AA11" s="31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.75" hidden="false" customHeight="false" outlineLevel="0" collapsed="false">
      <c r="AA12" s="31" t="s">
        <v>53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5.75" hidden="false" customHeight="false" outlineLevel="0" collapsed="false">
      <c r="AA13" s="31" t="s">
        <v>54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5.75" hidden="false" customHeight="false" outlineLevel="0" collapsed="false">
      <c r="AA14" s="31" t="s">
        <v>55</v>
      </c>
      <c r="AB14" s="0" t="n">
        <v>47</v>
      </c>
      <c r="AD14" s="33"/>
      <c r="AE14" s="33"/>
      <c r="AF14" s="33"/>
      <c r="AG14" s="33"/>
    </row>
    <row r="15" customFormat="false" ht="15.75" hidden="false" customHeight="false" outlineLevel="0" collapsed="false">
      <c r="AA15" s="31" t="s">
        <v>56</v>
      </c>
      <c r="AB15" s="0" t="n">
        <v>7</v>
      </c>
      <c r="AD15" s="33" t="e">
        <f aca="false">POWER(10,CEILING(LOG(AD12+1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5.75" hidden="false" customHeight="false" outlineLevel="0" collapsed="false">
      <c r="AA16" s="31" t="s">
        <v>57</v>
      </c>
      <c r="AB16" s="0" t="n">
        <v>51</v>
      </c>
      <c r="AD16" s="33" t="e">
        <f aca="false">POWER(10,FLOOR(LOG(AD13+10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5.75" hidden="false" customHeight="false" outlineLevel="0" collapsed="false">
      <c r="AA17" s="31" t="s">
        <v>58</v>
      </c>
      <c r="AB17" s="0" t="n">
        <v>67</v>
      </c>
    </row>
    <row r="18" customFormat="false" ht="15.75" hidden="false" customHeight="false" outlineLevel="0" collapsed="false">
      <c r="AA18" s="31" t="s">
        <v>59</v>
      </c>
      <c r="AB18" s="0" t="n">
        <v>15</v>
      </c>
    </row>
    <row r="19" customFormat="false" ht="15.75" hidden="false" customHeight="false" outlineLevel="0" collapsed="false">
      <c r="AA19" s="31" t="s">
        <v>60</v>
      </c>
      <c r="AB19" s="0" t="n">
        <v>3</v>
      </c>
    </row>
    <row r="20" customFormat="false" ht="15.75" hidden="false" customHeight="false" outlineLevel="0" collapsed="false">
      <c r="AA20" s="31" t="s">
        <v>61</v>
      </c>
      <c r="AB20" s="0" t="n">
        <v>71</v>
      </c>
    </row>
    <row r="21" customFormat="false" ht="15.75" hidden="false" customHeight="false" outlineLevel="0" collapsed="false">
      <c r="AA21" s="31" t="s">
        <v>62</v>
      </c>
      <c r="AB21" s="0" t="n">
        <v>75</v>
      </c>
    </row>
    <row r="22" customFormat="false" ht="15.75" hidden="false" customHeight="false" outlineLevel="0" collapsed="false">
      <c r="AA22" s="31" t="s">
        <v>63</v>
      </c>
      <c r="AB22" s="0" t="n">
        <v>79</v>
      </c>
    </row>
    <row r="23" customFormat="false" ht="15.75" hidden="false" customHeight="false" outlineLevel="0" collapsed="false">
      <c r="AA23" s="31"/>
    </row>
    <row r="24" customFormat="false" ht="15.75" hidden="false" customHeight="false" outlineLevel="0" collapsed="false">
      <c r="AA24" s="31"/>
    </row>
    <row r="25" customFormat="false" ht="15.75" hidden="false" customHeight="false" outlineLevel="0" collapsed="false">
      <c r="AA25" s="31"/>
    </row>
    <row r="26" customFormat="false" ht="15.75" hidden="false" customHeight="false" outlineLevel="0" collapsed="false">
      <c r="AA26" s="31"/>
    </row>
    <row r="27" customFormat="false" ht="15.75" hidden="false" customHeight="false" outlineLevel="0" collapsed="false">
      <c r="AA27" s="31"/>
    </row>
    <row r="28" customFormat="false" ht="15.75" hidden="false" customHeight="false" outlineLevel="0" collapsed="false">
      <c r="AA28" s="31"/>
    </row>
    <row r="29" customFormat="false" ht="15.75" hidden="false" customHeight="false" outlineLevel="0" collapsed="false">
      <c r="AA29" s="31"/>
    </row>
    <row r="30" customFormat="false" ht="15.75" hidden="false" customHeight="false" outlineLevel="0" collapsed="false">
      <c r="AA30" s="31"/>
    </row>
    <row r="31" customFormat="false" ht="15.75" hidden="false" customHeight="false" outlineLevel="0" collapsed="false">
      <c r="AA31" s="31"/>
    </row>
    <row r="32" customFormat="false" ht="15.75" hidden="false" customHeight="false" outlineLevel="0" collapsed="false">
      <c r="AA32" s="31"/>
    </row>
    <row r="33" customFormat="false" ht="15.75" hidden="false" customHeight="false" outlineLevel="0" collapsed="false">
      <c r="AA33" s="31"/>
    </row>
    <row r="34" customFormat="false" ht="15.75" hidden="false" customHeight="false" outlineLevel="0" collapsed="false">
      <c r="AA34" s="31"/>
    </row>
    <row r="35" customFormat="false" ht="15.75" hidden="false" customHeight="false" outlineLevel="0" collapsed="false">
      <c r="AA35" s="31"/>
    </row>
    <row r="36" customFormat="false" ht="15.75" hidden="false" customHeight="false" outlineLevel="0" collapsed="false">
      <c r="AA36" s="31"/>
    </row>
    <row r="37" customFormat="false" ht="15.75" hidden="false" customHeight="false" outlineLevel="0" collapsed="false">
      <c r="AA37" s="31"/>
    </row>
    <row r="38" customFormat="false" ht="15.75" hidden="false" customHeight="false" outlineLevel="0" collapsed="false">
      <c r="AA38" s="31"/>
    </row>
    <row r="39" customFormat="false" ht="15.75" hidden="false" customHeight="false" outlineLevel="0" collapsed="false">
      <c r="AA39" s="31"/>
    </row>
    <row r="40" customFormat="false" ht="15.75" hidden="false" customHeight="false" outlineLevel="0" collapsed="false">
      <c r="AA40" s="31"/>
    </row>
    <row r="41" customFormat="false" ht="15.75" hidden="false" customHeight="false" outlineLevel="0" collapsed="false">
      <c r="AA41" s="31"/>
    </row>
    <row r="42" customFormat="false" ht="15.75" hidden="false" customHeight="false" outlineLevel="0" collapsed="false">
      <c r="AA42" s="31"/>
    </row>
    <row r="43" customFormat="false" ht="15.75" hidden="false" customHeight="false" outlineLevel="0" collapsed="false">
      <c r="AA43" s="31"/>
    </row>
    <row r="44" customFormat="false" ht="15.75" hidden="false" customHeight="false" outlineLevel="0" collapsed="false">
      <c r="AA44" s="31"/>
    </row>
    <row r="45" customFormat="false" ht="15.75" hidden="false" customHeight="false" outlineLevel="0" collapsed="false">
      <c r="AA45" s="31"/>
    </row>
    <row r="46" customFormat="false" ht="15.75" hidden="false" customHeight="false" outlineLevel="0" collapsed="false">
      <c r="AA46" s="31"/>
    </row>
    <row r="47" customFormat="false" ht="15.75" hidden="false" customHeight="false" outlineLevel="0" collapsed="false">
      <c r="AA47" s="31"/>
    </row>
    <row r="48" customFormat="false" ht="15.75" hidden="false" customHeight="false" outlineLevel="0" collapsed="false">
      <c r="AA48" s="31"/>
    </row>
    <row r="49" customFormat="false" ht="15.75" hidden="false" customHeight="false" outlineLevel="0" collapsed="false">
      <c r="AA49" s="31"/>
    </row>
    <row r="50" customFormat="false" ht="15.75" hidden="false" customHeight="false" outlineLevel="0" collapsed="false">
      <c r="AA50" s="31"/>
    </row>
    <row r="51" customFormat="false" ht="15.75" hidden="false" customHeight="false" outlineLevel="0" collapsed="false">
      <c r="AA51" s="31"/>
    </row>
    <row r="52" customFormat="false" ht="15.75" hidden="false" customHeight="false" outlineLevel="0" collapsed="false">
      <c r="AA52" s="31"/>
    </row>
    <row r="53" customFormat="false" ht="15.75" hidden="false" customHeight="false" outlineLevel="0" collapsed="false">
      <c r="AA53" s="31"/>
    </row>
    <row r="54" customFormat="false" ht="15.75" hidden="false" customHeight="false" outlineLevel="0" collapsed="false">
      <c r="AA54" s="31"/>
    </row>
    <row r="55" customFormat="false" ht="15.75" hidden="false" customHeight="false" outlineLevel="0" collapsed="false">
      <c r="AA55" s="31"/>
    </row>
    <row r="56" customFormat="false" ht="15.75" hidden="false" customHeight="false" outlineLevel="0" collapsed="false">
      <c r="AA56" s="31"/>
    </row>
    <row r="57" customFormat="false" ht="15.75" hidden="false" customHeight="false" outlineLevel="0" collapsed="false">
      <c r="AA57" s="31"/>
    </row>
    <row r="58" customFormat="false" ht="15.75" hidden="false" customHeight="false" outlineLevel="0" collapsed="false">
      <c r="AA58" s="31"/>
    </row>
    <row r="59" customFormat="false" ht="15.75" hidden="false" customHeight="false" outlineLevel="0" collapsed="false">
      <c r="AA59" s="31"/>
    </row>
    <row r="60" customFormat="false" ht="15.75" hidden="false" customHeight="false" outlineLevel="0" collapsed="false">
      <c r="AA60" s="31"/>
    </row>
    <row r="61" customFormat="false" ht="15.75" hidden="false" customHeight="false" outlineLevel="0" collapsed="false">
      <c r="AA61" s="31"/>
    </row>
    <row r="62" customFormat="false" ht="15.75" hidden="false" customHeight="false" outlineLevel="0" collapsed="false">
      <c r="AA62" s="31"/>
    </row>
    <row r="63" customFormat="false" ht="15.75" hidden="false" customHeight="false" outlineLevel="0" collapsed="false">
      <c r="AA63" s="31"/>
    </row>
    <row r="64" customFormat="false" ht="15.75" hidden="false" customHeight="false" outlineLevel="0" collapsed="false">
      <c r="AA64" s="31"/>
    </row>
    <row r="65" customFormat="false" ht="15.75" hidden="false" customHeight="false" outlineLevel="0" collapsed="false">
      <c r="AA65" s="31"/>
    </row>
    <row r="66" customFormat="false" ht="15.75" hidden="false" customHeight="false" outlineLevel="0" collapsed="false">
      <c r="AA66" s="31"/>
    </row>
    <row r="67" customFormat="false" ht="15.75" hidden="false" customHeight="false" outlineLevel="0" collapsed="false">
      <c r="AA67" s="31"/>
    </row>
    <row r="68" customFormat="false" ht="15.75" hidden="false" customHeight="false" outlineLevel="0" collapsed="false">
      <c r="AA68" s="31"/>
    </row>
    <row r="69" customFormat="false" ht="15.75" hidden="false" customHeight="false" outlineLevel="0" collapsed="false">
      <c r="AA69" s="31"/>
    </row>
    <row r="70" customFormat="false" ht="15.75" hidden="false" customHeight="false" outlineLevel="0" collapsed="false">
      <c r="AA70" s="31"/>
    </row>
    <row r="71" customFormat="false" ht="15.75" hidden="false" customHeight="false" outlineLevel="0" collapsed="false">
      <c r="AA71" s="31"/>
    </row>
    <row r="72" customFormat="false" ht="15.75" hidden="false" customHeight="false" outlineLevel="0" collapsed="false">
      <c r="AA72" s="31"/>
    </row>
    <row r="73" customFormat="false" ht="15.75" hidden="false" customHeight="false" outlineLevel="0" collapsed="false">
      <c r="AA73" s="31"/>
    </row>
    <row r="74" customFormat="false" ht="15.75" hidden="false" customHeight="false" outlineLevel="0" collapsed="false">
      <c r="AA74" s="31"/>
    </row>
    <row r="75" customFormat="false" ht="15.75" hidden="false" customHeight="false" outlineLevel="0" collapsed="false">
      <c r="AA75" s="31"/>
    </row>
    <row r="76" customFormat="false" ht="15.75" hidden="false" customHeight="false" outlineLevel="0" collapsed="false">
      <c r="AA76" s="31"/>
    </row>
    <row r="77" customFormat="false" ht="15.75" hidden="false" customHeight="false" outlineLevel="0" collapsed="false">
      <c r="AA77" s="31"/>
    </row>
    <row r="78" customFormat="false" ht="15.75" hidden="false" customHeight="false" outlineLevel="0" collapsed="false">
      <c r="AA78" s="31"/>
    </row>
    <row r="79" customFormat="false" ht="15.75" hidden="false" customHeight="false" outlineLevel="0" collapsed="false">
      <c r="AA79" s="31"/>
    </row>
    <row r="80" customFormat="false" ht="15.75" hidden="false" customHeight="false" outlineLevel="0" collapsed="false">
      <c r="AA80" s="31"/>
    </row>
    <row r="81" customFormat="false" ht="15.75" hidden="false" customHeight="false" outlineLevel="0" collapsed="false">
      <c r="AA81" s="31"/>
    </row>
    <row r="82" customFormat="false" ht="15.7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R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03769.3344</v>
      </c>
      <c r="E3" s="43" t="n">
        <v>43.6969</v>
      </c>
      <c r="F3" s="43" t="n">
        <v>43.1012</v>
      </c>
      <c r="G3" s="43" t="n">
        <v>44.9995</v>
      </c>
      <c r="H3" s="43" t="n">
        <v>11203.76</v>
      </c>
      <c r="I3" s="43" t="n">
        <v>132.97</v>
      </c>
      <c r="J3" s="44" t="n">
        <f aca="false">H3/3600</f>
        <v>3.11215555555556</v>
      </c>
      <c r="K3" s="45"/>
      <c r="L3" s="46" t="n">
        <v>103820.488</v>
      </c>
      <c r="M3" s="47" t="n">
        <v>43.699519</v>
      </c>
      <c r="N3" s="47" t="n">
        <v>43.097877</v>
      </c>
      <c r="O3" s="47" t="n">
        <v>44.99858</v>
      </c>
      <c r="P3" s="47" t="n">
        <v>11226.52</v>
      </c>
      <c r="Q3" s="47" t="n">
        <v>135.2</v>
      </c>
      <c r="R3" s="48" t="n">
        <f aca="false">P3/3600</f>
        <v>3.11847777777778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50" t="n">
        <v>58147.6256</v>
      </c>
      <c r="E4" s="51" t="n">
        <v>40.4819</v>
      </c>
      <c r="F4" s="51" t="n">
        <v>40.4513</v>
      </c>
      <c r="G4" s="51" t="n">
        <v>42.3804</v>
      </c>
      <c r="H4" s="51" t="n">
        <v>10367.89</v>
      </c>
      <c r="I4" s="51" t="n">
        <v>129.26</v>
      </c>
      <c r="J4" s="52" t="n">
        <f aca="false">H4/3600</f>
        <v>2.87996944444444</v>
      </c>
      <c r="K4" s="45"/>
      <c r="L4" s="53" t="n">
        <v>58165.2544</v>
      </c>
      <c r="M4" s="54" t="n">
        <v>40.48515</v>
      </c>
      <c r="N4" s="54" t="n">
        <v>40.450737</v>
      </c>
      <c r="O4" s="54" t="n">
        <v>42.380447</v>
      </c>
      <c r="P4" s="54" t="n">
        <v>10405.24</v>
      </c>
      <c r="Q4" s="54" t="n">
        <v>121.57</v>
      </c>
      <c r="R4" s="55" t="n">
        <f aca="false">P4/3600</f>
        <v>2.89034444444444</v>
      </c>
      <c r="S4" s="49"/>
      <c r="T4" s="56"/>
      <c r="U4" s="31"/>
      <c r="V4" s="57"/>
      <c r="W4" s="56"/>
      <c r="X4" s="31"/>
      <c r="Y4" s="57"/>
    </row>
    <row r="5" customFormat="false" ht="12" hidden="false" customHeight="false" outlineLevel="0" collapsed="false">
      <c r="A5" s="11"/>
      <c r="B5" s="11"/>
      <c r="C5" s="11" t="n">
        <v>32</v>
      </c>
      <c r="D5" s="50" t="n">
        <v>32939.2976</v>
      </c>
      <c r="E5" s="51" t="n">
        <v>37.3971</v>
      </c>
      <c r="F5" s="51" t="n">
        <v>38.6893</v>
      </c>
      <c r="G5" s="51" t="n">
        <v>40.5303</v>
      </c>
      <c r="H5" s="51" t="n">
        <v>9743.74</v>
      </c>
      <c r="I5" s="51" t="n">
        <v>112.54</v>
      </c>
      <c r="J5" s="52" t="n">
        <f aca="false">H5/3600</f>
        <v>2.70659444444444</v>
      </c>
      <c r="K5" s="45"/>
      <c r="L5" s="53" t="n">
        <v>32928.0016</v>
      </c>
      <c r="M5" s="54" t="n">
        <v>37.398857</v>
      </c>
      <c r="N5" s="54" t="n">
        <v>38.684662</v>
      </c>
      <c r="O5" s="54" t="n">
        <v>40.527441</v>
      </c>
      <c r="P5" s="54" t="n">
        <v>9754.31</v>
      </c>
      <c r="Q5" s="54" t="n">
        <v>112.95</v>
      </c>
      <c r="R5" s="55" t="n">
        <f aca="false">P5/3600</f>
        <v>2.70953055555556</v>
      </c>
      <c r="S5" s="49"/>
      <c r="T5" s="56"/>
      <c r="U5" s="31"/>
      <c r="V5" s="57"/>
      <c r="W5" s="56"/>
      <c r="X5" s="31"/>
      <c r="Y5" s="57"/>
    </row>
    <row r="6" customFormat="false" ht="12.75" hidden="false" customHeight="false" outlineLevel="0" collapsed="false">
      <c r="A6" s="11"/>
      <c r="B6" s="16"/>
      <c r="C6" s="16" t="n">
        <v>37</v>
      </c>
      <c r="D6" s="58" t="n">
        <v>18550.92</v>
      </c>
      <c r="E6" s="59" t="n">
        <v>34.3266</v>
      </c>
      <c r="F6" s="59" t="n">
        <v>37.482</v>
      </c>
      <c r="G6" s="59" t="n">
        <v>39.3378</v>
      </c>
      <c r="H6" s="59" t="n">
        <v>9217.53</v>
      </c>
      <c r="I6" s="59" t="n">
        <v>103.8</v>
      </c>
      <c r="J6" s="60" t="n">
        <f aca="false">H6/3600</f>
        <v>2.560425</v>
      </c>
      <c r="K6" s="45"/>
      <c r="L6" s="61" t="n">
        <v>18541.064</v>
      </c>
      <c r="M6" s="62" t="n">
        <v>34.330414</v>
      </c>
      <c r="N6" s="62" t="n">
        <v>37.480209</v>
      </c>
      <c r="O6" s="62" t="n">
        <v>39.336663</v>
      </c>
      <c r="P6" s="62" t="n">
        <v>9276.85</v>
      </c>
      <c r="Q6" s="62" t="n">
        <v>104.37</v>
      </c>
      <c r="R6" s="63" t="n">
        <f aca="false">P6/3600</f>
        <v>2.57690277777778</v>
      </c>
      <c r="S6" s="49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106943.0016</v>
      </c>
      <c r="E7" s="43" t="n">
        <v>43.6042</v>
      </c>
      <c r="F7" s="43" t="n">
        <v>46.0006</v>
      </c>
      <c r="G7" s="43" t="n">
        <v>45.4643</v>
      </c>
      <c r="H7" s="43" t="n">
        <v>10834.09</v>
      </c>
      <c r="I7" s="43" t="n">
        <v>130.43</v>
      </c>
      <c r="J7" s="44" t="n">
        <f aca="false">H7/3600</f>
        <v>3.00946944444444</v>
      </c>
      <c r="K7" s="45"/>
      <c r="L7" s="46" t="n">
        <v>107047.5936</v>
      </c>
      <c r="M7" s="47" t="n">
        <v>43.609501</v>
      </c>
      <c r="N7" s="47" t="n">
        <v>46.001473</v>
      </c>
      <c r="O7" s="47" t="n">
        <v>45.462837</v>
      </c>
      <c r="P7" s="47" t="n">
        <v>10849.21</v>
      </c>
      <c r="Q7" s="47" t="n">
        <v>135.77</v>
      </c>
      <c r="R7" s="48" t="n">
        <f aca="false">P7/3600</f>
        <v>3.01366944444444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0" t="n">
        <v>62386.9424</v>
      </c>
      <c r="E8" s="51" t="n">
        <v>40.1679</v>
      </c>
      <c r="F8" s="51" t="n">
        <v>43.5987</v>
      </c>
      <c r="G8" s="51" t="n">
        <v>43.6155</v>
      </c>
      <c r="H8" s="51" t="n">
        <v>10384.36</v>
      </c>
      <c r="I8" s="51" t="n">
        <v>123.79</v>
      </c>
      <c r="J8" s="52" t="n">
        <f aca="false">H8/3600</f>
        <v>2.88454444444445</v>
      </c>
      <c r="K8" s="45"/>
      <c r="L8" s="53" t="n">
        <v>62378.1408</v>
      </c>
      <c r="M8" s="54" t="n">
        <v>40.16984</v>
      </c>
      <c r="N8" s="54" t="n">
        <v>43.59459</v>
      </c>
      <c r="O8" s="54" t="n">
        <v>43.61165</v>
      </c>
      <c r="P8" s="54" t="n">
        <v>10461.26</v>
      </c>
      <c r="Q8" s="54" t="n">
        <v>123.73</v>
      </c>
      <c r="R8" s="55" t="n">
        <f aca="false">P8/3600</f>
        <v>2.90590555555556</v>
      </c>
      <c r="S8" s="49"/>
      <c r="T8" s="56"/>
      <c r="U8" s="31"/>
      <c r="V8" s="31"/>
      <c r="W8" s="56"/>
      <c r="X8" s="31"/>
      <c r="Y8" s="57"/>
    </row>
    <row r="9" customFormat="false" ht="12" hidden="false" customHeight="false" outlineLevel="0" collapsed="false">
      <c r="A9" s="11"/>
      <c r="B9" s="11"/>
      <c r="C9" s="11" t="n">
        <v>32</v>
      </c>
      <c r="D9" s="50" t="n">
        <v>35517.6736</v>
      </c>
      <c r="E9" s="51" t="n">
        <v>37.0436</v>
      </c>
      <c r="F9" s="51" t="n">
        <v>41.5664</v>
      </c>
      <c r="G9" s="51" t="n">
        <v>41.9236</v>
      </c>
      <c r="H9" s="51" t="n">
        <v>9817.92</v>
      </c>
      <c r="I9" s="51" t="n">
        <v>116.04</v>
      </c>
      <c r="J9" s="52" t="n">
        <f aca="false">H9/3600</f>
        <v>2.7272</v>
      </c>
      <c r="K9" s="45"/>
      <c r="L9" s="53" t="n">
        <v>35501.632</v>
      </c>
      <c r="M9" s="54" t="n">
        <v>37.043795</v>
      </c>
      <c r="N9" s="54" t="n">
        <v>41.566559</v>
      </c>
      <c r="O9" s="54" t="n">
        <v>41.914722</v>
      </c>
      <c r="P9" s="54" t="n">
        <v>9854.03</v>
      </c>
      <c r="Q9" s="54" t="n">
        <v>116.79</v>
      </c>
      <c r="R9" s="55" t="n">
        <f aca="false">P9/3600</f>
        <v>2.73723055555556</v>
      </c>
      <c r="S9" s="49"/>
      <c r="T9" s="56"/>
      <c r="U9" s="67"/>
      <c r="V9" s="31"/>
      <c r="W9" s="56"/>
      <c r="X9" s="31"/>
      <c r="Y9" s="57"/>
    </row>
    <row r="10" customFormat="false" ht="12.75" hidden="false" customHeight="false" outlineLevel="0" collapsed="false">
      <c r="A10" s="11"/>
      <c r="B10" s="16"/>
      <c r="C10" s="16" t="n">
        <v>37</v>
      </c>
      <c r="D10" s="58" t="n">
        <v>20730.5392</v>
      </c>
      <c r="E10" s="59" t="n">
        <v>34.1873</v>
      </c>
      <c r="F10" s="59" t="n">
        <v>40.0681</v>
      </c>
      <c r="G10" s="59" t="n">
        <v>40.6275</v>
      </c>
      <c r="H10" s="59" t="n">
        <v>9325.85</v>
      </c>
      <c r="I10" s="59" t="n">
        <v>109.29</v>
      </c>
      <c r="J10" s="60" t="n">
        <f aca="false">H10/3600</f>
        <v>2.59051388888889</v>
      </c>
      <c r="K10" s="45"/>
      <c r="L10" s="61" t="n">
        <v>20719.5152</v>
      </c>
      <c r="M10" s="62" t="n">
        <v>34.189772</v>
      </c>
      <c r="N10" s="62" t="n">
        <v>40.071698</v>
      </c>
      <c r="O10" s="62" t="n">
        <v>40.617025</v>
      </c>
      <c r="P10" s="62" t="n">
        <v>9329.29</v>
      </c>
      <c r="Q10" s="62" t="n">
        <v>110.01</v>
      </c>
      <c r="R10" s="63" t="n">
        <f aca="false">P10/3600</f>
        <v>2.59146944444445</v>
      </c>
      <c r="S10" s="49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383731.2176</v>
      </c>
      <c r="E11" s="43" t="n">
        <v>42.7996</v>
      </c>
      <c r="F11" s="43" t="n">
        <v>43.1514</v>
      </c>
      <c r="G11" s="43" t="n">
        <v>41.6176</v>
      </c>
      <c r="H11" s="43" t="n">
        <v>24678.26</v>
      </c>
      <c r="I11" s="43" t="n">
        <v>250.6</v>
      </c>
      <c r="J11" s="44" t="n">
        <f aca="false">H11/3600</f>
        <v>6.85507222222222</v>
      </c>
      <c r="K11" s="45"/>
      <c r="L11" s="46" t="n">
        <v>384359.3216</v>
      </c>
      <c r="M11" s="47" t="n">
        <v>42.799428</v>
      </c>
      <c r="N11" s="47" t="n">
        <v>43.142272</v>
      </c>
      <c r="O11" s="47" t="n">
        <v>41.622394</v>
      </c>
      <c r="P11" s="47" t="n">
        <v>24739.23</v>
      </c>
      <c r="Q11" s="47" t="n">
        <v>258.27</v>
      </c>
      <c r="R11" s="48" t="n">
        <f aca="false">P11/3600</f>
        <v>6.87200833333333</v>
      </c>
      <c r="S11" s="4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0" t="n">
        <v>246696.9968</v>
      </c>
      <c r="E12" s="51" t="n">
        <v>39.1568</v>
      </c>
      <c r="F12" s="51" t="n">
        <v>40.2945</v>
      </c>
      <c r="G12" s="51" t="n">
        <v>38.0167</v>
      </c>
      <c r="H12" s="51" t="n">
        <v>22576.05</v>
      </c>
      <c r="I12" s="51" t="n">
        <v>232</v>
      </c>
      <c r="J12" s="52" t="n">
        <f aca="false">H12/3600</f>
        <v>6.271125</v>
      </c>
      <c r="K12" s="45"/>
      <c r="L12" s="53" t="n">
        <v>246644.3664</v>
      </c>
      <c r="M12" s="54" t="n">
        <v>39.152753</v>
      </c>
      <c r="N12" s="54" t="n">
        <v>40.288037</v>
      </c>
      <c r="O12" s="54" t="n">
        <v>38.022852</v>
      </c>
      <c r="P12" s="54" t="n">
        <v>22629.98</v>
      </c>
      <c r="Q12" s="54" t="n">
        <v>235.34</v>
      </c>
      <c r="R12" s="55" t="n">
        <f aca="false">P12/3600</f>
        <v>6.28610555555556</v>
      </c>
      <c r="S12" s="49"/>
      <c r="T12" s="56"/>
      <c r="U12" s="31"/>
      <c r="V12" s="31"/>
      <c r="W12" s="56"/>
      <c r="X12" s="31"/>
      <c r="Y12" s="57"/>
    </row>
    <row r="13" customFormat="false" ht="12" hidden="false" customHeight="false" outlineLevel="0" collapsed="false">
      <c r="A13" s="11"/>
      <c r="B13" s="11"/>
      <c r="C13" s="11" t="n">
        <v>32</v>
      </c>
      <c r="D13" s="50" t="n">
        <v>153697.2224</v>
      </c>
      <c r="E13" s="51" t="n">
        <v>35.1302</v>
      </c>
      <c r="F13" s="51" t="n">
        <v>38.5624</v>
      </c>
      <c r="G13" s="51" t="n">
        <v>36.3502</v>
      </c>
      <c r="H13" s="51" t="n">
        <v>21002.37</v>
      </c>
      <c r="I13" s="51" t="n">
        <v>211.77</v>
      </c>
      <c r="J13" s="52" t="n">
        <f aca="false">H13/3600</f>
        <v>5.83399166666667</v>
      </c>
      <c r="K13" s="45"/>
      <c r="L13" s="53" t="n">
        <v>153502.4896</v>
      </c>
      <c r="M13" s="54" t="n">
        <v>35.127142</v>
      </c>
      <c r="N13" s="54" t="n">
        <v>38.556705</v>
      </c>
      <c r="O13" s="54" t="n">
        <v>36.350922</v>
      </c>
      <c r="P13" s="54" t="n">
        <v>20947.22</v>
      </c>
      <c r="Q13" s="54" t="n">
        <v>212.72</v>
      </c>
      <c r="R13" s="55" t="n">
        <f aca="false">P13/3600</f>
        <v>5.81867222222222</v>
      </c>
      <c r="S13" s="49"/>
      <c r="T13" s="56"/>
      <c r="U13" s="31"/>
      <c r="V13" s="31"/>
      <c r="W13" s="56"/>
      <c r="X13" s="31"/>
      <c r="Y13" s="57"/>
    </row>
    <row r="14" customFormat="false" ht="12.75" hidden="false" customHeight="false" outlineLevel="0" collapsed="false">
      <c r="A14" s="11"/>
      <c r="B14" s="16"/>
      <c r="C14" s="16" t="n">
        <v>37</v>
      </c>
      <c r="D14" s="58" t="n">
        <v>82352.48</v>
      </c>
      <c r="E14" s="59" t="n">
        <v>30.9369</v>
      </c>
      <c r="F14" s="59" t="n">
        <v>37.185</v>
      </c>
      <c r="G14" s="59" t="n">
        <v>35.0406</v>
      </c>
      <c r="H14" s="59" t="n">
        <v>19256.72</v>
      </c>
      <c r="I14" s="59" t="n">
        <v>207.07</v>
      </c>
      <c r="J14" s="60" t="n">
        <f aca="false">H14/3600</f>
        <v>5.34908888888889</v>
      </c>
      <c r="K14" s="45"/>
      <c r="L14" s="61" t="n">
        <v>82216.7968</v>
      </c>
      <c r="M14" s="62" t="n">
        <v>30.936549</v>
      </c>
      <c r="N14" s="62" t="n">
        <v>37.175085</v>
      </c>
      <c r="O14" s="62" t="n">
        <v>35.039887</v>
      </c>
      <c r="P14" s="62" t="n">
        <v>19385.08</v>
      </c>
      <c r="Q14" s="62" t="n">
        <v>202.96</v>
      </c>
      <c r="R14" s="63" t="n">
        <f aca="false">P14/3600</f>
        <v>5.38474444444445</v>
      </c>
      <c r="S14" s="49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99758.4976</v>
      </c>
      <c r="E15" s="43" t="n">
        <v>43.9923</v>
      </c>
      <c r="F15" s="43" t="n">
        <v>47.2127</v>
      </c>
      <c r="G15" s="43" t="n">
        <v>46.7485</v>
      </c>
      <c r="H15" s="43" t="n">
        <v>18756.54</v>
      </c>
      <c r="I15" s="43" t="n">
        <v>204.24</v>
      </c>
      <c r="J15" s="44" t="n">
        <f aca="false">H15/3600</f>
        <v>5.21015</v>
      </c>
      <c r="K15" s="45"/>
      <c r="L15" s="46" t="n">
        <v>99792.0352</v>
      </c>
      <c r="M15" s="47" t="n">
        <v>43.992733</v>
      </c>
      <c r="N15" s="47" t="n">
        <v>47.218336</v>
      </c>
      <c r="O15" s="47" t="n">
        <v>46.752414</v>
      </c>
      <c r="P15" s="47" t="n">
        <v>18749.47</v>
      </c>
      <c r="Q15" s="47" t="n">
        <v>196.08</v>
      </c>
      <c r="R15" s="48" t="n">
        <f aca="false">P15/3600</f>
        <v>5.20818611111111</v>
      </c>
      <c r="S15" s="4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0" t="n">
        <v>47481.8768</v>
      </c>
      <c r="E16" s="51" t="n">
        <v>41.5774</v>
      </c>
      <c r="F16" s="51" t="n">
        <v>46.2043</v>
      </c>
      <c r="G16" s="51" t="n">
        <v>45.9149</v>
      </c>
      <c r="H16" s="51" t="n">
        <v>16850.08</v>
      </c>
      <c r="I16" s="51" t="n">
        <v>182.84</v>
      </c>
      <c r="J16" s="52" t="n">
        <f aca="false">H16/3600</f>
        <v>4.68057777777778</v>
      </c>
      <c r="K16" s="45"/>
      <c r="L16" s="53" t="n">
        <v>47474.4768</v>
      </c>
      <c r="M16" s="54" t="n">
        <v>41.579119</v>
      </c>
      <c r="N16" s="54" t="n">
        <v>46.206026</v>
      </c>
      <c r="O16" s="54" t="n">
        <v>45.921531</v>
      </c>
      <c r="P16" s="54" t="n">
        <v>16974.51</v>
      </c>
      <c r="Q16" s="54" t="n">
        <v>183.49</v>
      </c>
      <c r="R16" s="55" t="n">
        <f aca="false">P16/3600</f>
        <v>4.71514166666667</v>
      </c>
      <c r="S16" s="49"/>
      <c r="T16" s="56"/>
      <c r="U16" s="31"/>
      <c r="V16" s="31"/>
      <c r="W16" s="56"/>
      <c r="X16" s="31"/>
      <c r="Y16" s="57"/>
    </row>
    <row r="17" customFormat="false" ht="12" hidden="false" customHeight="false" outlineLevel="0" collapsed="false">
      <c r="A17" s="11"/>
      <c r="B17" s="11"/>
      <c r="C17" s="11" t="n">
        <v>32</v>
      </c>
      <c r="D17" s="50" t="n">
        <v>26764.168</v>
      </c>
      <c r="E17" s="51" t="n">
        <v>40.0023</v>
      </c>
      <c r="F17" s="51" t="n">
        <v>45.4859</v>
      </c>
      <c r="G17" s="51" t="n">
        <v>45.3891</v>
      </c>
      <c r="H17" s="51" t="n">
        <v>16748.48</v>
      </c>
      <c r="I17" s="51" t="n">
        <v>178.64</v>
      </c>
      <c r="J17" s="52" t="n">
        <f aca="false">H17/3600</f>
        <v>4.65235555555556</v>
      </c>
      <c r="K17" s="45"/>
      <c r="L17" s="53" t="n">
        <v>26757.3728</v>
      </c>
      <c r="M17" s="54" t="n">
        <v>40.003536</v>
      </c>
      <c r="N17" s="54" t="n">
        <v>45.484828</v>
      </c>
      <c r="O17" s="54" t="n">
        <v>45.386956</v>
      </c>
      <c r="P17" s="54" t="n">
        <v>16844.89</v>
      </c>
      <c r="Q17" s="54" t="n">
        <v>179.53</v>
      </c>
      <c r="R17" s="55" t="n">
        <f aca="false">P17/3600</f>
        <v>4.67913611111111</v>
      </c>
      <c r="S17" s="49"/>
      <c r="T17" s="56"/>
      <c r="U17" s="31"/>
      <c r="V17" s="31"/>
      <c r="W17" s="56"/>
      <c r="X17" s="31"/>
      <c r="Y17" s="57"/>
    </row>
    <row r="18" customFormat="false" ht="12.75" hidden="false" customHeight="false" outlineLevel="0" collapsed="false">
      <c r="A18" s="16"/>
      <c r="B18" s="16"/>
      <c r="C18" s="16" t="n">
        <v>37</v>
      </c>
      <c r="D18" s="58" t="n">
        <v>14855.6896</v>
      </c>
      <c r="E18" s="59" t="n">
        <v>38.2778</v>
      </c>
      <c r="F18" s="59" t="n">
        <v>45.0029</v>
      </c>
      <c r="G18" s="59" t="n">
        <v>45.0414</v>
      </c>
      <c r="H18" s="59" t="n">
        <v>16066.48</v>
      </c>
      <c r="I18" s="59" t="n">
        <v>179.44</v>
      </c>
      <c r="J18" s="60" t="n">
        <f aca="false">H18/3600</f>
        <v>4.46291111111111</v>
      </c>
      <c r="K18" s="45"/>
      <c r="L18" s="61" t="n">
        <v>14849.8592</v>
      </c>
      <c r="M18" s="62" t="n">
        <v>38.278925</v>
      </c>
      <c r="N18" s="62" t="n">
        <v>45.006363</v>
      </c>
      <c r="O18" s="62" t="n">
        <v>45.04853</v>
      </c>
      <c r="P18" s="62" t="n">
        <v>16278.35</v>
      </c>
      <c r="Q18" s="62" t="n">
        <v>187.1</v>
      </c>
      <c r="R18" s="63" t="n">
        <f aca="false">P18/3600</f>
        <v>4.52176388888889</v>
      </c>
      <c r="S18" s="49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22378.9424</v>
      </c>
      <c r="E19" s="43" t="n">
        <v>42.9038</v>
      </c>
      <c r="F19" s="43" t="n">
        <v>44.755</v>
      </c>
      <c r="G19" s="43" t="n">
        <v>46.267</v>
      </c>
      <c r="H19" s="43" t="n">
        <v>7925.57</v>
      </c>
      <c r="I19" s="43" t="n">
        <v>87.54</v>
      </c>
      <c r="J19" s="44" t="n">
        <f aca="false">H19/3600</f>
        <v>2.20154722222222</v>
      </c>
      <c r="K19" s="45"/>
      <c r="L19" s="42" t="n">
        <v>22466.296</v>
      </c>
      <c r="M19" s="43" t="n">
        <v>42.905167</v>
      </c>
      <c r="N19" s="43" t="n">
        <v>44.756554</v>
      </c>
      <c r="O19" s="43" t="n">
        <v>46.267696</v>
      </c>
      <c r="P19" s="43" t="n">
        <v>7947.17</v>
      </c>
      <c r="Q19" s="43" t="n">
        <v>82.58</v>
      </c>
      <c r="R19" s="44" t="n">
        <f aca="false">P19/3600</f>
        <v>2.20754722222222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0" t="n">
        <v>12233.9448</v>
      </c>
      <c r="E20" s="51" t="n">
        <v>41.2255</v>
      </c>
      <c r="F20" s="51" t="n">
        <v>42.9519</v>
      </c>
      <c r="G20" s="51" t="n">
        <v>43.8378</v>
      </c>
      <c r="H20" s="51" t="n">
        <v>7354.24</v>
      </c>
      <c r="I20" s="51" t="n">
        <v>77.74</v>
      </c>
      <c r="J20" s="52" t="n">
        <f aca="false">H20/3600</f>
        <v>2.04284444444444</v>
      </c>
      <c r="K20" s="45"/>
      <c r="L20" s="50" t="n">
        <v>12241.432</v>
      </c>
      <c r="M20" s="51" t="n">
        <v>41.220267</v>
      </c>
      <c r="N20" s="51" t="n">
        <v>42.951901</v>
      </c>
      <c r="O20" s="51" t="n">
        <v>43.836768</v>
      </c>
      <c r="P20" s="51" t="n">
        <v>7374.51</v>
      </c>
      <c r="Q20" s="51" t="n">
        <v>76.76</v>
      </c>
      <c r="R20" s="52" t="n">
        <f aca="false">P20/3600</f>
        <v>2.048475</v>
      </c>
      <c r="S20" s="49"/>
      <c r="T20" s="56"/>
      <c r="U20" s="31"/>
      <c r="V20" s="31"/>
      <c r="W20" s="56"/>
      <c r="X20" s="31"/>
      <c r="Y20" s="57"/>
    </row>
    <row r="21" customFormat="false" ht="12" hidden="false" customHeight="false" outlineLevel="0" collapsed="false">
      <c r="A21" s="11"/>
      <c r="B21" s="11"/>
      <c r="C21" s="11" t="n">
        <v>32</v>
      </c>
      <c r="D21" s="50" t="n">
        <v>6877.568</v>
      </c>
      <c r="E21" s="51" t="n">
        <v>39.1534</v>
      </c>
      <c r="F21" s="51" t="n">
        <v>41.5611</v>
      </c>
      <c r="G21" s="51" t="n">
        <v>42.2127</v>
      </c>
      <c r="H21" s="51" t="n">
        <v>6997</v>
      </c>
      <c r="I21" s="51" t="n">
        <v>73.65</v>
      </c>
      <c r="J21" s="52" t="n">
        <f aca="false">H21/3600</f>
        <v>1.94361111111111</v>
      </c>
      <c r="K21" s="45"/>
      <c r="L21" s="50" t="n">
        <v>6881.4808</v>
      </c>
      <c r="M21" s="51" t="n">
        <v>39.148793</v>
      </c>
      <c r="N21" s="51" t="n">
        <v>41.560723</v>
      </c>
      <c r="O21" s="51" t="n">
        <v>42.215502</v>
      </c>
      <c r="P21" s="51" t="n">
        <v>7048.49</v>
      </c>
      <c r="Q21" s="51" t="n">
        <v>75.26</v>
      </c>
      <c r="R21" s="52" t="n">
        <f aca="false">P21/3600</f>
        <v>1.95791388888889</v>
      </c>
      <c r="S21" s="49"/>
      <c r="T21" s="56"/>
      <c r="U21" s="31"/>
      <c r="V21" s="31"/>
      <c r="W21" s="56"/>
      <c r="X21" s="31"/>
      <c r="Y21" s="57"/>
    </row>
    <row r="22" customFormat="false" ht="12.75" hidden="false" customHeight="false" outlineLevel="0" collapsed="false">
      <c r="A22" s="11"/>
      <c r="B22" s="16"/>
      <c r="C22" s="16" t="n">
        <v>37</v>
      </c>
      <c r="D22" s="58" t="n">
        <v>3826.3208</v>
      </c>
      <c r="E22" s="59" t="n">
        <v>36.6925</v>
      </c>
      <c r="F22" s="59" t="n">
        <v>40.5473</v>
      </c>
      <c r="G22" s="59" t="n">
        <v>41.2513</v>
      </c>
      <c r="H22" s="59" t="n">
        <v>6764.82</v>
      </c>
      <c r="I22" s="59" t="n">
        <v>71.55</v>
      </c>
      <c r="J22" s="60" t="n">
        <f aca="false">H22/3600</f>
        <v>1.87911666666667</v>
      </c>
      <c r="K22" s="45"/>
      <c r="L22" s="58" t="n">
        <v>3828.7576</v>
      </c>
      <c r="M22" s="59" t="n">
        <v>36.690885</v>
      </c>
      <c r="N22" s="59" t="n">
        <v>40.549583</v>
      </c>
      <c r="O22" s="59" t="n">
        <v>41.253518</v>
      </c>
      <c r="P22" s="59" t="n">
        <v>6817.64</v>
      </c>
      <c r="Q22" s="59" t="n">
        <v>73.14</v>
      </c>
      <c r="R22" s="60" t="n">
        <f aca="false">P22/3600</f>
        <v>1.89378888888889</v>
      </c>
      <c r="S22" s="49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53356.6896</v>
      </c>
      <c r="E23" s="43" t="n">
        <v>41.9346</v>
      </c>
      <c r="F23" s="43" t="n">
        <v>43.6464</v>
      </c>
      <c r="G23" s="43" t="n">
        <v>44.301</v>
      </c>
      <c r="H23" s="43" t="n">
        <v>8845.57</v>
      </c>
      <c r="I23" s="43" t="n">
        <v>113.98</v>
      </c>
      <c r="J23" s="44" t="n">
        <f aca="false">H23/3600</f>
        <v>2.45710277777778</v>
      </c>
      <c r="K23" s="45"/>
      <c r="L23" s="42" t="n">
        <v>53348.54</v>
      </c>
      <c r="M23" s="43" t="n">
        <v>41.936152</v>
      </c>
      <c r="N23" s="43" t="n">
        <v>43.647736</v>
      </c>
      <c r="O23" s="43" t="n">
        <v>44.30174</v>
      </c>
      <c r="P23" s="43" t="n">
        <v>8854.09</v>
      </c>
      <c r="Q23" s="43" t="n">
        <v>110.62</v>
      </c>
      <c r="R23" s="44" t="n">
        <f aca="false">P23/3600</f>
        <v>2.45946944444444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0" t="n">
        <v>28843.7656</v>
      </c>
      <c r="E24" s="51" t="n">
        <v>38.8259</v>
      </c>
      <c r="F24" s="51" t="n">
        <v>41.1506</v>
      </c>
      <c r="G24" s="51" t="n">
        <v>41.3767</v>
      </c>
      <c r="H24" s="51" t="n">
        <v>7899.5</v>
      </c>
      <c r="I24" s="51" t="n">
        <v>101.15</v>
      </c>
      <c r="J24" s="52" t="n">
        <f aca="false">H24/3600</f>
        <v>2.19430555555556</v>
      </c>
      <c r="K24" s="45"/>
      <c r="L24" s="50" t="n">
        <v>28842.3408</v>
      </c>
      <c r="M24" s="51" t="n">
        <v>38.82834</v>
      </c>
      <c r="N24" s="51" t="n">
        <v>41.151911</v>
      </c>
      <c r="O24" s="51" t="n">
        <v>41.379762</v>
      </c>
      <c r="P24" s="51" t="n">
        <v>7911.96</v>
      </c>
      <c r="Q24" s="51" t="n">
        <v>99.22</v>
      </c>
      <c r="R24" s="52" t="n">
        <f aca="false">P24/3600</f>
        <v>2.19776666666667</v>
      </c>
      <c r="S24" s="49"/>
      <c r="T24" s="56"/>
      <c r="U24" s="31"/>
      <c r="V24" s="31"/>
      <c r="W24" s="56"/>
      <c r="X24" s="31"/>
      <c r="Y24" s="57"/>
    </row>
    <row r="25" customFormat="false" ht="12" hidden="false" customHeight="false" outlineLevel="0" collapsed="false">
      <c r="A25" s="11"/>
      <c r="B25" s="11"/>
      <c r="C25" s="11" t="n">
        <v>32</v>
      </c>
      <c r="D25" s="50" t="n">
        <v>14911.9584</v>
      </c>
      <c r="E25" s="51" t="n">
        <v>35.7688</v>
      </c>
      <c r="F25" s="51" t="n">
        <v>39.3373</v>
      </c>
      <c r="G25" s="51" t="n">
        <v>39.7007</v>
      </c>
      <c r="H25" s="51" t="n">
        <v>7357.47</v>
      </c>
      <c r="I25" s="51" t="n">
        <v>93.86</v>
      </c>
      <c r="J25" s="52" t="n">
        <f aca="false">H25/3600</f>
        <v>2.04374166666667</v>
      </c>
      <c r="K25" s="45"/>
      <c r="L25" s="50" t="n">
        <v>14915.9648</v>
      </c>
      <c r="M25" s="51" t="n">
        <v>35.773696</v>
      </c>
      <c r="N25" s="51" t="n">
        <v>39.338869</v>
      </c>
      <c r="O25" s="51" t="n">
        <v>39.701407</v>
      </c>
      <c r="P25" s="51" t="n">
        <v>7407.03</v>
      </c>
      <c r="Q25" s="51" t="n">
        <v>89.84</v>
      </c>
      <c r="R25" s="52" t="n">
        <f aca="false">P25/3600</f>
        <v>2.05750833333333</v>
      </c>
      <c r="S25" s="49"/>
      <c r="T25" s="56"/>
      <c r="U25" s="31"/>
      <c r="V25" s="31"/>
      <c r="W25" s="56"/>
      <c r="X25" s="31"/>
      <c r="Y25" s="57"/>
    </row>
    <row r="26" customFormat="false" ht="12.75" hidden="false" customHeight="false" outlineLevel="0" collapsed="false">
      <c r="A26" s="11"/>
      <c r="B26" s="16"/>
      <c r="C26" s="16" t="n">
        <v>37</v>
      </c>
      <c r="D26" s="58" t="n">
        <v>7323.3568</v>
      </c>
      <c r="E26" s="59" t="n">
        <v>32.9</v>
      </c>
      <c r="F26" s="59" t="n">
        <v>38.0792</v>
      </c>
      <c r="G26" s="59" t="n">
        <v>38.8619</v>
      </c>
      <c r="H26" s="59" t="n">
        <v>7139.47</v>
      </c>
      <c r="I26" s="59" t="n">
        <v>83.09</v>
      </c>
      <c r="J26" s="60" t="n">
        <f aca="false">H26/3600</f>
        <v>1.98318611111111</v>
      </c>
      <c r="K26" s="45"/>
      <c r="L26" s="58" t="n">
        <v>7323.0656</v>
      </c>
      <c r="M26" s="59" t="n">
        <v>32.903644</v>
      </c>
      <c r="N26" s="59" t="n">
        <v>38.076987</v>
      </c>
      <c r="O26" s="59" t="n">
        <v>38.862055</v>
      </c>
      <c r="P26" s="59" t="n">
        <v>7148.79</v>
      </c>
      <c r="Q26" s="59" t="n">
        <v>81.53</v>
      </c>
      <c r="R26" s="60" t="n">
        <f aca="false">P26/3600</f>
        <v>1.985775</v>
      </c>
      <c r="S26" s="49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07110.012</v>
      </c>
      <c r="E27" s="43" t="n">
        <v>40.7179</v>
      </c>
      <c r="F27" s="43" t="n">
        <v>41.8887</v>
      </c>
      <c r="G27" s="43" t="n">
        <v>44.3638</v>
      </c>
      <c r="H27" s="43" t="n">
        <v>18649.2</v>
      </c>
      <c r="I27" s="43" t="n">
        <v>237.97</v>
      </c>
      <c r="J27" s="44" t="n">
        <f aca="false">H27/3600</f>
        <v>5.18033333333333</v>
      </c>
      <c r="K27" s="45"/>
      <c r="L27" s="42" t="n">
        <v>107217.2952</v>
      </c>
      <c r="M27" s="43" t="n">
        <v>40.721461</v>
      </c>
      <c r="N27" s="43" t="n">
        <v>41.888799</v>
      </c>
      <c r="O27" s="43" t="n">
        <v>44.360622</v>
      </c>
      <c r="P27" s="43" t="n">
        <v>18687.24</v>
      </c>
      <c r="Q27" s="43" t="n">
        <v>233.49</v>
      </c>
      <c r="R27" s="44" t="n">
        <f aca="false">P27/3600</f>
        <v>5.1909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0" t="n">
        <v>49531.5664</v>
      </c>
      <c r="E28" s="51" t="n">
        <v>38.0849</v>
      </c>
      <c r="F28" s="51" t="n">
        <v>39.599</v>
      </c>
      <c r="G28" s="51" t="n">
        <v>42.2849</v>
      </c>
      <c r="H28" s="51" t="n">
        <v>16421.6</v>
      </c>
      <c r="I28" s="51" t="n">
        <v>198.88</v>
      </c>
      <c r="J28" s="52" t="n">
        <f aca="false">H28/3600</f>
        <v>4.56155555555556</v>
      </c>
      <c r="K28" s="45"/>
      <c r="L28" s="50" t="n">
        <v>49536.2632</v>
      </c>
      <c r="M28" s="51" t="n">
        <v>38.083982</v>
      </c>
      <c r="N28" s="51" t="n">
        <v>39.598601</v>
      </c>
      <c r="O28" s="51" t="n">
        <v>42.283567</v>
      </c>
      <c r="P28" s="51" t="n">
        <v>16470.72</v>
      </c>
      <c r="Q28" s="51" t="n">
        <v>200.85</v>
      </c>
      <c r="R28" s="52" t="n">
        <f aca="false">P28/3600</f>
        <v>4.5752</v>
      </c>
      <c r="S28" s="49"/>
      <c r="T28" s="56"/>
      <c r="U28" s="31"/>
      <c r="V28" s="31"/>
      <c r="W28" s="56"/>
      <c r="X28" s="31"/>
      <c r="Y28" s="57"/>
    </row>
    <row r="29" customFormat="false" ht="12" hidden="false" customHeight="false" outlineLevel="0" collapsed="false">
      <c r="A29" s="11"/>
      <c r="B29" s="11"/>
      <c r="C29" s="11" t="n">
        <v>32</v>
      </c>
      <c r="D29" s="50" t="n">
        <v>26757.5288</v>
      </c>
      <c r="E29" s="51" t="n">
        <v>35.8515</v>
      </c>
      <c r="F29" s="51" t="n">
        <v>38.518</v>
      </c>
      <c r="G29" s="51" t="n">
        <v>40.6135</v>
      </c>
      <c r="H29" s="51" t="n">
        <v>15008.63</v>
      </c>
      <c r="I29" s="51" t="n">
        <v>181.06</v>
      </c>
      <c r="J29" s="52" t="n">
        <f aca="false">H29/3600</f>
        <v>4.16906388888889</v>
      </c>
      <c r="K29" s="45"/>
      <c r="L29" s="50" t="n">
        <v>26754.3224</v>
      </c>
      <c r="M29" s="51" t="n">
        <v>35.851072</v>
      </c>
      <c r="N29" s="51" t="n">
        <v>38.518257</v>
      </c>
      <c r="O29" s="51" t="n">
        <v>40.607679</v>
      </c>
      <c r="P29" s="51" t="n">
        <v>15131.1</v>
      </c>
      <c r="Q29" s="51" t="n">
        <v>187.45</v>
      </c>
      <c r="R29" s="52" t="n">
        <f aca="false">P29/3600</f>
        <v>4.20308333333333</v>
      </c>
      <c r="S29" s="49"/>
      <c r="T29" s="56"/>
      <c r="U29" s="31"/>
      <c r="V29" s="31"/>
      <c r="W29" s="56"/>
      <c r="X29" s="31"/>
      <c r="Y29" s="57"/>
    </row>
    <row r="30" customFormat="false" ht="12.75" hidden="false" customHeight="false" outlineLevel="0" collapsed="false">
      <c r="A30" s="11"/>
      <c r="B30" s="16"/>
      <c r="C30" s="16" t="n">
        <v>37</v>
      </c>
      <c r="D30" s="58" t="n">
        <v>14451.4528</v>
      </c>
      <c r="E30" s="59" t="n">
        <v>33.4151</v>
      </c>
      <c r="F30" s="59" t="n">
        <v>37.6851</v>
      </c>
      <c r="G30" s="59" t="n">
        <v>39.3554</v>
      </c>
      <c r="H30" s="59" t="n">
        <v>13951.73</v>
      </c>
      <c r="I30" s="59" t="n">
        <v>160.34</v>
      </c>
      <c r="J30" s="60" t="n">
        <f aca="false">H30/3600</f>
        <v>3.87548055555556</v>
      </c>
      <c r="K30" s="45"/>
      <c r="L30" s="58" t="n">
        <v>14442.2856</v>
      </c>
      <c r="M30" s="59" t="n">
        <v>33.41425</v>
      </c>
      <c r="N30" s="59" t="n">
        <v>37.682943</v>
      </c>
      <c r="O30" s="59" t="n">
        <v>39.350229</v>
      </c>
      <c r="P30" s="59" t="n">
        <v>14054.63</v>
      </c>
      <c r="Q30" s="59" t="n">
        <v>162.2</v>
      </c>
      <c r="R30" s="60" t="n">
        <f aca="false">P30/3600</f>
        <v>3.90406388888889</v>
      </c>
      <c r="S30" s="49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72530.5992</v>
      </c>
      <c r="E31" s="43" t="n">
        <v>41.4308</v>
      </c>
      <c r="F31" s="43" t="n">
        <v>44.5358</v>
      </c>
      <c r="G31" s="43" t="n">
        <v>46.2269</v>
      </c>
      <c r="H31" s="43" t="n">
        <v>17467.36</v>
      </c>
      <c r="I31" s="43" t="n">
        <v>207.06</v>
      </c>
      <c r="J31" s="44" t="n">
        <f aca="false">H31/3600</f>
        <v>4.85204444444445</v>
      </c>
      <c r="K31" s="45"/>
      <c r="L31" s="42" t="n">
        <v>72482.2048</v>
      </c>
      <c r="M31" s="43" t="n">
        <v>41.426962</v>
      </c>
      <c r="N31" s="43" t="n">
        <v>44.533977</v>
      </c>
      <c r="O31" s="43" t="n">
        <v>46.221971</v>
      </c>
      <c r="P31" s="43" t="n">
        <v>17521.77</v>
      </c>
      <c r="Q31" s="43" t="n">
        <v>203.2</v>
      </c>
      <c r="R31" s="44" t="n">
        <f aca="false">P31/3600</f>
        <v>4.86715833333333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0" t="n">
        <v>29473.2</v>
      </c>
      <c r="E32" s="51" t="n">
        <v>38.8262</v>
      </c>
      <c r="F32" s="51" t="n">
        <v>43.0102</v>
      </c>
      <c r="G32" s="51" t="n">
        <v>44.0402</v>
      </c>
      <c r="H32" s="51" t="n">
        <v>15782.2</v>
      </c>
      <c r="I32" s="51" t="n">
        <v>182.6</v>
      </c>
      <c r="J32" s="52" t="n">
        <f aca="false">H32/3600</f>
        <v>4.38394444444444</v>
      </c>
      <c r="K32" s="45"/>
      <c r="L32" s="50" t="n">
        <v>29467.1216</v>
      </c>
      <c r="M32" s="51" t="n">
        <v>38.824726</v>
      </c>
      <c r="N32" s="51" t="n">
        <v>43.010053</v>
      </c>
      <c r="O32" s="51" t="n">
        <v>44.039664</v>
      </c>
      <c r="P32" s="51" t="n">
        <v>15864.2</v>
      </c>
      <c r="Q32" s="51" t="n">
        <v>175.47</v>
      </c>
      <c r="R32" s="52" t="n">
        <f aca="false">P32/3600</f>
        <v>4.40672222222222</v>
      </c>
      <c r="S32" s="49"/>
      <c r="T32" s="56"/>
      <c r="U32" s="31"/>
      <c r="V32" s="31"/>
      <c r="W32" s="56"/>
      <c r="X32" s="31"/>
      <c r="Y32" s="57"/>
    </row>
    <row r="33" customFormat="false" ht="12" hidden="false" customHeight="false" outlineLevel="0" collapsed="false">
      <c r="A33" s="11"/>
      <c r="B33" s="11"/>
      <c r="C33" s="11" t="n">
        <v>32</v>
      </c>
      <c r="D33" s="50" t="n">
        <v>15204.4216</v>
      </c>
      <c r="E33" s="51" t="n">
        <v>37.0567</v>
      </c>
      <c r="F33" s="51" t="n">
        <v>41.6524</v>
      </c>
      <c r="G33" s="51" t="n">
        <v>42.1673</v>
      </c>
      <c r="H33" s="51" t="n">
        <v>14669.6</v>
      </c>
      <c r="I33" s="51" t="n">
        <v>162.1</v>
      </c>
      <c r="J33" s="52" t="n">
        <f aca="false">H33/3600</f>
        <v>4.07488888888889</v>
      </c>
      <c r="K33" s="45"/>
      <c r="L33" s="50" t="n">
        <v>15200.7784</v>
      </c>
      <c r="M33" s="51" t="n">
        <v>37.054961</v>
      </c>
      <c r="N33" s="51" t="n">
        <v>41.645107</v>
      </c>
      <c r="O33" s="51" t="n">
        <v>42.16445</v>
      </c>
      <c r="P33" s="51" t="n">
        <v>14682.75</v>
      </c>
      <c r="Q33" s="51" t="n">
        <v>163.7</v>
      </c>
      <c r="R33" s="52" t="n">
        <f aca="false">P33/3600</f>
        <v>4.07854166666667</v>
      </c>
      <c r="S33" s="49"/>
      <c r="T33" s="56"/>
      <c r="U33" s="31"/>
      <c r="V33" s="31"/>
      <c r="W33" s="56"/>
      <c r="X33" s="31"/>
      <c r="Y33" s="57"/>
    </row>
    <row r="34" customFormat="false" ht="12.75" hidden="false" customHeight="false" outlineLevel="0" collapsed="false">
      <c r="A34" s="11"/>
      <c r="B34" s="16"/>
      <c r="C34" s="16" t="n">
        <v>37</v>
      </c>
      <c r="D34" s="58" t="n">
        <v>8464.628</v>
      </c>
      <c r="E34" s="59" t="n">
        <v>35.103</v>
      </c>
      <c r="F34" s="59" t="n">
        <v>40.5758</v>
      </c>
      <c r="G34" s="59" t="n">
        <v>40.7515</v>
      </c>
      <c r="H34" s="59" t="n">
        <v>13900.93</v>
      </c>
      <c r="I34" s="59" t="n">
        <v>161.83</v>
      </c>
      <c r="J34" s="60" t="n">
        <f aca="false">H34/3600</f>
        <v>3.86136944444444</v>
      </c>
      <c r="K34" s="45"/>
      <c r="L34" s="58" t="n">
        <v>8461.3824</v>
      </c>
      <c r="M34" s="59" t="n">
        <v>35.101912</v>
      </c>
      <c r="N34" s="59" t="n">
        <v>40.578307</v>
      </c>
      <c r="O34" s="59" t="n">
        <v>40.751454</v>
      </c>
      <c r="P34" s="59" t="n">
        <v>13916.99</v>
      </c>
      <c r="Q34" s="59" t="n">
        <v>157.52</v>
      </c>
      <c r="R34" s="60" t="n">
        <f aca="false">P34/3600</f>
        <v>3.86583055555556</v>
      </c>
      <c r="S34" s="49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184083.2496</v>
      </c>
      <c r="E35" s="43" t="n">
        <v>42.7488</v>
      </c>
      <c r="F35" s="43" t="n">
        <v>42.8799</v>
      </c>
      <c r="G35" s="43" t="n">
        <v>44.5052</v>
      </c>
      <c r="H35" s="43" t="n">
        <v>23265.69</v>
      </c>
      <c r="I35" s="43" t="n">
        <v>283.67</v>
      </c>
      <c r="J35" s="44" t="n">
        <f aca="false">H35/3600</f>
        <v>6.46269166666667</v>
      </c>
      <c r="K35" s="45"/>
      <c r="L35" s="42" t="n">
        <v>183853.0224</v>
      </c>
      <c r="M35" s="43" t="n">
        <v>42.718899</v>
      </c>
      <c r="N35" s="43" t="n">
        <v>42.880039</v>
      </c>
      <c r="O35" s="43" t="n">
        <v>44.506668</v>
      </c>
      <c r="P35" s="43" t="n">
        <v>23330.7</v>
      </c>
      <c r="Q35" s="43" t="n">
        <v>285.58</v>
      </c>
      <c r="R35" s="44" t="n">
        <f aca="false">P35/3600</f>
        <v>6.48075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0" t="n">
        <v>81372.0424</v>
      </c>
      <c r="E36" s="51" t="n">
        <v>37.2327</v>
      </c>
      <c r="F36" s="51" t="n">
        <v>40.9157</v>
      </c>
      <c r="G36" s="51" t="n">
        <v>42.9518</v>
      </c>
      <c r="H36" s="51" t="n">
        <v>20986.05</v>
      </c>
      <c r="I36" s="51" t="n">
        <v>249.69</v>
      </c>
      <c r="J36" s="52" t="n">
        <f aca="false">H36/3600</f>
        <v>5.82945833333333</v>
      </c>
      <c r="K36" s="45"/>
      <c r="L36" s="50" t="n">
        <v>81312.312</v>
      </c>
      <c r="M36" s="51" t="n">
        <v>37.229218</v>
      </c>
      <c r="N36" s="51" t="n">
        <v>40.914548</v>
      </c>
      <c r="O36" s="51" t="n">
        <v>42.950739</v>
      </c>
      <c r="P36" s="51" t="n">
        <v>21101.42</v>
      </c>
      <c r="Q36" s="51" t="n">
        <v>258.2</v>
      </c>
      <c r="R36" s="52" t="n">
        <f aca="false">P36/3600</f>
        <v>5.86150555555556</v>
      </c>
      <c r="S36" s="49"/>
      <c r="T36" s="56"/>
      <c r="U36" s="31"/>
      <c r="V36" s="31"/>
      <c r="W36" s="56"/>
      <c r="X36" s="31"/>
      <c r="Y36" s="57"/>
    </row>
    <row r="37" customFormat="false" ht="12" hidden="false" customHeight="false" outlineLevel="0" collapsed="false">
      <c r="A37" s="11"/>
      <c r="B37" s="11"/>
      <c r="C37" s="11" t="n">
        <v>32</v>
      </c>
      <c r="D37" s="50" t="n">
        <v>41109.9344</v>
      </c>
      <c r="E37" s="51" t="n">
        <v>34.6639</v>
      </c>
      <c r="F37" s="51" t="n">
        <v>39.4187</v>
      </c>
      <c r="G37" s="51" t="n">
        <v>41.7482</v>
      </c>
      <c r="H37" s="51" t="n">
        <v>19443.35</v>
      </c>
      <c r="I37" s="51" t="n">
        <v>222.87</v>
      </c>
      <c r="J37" s="52" t="n">
        <f aca="false">H37/3600</f>
        <v>5.40093055555556</v>
      </c>
      <c r="K37" s="45"/>
      <c r="L37" s="50" t="n">
        <v>41095.3464</v>
      </c>
      <c r="M37" s="51" t="n">
        <v>34.663583</v>
      </c>
      <c r="N37" s="51" t="n">
        <v>39.417415</v>
      </c>
      <c r="O37" s="51" t="n">
        <v>41.748042</v>
      </c>
      <c r="P37" s="51" t="n">
        <v>19532.77</v>
      </c>
      <c r="Q37" s="51" t="n">
        <v>224.3</v>
      </c>
      <c r="R37" s="52" t="n">
        <f aca="false">P37/3600</f>
        <v>5.42576944444445</v>
      </c>
      <c r="S37" s="49"/>
      <c r="T37" s="56"/>
      <c r="U37" s="31"/>
      <c r="V37" s="31"/>
      <c r="W37" s="56"/>
      <c r="X37" s="31"/>
      <c r="Y37" s="57"/>
    </row>
    <row r="38" customFormat="false" ht="12.75" hidden="false" customHeight="false" outlineLevel="0" collapsed="false">
      <c r="A38" s="16"/>
      <c r="B38" s="16"/>
      <c r="C38" s="16" t="n">
        <v>37</v>
      </c>
      <c r="D38" s="58" t="n">
        <v>22086.3272</v>
      </c>
      <c r="E38" s="59" t="n">
        <v>32.2645</v>
      </c>
      <c r="F38" s="59" t="n">
        <v>38.3939</v>
      </c>
      <c r="G38" s="59" t="n">
        <v>40.8664</v>
      </c>
      <c r="H38" s="59" t="n">
        <v>18300.78</v>
      </c>
      <c r="I38" s="59" t="n">
        <v>200.47</v>
      </c>
      <c r="J38" s="60" t="n">
        <f aca="false">H38/3600</f>
        <v>5.08355</v>
      </c>
      <c r="K38" s="45"/>
      <c r="L38" s="58" t="n">
        <v>22072.6504</v>
      </c>
      <c r="M38" s="59" t="n">
        <v>32.264742</v>
      </c>
      <c r="N38" s="59" t="n">
        <v>38.394098</v>
      </c>
      <c r="O38" s="59" t="n">
        <v>40.867298</v>
      </c>
      <c r="P38" s="59" t="n">
        <v>18415.14</v>
      </c>
      <c r="Q38" s="59" t="n">
        <v>204.15</v>
      </c>
      <c r="R38" s="60" t="n">
        <f aca="false">P38/3600</f>
        <v>5.11531666666667</v>
      </c>
      <c r="S38" s="49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20900.176</v>
      </c>
      <c r="E39" s="43" t="n">
        <v>41.9547</v>
      </c>
      <c r="F39" s="43" t="n">
        <v>44.0728</v>
      </c>
      <c r="G39" s="43" t="n">
        <v>44.7691</v>
      </c>
      <c r="H39" s="43" t="n">
        <v>3692.42</v>
      </c>
      <c r="I39" s="43" t="n">
        <v>47.42</v>
      </c>
      <c r="J39" s="44" t="n">
        <f aca="false">H39/3600</f>
        <v>1.02567222222222</v>
      </c>
      <c r="K39" s="45"/>
      <c r="L39" s="42" t="n">
        <v>20896.556</v>
      </c>
      <c r="M39" s="43" t="n">
        <v>41.952417</v>
      </c>
      <c r="N39" s="43" t="n">
        <v>44.069992</v>
      </c>
      <c r="O39" s="43" t="n">
        <v>44.763375</v>
      </c>
      <c r="P39" s="43" t="n">
        <v>3695.31</v>
      </c>
      <c r="Q39" s="43" t="n">
        <v>47.51</v>
      </c>
      <c r="R39" s="44" t="n">
        <f aca="false">P39/3600</f>
        <v>1.026475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0" t="n">
        <v>11240.2024</v>
      </c>
      <c r="E40" s="51" t="n">
        <v>38.5274</v>
      </c>
      <c r="F40" s="51" t="n">
        <v>41.4007</v>
      </c>
      <c r="G40" s="51" t="n">
        <v>41.8265</v>
      </c>
      <c r="H40" s="51" t="n">
        <v>3401.85</v>
      </c>
      <c r="I40" s="51" t="n">
        <v>41.71</v>
      </c>
      <c r="J40" s="52" t="n">
        <f aca="false">H40/3600</f>
        <v>0.944958333333333</v>
      </c>
      <c r="K40" s="45"/>
      <c r="L40" s="50" t="n">
        <v>11236.2944</v>
      </c>
      <c r="M40" s="51" t="n">
        <v>38.526645</v>
      </c>
      <c r="N40" s="51" t="n">
        <v>41.401565</v>
      </c>
      <c r="O40" s="51" t="n">
        <v>41.822364</v>
      </c>
      <c r="P40" s="51" t="n">
        <v>3405.09</v>
      </c>
      <c r="Q40" s="51" t="n">
        <v>41.87</v>
      </c>
      <c r="R40" s="52" t="n">
        <f aca="false">P40/3600</f>
        <v>0.945858333333333</v>
      </c>
      <c r="S40" s="49"/>
      <c r="T40" s="56"/>
      <c r="U40" s="31"/>
      <c r="V40" s="31"/>
      <c r="W40" s="56"/>
      <c r="X40" s="31"/>
      <c r="Y40" s="57"/>
    </row>
    <row r="41" customFormat="false" ht="12" hidden="false" customHeight="false" outlineLevel="0" collapsed="false">
      <c r="A41" s="11"/>
      <c r="B41" s="11"/>
      <c r="C41" s="11" t="n">
        <v>32</v>
      </c>
      <c r="D41" s="50" t="n">
        <v>5980.4408</v>
      </c>
      <c r="E41" s="51" t="n">
        <v>35.5544</v>
      </c>
      <c r="F41" s="51" t="n">
        <v>39.4671</v>
      </c>
      <c r="G41" s="51" t="n">
        <v>39.6604</v>
      </c>
      <c r="H41" s="51" t="n">
        <v>3159.38</v>
      </c>
      <c r="I41" s="51" t="n">
        <v>35.96</v>
      </c>
      <c r="J41" s="52" t="n">
        <f aca="false">H41/3600</f>
        <v>0.877605555555556</v>
      </c>
      <c r="K41" s="45"/>
      <c r="L41" s="50" t="n">
        <v>5978.1512</v>
      </c>
      <c r="M41" s="51" t="n">
        <v>35.552571</v>
      </c>
      <c r="N41" s="51" t="n">
        <v>39.464789</v>
      </c>
      <c r="O41" s="51" t="n">
        <v>39.659836</v>
      </c>
      <c r="P41" s="51" t="n">
        <v>3170.19</v>
      </c>
      <c r="Q41" s="51" t="n">
        <v>36.52</v>
      </c>
      <c r="R41" s="52" t="n">
        <f aca="false">P41/3600</f>
        <v>0.880608333333333</v>
      </c>
      <c r="S41" s="49"/>
      <c r="T41" s="56"/>
      <c r="U41" s="31"/>
      <c r="V41" s="31"/>
      <c r="W41" s="56"/>
      <c r="X41" s="31"/>
      <c r="Y41" s="57"/>
    </row>
    <row r="42" customFormat="false" ht="12.75" hidden="false" customHeight="false" outlineLevel="0" collapsed="false">
      <c r="A42" s="11"/>
      <c r="B42" s="16"/>
      <c r="C42" s="16" t="n">
        <v>37</v>
      </c>
      <c r="D42" s="58" t="n">
        <v>3316.244</v>
      </c>
      <c r="E42" s="59" t="n">
        <v>32.9246</v>
      </c>
      <c r="F42" s="59" t="n">
        <v>37.9679</v>
      </c>
      <c r="G42" s="59" t="n">
        <v>37.9713</v>
      </c>
      <c r="H42" s="59" t="n">
        <v>2932.46</v>
      </c>
      <c r="I42" s="59" t="n">
        <v>32.41</v>
      </c>
      <c r="J42" s="60" t="n">
        <f aca="false">H42/3600</f>
        <v>0.814572222222222</v>
      </c>
      <c r="K42" s="45"/>
      <c r="L42" s="58" t="n">
        <v>3315.3352</v>
      </c>
      <c r="M42" s="59" t="n">
        <v>32.924127</v>
      </c>
      <c r="N42" s="59" t="n">
        <v>37.96997</v>
      </c>
      <c r="O42" s="59" t="n">
        <v>37.973672</v>
      </c>
      <c r="P42" s="59" t="n">
        <v>2952.38</v>
      </c>
      <c r="Q42" s="59" t="n">
        <v>32.4</v>
      </c>
      <c r="R42" s="60" t="n">
        <f aca="false">P42/3600</f>
        <v>0.820105555555556</v>
      </c>
      <c r="S42" s="49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23710.8696</v>
      </c>
      <c r="E43" s="43" t="n">
        <v>42.1274</v>
      </c>
      <c r="F43" s="43" t="n">
        <v>44.279</v>
      </c>
      <c r="G43" s="43" t="n">
        <v>45.7359</v>
      </c>
      <c r="H43" s="43" t="n">
        <v>4263.8</v>
      </c>
      <c r="I43" s="43" t="n">
        <v>52.81</v>
      </c>
      <c r="J43" s="44" t="n">
        <f aca="false">H43/3600</f>
        <v>1.18438888888889</v>
      </c>
      <c r="K43" s="45"/>
      <c r="L43" s="42" t="n">
        <v>23711.5136</v>
      </c>
      <c r="M43" s="43" t="n">
        <v>42.125312</v>
      </c>
      <c r="N43" s="43" t="n">
        <v>44.28087</v>
      </c>
      <c r="O43" s="43" t="n">
        <v>45.734986</v>
      </c>
      <c r="P43" s="43" t="n">
        <v>4265.87</v>
      </c>
      <c r="Q43" s="43" t="n">
        <v>53.87</v>
      </c>
      <c r="R43" s="44" t="n">
        <f aca="false">P43/3600</f>
        <v>1.18496388888889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0" t="n">
        <v>14150.9328</v>
      </c>
      <c r="E44" s="51" t="n">
        <v>39.2106</v>
      </c>
      <c r="F44" s="51" t="n">
        <v>41.9041</v>
      </c>
      <c r="G44" s="51" t="n">
        <v>43.0736</v>
      </c>
      <c r="H44" s="51" t="n">
        <v>3980.28</v>
      </c>
      <c r="I44" s="51" t="n">
        <v>47.93</v>
      </c>
      <c r="J44" s="52" t="n">
        <f aca="false">H44/3600</f>
        <v>1.10563333333333</v>
      </c>
      <c r="K44" s="45"/>
      <c r="L44" s="50" t="n">
        <v>14150.0216</v>
      </c>
      <c r="M44" s="51" t="n">
        <v>39.207981</v>
      </c>
      <c r="N44" s="51" t="n">
        <v>41.899534</v>
      </c>
      <c r="O44" s="51" t="n">
        <v>43.072124</v>
      </c>
      <c r="P44" s="51" t="n">
        <v>3988.81</v>
      </c>
      <c r="Q44" s="51" t="n">
        <v>47.86</v>
      </c>
      <c r="R44" s="52" t="n">
        <f aca="false">P44/3600</f>
        <v>1.10800277777778</v>
      </c>
      <c r="S44" s="49"/>
      <c r="T44" s="56"/>
      <c r="U44" s="31"/>
      <c r="V44" s="31"/>
      <c r="W44" s="56"/>
      <c r="X44" s="31"/>
      <c r="Y44" s="57"/>
    </row>
    <row r="45" customFormat="false" ht="12" hidden="false" customHeight="false" outlineLevel="0" collapsed="false">
      <c r="A45" s="11"/>
      <c r="B45" s="11"/>
      <c r="C45" s="11" t="n">
        <v>32</v>
      </c>
      <c r="D45" s="50" t="n">
        <v>8313.332</v>
      </c>
      <c r="E45" s="51" t="n">
        <v>36.1453</v>
      </c>
      <c r="F45" s="51" t="n">
        <v>40.0099</v>
      </c>
      <c r="G45" s="51" t="n">
        <v>40.9986</v>
      </c>
      <c r="H45" s="51" t="n">
        <v>3713.19</v>
      </c>
      <c r="I45" s="51" t="n">
        <v>44.33</v>
      </c>
      <c r="J45" s="52" t="n">
        <f aca="false">H45/3600</f>
        <v>1.03144166666667</v>
      </c>
      <c r="K45" s="45"/>
      <c r="L45" s="50" t="n">
        <v>8311.3912</v>
      </c>
      <c r="M45" s="51" t="n">
        <v>36.143078</v>
      </c>
      <c r="N45" s="51" t="n">
        <v>40.010673</v>
      </c>
      <c r="O45" s="51" t="n">
        <v>40.998985</v>
      </c>
      <c r="P45" s="51" t="n">
        <v>3726.32</v>
      </c>
      <c r="Q45" s="51" t="n">
        <v>44.46</v>
      </c>
      <c r="R45" s="52" t="n">
        <f aca="false">P45/3600</f>
        <v>1.03508888888889</v>
      </c>
      <c r="S45" s="49"/>
      <c r="T45" s="56"/>
      <c r="U45" s="31"/>
      <c r="V45" s="31"/>
      <c r="W45" s="56"/>
      <c r="X45" s="31"/>
      <c r="Y45" s="57"/>
    </row>
    <row r="46" customFormat="false" ht="12.75" hidden="false" customHeight="false" outlineLevel="0" collapsed="false">
      <c r="A46" s="11"/>
      <c r="B46" s="16"/>
      <c r="C46" s="16" t="n">
        <v>37</v>
      </c>
      <c r="D46" s="58" t="n">
        <v>4732.5192</v>
      </c>
      <c r="E46" s="59" t="n">
        <v>33.0467</v>
      </c>
      <c r="F46" s="59" t="n">
        <v>38.5891</v>
      </c>
      <c r="G46" s="59" t="n">
        <v>39.4726</v>
      </c>
      <c r="H46" s="59" t="n">
        <v>3503.3</v>
      </c>
      <c r="I46" s="59" t="n">
        <v>40.68</v>
      </c>
      <c r="J46" s="60" t="n">
        <f aca="false">H46/3600</f>
        <v>0.973138888888889</v>
      </c>
      <c r="K46" s="45"/>
      <c r="L46" s="58" t="n">
        <v>4731.1256</v>
      </c>
      <c r="M46" s="59" t="n">
        <v>33.04596</v>
      </c>
      <c r="N46" s="59" t="n">
        <v>38.590606</v>
      </c>
      <c r="O46" s="59" t="n">
        <v>39.468109</v>
      </c>
      <c r="P46" s="59" t="n">
        <v>3501.74</v>
      </c>
      <c r="Q46" s="59" t="n">
        <v>40.76</v>
      </c>
      <c r="R46" s="60" t="n">
        <f aca="false">P46/3600</f>
        <v>0.972705555555556</v>
      </c>
      <c r="S46" s="49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44324.0384</v>
      </c>
      <c r="E47" s="43" t="n">
        <v>41.212</v>
      </c>
      <c r="F47" s="43" t="n">
        <v>42.6821</v>
      </c>
      <c r="G47" s="43" t="n">
        <v>43.5705</v>
      </c>
      <c r="H47" s="43" t="n">
        <v>4050.26</v>
      </c>
      <c r="I47" s="43" t="n">
        <v>55.94</v>
      </c>
      <c r="J47" s="44" t="n">
        <f aca="false">H47/3600</f>
        <v>1.12507222222222</v>
      </c>
      <c r="K47" s="45"/>
      <c r="L47" s="42" t="n">
        <v>44305.7472</v>
      </c>
      <c r="M47" s="43" t="n">
        <v>41.209361</v>
      </c>
      <c r="N47" s="43" t="n">
        <v>42.677891</v>
      </c>
      <c r="O47" s="43" t="n">
        <v>43.565872</v>
      </c>
      <c r="P47" s="43" t="n">
        <v>4052.22</v>
      </c>
      <c r="Q47" s="43" t="n">
        <v>56.82</v>
      </c>
      <c r="R47" s="44" t="n">
        <f aca="false">P47/3600</f>
        <v>1.12561666666667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0" t="n">
        <v>27451.5576</v>
      </c>
      <c r="E48" s="51" t="n">
        <v>36.9816</v>
      </c>
      <c r="F48" s="51" t="n">
        <v>39.4746</v>
      </c>
      <c r="G48" s="51" t="n">
        <v>40.3082</v>
      </c>
      <c r="H48" s="51" t="n">
        <v>3704.98</v>
      </c>
      <c r="I48" s="51" t="n">
        <v>49.53</v>
      </c>
      <c r="J48" s="52" t="n">
        <f aca="false">H48/3600</f>
        <v>1.02916111111111</v>
      </c>
      <c r="K48" s="45"/>
      <c r="L48" s="50" t="n">
        <v>27445.6416</v>
      </c>
      <c r="M48" s="51" t="n">
        <v>36.98123</v>
      </c>
      <c r="N48" s="51" t="n">
        <v>39.473227</v>
      </c>
      <c r="O48" s="51" t="n">
        <v>40.309343</v>
      </c>
      <c r="P48" s="51" t="n">
        <v>3715.34</v>
      </c>
      <c r="Q48" s="51" t="n">
        <v>49.69</v>
      </c>
      <c r="R48" s="52" t="n">
        <f aca="false">P48/3600</f>
        <v>1.03203888888889</v>
      </c>
      <c r="S48" s="49"/>
      <c r="T48" s="56"/>
      <c r="U48" s="31"/>
      <c r="V48" s="31"/>
      <c r="W48" s="56"/>
      <c r="X48" s="31"/>
      <c r="Y48" s="57"/>
    </row>
    <row r="49" customFormat="false" ht="12" hidden="false" customHeight="false" outlineLevel="0" collapsed="false">
      <c r="A49" s="11"/>
      <c r="B49" s="11"/>
      <c r="C49" s="11" t="n">
        <v>32</v>
      </c>
      <c r="D49" s="50" t="n">
        <v>16366.8632</v>
      </c>
      <c r="E49" s="51" t="n">
        <v>33.1776</v>
      </c>
      <c r="F49" s="51" t="n">
        <v>37.3599</v>
      </c>
      <c r="G49" s="51" t="n">
        <v>38.0689</v>
      </c>
      <c r="H49" s="51" t="n">
        <v>3416.01</v>
      </c>
      <c r="I49" s="51" t="n">
        <v>46.3</v>
      </c>
      <c r="J49" s="52" t="n">
        <f aca="false">H49/3600</f>
        <v>0.948891666666667</v>
      </c>
      <c r="K49" s="45"/>
      <c r="L49" s="50" t="n">
        <v>16363.6208</v>
      </c>
      <c r="M49" s="51" t="n">
        <v>33.176762</v>
      </c>
      <c r="N49" s="51" t="n">
        <v>37.360895</v>
      </c>
      <c r="O49" s="51" t="n">
        <v>38.075099</v>
      </c>
      <c r="P49" s="51" t="n">
        <v>3404.41</v>
      </c>
      <c r="Q49" s="51" t="n">
        <v>44.76</v>
      </c>
      <c r="R49" s="52" t="n">
        <f aca="false">P49/3600</f>
        <v>0.945669444444445</v>
      </c>
      <c r="S49" s="49"/>
      <c r="T49" s="56"/>
      <c r="U49" s="31"/>
      <c r="V49" s="31"/>
      <c r="W49" s="56"/>
      <c r="X49" s="31"/>
      <c r="Y49" s="57"/>
    </row>
    <row r="50" customFormat="false" ht="12.75" hidden="false" customHeight="false" outlineLevel="0" collapsed="false">
      <c r="A50" s="11"/>
      <c r="B50" s="16"/>
      <c r="C50" s="16" t="n">
        <v>37</v>
      </c>
      <c r="D50" s="58" t="n">
        <v>8863.3904</v>
      </c>
      <c r="E50" s="59" t="n">
        <v>29.4895</v>
      </c>
      <c r="F50" s="59" t="n">
        <v>35.9098</v>
      </c>
      <c r="G50" s="59" t="n">
        <v>36.5494</v>
      </c>
      <c r="H50" s="59" t="n">
        <v>3125.05</v>
      </c>
      <c r="I50" s="59" t="n">
        <v>40.21</v>
      </c>
      <c r="J50" s="60" t="n">
        <f aca="false">H50/3600</f>
        <v>0.868069444444444</v>
      </c>
      <c r="K50" s="45"/>
      <c r="L50" s="58" t="n">
        <v>8858.8592</v>
      </c>
      <c r="M50" s="59" t="n">
        <v>29.488302</v>
      </c>
      <c r="N50" s="59" t="n">
        <v>35.910178</v>
      </c>
      <c r="O50" s="59" t="n">
        <v>36.549503</v>
      </c>
      <c r="P50" s="59" t="n">
        <v>3125.98</v>
      </c>
      <c r="Q50" s="59" t="n">
        <v>40.4</v>
      </c>
      <c r="R50" s="60" t="n">
        <f aca="false">P50/3600</f>
        <v>0.868327777777778</v>
      </c>
      <c r="S50" s="49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15269.0144</v>
      </c>
      <c r="E51" s="43" t="n">
        <v>42.5894</v>
      </c>
      <c r="F51" s="43" t="n">
        <v>43.967</v>
      </c>
      <c r="G51" s="43" t="n">
        <v>44.743</v>
      </c>
      <c r="H51" s="43" t="n">
        <v>2224.38</v>
      </c>
      <c r="I51" s="43" t="n">
        <v>26.41</v>
      </c>
      <c r="J51" s="44" t="n">
        <f aca="false">H51/3600</f>
        <v>0.617883333333333</v>
      </c>
      <c r="K51" s="45"/>
      <c r="L51" s="42" t="n">
        <v>15268.392</v>
      </c>
      <c r="M51" s="43" t="n">
        <v>42.591561</v>
      </c>
      <c r="N51" s="43" t="n">
        <v>43.969034</v>
      </c>
      <c r="O51" s="43" t="n">
        <v>44.741037</v>
      </c>
      <c r="P51" s="43" t="n">
        <v>2232.25</v>
      </c>
      <c r="Q51" s="43" t="n">
        <v>26.48</v>
      </c>
      <c r="R51" s="44" t="n">
        <f aca="false">P51/3600</f>
        <v>0.620069444444445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0" t="n">
        <v>9142.6832</v>
      </c>
      <c r="E52" s="51" t="n">
        <v>39.1823</v>
      </c>
      <c r="F52" s="51" t="n">
        <v>40.6054</v>
      </c>
      <c r="G52" s="51" t="n">
        <v>41.9349</v>
      </c>
      <c r="H52" s="51" t="n">
        <v>2032.13</v>
      </c>
      <c r="I52" s="51" t="n">
        <v>23.7</v>
      </c>
      <c r="J52" s="52" t="n">
        <f aca="false">H52/3600</f>
        <v>0.564480555555556</v>
      </c>
      <c r="K52" s="45"/>
      <c r="L52" s="50" t="n">
        <v>9138.6024</v>
      </c>
      <c r="M52" s="51" t="n">
        <v>39.182283</v>
      </c>
      <c r="N52" s="51" t="n">
        <v>40.606383</v>
      </c>
      <c r="O52" s="51" t="n">
        <v>41.935123</v>
      </c>
      <c r="P52" s="51" t="n">
        <v>2035.96</v>
      </c>
      <c r="Q52" s="51" t="n">
        <v>23.62</v>
      </c>
      <c r="R52" s="52" t="n">
        <f aca="false">P52/3600</f>
        <v>0.565544444444444</v>
      </c>
      <c r="S52" s="49"/>
      <c r="T52" s="56"/>
      <c r="U52" s="31"/>
      <c r="V52" s="31"/>
      <c r="W52" s="56"/>
      <c r="X52" s="31"/>
      <c r="Y52" s="57"/>
    </row>
    <row r="53" customFormat="false" ht="12" hidden="false" customHeight="false" outlineLevel="0" collapsed="false">
      <c r="A53" s="11"/>
      <c r="B53" s="11"/>
      <c r="C53" s="11" t="n">
        <v>32</v>
      </c>
      <c r="D53" s="50" t="n">
        <v>5208.6736</v>
      </c>
      <c r="E53" s="51" t="n">
        <v>35.7452</v>
      </c>
      <c r="F53" s="51" t="n">
        <v>38.2472</v>
      </c>
      <c r="G53" s="51" t="n">
        <v>39.9918</v>
      </c>
      <c r="H53" s="51" t="n">
        <v>1870.28</v>
      </c>
      <c r="I53" s="51" t="n">
        <v>21.86</v>
      </c>
      <c r="J53" s="52" t="n">
        <f aca="false">H53/3600</f>
        <v>0.519522222222222</v>
      </c>
      <c r="K53" s="45"/>
      <c r="L53" s="50" t="n">
        <v>5206.168</v>
      </c>
      <c r="M53" s="51" t="n">
        <v>35.744633</v>
      </c>
      <c r="N53" s="51" t="n">
        <v>38.249123</v>
      </c>
      <c r="O53" s="51" t="n">
        <v>39.995019</v>
      </c>
      <c r="P53" s="51" t="n">
        <v>1875.87</v>
      </c>
      <c r="Q53" s="51" t="n">
        <v>21.93</v>
      </c>
      <c r="R53" s="52" t="n">
        <f aca="false">P53/3600</f>
        <v>0.521075</v>
      </c>
      <c r="S53" s="49"/>
      <c r="T53" s="56"/>
      <c r="U53" s="31"/>
      <c r="V53" s="31"/>
      <c r="W53" s="56"/>
      <c r="X53" s="31"/>
      <c r="Y53" s="57"/>
    </row>
    <row r="54" customFormat="false" ht="12.75" hidden="false" customHeight="false" outlineLevel="0" collapsed="false">
      <c r="A54" s="16"/>
      <c r="B54" s="16"/>
      <c r="C54" s="16" t="n">
        <v>37</v>
      </c>
      <c r="D54" s="58" t="n">
        <v>2614.14</v>
      </c>
      <c r="E54" s="59" t="n">
        <v>32.2801</v>
      </c>
      <c r="F54" s="59" t="n">
        <v>36.7814</v>
      </c>
      <c r="G54" s="59" t="n">
        <v>38.5375</v>
      </c>
      <c r="H54" s="59" t="n">
        <v>1703.84</v>
      </c>
      <c r="I54" s="59" t="n">
        <v>20.12</v>
      </c>
      <c r="J54" s="60" t="n">
        <f aca="false">H54/3600</f>
        <v>0.473288888888889</v>
      </c>
      <c r="K54" s="45"/>
      <c r="L54" s="58" t="n">
        <v>2613.756</v>
      </c>
      <c r="M54" s="59" t="n">
        <v>32.282062</v>
      </c>
      <c r="N54" s="59" t="n">
        <v>36.779033</v>
      </c>
      <c r="O54" s="59" t="n">
        <v>38.541069</v>
      </c>
      <c r="P54" s="59" t="n">
        <v>1706.05</v>
      </c>
      <c r="Q54" s="59" t="n">
        <v>20.04</v>
      </c>
      <c r="R54" s="60" t="n">
        <f aca="false">P54/3600</f>
        <v>0.473902777777778</v>
      </c>
      <c r="S54" s="49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5380.3696</v>
      </c>
      <c r="E55" s="43" t="n">
        <v>43.2391</v>
      </c>
      <c r="F55" s="43" t="n">
        <v>45.4106</v>
      </c>
      <c r="G55" s="43" t="n">
        <v>45.1979</v>
      </c>
      <c r="H55" s="43" t="n">
        <v>899.43</v>
      </c>
      <c r="I55" s="43" t="n">
        <v>10.65</v>
      </c>
      <c r="J55" s="44" t="n">
        <f aca="false">H55/3600</f>
        <v>0.249841666666667</v>
      </c>
      <c r="K55" s="45"/>
      <c r="L55" s="42" t="n">
        <v>5378.2032</v>
      </c>
      <c r="M55" s="43" t="n">
        <v>43.234055</v>
      </c>
      <c r="N55" s="43" t="n">
        <v>45.403412</v>
      </c>
      <c r="O55" s="43" t="n">
        <v>45.198368</v>
      </c>
      <c r="P55" s="43" t="n">
        <v>900.99</v>
      </c>
      <c r="Q55" s="43" t="n">
        <v>10.78</v>
      </c>
      <c r="R55" s="44" t="n">
        <f aca="false">P55/3600</f>
        <v>0.250275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0" t="n">
        <v>3195.7992</v>
      </c>
      <c r="E56" s="51" t="n">
        <v>39.576</v>
      </c>
      <c r="F56" s="51" t="n">
        <v>42.3366</v>
      </c>
      <c r="G56" s="51" t="n">
        <v>41.8967</v>
      </c>
      <c r="H56" s="51" t="n">
        <v>818.95</v>
      </c>
      <c r="I56" s="51" t="n">
        <v>9.55</v>
      </c>
      <c r="J56" s="52" t="n">
        <f aca="false">H56/3600</f>
        <v>0.227486111111111</v>
      </c>
      <c r="K56" s="45"/>
      <c r="L56" s="50" t="n">
        <v>3195.0696</v>
      </c>
      <c r="M56" s="51" t="n">
        <v>39.572173</v>
      </c>
      <c r="N56" s="51" t="n">
        <v>42.341563</v>
      </c>
      <c r="O56" s="51" t="n">
        <v>41.895563</v>
      </c>
      <c r="P56" s="51" t="n">
        <v>824.16</v>
      </c>
      <c r="Q56" s="51" t="n">
        <v>10.08</v>
      </c>
      <c r="R56" s="52" t="n">
        <f aca="false">P56/3600</f>
        <v>0.228933333333333</v>
      </c>
      <c r="S56" s="49"/>
      <c r="T56" s="56"/>
      <c r="U56" s="31"/>
      <c r="V56" s="31"/>
      <c r="W56" s="56"/>
      <c r="X56" s="31"/>
      <c r="Y56" s="57"/>
    </row>
    <row r="57" customFormat="false" ht="12" hidden="false" customHeight="false" outlineLevel="0" collapsed="false">
      <c r="A57" s="11"/>
      <c r="B57" s="11"/>
      <c r="C57" s="11" t="n">
        <v>32</v>
      </c>
      <c r="D57" s="50" t="n">
        <v>1824.0344</v>
      </c>
      <c r="E57" s="51" t="n">
        <v>36.1211</v>
      </c>
      <c r="F57" s="51" t="n">
        <v>40.029</v>
      </c>
      <c r="G57" s="51" t="n">
        <v>39.4551</v>
      </c>
      <c r="H57" s="51" t="n">
        <v>761.15</v>
      </c>
      <c r="I57" s="51" t="n">
        <v>8.67</v>
      </c>
      <c r="J57" s="52" t="n">
        <f aca="false">H57/3600</f>
        <v>0.211430555555556</v>
      </c>
      <c r="K57" s="45"/>
      <c r="L57" s="50" t="n">
        <v>1823.832</v>
      </c>
      <c r="M57" s="51" t="n">
        <v>36.121119</v>
      </c>
      <c r="N57" s="51" t="n">
        <v>40.039505</v>
      </c>
      <c r="O57" s="51" t="n">
        <v>39.459394</v>
      </c>
      <c r="P57" s="51" t="n">
        <v>763.01</v>
      </c>
      <c r="Q57" s="51" t="n">
        <v>8.69</v>
      </c>
      <c r="R57" s="52" t="n">
        <f aca="false">P57/3600</f>
        <v>0.211947222222222</v>
      </c>
      <c r="S57" s="49"/>
      <c r="T57" s="56"/>
      <c r="U57" s="31"/>
      <c r="V57" s="31"/>
      <c r="W57" s="56"/>
      <c r="X57" s="31"/>
      <c r="Y57" s="57"/>
    </row>
    <row r="58" customFormat="false" ht="12.75" hidden="false" customHeight="false" outlineLevel="0" collapsed="false">
      <c r="A58" s="11"/>
      <c r="B58" s="16"/>
      <c r="C58" s="16" t="n">
        <v>37</v>
      </c>
      <c r="D58" s="58" t="n">
        <v>1014.0632</v>
      </c>
      <c r="E58" s="59" t="n">
        <v>32.9186</v>
      </c>
      <c r="F58" s="59" t="n">
        <v>38.4125</v>
      </c>
      <c r="G58" s="59" t="n">
        <v>37.6972</v>
      </c>
      <c r="H58" s="59" t="n">
        <v>714.88</v>
      </c>
      <c r="I58" s="59" t="n">
        <v>7.96</v>
      </c>
      <c r="J58" s="60" t="n">
        <f aca="false">H58/3600</f>
        <v>0.198577777777778</v>
      </c>
      <c r="K58" s="45"/>
      <c r="L58" s="58" t="n">
        <v>1014.2112</v>
      </c>
      <c r="M58" s="59" t="n">
        <v>32.918073</v>
      </c>
      <c r="N58" s="59" t="n">
        <v>38.405893</v>
      </c>
      <c r="O58" s="59" t="n">
        <v>37.702473</v>
      </c>
      <c r="P58" s="59" t="n">
        <v>714.14</v>
      </c>
      <c r="Q58" s="59" t="n">
        <v>7.94</v>
      </c>
      <c r="R58" s="60" t="n">
        <f aca="false">P58/3600</f>
        <v>0.198372222222222</v>
      </c>
      <c r="S58" s="49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3246.1416</v>
      </c>
      <c r="E59" s="43" t="n">
        <v>41.3097</v>
      </c>
      <c r="F59" s="43" t="n">
        <v>43.38</v>
      </c>
      <c r="G59" s="43" t="n">
        <v>44.3117</v>
      </c>
      <c r="H59" s="43" t="n">
        <v>1229.44</v>
      </c>
      <c r="I59" s="43" t="n">
        <v>14.8</v>
      </c>
      <c r="J59" s="44" t="n">
        <f aca="false">H59/3600</f>
        <v>0.341511111111111</v>
      </c>
      <c r="K59" s="45"/>
      <c r="L59" s="42" t="n">
        <v>13240.78</v>
      </c>
      <c r="M59" s="43" t="n">
        <v>41.305623</v>
      </c>
      <c r="N59" s="43" t="n">
        <v>43.386513</v>
      </c>
      <c r="O59" s="43" t="n">
        <v>44.308566</v>
      </c>
      <c r="P59" s="43" t="n">
        <v>1231.01</v>
      </c>
      <c r="Q59" s="43" t="n">
        <v>14.65</v>
      </c>
      <c r="R59" s="44" t="n">
        <f aca="false">P59/3600</f>
        <v>0.341947222222222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0" t="n">
        <v>8435.9768</v>
      </c>
      <c r="E60" s="51" t="n">
        <v>36.9047</v>
      </c>
      <c r="F60" s="51" t="n">
        <v>40.673</v>
      </c>
      <c r="G60" s="51" t="n">
        <v>41.7323</v>
      </c>
      <c r="H60" s="51" t="n">
        <v>1096.34</v>
      </c>
      <c r="I60" s="51" t="n">
        <v>13.88</v>
      </c>
      <c r="J60" s="52" t="n">
        <f aca="false">H60/3600</f>
        <v>0.304538888888889</v>
      </c>
      <c r="K60" s="45"/>
      <c r="L60" s="50" t="n">
        <v>8433.6112</v>
      </c>
      <c r="M60" s="51" t="n">
        <v>36.902568</v>
      </c>
      <c r="N60" s="51" t="n">
        <v>40.669892</v>
      </c>
      <c r="O60" s="51" t="n">
        <v>41.729695</v>
      </c>
      <c r="P60" s="51" t="n">
        <v>1098.28</v>
      </c>
      <c r="Q60" s="51" t="n">
        <v>14.13</v>
      </c>
      <c r="R60" s="52" t="n">
        <f aca="false">P60/3600</f>
        <v>0.305077777777778</v>
      </c>
      <c r="S60" s="49"/>
      <c r="T60" s="56"/>
      <c r="U60" s="31"/>
      <c r="V60" s="31"/>
      <c r="W60" s="56"/>
      <c r="X60" s="31"/>
      <c r="Y60" s="57"/>
    </row>
    <row r="61" customFormat="false" ht="12" hidden="false" customHeight="false" outlineLevel="0" collapsed="false">
      <c r="A61" s="11"/>
      <c r="B61" s="11"/>
      <c r="C61" s="11" t="n">
        <v>32</v>
      </c>
      <c r="D61" s="50" t="n">
        <v>5180.1656</v>
      </c>
      <c r="E61" s="51" t="n">
        <v>33.1221</v>
      </c>
      <c r="F61" s="51" t="n">
        <v>39.013</v>
      </c>
      <c r="G61" s="51" t="n">
        <v>39.9546</v>
      </c>
      <c r="H61" s="51" t="n">
        <v>1020.56</v>
      </c>
      <c r="I61" s="51" t="n">
        <v>12.42</v>
      </c>
      <c r="J61" s="52" t="n">
        <f aca="false">H61/3600</f>
        <v>0.283488888888889</v>
      </c>
      <c r="K61" s="45"/>
      <c r="L61" s="50" t="n">
        <v>5177.988</v>
      </c>
      <c r="M61" s="51" t="n">
        <v>33.120216</v>
      </c>
      <c r="N61" s="51" t="n">
        <v>39.010728</v>
      </c>
      <c r="O61" s="51" t="n">
        <v>39.947749</v>
      </c>
      <c r="P61" s="51" t="n">
        <v>1020.79</v>
      </c>
      <c r="Q61" s="51" t="n">
        <v>12.38</v>
      </c>
      <c r="R61" s="52" t="n">
        <f aca="false">P61/3600</f>
        <v>0.283552777777778</v>
      </c>
      <c r="S61" s="49"/>
      <c r="T61" s="56"/>
      <c r="U61" s="31"/>
      <c r="V61" s="31"/>
      <c r="W61" s="56"/>
      <c r="X61" s="31"/>
      <c r="Y61" s="57"/>
    </row>
    <row r="62" customFormat="false" ht="12.75" hidden="false" customHeight="false" outlineLevel="0" collapsed="false">
      <c r="A62" s="11"/>
      <c r="B62" s="16"/>
      <c r="C62" s="16" t="n">
        <v>37</v>
      </c>
      <c r="D62" s="58" t="n">
        <v>3076.6696</v>
      </c>
      <c r="E62" s="59" t="n">
        <v>29.6412</v>
      </c>
      <c r="F62" s="59" t="n">
        <v>37.9237</v>
      </c>
      <c r="G62" s="59" t="n">
        <v>38.7402</v>
      </c>
      <c r="H62" s="59" t="n">
        <v>948.18</v>
      </c>
      <c r="I62" s="59" t="n">
        <v>11.45</v>
      </c>
      <c r="J62" s="60" t="n">
        <f aca="false">H62/3600</f>
        <v>0.263383333333333</v>
      </c>
      <c r="K62" s="45"/>
      <c r="L62" s="58" t="n">
        <v>3075.5232</v>
      </c>
      <c r="M62" s="59" t="n">
        <v>29.638437</v>
      </c>
      <c r="N62" s="59" t="n">
        <v>37.922628</v>
      </c>
      <c r="O62" s="59" t="n">
        <v>38.734477</v>
      </c>
      <c r="P62" s="59" t="n">
        <v>947.52</v>
      </c>
      <c r="Q62" s="59" t="n">
        <v>11.38</v>
      </c>
      <c r="R62" s="60" t="n">
        <f aca="false">P62/3600</f>
        <v>0.2632</v>
      </c>
      <c r="S62" s="49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1628.2232</v>
      </c>
      <c r="E63" s="43" t="n">
        <v>41.1882</v>
      </c>
      <c r="F63" s="43" t="n">
        <v>42.3414</v>
      </c>
      <c r="G63" s="43" t="n">
        <v>43.0701</v>
      </c>
      <c r="H63" s="43" t="n">
        <v>1024.21</v>
      </c>
      <c r="I63" s="43" t="n">
        <v>13.68</v>
      </c>
      <c r="J63" s="44" t="n">
        <f aca="false">H63/3600</f>
        <v>0.284502777777778</v>
      </c>
      <c r="K63" s="45"/>
      <c r="L63" s="42" t="n">
        <v>11623.3016</v>
      </c>
      <c r="M63" s="43" t="n">
        <v>41.184133</v>
      </c>
      <c r="N63" s="43" t="n">
        <v>42.337888</v>
      </c>
      <c r="O63" s="43" t="n">
        <v>43.066935</v>
      </c>
      <c r="P63" s="43" t="n">
        <v>1026.25</v>
      </c>
      <c r="Q63" s="43" t="n">
        <v>13.78</v>
      </c>
      <c r="R63" s="44" t="n">
        <f aca="false">P63/3600</f>
        <v>0.285069444444444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0" t="n">
        <v>7173.2072</v>
      </c>
      <c r="E64" s="51" t="n">
        <v>36.8543</v>
      </c>
      <c r="F64" s="51" t="n">
        <v>39.221</v>
      </c>
      <c r="G64" s="51" t="n">
        <v>39.7387</v>
      </c>
      <c r="H64" s="51" t="n">
        <v>952.05</v>
      </c>
      <c r="I64" s="51" t="n">
        <v>12.61</v>
      </c>
      <c r="J64" s="52" t="n">
        <f aca="false">H64/3600</f>
        <v>0.264458333333333</v>
      </c>
      <c r="K64" s="45"/>
      <c r="L64" s="50" t="n">
        <v>7171.8248</v>
      </c>
      <c r="M64" s="51" t="n">
        <v>36.854358</v>
      </c>
      <c r="N64" s="51" t="n">
        <v>39.217634</v>
      </c>
      <c r="O64" s="51" t="n">
        <v>39.734336</v>
      </c>
      <c r="P64" s="51" t="n">
        <v>953.03</v>
      </c>
      <c r="Q64" s="51" t="n">
        <v>12.54</v>
      </c>
      <c r="R64" s="52" t="n">
        <f aca="false">P64/3600</f>
        <v>0.264730555555556</v>
      </c>
      <c r="S64" s="49"/>
      <c r="T64" s="56"/>
      <c r="U64" s="31"/>
      <c r="V64" s="31"/>
      <c r="W64" s="56"/>
      <c r="X64" s="31"/>
      <c r="Y64" s="57"/>
    </row>
    <row r="65" customFormat="false" ht="12" hidden="false" customHeight="false" outlineLevel="0" collapsed="false">
      <c r="A65" s="11"/>
      <c r="B65" s="11"/>
      <c r="C65" s="11" t="n">
        <v>32</v>
      </c>
      <c r="D65" s="50" t="n">
        <v>4075.1384</v>
      </c>
      <c r="E65" s="51" t="n">
        <v>32.8654</v>
      </c>
      <c r="F65" s="51" t="n">
        <v>36.9702</v>
      </c>
      <c r="G65" s="51" t="n">
        <v>37.4224</v>
      </c>
      <c r="H65" s="51" t="n">
        <v>869.24</v>
      </c>
      <c r="I65" s="51" t="n">
        <v>10.95</v>
      </c>
      <c r="J65" s="52" t="n">
        <f aca="false">H65/3600</f>
        <v>0.241455555555556</v>
      </c>
      <c r="K65" s="45"/>
      <c r="L65" s="50" t="n">
        <v>4073.9752</v>
      </c>
      <c r="M65" s="51" t="n">
        <v>32.864858</v>
      </c>
      <c r="N65" s="51" t="n">
        <v>36.97051</v>
      </c>
      <c r="O65" s="51" t="n">
        <v>37.420724</v>
      </c>
      <c r="P65" s="51" t="n">
        <v>871.4</v>
      </c>
      <c r="Q65" s="51" t="n">
        <v>11.17</v>
      </c>
      <c r="R65" s="52" t="n">
        <f aca="false">P65/3600</f>
        <v>0.242055555555556</v>
      </c>
      <c r="S65" s="49"/>
      <c r="T65" s="56"/>
      <c r="U65" s="31"/>
      <c r="V65" s="31"/>
      <c r="W65" s="56"/>
      <c r="X65" s="31"/>
      <c r="Y65" s="57"/>
    </row>
    <row r="66" customFormat="false" ht="12.75" hidden="false" customHeight="false" outlineLevel="0" collapsed="false">
      <c r="A66" s="11"/>
      <c r="B66" s="16"/>
      <c r="C66" s="16" t="n">
        <v>37</v>
      </c>
      <c r="D66" s="58" t="n">
        <v>2097.4696</v>
      </c>
      <c r="E66" s="59" t="n">
        <v>29.3182</v>
      </c>
      <c r="F66" s="59" t="n">
        <v>35.4439</v>
      </c>
      <c r="G66" s="59" t="n">
        <v>35.8594</v>
      </c>
      <c r="H66" s="59" t="n">
        <v>785.83</v>
      </c>
      <c r="I66" s="59" t="n">
        <v>9.65</v>
      </c>
      <c r="J66" s="60" t="n">
        <f aca="false">H66/3600</f>
        <v>0.218286111111111</v>
      </c>
      <c r="K66" s="45"/>
      <c r="L66" s="58" t="n">
        <v>2097.988</v>
      </c>
      <c r="M66" s="59" t="n">
        <v>29.320252</v>
      </c>
      <c r="N66" s="59" t="n">
        <v>35.448541</v>
      </c>
      <c r="O66" s="59" t="n">
        <v>35.870869</v>
      </c>
      <c r="P66" s="59" t="n">
        <v>783.71</v>
      </c>
      <c r="Q66" s="59" t="n">
        <v>9.63</v>
      </c>
      <c r="R66" s="60" t="n">
        <f aca="false">P66/3600</f>
        <v>0.217697222222222</v>
      </c>
      <c r="S66" s="49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4553.5216</v>
      </c>
      <c r="E67" s="43" t="n">
        <v>42.7692</v>
      </c>
      <c r="F67" s="43" t="n">
        <v>43.4852</v>
      </c>
      <c r="G67" s="43" t="n">
        <v>44.3045</v>
      </c>
      <c r="H67" s="43" t="n">
        <v>582.4</v>
      </c>
      <c r="I67" s="43" t="n">
        <v>7.01</v>
      </c>
      <c r="J67" s="44" t="n">
        <f aca="false">H67/3600</f>
        <v>0.161777777777778</v>
      </c>
      <c r="K67" s="45"/>
      <c r="L67" s="42" t="n">
        <v>4551.8728</v>
      </c>
      <c r="M67" s="43" t="n">
        <v>42.767434</v>
      </c>
      <c r="N67" s="43" t="n">
        <v>43.479381</v>
      </c>
      <c r="O67" s="43" t="n">
        <v>44.305149</v>
      </c>
      <c r="P67" s="43" t="n">
        <v>582.43</v>
      </c>
      <c r="Q67" s="43" t="n">
        <v>6.98</v>
      </c>
      <c r="R67" s="44" t="n">
        <f aca="false">P67/3600</f>
        <v>0.161786111111111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0" t="n">
        <v>2741.4856</v>
      </c>
      <c r="E68" s="51" t="n">
        <v>38.6831</v>
      </c>
      <c r="F68" s="51" t="n">
        <v>40.0819</v>
      </c>
      <c r="G68" s="51" t="n">
        <v>41.3067</v>
      </c>
      <c r="H68" s="51" t="n">
        <v>533.41</v>
      </c>
      <c r="I68" s="51" t="n">
        <v>6.45</v>
      </c>
      <c r="J68" s="52" t="n">
        <f aca="false">H68/3600</f>
        <v>0.148169444444444</v>
      </c>
      <c r="K68" s="45"/>
      <c r="L68" s="50" t="n">
        <v>2739.9432</v>
      </c>
      <c r="M68" s="51" t="n">
        <v>38.682064</v>
      </c>
      <c r="N68" s="51" t="n">
        <v>40.084004</v>
      </c>
      <c r="O68" s="51" t="n">
        <v>41.313342</v>
      </c>
      <c r="P68" s="51" t="n">
        <v>533.28</v>
      </c>
      <c r="Q68" s="51" t="n">
        <v>6.29</v>
      </c>
      <c r="R68" s="52" t="n">
        <f aca="false">P68/3600</f>
        <v>0.148133333333333</v>
      </c>
      <c r="S68" s="49"/>
      <c r="T68" s="56"/>
      <c r="U68" s="31"/>
      <c r="V68" s="31"/>
      <c r="W68" s="56"/>
      <c r="X68" s="31"/>
      <c r="Y68" s="57"/>
    </row>
    <row r="69" customFormat="false" ht="12" hidden="false" customHeight="false" outlineLevel="0" collapsed="false">
      <c r="A69" s="11"/>
      <c r="B69" s="11"/>
      <c r="C69" s="11" t="n">
        <v>32</v>
      </c>
      <c r="D69" s="50" t="n">
        <v>1500.8464</v>
      </c>
      <c r="E69" s="51" t="n">
        <v>34.7662</v>
      </c>
      <c r="F69" s="51" t="n">
        <v>37.8741</v>
      </c>
      <c r="G69" s="51" t="n">
        <v>39.0311</v>
      </c>
      <c r="H69" s="51" t="n">
        <v>486.57</v>
      </c>
      <c r="I69" s="51" t="n">
        <v>5.7</v>
      </c>
      <c r="J69" s="52" t="n">
        <f aca="false">H69/3600</f>
        <v>0.135158333333333</v>
      </c>
      <c r="K69" s="45"/>
      <c r="L69" s="50" t="n">
        <v>1500.0744</v>
      </c>
      <c r="M69" s="51" t="n">
        <v>34.766899</v>
      </c>
      <c r="N69" s="51" t="n">
        <v>37.87271</v>
      </c>
      <c r="O69" s="51" t="n">
        <v>39.027461</v>
      </c>
      <c r="P69" s="51" t="n">
        <v>485.91</v>
      </c>
      <c r="Q69" s="51" t="n">
        <v>5.65</v>
      </c>
      <c r="R69" s="52" t="n">
        <f aca="false">P69/3600</f>
        <v>0.134975</v>
      </c>
      <c r="S69" s="49"/>
      <c r="T69" s="56"/>
      <c r="U69" s="31"/>
      <c r="V69" s="31"/>
      <c r="W69" s="56"/>
      <c r="X69" s="31"/>
      <c r="Y69" s="57"/>
    </row>
    <row r="70" customFormat="false" ht="12.75" hidden="false" customHeight="false" outlineLevel="0" collapsed="false">
      <c r="A70" s="16"/>
      <c r="B70" s="16"/>
      <c r="C70" s="16" t="n">
        <v>37</v>
      </c>
      <c r="D70" s="58" t="n">
        <v>755.8312</v>
      </c>
      <c r="E70" s="59" t="n">
        <v>31.433</v>
      </c>
      <c r="F70" s="59" t="n">
        <v>36.2946</v>
      </c>
      <c r="G70" s="59" t="n">
        <v>37.3082</v>
      </c>
      <c r="H70" s="59" t="n">
        <v>445.48</v>
      </c>
      <c r="I70" s="59" t="n">
        <v>5.06</v>
      </c>
      <c r="J70" s="60" t="n">
        <f aca="false">H70/3600</f>
        <v>0.123744444444444</v>
      </c>
      <c r="K70" s="45"/>
      <c r="L70" s="58" t="n">
        <v>755.3792</v>
      </c>
      <c r="M70" s="59" t="n">
        <v>31.437052</v>
      </c>
      <c r="N70" s="59" t="n">
        <v>36.29591</v>
      </c>
      <c r="O70" s="59" t="n">
        <v>37.311013</v>
      </c>
      <c r="P70" s="59" t="n">
        <v>446.14</v>
      </c>
      <c r="Q70" s="59" t="n">
        <v>5.08</v>
      </c>
      <c r="R70" s="60" t="n">
        <f aca="false">P70/3600</f>
        <v>0.123927777777778</v>
      </c>
      <c r="S70" s="49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1465.2912</v>
      </c>
      <c r="E71" s="43" t="n">
        <v>44.9529</v>
      </c>
      <c r="F71" s="43" t="n">
        <v>47.6276</v>
      </c>
      <c r="G71" s="43" t="n">
        <v>48.5796</v>
      </c>
      <c r="H71" s="43" t="n">
        <v>8908.49</v>
      </c>
      <c r="I71" s="43" t="n">
        <v>99.98</v>
      </c>
      <c r="J71" s="44" t="n">
        <f aca="false">H71/3600</f>
        <v>2.47458055555556</v>
      </c>
      <c r="K71" s="45"/>
      <c r="L71" s="42" t="n">
        <v>21475.8952</v>
      </c>
      <c r="M71" s="43" t="n">
        <v>44.952398</v>
      </c>
      <c r="N71" s="43" t="n">
        <v>47.623195</v>
      </c>
      <c r="O71" s="43" t="n">
        <v>48.576679</v>
      </c>
      <c r="P71" s="43" t="n">
        <v>8927.28</v>
      </c>
      <c r="Q71" s="43" t="n">
        <v>105.8</v>
      </c>
      <c r="R71" s="44" t="n">
        <f aca="false">P71/3600</f>
        <v>2.4798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50" t="n">
        <v>12545.4432</v>
      </c>
      <c r="E72" s="51" t="n">
        <v>42.5311</v>
      </c>
      <c r="F72" s="51" t="n">
        <v>45.8879</v>
      </c>
      <c r="G72" s="51" t="n">
        <v>46.5916</v>
      </c>
      <c r="H72" s="51" t="n">
        <v>8465.53</v>
      </c>
      <c r="I72" s="51" t="n">
        <v>95.66</v>
      </c>
      <c r="J72" s="52" t="n">
        <f aca="false">H72/3600</f>
        <v>2.35153611111111</v>
      </c>
      <c r="K72" s="45"/>
      <c r="L72" s="50" t="n">
        <v>12546.6248</v>
      </c>
      <c r="M72" s="51" t="n">
        <v>42.530322</v>
      </c>
      <c r="N72" s="51" t="n">
        <v>45.885462</v>
      </c>
      <c r="O72" s="51" t="n">
        <v>46.588968</v>
      </c>
      <c r="P72" s="51" t="n">
        <v>8494.46</v>
      </c>
      <c r="Q72" s="51" t="n">
        <v>99.75</v>
      </c>
      <c r="R72" s="52" t="n">
        <f aca="false">P72/3600</f>
        <v>2.35957222222222</v>
      </c>
      <c r="S72" s="49"/>
      <c r="T72" s="56"/>
      <c r="U72" s="31"/>
      <c r="V72" s="31"/>
      <c r="W72" s="56"/>
      <c r="X72" s="31"/>
      <c r="Y72" s="57"/>
    </row>
    <row r="73" customFormat="false" ht="12" hidden="false" customHeight="false" outlineLevel="0" collapsed="false">
      <c r="A73" s="11"/>
      <c r="B73" s="11"/>
      <c r="C73" s="11" t="n">
        <v>32</v>
      </c>
      <c r="D73" s="50" t="n">
        <v>7473.712</v>
      </c>
      <c r="E73" s="51" t="n">
        <v>39.8349</v>
      </c>
      <c r="F73" s="51" t="n">
        <v>44.1969</v>
      </c>
      <c r="G73" s="51" t="n">
        <v>44.7704</v>
      </c>
      <c r="H73" s="51" t="n">
        <v>8022.29</v>
      </c>
      <c r="I73" s="51" t="n">
        <v>92.87</v>
      </c>
      <c r="J73" s="52" t="n">
        <f aca="false">H73/3600</f>
        <v>2.22841388888889</v>
      </c>
      <c r="K73" s="45"/>
      <c r="L73" s="50" t="n">
        <v>7474.3464</v>
      </c>
      <c r="M73" s="51" t="n">
        <v>39.832792</v>
      </c>
      <c r="N73" s="51" t="n">
        <v>44.197126</v>
      </c>
      <c r="O73" s="51" t="n">
        <v>44.772442</v>
      </c>
      <c r="P73" s="51" t="n">
        <v>8028.71</v>
      </c>
      <c r="Q73" s="51" t="n">
        <v>92.78</v>
      </c>
      <c r="R73" s="52" t="n">
        <f aca="false">P73/3600</f>
        <v>2.23019722222222</v>
      </c>
      <c r="S73" s="49"/>
      <c r="T73" s="56"/>
      <c r="U73" s="31"/>
      <c r="V73" s="31"/>
      <c r="W73" s="56"/>
      <c r="X73" s="31"/>
      <c r="Y73" s="57"/>
    </row>
    <row r="74" customFormat="false" ht="12.75" hidden="false" customHeight="false" outlineLevel="0" collapsed="false">
      <c r="A74" s="11"/>
      <c r="B74" s="16"/>
      <c r="C74" s="16" t="n">
        <v>37</v>
      </c>
      <c r="D74" s="58" t="n">
        <v>4490.1968</v>
      </c>
      <c r="E74" s="59" t="n">
        <v>36.9106</v>
      </c>
      <c r="F74" s="59" t="n">
        <v>42.962</v>
      </c>
      <c r="G74" s="59" t="n">
        <v>43.4033</v>
      </c>
      <c r="H74" s="59" t="n">
        <v>7464.86</v>
      </c>
      <c r="I74" s="59" t="n">
        <v>86.03</v>
      </c>
      <c r="J74" s="60" t="n">
        <f aca="false">H74/3600</f>
        <v>2.07357222222222</v>
      </c>
      <c r="K74" s="45"/>
      <c r="L74" s="58" t="n">
        <v>4490.3072</v>
      </c>
      <c r="M74" s="59" t="n">
        <v>36.910114</v>
      </c>
      <c r="N74" s="59" t="n">
        <v>42.96389</v>
      </c>
      <c r="O74" s="59" t="n">
        <v>43.405541</v>
      </c>
      <c r="P74" s="59" t="n">
        <v>7526.05</v>
      </c>
      <c r="Q74" s="59" t="n">
        <v>87.37</v>
      </c>
      <c r="R74" s="60" t="n">
        <f aca="false">P74/3600</f>
        <v>2.09056944444444</v>
      </c>
      <c r="S74" s="49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2292.5096</v>
      </c>
      <c r="E75" s="43" t="n">
        <v>44.9052</v>
      </c>
      <c r="F75" s="43" t="n">
        <v>48.8748</v>
      </c>
      <c r="G75" s="43" t="n">
        <v>48.8556</v>
      </c>
      <c r="H75" s="43" t="n">
        <v>8703.3</v>
      </c>
      <c r="I75" s="43" t="n">
        <v>100.73</v>
      </c>
      <c r="J75" s="44" t="n">
        <f aca="false">H75/3600</f>
        <v>2.41758333333333</v>
      </c>
      <c r="K75" s="45"/>
      <c r="L75" s="42" t="n">
        <v>22318.2168</v>
      </c>
      <c r="M75" s="43" t="n">
        <v>44.91007</v>
      </c>
      <c r="N75" s="43" t="n">
        <v>48.869888</v>
      </c>
      <c r="O75" s="43" t="n">
        <v>48.858114</v>
      </c>
      <c r="P75" s="43" t="n">
        <v>8749.91</v>
      </c>
      <c r="Q75" s="43" t="n">
        <v>100.3</v>
      </c>
      <c r="R75" s="44" t="n">
        <f aca="false">P75/3600</f>
        <v>2.43053055555556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0" t="n">
        <v>13548.8896</v>
      </c>
      <c r="E76" s="51" t="n">
        <v>42.4855</v>
      </c>
      <c r="F76" s="51" t="n">
        <v>47.0859</v>
      </c>
      <c r="G76" s="51" t="n">
        <v>46.4204</v>
      </c>
      <c r="H76" s="51" t="n">
        <v>8131.86</v>
      </c>
      <c r="I76" s="51" t="n">
        <v>93.28</v>
      </c>
      <c r="J76" s="52" t="n">
        <f aca="false">H76/3600</f>
        <v>2.25885</v>
      </c>
      <c r="K76" s="45"/>
      <c r="L76" s="50" t="n">
        <v>13550.8848</v>
      </c>
      <c r="M76" s="51" t="n">
        <v>42.482267</v>
      </c>
      <c r="N76" s="51" t="n">
        <v>47.086857</v>
      </c>
      <c r="O76" s="51" t="n">
        <v>46.416356</v>
      </c>
      <c r="P76" s="51" t="n">
        <v>8201.82</v>
      </c>
      <c r="Q76" s="51" t="n">
        <v>98.08</v>
      </c>
      <c r="R76" s="52" t="n">
        <f aca="false">P76/3600</f>
        <v>2.27828333333333</v>
      </c>
      <c r="S76" s="49"/>
      <c r="T76" s="56"/>
      <c r="U76" s="31"/>
      <c r="V76" s="31"/>
      <c r="W76" s="56"/>
      <c r="X76" s="31"/>
      <c r="Y76" s="57"/>
    </row>
    <row r="77" customFormat="false" ht="12" hidden="false" customHeight="false" outlineLevel="0" collapsed="false">
      <c r="A77" s="11"/>
      <c r="B77" s="11"/>
      <c r="C77" s="11" t="n">
        <v>32</v>
      </c>
      <c r="D77" s="50" t="n">
        <v>8360.968</v>
      </c>
      <c r="E77" s="51" t="n">
        <v>39.7073</v>
      </c>
      <c r="F77" s="51" t="n">
        <v>45.8016</v>
      </c>
      <c r="G77" s="51" t="n">
        <v>44.2673</v>
      </c>
      <c r="H77" s="51" t="n">
        <v>7636.27</v>
      </c>
      <c r="I77" s="51" t="n">
        <v>86.88</v>
      </c>
      <c r="J77" s="52" t="n">
        <f aca="false">H77/3600</f>
        <v>2.12118611111111</v>
      </c>
      <c r="K77" s="45"/>
      <c r="L77" s="50" t="n">
        <v>8357.2424</v>
      </c>
      <c r="M77" s="51" t="n">
        <v>39.706249</v>
      </c>
      <c r="N77" s="51" t="n">
        <v>45.797963</v>
      </c>
      <c r="O77" s="51" t="n">
        <v>44.260947</v>
      </c>
      <c r="P77" s="51" t="n">
        <v>7718.34</v>
      </c>
      <c r="Q77" s="51" t="n">
        <v>88.51</v>
      </c>
      <c r="R77" s="52" t="n">
        <f aca="false">P77/3600</f>
        <v>2.14398333333333</v>
      </c>
      <c r="S77" s="49"/>
      <c r="T77" s="56"/>
      <c r="U77" s="31"/>
      <c r="V77" s="31"/>
      <c r="W77" s="56"/>
      <c r="X77" s="31"/>
      <c r="Y77" s="57"/>
    </row>
    <row r="78" customFormat="false" ht="12.75" hidden="false" customHeight="false" outlineLevel="0" collapsed="false">
      <c r="A78" s="11"/>
      <c r="B78" s="16"/>
      <c r="C78" s="16" t="n">
        <v>37</v>
      </c>
      <c r="D78" s="58" t="n">
        <v>5006.8528</v>
      </c>
      <c r="E78" s="59" t="n">
        <v>36.5786</v>
      </c>
      <c r="F78" s="59" t="n">
        <v>44.7452</v>
      </c>
      <c r="G78" s="59" t="n">
        <v>42.7235</v>
      </c>
      <c r="H78" s="59" t="n">
        <v>7356.66</v>
      </c>
      <c r="I78" s="59" t="n">
        <v>82.34</v>
      </c>
      <c r="J78" s="60" t="n">
        <f aca="false">H78/3600</f>
        <v>2.04351666666667</v>
      </c>
      <c r="K78" s="45"/>
      <c r="L78" s="58" t="n">
        <v>5004.2072</v>
      </c>
      <c r="M78" s="59" t="n">
        <v>36.581847</v>
      </c>
      <c r="N78" s="59" t="n">
        <v>44.734071</v>
      </c>
      <c r="O78" s="59" t="n">
        <v>42.719898</v>
      </c>
      <c r="P78" s="59" t="n">
        <v>7407.97</v>
      </c>
      <c r="Q78" s="59" t="n">
        <v>82.37</v>
      </c>
      <c r="R78" s="60" t="n">
        <f aca="false">P78/3600</f>
        <v>2.05776944444444</v>
      </c>
      <c r="S78" s="49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3685.416</v>
      </c>
      <c r="E79" s="43" t="n">
        <v>44.9234</v>
      </c>
      <c r="F79" s="43" t="n">
        <v>48.9753</v>
      </c>
      <c r="G79" s="43" t="n">
        <v>49.1783</v>
      </c>
      <c r="H79" s="43" t="n">
        <v>8803.55</v>
      </c>
      <c r="I79" s="43" t="n">
        <v>104.55</v>
      </c>
      <c r="J79" s="44" t="n">
        <f aca="false">H79/3600</f>
        <v>2.44543055555556</v>
      </c>
      <c r="K79" s="45"/>
      <c r="L79" s="42" t="n">
        <v>23691.8176</v>
      </c>
      <c r="M79" s="43" t="n">
        <v>44.924153</v>
      </c>
      <c r="N79" s="43" t="n">
        <v>48.976249</v>
      </c>
      <c r="O79" s="43" t="n">
        <v>49.171385</v>
      </c>
      <c r="P79" s="43" t="n">
        <v>8866.81</v>
      </c>
      <c r="Q79" s="43" t="n">
        <v>101.37</v>
      </c>
      <c r="R79" s="44" t="n">
        <f aca="false">P79/3600</f>
        <v>2.46300277777778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0" t="n">
        <v>13629.0328</v>
      </c>
      <c r="E80" s="51" t="n">
        <v>42.147</v>
      </c>
      <c r="F80" s="51" t="n">
        <v>46.8572</v>
      </c>
      <c r="G80" s="51" t="n">
        <v>47.0762</v>
      </c>
      <c r="H80" s="51" t="n">
        <v>8357.34</v>
      </c>
      <c r="I80" s="51" t="n">
        <v>94.83</v>
      </c>
      <c r="J80" s="52" t="n">
        <f aca="false">H80/3600</f>
        <v>2.32148333333333</v>
      </c>
      <c r="K80" s="45"/>
      <c r="L80" s="50" t="n">
        <v>13626.3336</v>
      </c>
      <c r="M80" s="51" t="n">
        <v>42.147225</v>
      </c>
      <c r="N80" s="51" t="n">
        <v>46.84969</v>
      </c>
      <c r="O80" s="51" t="n">
        <v>47.06907</v>
      </c>
      <c r="P80" s="51" t="n">
        <v>8455.21</v>
      </c>
      <c r="Q80" s="51" t="n">
        <v>95.75</v>
      </c>
      <c r="R80" s="52" t="n">
        <f aca="false">P80/3600</f>
        <v>2.34866944444444</v>
      </c>
      <c r="S80" s="49"/>
      <c r="T80" s="56"/>
      <c r="U80" s="31"/>
      <c r="V80" s="31"/>
      <c r="W80" s="56"/>
      <c r="X80" s="31"/>
      <c r="Y80" s="57"/>
    </row>
    <row r="81" customFormat="false" ht="12" hidden="false" customHeight="false" outlineLevel="0" collapsed="false">
      <c r="A81" s="11"/>
      <c r="B81" s="11"/>
      <c r="C81" s="11" t="n">
        <v>32</v>
      </c>
      <c r="D81" s="50" t="n">
        <v>7781.8864</v>
      </c>
      <c r="E81" s="51" t="n">
        <v>39.3112</v>
      </c>
      <c r="F81" s="51" t="n">
        <v>45.0402</v>
      </c>
      <c r="G81" s="51" t="n">
        <v>45.2087</v>
      </c>
      <c r="H81" s="51" t="n">
        <v>7788.8</v>
      </c>
      <c r="I81" s="51" t="n">
        <v>90.58</v>
      </c>
      <c r="J81" s="52" t="n">
        <f aca="false">H81/3600</f>
        <v>2.16355555555556</v>
      </c>
      <c r="K81" s="45"/>
      <c r="L81" s="50" t="n">
        <v>7781.0584</v>
      </c>
      <c r="M81" s="51" t="n">
        <v>39.311945</v>
      </c>
      <c r="N81" s="51" t="n">
        <v>45.029513</v>
      </c>
      <c r="O81" s="51" t="n">
        <v>45.205636</v>
      </c>
      <c r="P81" s="51" t="n">
        <v>7878.45</v>
      </c>
      <c r="Q81" s="51" t="n">
        <v>89.03</v>
      </c>
      <c r="R81" s="52" t="n">
        <f aca="false">P81/3600</f>
        <v>2.18845833333333</v>
      </c>
      <c r="S81" s="49"/>
      <c r="T81" s="56"/>
      <c r="U81" s="31"/>
      <c r="V81" s="31"/>
      <c r="W81" s="56"/>
      <c r="X81" s="31"/>
      <c r="Y81" s="57"/>
    </row>
    <row r="82" customFormat="false" ht="12.75" hidden="false" customHeight="false" outlineLevel="0" collapsed="false">
      <c r="A82" s="16"/>
      <c r="B82" s="16"/>
      <c r="C82" s="16" t="n">
        <v>37</v>
      </c>
      <c r="D82" s="58" t="n">
        <v>4403.108</v>
      </c>
      <c r="E82" s="59" t="n">
        <v>36.4872</v>
      </c>
      <c r="F82" s="59" t="n">
        <v>43.5909</v>
      </c>
      <c r="G82" s="59" t="n">
        <v>43.7561</v>
      </c>
      <c r="H82" s="59" t="n">
        <v>7428.01</v>
      </c>
      <c r="I82" s="59" t="n">
        <v>83.79</v>
      </c>
      <c r="J82" s="60" t="n">
        <f aca="false">H82/3600</f>
        <v>2.06333611111111</v>
      </c>
      <c r="K82" s="45"/>
      <c r="L82" s="58" t="n">
        <v>4408.0288</v>
      </c>
      <c r="M82" s="59" t="n">
        <v>36.489399</v>
      </c>
      <c r="N82" s="59" t="n">
        <v>43.599527</v>
      </c>
      <c r="O82" s="59" t="n">
        <v>43.757028</v>
      </c>
      <c r="P82" s="59" t="n">
        <v>7501.87</v>
      </c>
      <c r="Q82" s="59" t="n">
        <v>89.35</v>
      </c>
      <c r="R82" s="60" t="n">
        <f aca="false">P82/3600</f>
        <v>2.08385277777778</v>
      </c>
      <c r="S82" s="49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1" t="n">
        <f aca="false">GEOMEAN(I3:I82)</f>
        <v>60.7630712837084</v>
      </c>
      <c r="J89" s="71" t="n">
        <f aca="false">GEOMEAN(J3:J82)</f>
        <v>1.43871931720426</v>
      </c>
      <c r="Q89" s="71" t="n">
        <f aca="false">GEOMEAN(Q3:Q82)</f>
        <v>60.9362057788044</v>
      </c>
      <c r="R89" s="71" t="n">
        <f aca="false">GEOMEAN(R3:R82)</f>
        <v>1.44358594869051</v>
      </c>
    </row>
    <row r="90" customFormat="false" ht="12" hidden="false" customHeight="false" outlineLevel="0" collapsed="false">
      <c r="B90" s="1" t="s">
        <v>80</v>
      </c>
      <c r="Q90" s="72" t="n">
        <f aca="false">Q89/I89</f>
        <v>1.0028493374584</v>
      </c>
      <c r="R90" s="72" t="n">
        <f aca="false">R89/J89</f>
        <v>1.00338261357032</v>
      </c>
    </row>
    <row r="91" customFormat="false" ht="12" hidden="false" customHeight="false" outlineLevel="0" collapsed="false">
      <c r="B91" s="1" t="s">
        <v>81</v>
      </c>
      <c r="I91" s="71" t="n">
        <f aca="false">SUM(I3:I82)/3600</f>
        <v>2.12643055555556</v>
      </c>
      <c r="J91" s="71" t="n">
        <f aca="false">SUM(J3:J82)</f>
        <v>184.991547222222</v>
      </c>
      <c r="Q91" s="71" t="n">
        <f aca="false">SUM(Q3:Q82)/3600</f>
        <v>2.13376111111111</v>
      </c>
      <c r="R91" s="71" t="n">
        <f aca="false">SUM(R3:R82)</f>
        <v>185.754797222222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R8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06877.0736</v>
      </c>
      <c r="E3" s="43" t="n">
        <v>43.3718</v>
      </c>
      <c r="F3" s="43" t="n">
        <v>42.9252</v>
      </c>
      <c r="G3" s="43" t="n">
        <v>44.7895</v>
      </c>
      <c r="H3" s="43" t="n">
        <v>6658.96</v>
      </c>
      <c r="I3" s="43" t="n">
        <v>97.14</v>
      </c>
      <c r="J3" s="44" t="n">
        <f aca="false">H3/3600</f>
        <v>1.84971111111111</v>
      </c>
      <c r="K3" s="73"/>
      <c r="L3" s="46" t="n">
        <v>106914.2944</v>
      </c>
      <c r="M3" s="47" t="n">
        <v>43.363571</v>
      </c>
      <c r="N3" s="47" t="n">
        <v>42.926483</v>
      </c>
      <c r="O3" s="47" t="n">
        <v>44.792846</v>
      </c>
      <c r="P3" s="43" t="n">
        <v>6658.19</v>
      </c>
      <c r="Q3" s="43" t="n">
        <v>96.57</v>
      </c>
      <c r="R3" s="48" t="n">
        <f aca="false">P3/3600</f>
        <v>1.84949722222222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50" t="n">
        <v>60226.6816</v>
      </c>
      <c r="E4" s="51" t="n">
        <v>40.1578</v>
      </c>
      <c r="F4" s="51" t="n">
        <v>40.4005</v>
      </c>
      <c r="G4" s="51" t="n">
        <v>42.3764</v>
      </c>
      <c r="H4" s="51" t="n">
        <v>5803.28</v>
      </c>
      <c r="I4" s="51" t="n">
        <v>88.81</v>
      </c>
      <c r="J4" s="52" t="n">
        <f aca="false">H4/3600</f>
        <v>1.61202222222222</v>
      </c>
      <c r="K4" s="73"/>
      <c r="L4" s="53" t="n">
        <v>60239.4112</v>
      </c>
      <c r="M4" s="54" t="n">
        <v>40.150832</v>
      </c>
      <c r="N4" s="54" t="n">
        <v>40.403124</v>
      </c>
      <c r="O4" s="54" t="n">
        <v>42.382043</v>
      </c>
      <c r="P4" s="51" t="n">
        <v>5815.27</v>
      </c>
      <c r="Q4" s="51" t="n">
        <v>89.26</v>
      </c>
      <c r="R4" s="55" t="n">
        <f aca="false">P4/3600</f>
        <v>1.61535277777778</v>
      </c>
      <c r="S4" s="49"/>
      <c r="T4" s="56"/>
      <c r="U4" s="31"/>
      <c r="V4" s="57"/>
      <c r="W4" s="56"/>
      <c r="X4" s="31"/>
      <c r="Y4" s="57"/>
    </row>
    <row r="5" customFormat="false" ht="12" hidden="false" customHeight="false" outlineLevel="0" collapsed="false">
      <c r="A5" s="11"/>
      <c r="B5" s="11"/>
      <c r="C5" s="11" t="n">
        <v>32</v>
      </c>
      <c r="D5" s="50" t="n">
        <v>34445.5104</v>
      </c>
      <c r="E5" s="51" t="n">
        <v>37.0817</v>
      </c>
      <c r="F5" s="51" t="n">
        <v>38.7255</v>
      </c>
      <c r="G5" s="51" t="n">
        <v>40.6875</v>
      </c>
      <c r="H5" s="51" t="n">
        <v>5205.86</v>
      </c>
      <c r="I5" s="51" t="n">
        <v>82.85</v>
      </c>
      <c r="J5" s="52" t="n">
        <f aca="false">H5/3600</f>
        <v>1.44607222222222</v>
      </c>
      <c r="K5" s="73"/>
      <c r="L5" s="53" t="n">
        <v>34444.4272</v>
      </c>
      <c r="M5" s="54" t="n">
        <v>37.074471</v>
      </c>
      <c r="N5" s="54" t="n">
        <v>38.726757</v>
      </c>
      <c r="O5" s="54" t="n">
        <v>40.688177</v>
      </c>
      <c r="P5" s="51" t="n">
        <v>5217.75</v>
      </c>
      <c r="Q5" s="51" t="n">
        <v>82.25</v>
      </c>
      <c r="R5" s="55" t="n">
        <f aca="false">P5/3600</f>
        <v>1.449375</v>
      </c>
      <c r="S5" s="49"/>
      <c r="T5" s="56"/>
      <c r="U5" s="31"/>
      <c r="V5" s="57"/>
      <c r="W5" s="56"/>
      <c r="X5" s="31"/>
      <c r="Y5" s="57"/>
    </row>
    <row r="6" customFormat="false" ht="12.75" hidden="false" customHeight="false" outlineLevel="0" collapsed="false">
      <c r="A6" s="11"/>
      <c r="B6" s="16"/>
      <c r="C6" s="16" t="n">
        <v>37</v>
      </c>
      <c r="D6" s="58" t="n">
        <v>19616.584</v>
      </c>
      <c r="E6" s="59" t="n">
        <v>34.0439</v>
      </c>
      <c r="F6" s="59" t="n">
        <v>37.5955</v>
      </c>
      <c r="G6" s="59" t="n">
        <v>39.5909</v>
      </c>
      <c r="H6" s="59" t="n">
        <v>4804.85</v>
      </c>
      <c r="I6" s="59" t="n">
        <v>76.28</v>
      </c>
      <c r="J6" s="60" t="n">
        <f aca="false">H6/3600</f>
        <v>1.33468055555556</v>
      </c>
      <c r="K6" s="73"/>
      <c r="L6" s="61" t="n">
        <v>19619.4192</v>
      </c>
      <c r="M6" s="62" t="n">
        <v>34.040584</v>
      </c>
      <c r="N6" s="62" t="n">
        <v>37.595255</v>
      </c>
      <c r="O6" s="62" t="n">
        <v>39.591952</v>
      </c>
      <c r="P6" s="59" t="n">
        <v>4802.55</v>
      </c>
      <c r="Q6" s="59" t="n">
        <v>76.11</v>
      </c>
      <c r="R6" s="63" t="n">
        <f aca="false">P6/3600</f>
        <v>1.33404166666667</v>
      </c>
      <c r="S6" s="49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109491.6208</v>
      </c>
      <c r="E7" s="43" t="n">
        <v>43.2414</v>
      </c>
      <c r="F7" s="43" t="n">
        <v>45.8264</v>
      </c>
      <c r="G7" s="43" t="n">
        <v>45.3674</v>
      </c>
      <c r="H7" s="43" t="n">
        <v>6713.04</v>
      </c>
      <c r="I7" s="43" t="n">
        <v>95.1</v>
      </c>
      <c r="J7" s="44" t="n">
        <f aca="false">H7/3600</f>
        <v>1.86473333333333</v>
      </c>
      <c r="K7" s="73"/>
      <c r="L7" s="46" t="n">
        <v>109610.2304</v>
      </c>
      <c r="M7" s="47" t="n">
        <v>43.225289</v>
      </c>
      <c r="N7" s="47" t="n">
        <v>45.832091</v>
      </c>
      <c r="O7" s="47" t="n">
        <v>45.372699</v>
      </c>
      <c r="P7" s="43" t="n">
        <v>6698.84</v>
      </c>
      <c r="Q7" s="43" t="n">
        <v>95.81</v>
      </c>
      <c r="R7" s="48" t="n">
        <f aca="false">P7/3600</f>
        <v>1.86078888888889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0" t="n">
        <v>64288.5968</v>
      </c>
      <c r="E8" s="51" t="n">
        <v>39.8165</v>
      </c>
      <c r="F8" s="51" t="n">
        <v>43.6824</v>
      </c>
      <c r="G8" s="51" t="n">
        <v>43.7218</v>
      </c>
      <c r="H8" s="51" t="n">
        <v>5870.81</v>
      </c>
      <c r="I8" s="51" t="n">
        <v>90.17</v>
      </c>
      <c r="J8" s="52" t="n">
        <f aca="false">H8/3600</f>
        <v>1.63078055555556</v>
      </c>
      <c r="K8" s="73"/>
      <c r="L8" s="53" t="n">
        <v>64293.5312</v>
      </c>
      <c r="M8" s="54" t="n">
        <v>39.802086</v>
      </c>
      <c r="N8" s="54" t="n">
        <v>43.684769</v>
      </c>
      <c r="O8" s="54" t="n">
        <v>43.722904</v>
      </c>
      <c r="P8" s="51" t="n">
        <v>5872.52</v>
      </c>
      <c r="Q8" s="51" t="n">
        <v>90.53</v>
      </c>
      <c r="R8" s="55" t="n">
        <f aca="false">P8/3600</f>
        <v>1.63125555555556</v>
      </c>
      <c r="S8" s="49"/>
      <c r="T8" s="56"/>
      <c r="U8" s="31"/>
      <c r="V8" s="31"/>
      <c r="W8" s="56"/>
      <c r="X8" s="31"/>
      <c r="Y8" s="57"/>
    </row>
    <row r="9" customFormat="false" ht="12" hidden="false" customHeight="false" outlineLevel="0" collapsed="false">
      <c r="A9" s="11"/>
      <c r="B9" s="11"/>
      <c r="C9" s="11" t="n">
        <v>32</v>
      </c>
      <c r="D9" s="50" t="n">
        <v>37400.1152</v>
      </c>
      <c r="E9" s="51" t="n">
        <v>36.7045</v>
      </c>
      <c r="F9" s="51" t="n">
        <v>41.9122</v>
      </c>
      <c r="G9" s="51" t="n">
        <v>42.2884</v>
      </c>
      <c r="H9" s="51" t="n">
        <v>5283.04</v>
      </c>
      <c r="I9" s="51" t="n">
        <v>85.34</v>
      </c>
      <c r="J9" s="52" t="n">
        <f aca="false">H9/3600</f>
        <v>1.46751111111111</v>
      </c>
      <c r="K9" s="73"/>
      <c r="L9" s="53" t="n">
        <v>37392.5536</v>
      </c>
      <c r="M9" s="54" t="n">
        <v>36.691932</v>
      </c>
      <c r="N9" s="54" t="n">
        <v>41.91138</v>
      </c>
      <c r="O9" s="54" t="n">
        <v>42.290742</v>
      </c>
      <c r="P9" s="51" t="n">
        <v>5277.45</v>
      </c>
      <c r="Q9" s="51" t="n">
        <v>89.23</v>
      </c>
      <c r="R9" s="55" t="n">
        <f aca="false">P9/3600</f>
        <v>1.46595833333333</v>
      </c>
      <c r="S9" s="49"/>
      <c r="T9" s="56"/>
      <c r="U9" s="67"/>
      <c r="V9" s="31"/>
      <c r="W9" s="56"/>
      <c r="X9" s="31"/>
      <c r="Y9" s="57"/>
    </row>
    <row r="10" customFormat="false" ht="12.75" hidden="false" customHeight="false" outlineLevel="0" collapsed="false">
      <c r="A10" s="11"/>
      <c r="B10" s="16"/>
      <c r="C10" s="16" t="n">
        <v>37</v>
      </c>
      <c r="D10" s="58" t="n">
        <v>22356.7104</v>
      </c>
      <c r="E10" s="59" t="n">
        <v>33.8518</v>
      </c>
      <c r="F10" s="59" t="n">
        <v>40.5879</v>
      </c>
      <c r="G10" s="59" t="n">
        <v>41.2066</v>
      </c>
      <c r="H10" s="59" t="n">
        <v>4870.63</v>
      </c>
      <c r="I10" s="59" t="n">
        <v>79.66</v>
      </c>
      <c r="J10" s="60" t="n">
        <f aca="false">H10/3600</f>
        <v>1.35295277777778</v>
      </c>
      <c r="K10" s="73"/>
      <c r="L10" s="61" t="n">
        <v>22351.2784</v>
      </c>
      <c r="M10" s="62" t="n">
        <v>33.84226</v>
      </c>
      <c r="N10" s="62" t="n">
        <v>40.582271</v>
      </c>
      <c r="O10" s="62" t="n">
        <v>41.206897</v>
      </c>
      <c r="P10" s="59" t="n">
        <v>4878.21</v>
      </c>
      <c r="Q10" s="59" t="n">
        <v>80.16</v>
      </c>
      <c r="R10" s="63" t="n">
        <f aca="false">P10/3600</f>
        <v>1.35505833333333</v>
      </c>
      <c r="S10" s="49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392674.5472</v>
      </c>
      <c r="E11" s="43" t="n">
        <v>42.2681</v>
      </c>
      <c r="F11" s="43" t="n">
        <v>42.4492</v>
      </c>
      <c r="G11" s="43" t="n">
        <v>40.9403</v>
      </c>
      <c r="H11" s="43" t="n">
        <v>16347.31</v>
      </c>
      <c r="I11" s="43" t="n">
        <v>169.77</v>
      </c>
      <c r="J11" s="44" t="n">
        <f aca="false">H11/3600</f>
        <v>4.54091944444444</v>
      </c>
      <c r="K11" s="73"/>
      <c r="L11" s="46" t="n">
        <v>393240.0944</v>
      </c>
      <c r="M11" s="47" t="n">
        <v>42.21479</v>
      </c>
      <c r="N11" s="47" t="n">
        <v>42.451674</v>
      </c>
      <c r="O11" s="47" t="n">
        <v>40.955558</v>
      </c>
      <c r="P11" s="43" t="n">
        <v>16332.7</v>
      </c>
      <c r="Q11" s="43" t="n">
        <v>165.07</v>
      </c>
      <c r="R11" s="48" t="n">
        <f aca="false">P11/3600</f>
        <v>4.53686111111111</v>
      </c>
      <c r="S11" s="4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0" t="n">
        <v>256623.5056</v>
      </c>
      <c r="E12" s="51" t="n">
        <v>38.6593</v>
      </c>
      <c r="F12" s="51" t="n">
        <v>39.8905</v>
      </c>
      <c r="G12" s="51" t="n">
        <v>37.7732</v>
      </c>
      <c r="H12" s="51" t="n">
        <v>14093.17</v>
      </c>
      <c r="I12" s="51" t="n">
        <v>153.02</v>
      </c>
      <c r="J12" s="52" t="n">
        <f aca="false">H12/3600</f>
        <v>3.91476944444444</v>
      </c>
      <c r="K12" s="73"/>
      <c r="L12" s="53" t="n">
        <v>256620.3472</v>
      </c>
      <c r="M12" s="54" t="n">
        <v>38.606497</v>
      </c>
      <c r="N12" s="54" t="n">
        <v>39.890842</v>
      </c>
      <c r="O12" s="54" t="n">
        <v>37.785864</v>
      </c>
      <c r="P12" s="51" t="n">
        <v>14082.33</v>
      </c>
      <c r="Q12" s="51" t="n">
        <v>153.3</v>
      </c>
      <c r="R12" s="55" t="n">
        <f aca="false">P12/3600</f>
        <v>3.91175833333333</v>
      </c>
      <c r="S12" s="49"/>
      <c r="T12" s="56"/>
      <c r="U12" s="31"/>
      <c r="V12" s="31"/>
      <c r="W12" s="56"/>
      <c r="X12" s="31"/>
      <c r="Y12" s="57"/>
    </row>
    <row r="13" customFormat="false" ht="12" hidden="false" customHeight="false" outlineLevel="0" collapsed="false">
      <c r="A13" s="11"/>
      <c r="B13" s="11"/>
      <c r="C13" s="11" t="n">
        <v>32</v>
      </c>
      <c r="D13" s="50" t="n">
        <v>160383.2064</v>
      </c>
      <c r="E13" s="51" t="n">
        <v>34.7177</v>
      </c>
      <c r="F13" s="51" t="n">
        <v>38.2555</v>
      </c>
      <c r="G13" s="51" t="n">
        <v>36.1842</v>
      </c>
      <c r="H13" s="51" t="n">
        <v>12364.55</v>
      </c>
      <c r="I13" s="51" t="n">
        <v>156.24</v>
      </c>
      <c r="J13" s="52" t="n">
        <f aca="false">H13/3600</f>
        <v>3.43459722222222</v>
      </c>
      <c r="K13" s="73"/>
      <c r="L13" s="53" t="n">
        <v>160212.6608</v>
      </c>
      <c r="M13" s="54" t="n">
        <v>34.684121</v>
      </c>
      <c r="N13" s="54" t="n">
        <v>38.250383</v>
      </c>
      <c r="O13" s="54" t="n">
        <v>36.191382</v>
      </c>
      <c r="P13" s="51" t="n">
        <v>12339.75</v>
      </c>
      <c r="Q13" s="51" t="n">
        <v>156.3</v>
      </c>
      <c r="R13" s="55" t="n">
        <f aca="false">P13/3600</f>
        <v>3.42770833333333</v>
      </c>
      <c r="S13" s="49"/>
      <c r="T13" s="56"/>
      <c r="U13" s="31"/>
      <c r="V13" s="31"/>
      <c r="W13" s="56"/>
      <c r="X13" s="31"/>
      <c r="Y13" s="57"/>
    </row>
    <row r="14" customFormat="false" ht="12.75" hidden="false" customHeight="false" outlineLevel="0" collapsed="false">
      <c r="A14" s="11"/>
      <c r="B14" s="16"/>
      <c r="C14" s="16" t="n">
        <v>37</v>
      </c>
      <c r="D14" s="58" t="n">
        <v>83875.8768</v>
      </c>
      <c r="E14" s="59" t="n">
        <v>30.5719</v>
      </c>
      <c r="F14" s="59" t="n">
        <v>36.9739</v>
      </c>
      <c r="G14" s="59" t="n">
        <v>34.9872</v>
      </c>
      <c r="H14" s="59" t="n">
        <v>10882.7</v>
      </c>
      <c r="I14" s="59" t="n">
        <v>154.04</v>
      </c>
      <c r="J14" s="60" t="n">
        <f aca="false">H14/3600</f>
        <v>3.02297222222222</v>
      </c>
      <c r="K14" s="73"/>
      <c r="L14" s="61" t="n">
        <v>83766.4928</v>
      </c>
      <c r="M14" s="62" t="n">
        <v>30.560908</v>
      </c>
      <c r="N14" s="62" t="n">
        <v>36.966366</v>
      </c>
      <c r="O14" s="62" t="n">
        <v>34.989298</v>
      </c>
      <c r="P14" s="59" t="n">
        <v>10910.15</v>
      </c>
      <c r="Q14" s="59" t="n">
        <v>156.16</v>
      </c>
      <c r="R14" s="63" t="n">
        <f aca="false">P14/3600</f>
        <v>3.03059722222222</v>
      </c>
      <c r="S14" s="49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102243.4864</v>
      </c>
      <c r="E15" s="43" t="n">
        <v>43.6135</v>
      </c>
      <c r="F15" s="43" t="n">
        <v>46.6287</v>
      </c>
      <c r="G15" s="43" t="n">
        <v>46.1803</v>
      </c>
      <c r="H15" s="43" t="n">
        <v>11075.38</v>
      </c>
      <c r="I15" s="43" t="n">
        <v>136.85</v>
      </c>
      <c r="J15" s="44" t="n">
        <f aca="false">H15/3600</f>
        <v>3.07649444444444</v>
      </c>
      <c r="K15" s="73"/>
      <c r="L15" s="46" t="n">
        <v>102301.1888</v>
      </c>
      <c r="M15" s="47" t="n">
        <v>43.603188</v>
      </c>
      <c r="N15" s="47" t="n">
        <v>46.635976</v>
      </c>
      <c r="O15" s="47" t="n">
        <v>46.190947</v>
      </c>
      <c r="P15" s="43" t="n">
        <v>11025</v>
      </c>
      <c r="Q15" s="43" t="n">
        <v>137.37</v>
      </c>
      <c r="R15" s="48" t="n">
        <f aca="false">P15/3600</f>
        <v>3.0625</v>
      </c>
      <c r="S15" s="4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0" t="n">
        <v>50094.3472</v>
      </c>
      <c r="E16" s="51" t="n">
        <v>41.3199</v>
      </c>
      <c r="F16" s="51" t="n">
        <v>45.9031</v>
      </c>
      <c r="G16" s="51" t="n">
        <v>45.5689</v>
      </c>
      <c r="H16" s="51" t="n">
        <v>9606.31</v>
      </c>
      <c r="I16" s="51" t="n">
        <v>137.29</v>
      </c>
      <c r="J16" s="52" t="n">
        <f aca="false">H16/3600</f>
        <v>2.66841944444444</v>
      </c>
      <c r="K16" s="73"/>
      <c r="L16" s="53" t="n">
        <v>50086.6704</v>
      </c>
      <c r="M16" s="54" t="n">
        <v>41.314321</v>
      </c>
      <c r="N16" s="54" t="n">
        <v>45.902572</v>
      </c>
      <c r="O16" s="54" t="n">
        <v>45.573069</v>
      </c>
      <c r="P16" s="51" t="n">
        <v>9588.23</v>
      </c>
      <c r="Q16" s="51" t="n">
        <v>143.93</v>
      </c>
      <c r="R16" s="55" t="n">
        <f aca="false">P16/3600</f>
        <v>2.66339722222222</v>
      </c>
      <c r="S16" s="49"/>
      <c r="T16" s="56"/>
      <c r="U16" s="31"/>
      <c r="V16" s="31"/>
      <c r="W16" s="56"/>
      <c r="X16" s="31"/>
      <c r="Y16" s="57"/>
    </row>
    <row r="17" customFormat="false" ht="12" hidden="false" customHeight="false" outlineLevel="0" collapsed="false">
      <c r="A17" s="11"/>
      <c r="B17" s="11"/>
      <c r="C17" s="11" t="n">
        <v>32</v>
      </c>
      <c r="D17" s="50" t="n">
        <v>28713.6128</v>
      </c>
      <c r="E17" s="51" t="n">
        <v>39.7422</v>
      </c>
      <c r="F17" s="51" t="n">
        <v>45.3548</v>
      </c>
      <c r="G17" s="51" t="n">
        <v>45.1508</v>
      </c>
      <c r="H17" s="51" t="n">
        <v>8905.14</v>
      </c>
      <c r="I17" s="51" t="n">
        <v>134.06</v>
      </c>
      <c r="J17" s="52" t="n">
        <f aca="false">H17/3600</f>
        <v>2.47365</v>
      </c>
      <c r="K17" s="73"/>
      <c r="L17" s="53" t="n">
        <v>28696.9568</v>
      </c>
      <c r="M17" s="54" t="n">
        <v>39.737882</v>
      </c>
      <c r="N17" s="54" t="n">
        <v>45.352972</v>
      </c>
      <c r="O17" s="54" t="n">
        <v>45.148324</v>
      </c>
      <c r="P17" s="51" t="n">
        <v>8896.65</v>
      </c>
      <c r="Q17" s="51" t="n">
        <v>133.11</v>
      </c>
      <c r="R17" s="55" t="n">
        <f aca="false">P17/3600</f>
        <v>2.47129166666667</v>
      </c>
      <c r="S17" s="49"/>
      <c r="T17" s="56"/>
      <c r="U17" s="31"/>
      <c r="V17" s="31"/>
      <c r="W17" s="56"/>
      <c r="X17" s="31"/>
      <c r="Y17" s="57"/>
    </row>
    <row r="18" customFormat="false" ht="12.75" hidden="false" customHeight="false" outlineLevel="0" collapsed="false">
      <c r="A18" s="16"/>
      <c r="B18" s="16"/>
      <c r="C18" s="16" t="n">
        <v>37</v>
      </c>
      <c r="D18" s="58" t="n">
        <v>15891.128</v>
      </c>
      <c r="E18" s="59" t="n">
        <v>37.9948</v>
      </c>
      <c r="F18" s="59" t="n">
        <v>44.9555</v>
      </c>
      <c r="G18" s="59" t="n">
        <v>44.8531</v>
      </c>
      <c r="H18" s="59" t="n">
        <v>8494.11</v>
      </c>
      <c r="I18" s="59" t="n">
        <v>134.21</v>
      </c>
      <c r="J18" s="60" t="n">
        <f aca="false">H18/3600</f>
        <v>2.359475</v>
      </c>
      <c r="K18" s="73"/>
      <c r="L18" s="61" t="n">
        <v>15878.0784</v>
      </c>
      <c r="M18" s="62" t="n">
        <v>37.991136</v>
      </c>
      <c r="N18" s="62" t="n">
        <v>44.953243</v>
      </c>
      <c r="O18" s="62" t="n">
        <v>44.858388</v>
      </c>
      <c r="P18" s="59" t="n">
        <v>8488.52</v>
      </c>
      <c r="Q18" s="59" t="n">
        <v>127.8</v>
      </c>
      <c r="R18" s="63" t="n">
        <f aca="false">P18/3600</f>
        <v>2.35792222222222</v>
      </c>
      <c r="S18" s="49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23189.548</v>
      </c>
      <c r="E19" s="43" t="n">
        <v>42.7021</v>
      </c>
      <c r="F19" s="43" t="n">
        <v>44.454</v>
      </c>
      <c r="G19" s="43" t="n">
        <v>45.8489</v>
      </c>
      <c r="H19" s="43" t="n">
        <v>4673.67</v>
      </c>
      <c r="I19" s="43" t="n">
        <v>60.33</v>
      </c>
      <c r="J19" s="44" t="n">
        <f aca="false">H19/3600</f>
        <v>1.29824166666667</v>
      </c>
      <c r="K19" s="73"/>
      <c r="L19" s="42" t="n">
        <v>23273.8896</v>
      </c>
      <c r="M19" s="43" t="n">
        <v>42.679745</v>
      </c>
      <c r="N19" s="43" t="n">
        <v>44.458244</v>
      </c>
      <c r="O19" s="43" t="n">
        <v>45.855179</v>
      </c>
      <c r="P19" s="43" t="n">
        <v>4687.79</v>
      </c>
      <c r="Q19" s="43" t="n">
        <v>63.67</v>
      </c>
      <c r="R19" s="44" t="n">
        <f aca="false">P19/3600</f>
        <v>1.30216388888889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0" t="n">
        <v>12688.7032</v>
      </c>
      <c r="E20" s="51" t="n">
        <v>40.9935</v>
      </c>
      <c r="F20" s="51" t="n">
        <v>42.7696</v>
      </c>
      <c r="G20" s="51" t="n">
        <v>43.6605</v>
      </c>
      <c r="H20" s="51" t="n">
        <v>4105.71</v>
      </c>
      <c r="I20" s="51" t="n">
        <v>59.56</v>
      </c>
      <c r="J20" s="52" t="n">
        <f aca="false">H20/3600</f>
        <v>1.140475</v>
      </c>
      <c r="K20" s="73"/>
      <c r="L20" s="50" t="n">
        <v>12699.9704</v>
      </c>
      <c r="M20" s="51" t="n">
        <v>40.968223</v>
      </c>
      <c r="N20" s="51" t="n">
        <v>42.770331</v>
      </c>
      <c r="O20" s="51" t="n">
        <v>43.665479</v>
      </c>
      <c r="P20" s="51" t="n">
        <v>4103.76</v>
      </c>
      <c r="Q20" s="51" t="n">
        <v>57.47</v>
      </c>
      <c r="R20" s="52" t="n">
        <f aca="false">P20/3600</f>
        <v>1.13993333333333</v>
      </c>
      <c r="S20" s="49"/>
      <c r="T20" s="56"/>
      <c r="U20" s="31"/>
      <c r="V20" s="31"/>
      <c r="W20" s="56"/>
      <c r="X20" s="31"/>
      <c r="Y20" s="57"/>
    </row>
    <row r="21" customFormat="false" ht="12" hidden="false" customHeight="false" outlineLevel="0" collapsed="false">
      <c r="A21" s="11"/>
      <c r="B21" s="11"/>
      <c r="C21" s="11" t="n">
        <v>32</v>
      </c>
      <c r="D21" s="50" t="n">
        <v>7198.176</v>
      </c>
      <c r="E21" s="51" t="n">
        <v>38.9204</v>
      </c>
      <c r="F21" s="51" t="n">
        <v>41.4792</v>
      </c>
      <c r="G21" s="51" t="n">
        <v>42.2142</v>
      </c>
      <c r="H21" s="51" t="n">
        <v>3794.02</v>
      </c>
      <c r="I21" s="51" t="n">
        <v>54.01</v>
      </c>
      <c r="J21" s="52" t="n">
        <f aca="false">H21/3600</f>
        <v>1.05389444444444</v>
      </c>
      <c r="K21" s="73"/>
      <c r="L21" s="50" t="n">
        <v>7203.996</v>
      </c>
      <c r="M21" s="51" t="n">
        <v>38.900194</v>
      </c>
      <c r="N21" s="51" t="n">
        <v>41.480829</v>
      </c>
      <c r="O21" s="51" t="n">
        <v>42.217972</v>
      </c>
      <c r="P21" s="51" t="n">
        <v>3776.74</v>
      </c>
      <c r="Q21" s="51" t="n">
        <v>54.32</v>
      </c>
      <c r="R21" s="52" t="n">
        <f aca="false">P21/3600</f>
        <v>1.04909444444444</v>
      </c>
      <c r="S21" s="49"/>
      <c r="T21" s="56"/>
      <c r="U21" s="31"/>
      <c r="V21" s="31"/>
      <c r="W21" s="56"/>
      <c r="X21" s="31"/>
      <c r="Y21" s="57"/>
    </row>
    <row r="22" customFormat="false" ht="12.75" hidden="false" customHeight="false" outlineLevel="0" collapsed="false">
      <c r="A22" s="11"/>
      <c r="B22" s="16"/>
      <c r="C22" s="16" t="n">
        <v>37</v>
      </c>
      <c r="D22" s="58" t="n">
        <v>4046.572</v>
      </c>
      <c r="E22" s="59" t="n">
        <v>36.4767</v>
      </c>
      <c r="F22" s="59" t="n">
        <v>40.5752</v>
      </c>
      <c r="G22" s="59" t="n">
        <v>41.3901</v>
      </c>
      <c r="H22" s="59" t="n">
        <v>3560.28</v>
      </c>
      <c r="I22" s="59" t="n">
        <v>52.24</v>
      </c>
      <c r="J22" s="60" t="n">
        <f aca="false">H22/3600</f>
        <v>0.988966666666667</v>
      </c>
      <c r="K22" s="73"/>
      <c r="L22" s="58" t="n">
        <v>4049.0448</v>
      </c>
      <c r="M22" s="59" t="n">
        <v>36.462191</v>
      </c>
      <c r="N22" s="59" t="n">
        <v>40.577622</v>
      </c>
      <c r="O22" s="59" t="n">
        <v>41.394267</v>
      </c>
      <c r="P22" s="59" t="n">
        <v>3566.04</v>
      </c>
      <c r="Q22" s="59" t="n">
        <v>52.27</v>
      </c>
      <c r="R22" s="60" t="n">
        <f aca="false">P22/3600</f>
        <v>0.990566666666667</v>
      </c>
      <c r="S22" s="49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54854.9216</v>
      </c>
      <c r="E23" s="43" t="n">
        <v>41.718</v>
      </c>
      <c r="F23" s="43" t="n">
        <v>43.298</v>
      </c>
      <c r="G23" s="43" t="n">
        <v>44.0108</v>
      </c>
      <c r="H23" s="43" t="n">
        <v>5750.12</v>
      </c>
      <c r="I23" s="43" t="n">
        <v>80.39</v>
      </c>
      <c r="J23" s="44" t="n">
        <f aca="false">H23/3600</f>
        <v>1.59725555555556</v>
      </c>
      <c r="K23" s="73"/>
      <c r="L23" s="42" t="n">
        <v>54848.0664</v>
      </c>
      <c r="M23" s="43" t="n">
        <v>41.715737</v>
      </c>
      <c r="N23" s="43" t="n">
        <v>43.306243</v>
      </c>
      <c r="O23" s="43" t="n">
        <v>44.019972</v>
      </c>
      <c r="P23" s="43" t="n">
        <v>5748.79</v>
      </c>
      <c r="Q23" s="43" t="n">
        <v>80.97</v>
      </c>
      <c r="R23" s="44" t="n">
        <f aca="false">P23/3600</f>
        <v>1.59688611111111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0" t="n">
        <v>29835.416</v>
      </c>
      <c r="E24" s="51" t="n">
        <v>38.596</v>
      </c>
      <c r="F24" s="51" t="n">
        <v>40.9468</v>
      </c>
      <c r="G24" s="51" t="n">
        <v>41.3757</v>
      </c>
      <c r="H24" s="51" t="n">
        <v>4840.81</v>
      </c>
      <c r="I24" s="51" t="n">
        <v>72.3</v>
      </c>
      <c r="J24" s="52" t="n">
        <f aca="false">H24/3600</f>
        <v>1.34466944444444</v>
      </c>
      <c r="K24" s="73"/>
      <c r="L24" s="50" t="n">
        <v>29835.1672</v>
      </c>
      <c r="M24" s="51" t="n">
        <v>38.594894</v>
      </c>
      <c r="N24" s="51" t="n">
        <v>40.95212</v>
      </c>
      <c r="O24" s="51" t="n">
        <v>41.383502</v>
      </c>
      <c r="P24" s="51" t="n">
        <v>4835.19</v>
      </c>
      <c r="Q24" s="51" t="n">
        <v>72.88</v>
      </c>
      <c r="R24" s="52" t="n">
        <f aca="false">P24/3600</f>
        <v>1.34310833333333</v>
      </c>
      <c r="S24" s="49"/>
      <c r="T24" s="56"/>
      <c r="U24" s="31"/>
      <c r="V24" s="31"/>
      <c r="W24" s="56"/>
      <c r="X24" s="31"/>
      <c r="Y24" s="57"/>
    </row>
    <row r="25" customFormat="false" ht="12" hidden="false" customHeight="false" outlineLevel="0" collapsed="false">
      <c r="A25" s="11"/>
      <c r="B25" s="11"/>
      <c r="C25" s="11" t="n">
        <v>32</v>
      </c>
      <c r="D25" s="50" t="n">
        <v>15582.2264</v>
      </c>
      <c r="E25" s="51" t="n">
        <v>35.5658</v>
      </c>
      <c r="F25" s="51" t="n">
        <v>39.2691</v>
      </c>
      <c r="G25" s="51" t="n">
        <v>39.8692</v>
      </c>
      <c r="H25" s="51" t="n">
        <v>4222.92</v>
      </c>
      <c r="I25" s="51" t="n">
        <v>64.9</v>
      </c>
      <c r="J25" s="52" t="n">
        <f aca="false">H25/3600</f>
        <v>1.17303333333333</v>
      </c>
      <c r="K25" s="73"/>
      <c r="L25" s="50" t="n">
        <v>15583.2328</v>
      </c>
      <c r="M25" s="51" t="n">
        <v>35.565453</v>
      </c>
      <c r="N25" s="51" t="n">
        <v>39.269366</v>
      </c>
      <c r="O25" s="51" t="n">
        <v>39.872859</v>
      </c>
      <c r="P25" s="51" t="n">
        <v>4209.92</v>
      </c>
      <c r="Q25" s="51" t="n">
        <v>66.72</v>
      </c>
      <c r="R25" s="52" t="n">
        <f aca="false">P25/3600</f>
        <v>1.16942222222222</v>
      </c>
      <c r="S25" s="49"/>
      <c r="T25" s="56"/>
      <c r="U25" s="31"/>
      <c r="V25" s="31"/>
      <c r="W25" s="56"/>
      <c r="X25" s="31"/>
      <c r="Y25" s="57"/>
    </row>
    <row r="26" customFormat="false" ht="12.75" hidden="false" customHeight="false" outlineLevel="0" collapsed="false">
      <c r="A26" s="11"/>
      <c r="B26" s="16"/>
      <c r="C26" s="16" t="n">
        <v>37</v>
      </c>
      <c r="D26" s="58" t="n">
        <v>7650.2616</v>
      </c>
      <c r="E26" s="59" t="n">
        <v>32.7039</v>
      </c>
      <c r="F26" s="59" t="n">
        <v>38.1085</v>
      </c>
      <c r="G26" s="59" t="n">
        <v>39.0929</v>
      </c>
      <c r="H26" s="59" t="n">
        <v>3794.56</v>
      </c>
      <c r="I26" s="59" t="n">
        <v>57.14</v>
      </c>
      <c r="J26" s="60" t="n">
        <f aca="false">H26/3600</f>
        <v>1.05404444444444</v>
      </c>
      <c r="K26" s="73"/>
      <c r="L26" s="58" t="n">
        <v>7655.62</v>
      </c>
      <c r="M26" s="59" t="n">
        <v>32.706136</v>
      </c>
      <c r="N26" s="59" t="n">
        <v>38.107982</v>
      </c>
      <c r="O26" s="59" t="n">
        <v>39.094263</v>
      </c>
      <c r="P26" s="59" t="n">
        <v>3793.86</v>
      </c>
      <c r="Q26" s="59" t="n">
        <v>57.68</v>
      </c>
      <c r="R26" s="60" t="n">
        <f aca="false">P26/3600</f>
        <v>1.05385</v>
      </c>
      <c r="S26" s="49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07234.3456</v>
      </c>
      <c r="E27" s="43" t="n">
        <v>40.4787</v>
      </c>
      <c r="F27" s="43" t="n">
        <v>41.7417</v>
      </c>
      <c r="G27" s="43" t="n">
        <v>44.2027</v>
      </c>
      <c r="H27" s="43" t="n">
        <v>12164.09</v>
      </c>
      <c r="I27" s="43" t="n">
        <v>166.69</v>
      </c>
      <c r="J27" s="44" t="n">
        <f aca="false">H27/3600</f>
        <v>3.37891388888889</v>
      </c>
      <c r="K27" s="73"/>
      <c r="L27" s="42" t="n">
        <v>107308.072</v>
      </c>
      <c r="M27" s="43" t="n">
        <v>40.479497</v>
      </c>
      <c r="N27" s="43" t="n">
        <v>41.746988</v>
      </c>
      <c r="O27" s="43" t="n">
        <v>44.199466</v>
      </c>
      <c r="P27" s="43" t="n">
        <v>12163.19</v>
      </c>
      <c r="Q27" s="43" t="n">
        <v>162.86</v>
      </c>
      <c r="R27" s="44" t="n">
        <f aca="false">P27/3600</f>
        <v>3.37866388888889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0" t="n">
        <v>51242.1472</v>
      </c>
      <c r="E28" s="51" t="n">
        <v>37.9313</v>
      </c>
      <c r="F28" s="51" t="n">
        <v>39.596</v>
      </c>
      <c r="G28" s="51" t="n">
        <v>42.2158</v>
      </c>
      <c r="H28" s="51" t="n">
        <v>9848.71</v>
      </c>
      <c r="I28" s="51" t="n">
        <v>143.68</v>
      </c>
      <c r="J28" s="52" t="n">
        <f aca="false">H28/3600</f>
        <v>2.73575277777778</v>
      </c>
      <c r="K28" s="73"/>
      <c r="L28" s="50" t="n">
        <v>51244.4864</v>
      </c>
      <c r="M28" s="51" t="n">
        <v>37.928265</v>
      </c>
      <c r="N28" s="51" t="n">
        <v>39.597835</v>
      </c>
      <c r="O28" s="51" t="n">
        <v>42.213745</v>
      </c>
      <c r="P28" s="51" t="n">
        <v>9834.06</v>
      </c>
      <c r="Q28" s="51" t="n">
        <v>144.19</v>
      </c>
      <c r="R28" s="52" t="n">
        <f aca="false">P28/3600</f>
        <v>2.73168333333333</v>
      </c>
      <c r="S28" s="49"/>
      <c r="T28" s="56"/>
      <c r="U28" s="31"/>
      <c r="V28" s="31"/>
      <c r="W28" s="56"/>
      <c r="X28" s="31"/>
      <c r="Y28" s="57"/>
    </row>
    <row r="29" customFormat="false" ht="12" hidden="false" customHeight="false" outlineLevel="0" collapsed="false">
      <c r="A29" s="11"/>
      <c r="B29" s="11"/>
      <c r="C29" s="11" t="n">
        <v>32</v>
      </c>
      <c r="D29" s="50" t="n">
        <v>27868.7576</v>
      </c>
      <c r="E29" s="51" t="n">
        <v>35.6816</v>
      </c>
      <c r="F29" s="51" t="n">
        <v>38.5734</v>
      </c>
      <c r="G29" s="51" t="n">
        <v>40.6238</v>
      </c>
      <c r="H29" s="51" t="n">
        <v>8622.54</v>
      </c>
      <c r="I29" s="51" t="n">
        <v>132</v>
      </c>
      <c r="J29" s="52" t="n">
        <f aca="false">H29/3600</f>
        <v>2.39515</v>
      </c>
      <c r="K29" s="73"/>
      <c r="L29" s="50" t="n">
        <v>27864.8664</v>
      </c>
      <c r="M29" s="51" t="n">
        <v>35.678396</v>
      </c>
      <c r="N29" s="51" t="n">
        <v>38.572891</v>
      </c>
      <c r="O29" s="51" t="n">
        <v>40.623417</v>
      </c>
      <c r="P29" s="51" t="n">
        <v>8636.36</v>
      </c>
      <c r="Q29" s="51" t="n">
        <v>131.79</v>
      </c>
      <c r="R29" s="52" t="n">
        <f aca="false">P29/3600</f>
        <v>2.39898888888889</v>
      </c>
      <c r="S29" s="49"/>
      <c r="T29" s="56"/>
      <c r="U29" s="31"/>
      <c r="V29" s="31"/>
      <c r="W29" s="56"/>
      <c r="X29" s="31"/>
      <c r="Y29" s="57"/>
    </row>
    <row r="30" customFormat="false" ht="12.75" hidden="false" customHeight="false" outlineLevel="0" collapsed="false">
      <c r="A30" s="11"/>
      <c r="B30" s="16"/>
      <c r="C30" s="16" t="n">
        <v>37</v>
      </c>
      <c r="D30" s="58" t="n">
        <v>15243.6048</v>
      </c>
      <c r="E30" s="59" t="n">
        <v>33.2452</v>
      </c>
      <c r="F30" s="59" t="n">
        <v>37.8172</v>
      </c>
      <c r="G30" s="59" t="n">
        <v>39.4428</v>
      </c>
      <c r="H30" s="59" t="n">
        <v>7932.09</v>
      </c>
      <c r="I30" s="59" t="n">
        <v>127.83</v>
      </c>
      <c r="J30" s="60" t="n">
        <f aca="false">H30/3600</f>
        <v>2.20335833333333</v>
      </c>
      <c r="K30" s="73"/>
      <c r="L30" s="58" t="n">
        <v>15240.2896</v>
      </c>
      <c r="M30" s="59" t="n">
        <v>33.243775</v>
      </c>
      <c r="N30" s="59" t="n">
        <v>37.818774</v>
      </c>
      <c r="O30" s="59" t="n">
        <v>39.440395</v>
      </c>
      <c r="P30" s="59" t="n">
        <v>7926.5</v>
      </c>
      <c r="Q30" s="59" t="n">
        <v>127.62</v>
      </c>
      <c r="R30" s="60" t="n">
        <f aca="false">P30/3600</f>
        <v>2.20180555555556</v>
      </c>
      <c r="S30" s="49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73850.4448</v>
      </c>
      <c r="E31" s="43" t="n">
        <v>41.1825</v>
      </c>
      <c r="F31" s="43" t="n">
        <v>44.4754</v>
      </c>
      <c r="G31" s="43" t="n">
        <v>46.0774</v>
      </c>
      <c r="H31" s="43" t="n">
        <v>11020.78</v>
      </c>
      <c r="I31" s="43" t="n">
        <v>157.08</v>
      </c>
      <c r="J31" s="44" t="n">
        <f aca="false">H31/3600</f>
        <v>3.06132777777778</v>
      </c>
      <c r="K31" s="73"/>
      <c r="L31" s="42" t="n">
        <v>73808.4768</v>
      </c>
      <c r="M31" s="43" t="n">
        <v>41.178536</v>
      </c>
      <c r="N31" s="43" t="n">
        <v>44.475586</v>
      </c>
      <c r="O31" s="43" t="n">
        <v>46.0744</v>
      </c>
      <c r="P31" s="43" t="n">
        <v>11010.1</v>
      </c>
      <c r="Q31" s="43" t="n">
        <v>154.84</v>
      </c>
      <c r="R31" s="44" t="n">
        <f aca="false">P31/3600</f>
        <v>3.05836111111111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0" t="n">
        <v>30924.9992</v>
      </c>
      <c r="E32" s="51" t="n">
        <v>38.6596</v>
      </c>
      <c r="F32" s="51" t="n">
        <v>42.9876</v>
      </c>
      <c r="G32" s="51" t="n">
        <v>43.9936</v>
      </c>
      <c r="H32" s="51" t="n">
        <v>9016.25</v>
      </c>
      <c r="I32" s="51" t="n">
        <v>134.51</v>
      </c>
      <c r="J32" s="52" t="n">
        <f aca="false">H32/3600</f>
        <v>2.50451388888889</v>
      </c>
      <c r="K32" s="73"/>
      <c r="L32" s="50" t="n">
        <v>30912.936</v>
      </c>
      <c r="M32" s="51" t="n">
        <v>38.657194</v>
      </c>
      <c r="N32" s="51" t="n">
        <v>42.990832</v>
      </c>
      <c r="O32" s="51" t="n">
        <v>43.991713</v>
      </c>
      <c r="P32" s="51" t="n">
        <v>9022.89</v>
      </c>
      <c r="Q32" s="51" t="n">
        <v>134.86</v>
      </c>
      <c r="R32" s="52" t="n">
        <f aca="false">P32/3600</f>
        <v>2.50635833333333</v>
      </c>
      <c r="S32" s="49"/>
      <c r="T32" s="56"/>
      <c r="U32" s="31"/>
      <c r="V32" s="31"/>
      <c r="W32" s="56"/>
      <c r="X32" s="31"/>
      <c r="Y32" s="57"/>
    </row>
    <row r="33" customFormat="false" ht="12" hidden="false" customHeight="false" outlineLevel="0" collapsed="false">
      <c r="A33" s="11"/>
      <c r="B33" s="11"/>
      <c r="C33" s="11" t="n">
        <v>32</v>
      </c>
      <c r="D33" s="50" t="n">
        <v>16143.632</v>
      </c>
      <c r="E33" s="51" t="n">
        <v>36.8475</v>
      </c>
      <c r="F33" s="51" t="n">
        <v>41.7489</v>
      </c>
      <c r="G33" s="51" t="n">
        <v>42.2829</v>
      </c>
      <c r="H33" s="51" t="n">
        <v>8083.79</v>
      </c>
      <c r="I33" s="51" t="n">
        <v>125.99</v>
      </c>
      <c r="J33" s="52" t="n">
        <f aca="false">H33/3600</f>
        <v>2.24549722222222</v>
      </c>
      <c r="K33" s="73"/>
      <c r="L33" s="50" t="n">
        <v>16142.2296</v>
      </c>
      <c r="M33" s="51" t="n">
        <v>36.845425</v>
      </c>
      <c r="N33" s="51" t="n">
        <v>41.749493</v>
      </c>
      <c r="O33" s="51" t="n">
        <v>42.281301</v>
      </c>
      <c r="P33" s="51" t="n">
        <v>8096.1</v>
      </c>
      <c r="Q33" s="51" t="n">
        <v>131.22</v>
      </c>
      <c r="R33" s="52" t="n">
        <f aca="false">P33/3600</f>
        <v>2.24891666666667</v>
      </c>
      <c r="S33" s="49"/>
      <c r="T33" s="56"/>
      <c r="U33" s="31"/>
      <c r="V33" s="31"/>
      <c r="W33" s="56"/>
      <c r="X33" s="31"/>
      <c r="Y33" s="57"/>
    </row>
    <row r="34" customFormat="false" ht="12.75" hidden="false" customHeight="false" outlineLevel="0" collapsed="false">
      <c r="A34" s="11"/>
      <c r="B34" s="16"/>
      <c r="C34" s="16" t="n">
        <v>37</v>
      </c>
      <c r="D34" s="58" t="n">
        <v>9133.3696</v>
      </c>
      <c r="E34" s="59" t="n">
        <v>34.8375</v>
      </c>
      <c r="F34" s="59" t="n">
        <v>40.7963</v>
      </c>
      <c r="G34" s="59" t="n">
        <v>40.981</v>
      </c>
      <c r="H34" s="59" t="n">
        <v>7532.34</v>
      </c>
      <c r="I34" s="59" t="n">
        <v>115.38</v>
      </c>
      <c r="J34" s="60" t="n">
        <f aca="false">H34/3600</f>
        <v>2.09231666666667</v>
      </c>
      <c r="K34" s="73"/>
      <c r="L34" s="58" t="n">
        <v>9129.6496</v>
      </c>
      <c r="M34" s="59" t="n">
        <v>34.835209</v>
      </c>
      <c r="N34" s="59" t="n">
        <v>40.796127</v>
      </c>
      <c r="O34" s="59" t="n">
        <v>40.979359</v>
      </c>
      <c r="P34" s="59" t="n">
        <v>7537.15</v>
      </c>
      <c r="Q34" s="59" t="n">
        <v>119</v>
      </c>
      <c r="R34" s="60" t="n">
        <f aca="false">P34/3600</f>
        <v>2.09365277777778</v>
      </c>
      <c r="S34" s="49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190369.5776</v>
      </c>
      <c r="E35" s="43" t="n">
        <v>42.3561</v>
      </c>
      <c r="F35" s="43" t="n">
        <v>42.827</v>
      </c>
      <c r="G35" s="43" t="n">
        <v>44.4945</v>
      </c>
      <c r="H35" s="43" t="n">
        <v>15793.41</v>
      </c>
      <c r="I35" s="43" t="n">
        <v>212.96</v>
      </c>
      <c r="J35" s="44" t="n">
        <f aca="false">H35/3600</f>
        <v>4.38705833333333</v>
      </c>
      <c r="K35" s="73"/>
      <c r="L35" s="42" t="n">
        <v>190150.8152</v>
      </c>
      <c r="M35" s="43" t="n">
        <v>42.331051</v>
      </c>
      <c r="N35" s="43" t="n">
        <v>42.827869</v>
      </c>
      <c r="O35" s="43" t="n">
        <v>44.494717</v>
      </c>
      <c r="P35" s="43" t="n">
        <v>15804.53</v>
      </c>
      <c r="Q35" s="43" t="n">
        <v>211.27</v>
      </c>
      <c r="R35" s="44" t="n">
        <f aca="false">P35/3600</f>
        <v>4.39014722222222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0" t="n">
        <v>83126.9384</v>
      </c>
      <c r="E36" s="51" t="n">
        <v>37.0475</v>
      </c>
      <c r="F36" s="51" t="n">
        <v>40.9586</v>
      </c>
      <c r="G36" s="51" t="n">
        <v>43.0392</v>
      </c>
      <c r="H36" s="51" t="n">
        <v>12627.54</v>
      </c>
      <c r="I36" s="51" t="n">
        <v>187.71</v>
      </c>
      <c r="J36" s="52" t="n">
        <f aca="false">H36/3600</f>
        <v>3.50765</v>
      </c>
      <c r="K36" s="73"/>
      <c r="L36" s="50" t="n">
        <v>83061.412</v>
      </c>
      <c r="M36" s="51" t="n">
        <v>37.04294</v>
      </c>
      <c r="N36" s="51" t="n">
        <v>40.961281</v>
      </c>
      <c r="O36" s="51" t="n">
        <v>43.040849</v>
      </c>
      <c r="P36" s="51" t="n">
        <v>12623.83</v>
      </c>
      <c r="Q36" s="51" t="n">
        <v>189.35</v>
      </c>
      <c r="R36" s="52" t="n">
        <f aca="false">P36/3600</f>
        <v>3.50661944444444</v>
      </c>
      <c r="S36" s="49"/>
      <c r="T36" s="56"/>
      <c r="U36" s="31"/>
      <c r="V36" s="31"/>
      <c r="W36" s="56"/>
      <c r="X36" s="31"/>
      <c r="Y36" s="57"/>
    </row>
    <row r="37" customFormat="false" ht="12" hidden="false" customHeight="false" outlineLevel="0" collapsed="false">
      <c r="A37" s="11"/>
      <c r="B37" s="11"/>
      <c r="C37" s="11" t="n">
        <v>32</v>
      </c>
      <c r="D37" s="50" t="n">
        <v>43132.4312</v>
      </c>
      <c r="E37" s="51" t="n">
        <v>34.4646</v>
      </c>
      <c r="F37" s="51" t="n">
        <v>39.6012</v>
      </c>
      <c r="G37" s="51" t="n">
        <v>41.9262</v>
      </c>
      <c r="H37" s="51" t="n">
        <v>10753.42</v>
      </c>
      <c r="I37" s="51" t="n">
        <v>167.21</v>
      </c>
      <c r="J37" s="52" t="n">
        <f aca="false">H37/3600</f>
        <v>2.98706111111111</v>
      </c>
      <c r="K37" s="73"/>
      <c r="L37" s="50" t="n">
        <v>43110.0328</v>
      </c>
      <c r="M37" s="51" t="n">
        <v>34.462641</v>
      </c>
      <c r="N37" s="51" t="n">
        <v>39.601937</v>
      </c>
      <c r="O37" s="51" t="n">
        <v>41.927402</v>
      </c>
      <c r="P37" s="51" t="n">
        <v>10772.98</v>
      </c>
      <c r="Q37" s="51" t="n">
        <v>172.86</v>
      </c>
      <c r="R37" s="52" t="n">
        <f aca="false">P37/3600</f>
        <v>2.99249444444444</v>
      </c>
      <c r="S37" s="49"/>
      <c r="T37" s="56"/>
      <c r="U37" s="31"/>
      <c r="V37" s="31"/>
      <c r="W37" s="56"/>
      <c r="X37" s="31"/>
      <c r="Y37" s="57"/>
    </row>
    <row r="38" customFormat="false" ht="12.75" hidden="false" customHeight="false" outlineLevel="0" collapsed="false">
      <c r="A38" s="16"/>
      <c r="B38" s="16"/>
      <c r="C38" s="16" t="n">
        <v>37</v>
      </c>
      <c r="D38" s="58" t="n">
        <v>23578.5136</v>
      </c>
      <c r="E38" s="59" t="n">
        <v>31.9934</v>
      </c>
      <c r="F38" s="59" t="n">
        <v>38.6667</v>
      </c>
      <c r="G38" s="59" t="n">
        <v>41.131</v>
      </c>
      <c r="H38" s="59" t="n">
        <v>9714.16</v>
      </c>
      <c r="I38" s="59" t="n">
        <v>151.24</v>
      </c>
      <c r="J38" s="60" t="n">
        <f aca="false">H38/3600</f>
        <v>2.69837777777778</v>
      </c>
      <c r="K38" s="73"/>
      <c r="L38" s="58" t="n">
        <v>23564.1872</v>
      </c>
      <c r="M38" s="59" t="n">
        <v>31.991969</v>
      </c>
      <c r="N38" s="59" t="n">
        <v>38.667182</v>
      </c>
      <c r="O38" s="59" t="n">
        <v>41.133495</v>
      </c>
      <c r="P38" s="59" t="n">
        <v>9701.75</v>
      </c>
      <c r="Q38" s="59" t="n">
        <v>152.05</v>
      </c>
      <c r="R38" s="60" t="n">
        <f aca="false">P38/3600</f>
        <v>2.69493055555556</v>
      </c>
      <c r="S38" s="49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21235.4952</v>
      </c>
      <c r="E39" s="43" t="n">
        <v>41.6218</v>
      </c>
      <c r="F39" s="43" t="n">
        <v>44.0319</v>
      </c>
      <c r="G39" s="43" t="n">
        <v>44.6776</v>
      </c>
      <c r="H39" s="43" t="n">
        <v>2417.57</v>
      </c>
      <c r="I39" s="43" t="n">
        <v>38.98</v>
      </c>
      <c r="J39" s="44" t="n">
        <f aca="false">H39/3600</f>
        <v>0.671547222222222</v>
      </c>
      <c r="K39" s="73"/>
      <c r="L39" s="42" t="n">
        <v>21232.16</v>
      </c>
      <c r="M39" s="43" t="n">
        <v>41.619756</v>
      </c>
      <c r="N39" s="43" t="n">
        <v>44.031787</v>
      </c>
      <c r="O39" s="43" t="n">
        <v>44.674279</v>
      </c>
      <c r="P39" s="43" t="n">
        <v>2421.13</v>
      </c>
      <c r="Q39" s="43" t="n">
        <v>38.04</v>
      </c>
      <c r="R39" s="44" t="n">
        <f aca="false">P39/3600</f>
        <v>0.672536111111111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0" t="n">
        <v>11457.2376</v>
      </c>
      <c r="E40" s="51" t="n">
        <v>38.2371</v>
      </c>
      <c r="F40" s="51" t="n">
        <v>41.4326</v>
      </c>
      <c r="G40" s="51" t="n">
        <v>41.8262</v>
      </c>
      <c r="H40" s="51" t="n">
        <v>2017.9</v>
      </c>
      <c r="I40" s="51" t="n">
        <v>32.27</v>
      </c>
      <c r="J40" s="52" t="n">
        <f aca="false">H40/3600</f>
        <v>0.560527777777778</v>
      </c>
      <c r="K40" s="73"/>
      <c r="L40" s="50" t="n">
        <v>11456.9576</v>
      </c>
      <c r="M40" s="51" t="n">
        <v>38.236547</v>
      </c>
      <c r="N40" s="51" t="n">
        <v>41.43653</v>
      </c>
      <c r="O40" s="51" t="n">
        <v>41.819512</v>
      </c>
      <c r="P40" s="51" t="n">
        <v>2018.65</v>
      </c>
      <c r="Q40" s="51" t="n">
        <v>33.28</v>
      </c>
      <c r="R40" s="52" t="n">
        <f aca="false">P40/3600</f>
        <v>0.560736111111111</v>
      </c>
      <c r="S40" s="49"/>
      <c r="T40" s="56"/>
      <c r="U40" s="31"/>
      <c r="V40" s="31"/>
      <c r="W40" s="56"/>
      <c r="X40" s="31"/>
      <c r="Y40" s="57"/>
    </row>
    <row r="41" customFormat="false" ht="12" hidden="false" customHeight="false" outlineLevel="0" collapsed="false">
      <c r="A41" s="11"/>
      <c r="B41" s="11"/>
      <c r="C41" s="11" t="n">
        <v>32</v>
      </c>
      <c r="D41" s="50" t="n">
        <v>6177.6312</v>
      </c>
      <c r="E41" s="51" t="n">
        <v>35.3065</v>
      </c>
      <c r="F41" s="51" t="n">
        <v>39.5561</v>
      </c>
      <c r="G41" s="51" t="n">
        <v>39.7388</v>
      </c>
      <c r="H41" s="51" t="n">
        <v>1751.76</v>
      </c>
      <c r="I41" s="51" t="n">
        <v>28.32</v>
      </c>
      <c r="J41" s="52" t="n">
        <f aca="false">H41/3600</f>
        <v>0.4866</v>
      </c>
      <c r="K41" s="73"/>
      <c r="L41" s="50" t="n">
        <v>6175.9832</v>
      </c>
      <c r="M41" s="51" t="n">
        <v>35.304796</v>
      </c>
      <c r="N41" s="51" t="n">
        <v>39.560347</v>
      </c>
      <c r="O41" s="51" t="n">
        <v>39.734119</v>
      </c>
      <c r="P41" s="51" t="n">
        <v>1748.3</v>
      </c>
      <c r="Q41" s="51" t="n">
        <v>28.04</v>
      </c>
      <c r="R41" s="52" t="n">
        <f aca="false">P41/3600</f>
        <v>0.485638888888889</v>
      </c>
      <c r="S41" s="49"/>
      <c r="T41" s="56"/>
      <c r="U41" s="31"/>
      <c r="V41" s="31"/>
      <c r="W41" s="56"/>
      <c r="X41" s="31"/>
      <c r="Y41" s="57"/>
    </row>
    <row r="42" customFormat="false" ht="12.75" hidden="false" customHeight="false" outlineLevel="0" collapsed="false">
      <c r="A42" s="11"/>
      <c r="B42" s="16"/>
      <c r="C42" s="16" t="n">
        <v>37</v>
      </c>
      <c r="D42" s="58" t="n">
        <v>3488.7536</v>
      </c>
      <c r="E42" s="59" t="n">
        <v>32.7476</v>
      </c>
      <c r="F42" s="59" t="n">
        <v>38.0881</v>
      </c>
      <c r="G42" s="59" t="n">
        <v>38.0666</v>
      </c>
      <c r="H42" s="59" t="n">
        <v>1580.55</v>
      </c>
      <c r="I42" s="59" t="n">
        <v>24.1</v>
      </c>
      <c r="J42" s="60" t="n">
        <f aca="false">H42/3600</f>
        <v>0.439041666666667</v>
      </c>
      <c r="K42" s="73"/>
      <c r="L42" s="58" t="n">
        <v>3486.9792</v>
      </c>
      <c r="M42" s="59" t="n">
        <v>32.743467</v>
      </c>
      <c r="N42" s="59" t="n">
        <v>38.084811</v>
      </c>
      <c r="O42" s="59" t="n">
        <v>38.073015</v>
      </c>
      <c r="P42" s="59" t="n">
        <v>1583.44</v>
      </c>
      <c r="Q42" s="59" t="n">
        <v>24.86</v>
      </c>
      <c r="R42" s="60" t="n">
        <f aca="false">P42/3600</f>
        <v>0.439844444444445</v>
      </c>
      <c r="S42" s="49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24593.244</v>
      </c>
      <c r="E43" s="43" t="n">
        <v>41.976</v>
      </c>
      <c r="F43" s="43" t="n">
        <v>44.1823</v>
      </c>
      <c r="G43" s="43" t="n">
        <v>45.5858</v>
      </c>
      <c r="H43" s="43" t="n">
        <v>2784.33</v>
      </c>
      <c r="I43" s="43" t="n">
        <v>40.14</v>
      </c>
      <c r="J43" s="44" t="n">
        <f aca="false">H43/3600</f>
        <v>0.773425</v>
      </c>
      <c r="K43" s="73"/>
      <c r="L43" s="42" t="n">
        <v>24592.268</v>
      </c>
      <c r="M43" s="43" t="n">
        <v>41.973201</v>
      </c>
      <c r="N43" s="43" t="n">
        <v>44.183625</v>
      </c>
      <c r="O43" s="43" t="n">
        <v>45.584475</v>
      </c>
      <c r="P43" s="43" t="n">
        <v>2782.77</v>
      </c>
      <c r="Q43" s="43" t="n">
        <v>40.16</v>
      </c>
      <c r="R43" s="44" t="n">
        <f aca="false">P43/3600</f>
        <v>0.772991666666667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0" t="n">
        <v>14669.4032</v>
      </c>
      <c r="E44" s="51" t="n">
        <v>39.0298</v>
      </c>
      <c r="F44" s="51" t="n">
        <v>41.9066</v>
      </c>
      <c r="G44" s="51" t="n">
        <v>43.0772</v>
      </c>
      <c r="H44" s="51" t="n">
        <v>2401.65</v>
      </c>
      <c r="I44" s="51" t="n">
        <v>36.88</v>
      </c>
      <c r="J44" s="52" t="n">
        <f aca="false">H44/3600</f>
        <v>0.667125</v>
      </c>
      <c r="K44" s="73"/>
      <c r="L44" s="50" t="n">
        <v>14667.22</v>
      </c>
      <c r="M44" s="51" t="n">
        <v>39.027093</v>
      </c>
      <c r="N44" s="51" t="n">
        <v>41.909044</v>
      </c>
      <c r="O44" s="51" t="n">
        <v>43.079898</v>
      </c>
      <c r="P44" s="51" t="n">
        <v>2404.27</v>
      </c>
      <c r="Q44" s="51" t="n">
        <v>36.57</v>
      </c>
      <c r="R44" s="52" t="n">
        <f aca="false">P44/3600</f>
        <v>0.667852777777778</v>
      </c>
      <c r="S44" s="49"/>
      <c r="T44" s="56"/>
      <c r="U44" s="31"/>
      <c r="V44" s="31"/>
      <c r="W44" s="56"/>
      <c r="X44" s="31"/>
      <c r="Y44" s="57"/>
    </row>
    <row r="45" customFormat="false" ht="12" hidden="false" customHeight="false" outlineLevel="0" collapsed="false">
      <c r="A45" s="11"/>
      <c r="B45" s="11"/>
      <c r="C45" s="11" t="n">
        <v>32</v>
      </c>
      <c r="D45" s="50" t="n">
        <v>8668.0144</v>
      </c>
      <c r="E45" s="51" t="n">
        <v>35.9608</v>
      </c>
      <c r="F45" s="51" t="n">
        <v>40.1364</v>
      </c>
      <c r="G45" s="51" t="n">
        <v>41.1318</v>
      </c>
      <c r="H45" s="51" t="n">
        <v>2137.34</v>
      </c>
      <c r="I45" s="51" t="n">
        <v>34.78</v>
      </c>
      <c r="J45" s="52" t="n">
        <f aca="false">H45/3600</f>
        <v>0.593705555555556</v>
      </c>
      <c r="K45" s="73"/>
      <c r="L45" s="50" t="n">
        <v>8665.7552</v>
      </c>
      <c r="M45" s="51" t="n">
        <v>35.95794</v>
      </c>
      <c r="N45" s="51" t="n">
        <v>40.139433</v>
      </c>
      <c r="O45" s="51" t="n">
        <v>41.128114</v>
      </c>
      <c r="P45" s="51" t="n">
        <v>2128.27</v>
      </c>
      <c r="Q45" s="51" t="n">
        <v>34.6</v>
      </c>
      <c r="R45" s="52" t="n">
        <f aca="false">P45/3600</f>
        <v>0.591186111111111</v>
      </c>
      <c r="S45" s="49"/>
      <c r="T45" s="56"/>
      <c r="U45" s="31"/>
      <c r="V45" s="31"/>
      <c r="W45" s="56"/>
      <c r="X45" s="31"/>
      <c r="Y45" s="57"/>
    </row>
    <row r="46" customFormat="false" ht="12.75" hidden="false" customHeight="false" outlineLevel="0" collapsed="false">
      <c r="A46" s="11"/>
      <c r="B46" s="16"/>
      <c r="C46" s="16" t="n">
        <v>37</v>
      </c>
      <c r="D46" s="58" t="n">
        <v>5029.6544</v>
      </c>
      <c r="E46" s="59" t="n">
        <v>32.8682</v>
      </c>
      <c r="F46" s="59" t="n">
        <v>38.8648</v>
      </c>
      <c r="G46" s="59" t="n">
        <v>39.7581</v>
      </c>
      <c r="H46" s="59" t="n">
        <v>1934.01</v>
      </c>
      <c r="I46" s="59" t="n">
        <v>30.45</v>
      </c>
      <c r="J46" s="60" t="n">
        <f aca="false">H46/3600</f>
        <v>0.537225</v>
      </c>
      <c r="K46" s="73"/>
      <c r="L46" s="58" t="n">
        <v>5026.9296</v>
      </c>
      <c r="M46" s="59" t="n">
        <v>32.864902</v>
      </c>
      <c r="N46" s="59" t="n">
        <v>38.86549</v>
      </c>
      <c r="O46" s="59" t="n">
        <v>39.758335</v>
      </c>
      <c r="P46" s="59" t="n">
        <v>1941.09</v>
      </c>
      <c r="Q46" s="59" t="n">
        <v>30.56</v>
      </c>
      <c r="R46" s="60" t="n">
        <f aca="false">P46/3600</f>
        <v>0.539191666666667</v>
      </c>
      <c r="S46" s="49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45440.6912</v>
      </c>
      <c r="E47" s="43" t="n">
        <v>41.0818</v>
      </c>
      <c r="F47" s="43" t="n">
        <v>42.5962</v>
      </c>
      <c r="G47" s="43" t="n">
        <v>43.4144</v>
      </c>
      <c r="H47" s="43" t="n">
        <v>3034.08</v>
      </c>
      <c r="I47" s="43" t="n">
        <v>41.5</v>
      </c>
      <c r="J47" s="44" t="n">
        <f aca="false">H47/3600</f>
        <v>0.8428</v>
      </c>
      <c r="K47" s="73"/>
      <c r="L47" s="42" t="n">
        <v>45423.864</v>
      </c>
      <c r="M47" s="43" t="n">
        <v>41.07942</v>
      </c>
      <c r="N47" s="43" t="n">
        <v>42.59315</v>
      </c>
      <c r="O47" s="43" t="n">
        <v>43.413287</v>
      </c>
      <c r="P47" s="43" t="n">
        <v>3037.89</v>
      </c>
      <c r="Q47" s="43" t="n">
        <v>41.93</v>
      </c>
      <c r="R47" s="44" t="n">
        <f aca="false">P47/3600</f>
        <v>0.843858333333333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0" t="n">
        <v>28135.56</v>
      </c>
      <c r="E48" s="51" t="n">
        <v>36.8699</v>
      </c>
      <c r="F48" s="51" t="n">
        <v>39.4846</v>
      </c>
      <c r="G48" s="51" t="n">
        <v>40.2669</v>
      </c>
      <c r="H48" s="51" t="n">
        <v>2594.16</v>
      </c>
      <c r="I48" s="51" t="n">
        <v>37.52</v>
      </c>
      <c r="J48" s="52" t="n">
        <f aca="false">H48/3600</f>
        <v>0.7206</v>
      </c>
      <c r="K48" s="73"/>
      <c r="L48" s="50" t="n">
        <v>28123.088</v>
      </c>
      <c r="M48" s="51" t="n">
        <v>36.867726</v>
      </c>
      <c r="N48" s="51" t="n">
        <v>39.484754</v>
      </c>
      <c r="O48" s="51" t="n">
        <v>40.26804</v>
      </c>
      <c r="P48" s="51" t="n">
        <v>2588.03</v>
      </c>
      <c r="Q48" s="51" t="n">
        <v>38.51</v>
      </c>
      <c r="R48" s="52" t="n">
        <f aca="false">P48/3600</f>
        <v>0.718897222222222</v>
      </c>
      <c r="S48" s="49"/>
      <c r="T48" s="56"/>
      <c r="U48" s="31"/>
      <c r="V48" s="31"/>
      <c r="W48" s="56"/>
      <c r="X48" s="31"/>
      <c r="Y48" s="57"/>
    </row>
    <row r="49" customFormat="false" ht="12" hidden="false" customHeight="false" outlineLevel="0" collapsed="false">
      <c r="A49" s="11"/>
      <c r="B49" s="11"/>
      <c r="C49" s="11" t="n">
        <v>32</v>
      </c>
      <c r="D49" s="50" t="n">
        <v>16768.5584</v>
      </c>
      <c r="E49" s="51" t="n">
        <v>33.0357</v>
      </c>
      <c r="F49" s="51" t="n">
        <v>37.4192</v>
      </c>
      <c r="G49" s="51" t="n">
        <v>38.1171</v>
      </c>
      <c r="H49" s="51" t="n">
        <v>2211.78</v>
      </c>
      <c r="I49" s="51" t="n">
        <v>33.93</v>
      </c>
      <c r="J49" s="52" t="n">
        <f aca="false">H49/3600</f>
        <v>0.614383333333333</v>
      </c>
      <c r="K49" s="73"/>
      <c r="L49" s="50" t="n">
        <v>16759.8272</v>
      </c>
      <c r="M49" s="51" t="n">
        <v>33.032911</v>
      </c>
      <c r="N49" s="51" t="n">
        <v>37.419524</v>
      </c>
      <c r="O49" s="51" t="n">
        <v>38.119151</v>
      </c>
      <c r="P49" s="51" t="n">
        <v>2210.72</v>
      </c>
      <c r="Q49" s="51" t="n">
        <v>33.86</v>
      </c>
      <c r="R49" s="52" t="n">
        <f aca="false">P49/3600</f>
        <v>0.614088888888889</v>
      </c>
      <c r="S49" s="49"/>
      <c r="T49" s="56"/>
      <c r="U49" s="31"/>
      <c r="V49" s="31"/>
      <c r="W49" s="56"/>
      <c r="X49" s="31"/>
      <c r="Y49" s="57"/>
    </row>
    <row r="50" customFormat="false" ht="12.75" hidden="false" customHeight="false" outlineLevel="0" collapsed="false">
      <c r="A50" s="11"/>
      <c r="B50" s="16"/>
      <c r="C50" s="16" t="n">
        <v>37</v>
      </c>
      <c r="D50" s="58" t="n">
        <v>9164.8136</v>
      </c>
      <c r="E50" s="59" t="n">
        <v>29.3374</v>
      </c>
      <c r="F50" s="59" t="n">
        <v>36.0241</v>
      </c>
      <c r="G50" s="59" t="n">
        <v>36.6551</v>
      </c>
      <c r="H50" s="59" t="n">
        <v>1885.56</v>
      </c>
      <c r="I50" s="59" t="n">
        <v>30.23</v>
      </c>
      <c r="J50" s="60" t="n">
        <f aca="false">H50/3600</f>
        <v>0.523766666666667</v>
      </c>
      <c r="K50" s="73"/>
      <c r="L50" s="58" t="n">
        <v>9160.9032</v>
      </c>
      <c r="M50" s="59" t="n">
        <v>29.337395</v>
      </c>
      <c r="N50" s="59" t="n">
        <v>36.028268</v>
      </c>
      <c r="O50" s="59" t="n">
        <v>36.653779</v>
      </c>
      <c r="P50" s="59" t="n">
        <v>1887.79</v>
      </c>
      <c r="Q50" s="59" t="n">
        <v>30.28</v>
      </c>
      <c r="R50" s="60" t="n">
        <f aca="false">P50/3600</f>
        <v>0.524386111111111</v>
      </c>
      <c r="S50" s="49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15789.948</v>
      </c>
      <c r="E51" s="43" t="n">
        <v>42.3539</v>
      </c>
      <c r="F51" s="43" t="n">
        <v>43.4249</v>
      </c>
      <c r="G51" s="43" t="n">
        <v>44.2844</v>
      </c>
      <c r="H51" s="43" t="n">
        <v>1458.12</v>
      </c>
      <c r="I51" s="43" t="n">
        <v>20.11</v>
      </c>
      <c r="J51" s="44" t="n">
        <f aca="false">H51/3600</f>
        <v>0.405033333333333</v>
      </c>
      <c r="K51" s="73"/>
      <c r="L51" s="42" t="n">
        <v>15788.128</v>
      </c>
      <c r="M51" s="43" t="n">
        <v>42.350695</v>
      </c>
      <c r="N51" s="43" t="n">
        <v>43.435142</v>
      </c>
      <c r="O51" s="43" t="n">
        <v>44.2867</v>
      </c>
      <c r="P51" s="43" t="n">
        <v>1462.97</v>
      </c>
      <c r="Q51" s="43" t="n">
        <v>19.28</v>
      </c>
      <c r="R51" s="44" t="n">
        <f aca="false">P51/3600</f>
        <v>0.406380555555556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0" t="n">
        <v>9471.2152</v>
      </c>
      <c r="E52" s="51" t="n">
        <v>38.9281</v>
      </c>
      <c r="F52" s="51" t="n">
        <v>40.2547</v>
      </c>
      <c r="G52" s="51" t="n">
        <v>41.6793</v>
      </c>
      <c r="H52" s="51" t="n">
        <v>1261.38</v>
      </c>
      <c r="I52" s="51" t="n">
        <v>17.71</v>
      </c>
      <c r="J52" s="52" t="n">
        <f aca="false">H52/3600</f>
        <v>0.350383333333333</v>
      </c>
      <c r="K52" s="73"/>
      <c r="L52" s="50" t="n">
        <v>9466.7264</v>
      </c>
      <c r="M52" s="51" t="n">
        <v>38.924715</v>
      </c>
      <c r="N52" s="51" t="n">
        <v>40.260659</v>
      </c>
      <c r="O52" s="51" t="n">
        <v>41.678075</v>
      </c>
      <c r="P52" s="51" t="n">
        <v>1262.55</v>
      </c>
      <c r="Q52" s="51" t="n">
        <v>17.96</v>
      </c>
      <c r="R52" s="52" t="n">
        <f aca="false">P52/3600</f>
        <v>0.350708333333333</v>
      </c>
      <c r="S52" s="49"/>
      <c r="T52" s="56"/>
      <c r="U52" s="31"/>
      <c r="V52" s="31"/>
      <c r="W52" s="56"/>
      <c r="X52" s="31"/>
      <c r="Y52" s="57"/>
    </row>
    <row r="53" customFormat="false" ht="12" hidden="false" customHeight="false" outlineLevel="0" collapsed="false">
      <c r="A53" s="11"/>
      <c r="B53" s="11"/>
      <c r="C53" s="11" t="n">
        <v>32</v>
      </c>
      <c r="D53" s="50" t="n">
        <v>5375.2344</v>
      </c>
      <c r="E53" s="51" t="n">
        <v>35.4786</v>
      </c>
      <c r="F53" s="51" t="n">
        <v>38.1169</v>
      </c>
      <c r="G53" s="51" t="n">
        <v>39.8755</v>
      </c>
      <c r="H53" s="51" t="n">
        <v>1105.17</v>
      </c>
      <c r="I53" s="51" t="n">
        <v>16.46</v>
      </c>
      <c r="J53" s="52" t="n">
        <f aca="false">H53/3600</f>
        <v>0.306991666666667</v>
      </c>
      <c r="K53" s="73"/>
      <c r="L53" s="50" t="n">
        <v>5373.7808</v>
      </c>
      <c r="M53" s="51" t="n">
        <v>35.477619</v>
      </c>
      <c r="N53" s="51" t="n">
        <v>38.123804</v>
      </c>
      <c r="O53" s="51" t="n">
        <v>39.879225</v>
      </c>
      <c r="P53" s="51" t="n">
        <v>1103.79</v>
      </c>
      <c r="Q53" s="51" t="n">
        <v>16.48</v>
      </c>
      <c r="R53" s="52" t="n">
        <f aca="false">P53/3600</f>
        <v>0.306608333333333</v>
      </c>
      <c r="S53" s="49"/>
      <c r="T53" s="56"/>
      <c r="U53" s="31"/>
      <c r="V53" s="31"/>
      <c r="W53" s="56"/>
      <c r="X53" s="31"/>
      <c r="Y53" s="57"/>
    </row>
    <row r="54" customFormat="false" ht="12.75" hidden="false" customHeight="false" outlineLevel="0" collapsed="false">
      <c r="A54" s="16"/>
      <c r="B54" s="16"/>
      <c r="C54" s="16" t="n">
        <v>37</v>
      </c>
      <c r="D54" s="58" t="n">
        <v>2681.412</v>
      </c>
      <c r="E54" s="59" t="n">
        <v>32.0615</v>
      </c>
      <c r="F54" s="59" t="n">
        <v>36.7716</v>
      </c>
      <c r="G54" s="59" t="n">
        <v>38.5769</v>
      </c>
      <c r="H54" s="59" t="n">
        <v>981.76</v>
      </c>
      <c r="I54" s="59" t="n">
        <v>14.84</v>
      </c>
      <c r="J54" s="60" t="n">
        <f aca="false">H54/3600</f>
        <v>0.272711111111111</v>
      </c>
      <c r="K54" s="73"/>
      <c r="L54" s="58" t="n">
        <v>2681.9056</v>
      </c>
      <c r="M54" s="59" t="n">
        <v>32.063176</v>
      </c>
      <c r="N54" s="59" t="n">
        <v>36.772661</v>
      </c>
      <c r="O54" s="59" t="n">
        <v>38.581121</v>
      </c>
      <c r="P54" s="59" t="n">
        <v>980.96</v>
      </c>
      <c r="Q54" s="59" t="n">
        <v>14.78</v>
      </c>
      <c r="R54" s="60" t="n">
        <f aca="false">P54/3600</f>
        <v>0.272488888888889</v>
      </c>
      <c r="S54" s="49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5550.5048</v>
      </c>
      <c r="E55" s="43" t="n">
        <v>42.9647</v>
      </c>
      <c r="F55" s="43" t="n">
        <v>45.2464</v>
      </c>
      <c r="G55" s="43" t="n">
        <v>45.0298</v>
      </c>
      <c r="H55" s="43" t="n">
        <v>577.05</v>
      </c>
      <c r="I55" s="43" t="n">
        <v>8.46</v>
      </c>
      <c r="J55" s="44" t="n">
        <f aca="false">H55/3600</f>
        <v>0.160291666666667</v>
      </c>
      <c r="K55" s="73"/>
      <c r="L55" s="42" t="n">
        <v>5549.6032</v>
      </c>
      <c r="M55" s="43" t="n">
        <v>42.959996</v>
      </c>
      <c r="N55" s="43" t="n">
        <v>45.238652</v>
      </c>
      <c r="O55" s="43" t="n">
        <v>45.018568</v>
      </c>
      <c r="P55" s="43" t="n">
        <v>575.15</v>
      </c>
      <c r="Q55" s="43" t="n">
        <v>8.46</v>
      </c>
      <c r="R55" s="44" t="n">
        <f aca="false">P55/3600</f>
        <v>0.159763888888889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0" t="n">
        <v>3276.6936</v>
      </c>
      <c r="E56" s="51" t="n">
        <v>39.3444</v>
      </c>
      <c r="F56" s="51" t="n">
        <v>42.3343</v>
      </c>
      <c r="G56" s="51" t="n">
        <v>41.852</v>
      </c>
      <c r="H56" s="51" t="n">
        <v>500.54</v>
      </c>
      <c r="I56" s="51" t="n">
        <v>7.53</v>
      </c>
      <c r="J56" s="52" t="n">
        <f aca="false">H56/3600</f>
        <v>0.139038888888889</v>
      </c>
      <c r="K56" s="73"/>
      <c r="L56" s="50" t="n">
        <v>3274.0536</v>
      </c>
      <c r="M56" s="51" t="n">
        <v>39.340088</v>
      </c>
      <c r="N56" s="51" t="n">
        <v>42.327085</v>
      </c>
      <c r="O56" s="51" t="n">
        <v>41.84145</v>
      </c>
      <c r="P56" s="51" t="n">
        <v>498.47</v>
      </c>
      <c r="Q56" s="51" t="n">
        <v>7.54</v>
      </c>
      <c r="R56" s="52" t="n">
        <f aca="false">P56/3600</f>
        <v>0.138463888888889</v>
      </c>
      <c r="S56" s="49"/>
      <c r="T56" s="56"/>
      <c r="U56" s="31"/>
      <c r="V56" s="31"/>
      <c r="W56" s="56"/>
      <c r="X56" s="31"/>
      <c r="Y56" s="57"/>
    </row>
    <row r="57" customFormat="false" ht="12" hidden="false" customHeight="false" outlineLevel="0" collapsed="false">
      <c r="A57" s="11"/>
      <c r="B57" s="11"/>
      <c r="C57" s="11" t="n">
        <v>32</v>
      </c>
      <c r="D57" s="50" t="n">
        <v>1864.5392</v>
      </c>
      <c r="E57" s="51" t="n">
        <v>35.9054</v>
      </c>
      <c r="F57" s="51" t="n">
        <v>40.1288</v>
      </c>
      <c r="G57" s="51" t="n">
        <v>39.4865</v>
      </c>
      <c r="H57" s="51" t="n">
        <v>437.86</v>
      </c>
      <c r="I57" s="51" t="n">
        <v>6.71</v>
      </c>
      <c r="J57" s="52" t="n">
        <f aca="false">H57/3600</f>
        <v>0.121627777777778</v>
      </c>
      <c r="K57" s="73"/>
      <c r="L57" s="50" t="n">
        <v>1864.1472</v>
      </c>
      <c r="M57" s="51" t="n">
        <v>35.903043</v>
      </c>
      <c r="N57" s="51" t="n">
        <v>40.139052</v>
      </c>
      <c r="O57" s="51" t="n">
        <v>39.478401</v>
      </c>
      <c r="P57" s="51" t="n">
        <v>437.83</v>
      </c>
      <c r="Q57" s="51" t="n">
        <v>6.67</v>
      </c>
      <c r="R57" s="52" t="n">
        <f aca="false">P57/3600</f>
        <v>0.121619444444444</v>
      </c>
      <c r="S57" s="49"/>
      <c r="T57" s="56"/>
      <c r="U57" s="31"/>
      <c r="V57" s="31"/>
      <c r="W57" s="56"/>
      <c r="X57" s="31"/>
      <c r="Y57" s="57"/>
    </row>
    <row r="58" customFormat="false" ht="12.75" hidden="false" customHeight="false" outlineLevel="0" collapsed="false">
      <c r="A58" s="11"/>
      <c r="B58" s="16"/>
      <c r="C58" s="16" t="n">
        <v>37</v>
      </c>
      <c r="D58" s="58" t="n">
        <v>1042.6672</v>
      </c>
      <c r="E58" s="59" t="n">
        <v>32.7242</v>
      </c>
      <c r="F58" s="59" t="n">
        <v>38.6111</v>
      </c>
      <c r="G58" s="59" t="n">
        <v>37.7724</v>
      </c>
      <c r="H58" s="59" t="n">
        <v>392.81</v>
      </c>
      <c r="I58" s="59" t="n">
        <v>6.02</v>
      </c>
      <c r="J58" s="60" t="n">
        <f aca="false">H58/3600</f>
        <v>0.109113888888889</v>
      </c>
      <c r="K58" s="73"/>
      <c r="L58" s="58" t="n">
        <v>1041.4808</v>
      </c>
      <c r="M58" s="59" t="n">
        <v>32.718384</v>
      </c>
      <c r="N58" s="59" t="n">
        <v>38.611757</v>
      </c>
      <c r="O58" s="59" t="n">
        <v>37.770974</v>
      </c>
      <c r="P58" s="59" t="n">
        <v>390.85</v>
      </c>
      <c r="Q58" s="59" t="n">
        <v>5.99</v>
      </c>
      <c r="R58" s="60" t="n">
        <f aca="false">P58/3600</f>
        <v>0.108569444444444</v>
      </c>
      <c r="S58" s="49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3686.1072</v>
      </c>
      <c r="E59" s="43" t="n">
        <v>41.2562</v>
      </c>
      <c r="F59" s="43" t="n">
        <v>43.3708</v>
      </c>
      <c r="G59" s="43" t="n">
        <v>44.2881</v>
      </c>
      <c r="H59" s="43" t="n">
        <v>873.41</v>
      </c>
      <c r="I59" s="43" t="n">
        <v>12.21</v>
      </c>
      <c r="J59" s="44" t="n">
        <f aca="false">H59/3600</f>
        <v>0.242613888888889</v>
      </c>
      <c r="K59" s="73"/>
      <c r="L59" s="42" t="n">
        <v>13684.4936</v>
      </c>
      <c r="M59" s="43" t="n">
        <v>41.253611</v>
      </c>
      <c r="N59" s="43" t="n">
        <v>43.370487</v>
      </c>
      <c r="O59" s="43" t="n">
        <v>44.285218</v>
      </c>
      <c r="P59" s="43" t="n">
        <v>872.46</v>
      </c>
      <c r="Q59" s="43" t="n">
        <v>12.16</v>
      </c>
      <c r="R59" s="44" t="n">
        <f aca="false">P59/3600</f>
        <v>0.24235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0" t="n">
        <v>8688.548</v>
      </c>
      <c r="E60" s="51" t="n">
        <v>36.8151</v>
      </c>
      <c r="F60" s="51" t="n">
        <v>40.7563</v>
      </c>
      <c r="G60" s="51" t="n">
        <v>41.7904</v>
      </c>
      <c r="H60" s="51" t="n">
        <v>748.29</v>
      </c>
      <c r="I60" s="51" t="n">
        <v>10.69</v>
      </c>
      <c r="J60" s="52" t="n">
        <f aca="false">H60/3600</f>
        <v>0.207858333333333</v>
      </c>
      <c r="K60" s="73"/>
      <c r="L60" s="50" t="n">
        <v>8685.9512</v>
      </c>
      <c r="M60" s="51" t="n">
        <v>36.812702</v>
      </c>
      <c r="N60" s="51" t="n">
        <v>40.760279</v>
      </c>
      <c r="O60" s="51" t="n">
        <v>41.802692</v>
      </c>
      <c r="P60" s="51" t="n">
        <v>746.78</v>
      </c>
      <c r="Q60" s="51" t="n">
        <v>10.6</v>
      </c>
      <c r="R60" s="52" t="n">
        <f aca="false">P60/3600</f>
        <v>0.207438888888889</v>
      </c>
      <c r="S60" s="49"/>
      <c r="T60" s="56"/>
      <c r="U60" s="31"/>
      <c r="V60" s="31"/>
      <c r="W60" s="56"/>
      <c r="X60" s="31"/>
      <c r="Y60" s="57"/>
    </row>
    <row r="61" customFormat="false" ht="12" hidden="false" customHeight="false" outlineLevel="0" collapsed="false">
      <c r="A61" s="11"/>
      <c r="B61" s="11"/>
      <c r="C61" s="11" t="n">
        <v>32</v>
      </c>
      <c r="D61" s="50" t="n">
        <v>5333.3696</v>
      </c>
      <c r="E61" s="51" t="n">
        <v>33.0073</v>
      </c>
      <c r="F61" s="51" t="n">
        <v>39.1721</v>
      </c>
      <c r="G61" s="51" t="n">
        <v>40.1118</v>
      </c>
      <c r="H61" s="51" t="n">
        <v>638.87</v>
      </c>
      <c r="I61" s="51" t="n">
        <v>9.42</v>
      </c>
      <c r="J61" s="52" t="n">
        <f aca="false">H61/3600</f>
        <v>0.177463888888889</v>
      </c>
      <c r="K61" s="73"/>
      <c r="L61" s="50" t="n">
        <v>5332.7736</v>
      </c>
      <c r="M61" s="51" t="n">
        <v>33.006333</v>
      </c>
      <c r="N61" s="51" t="n">
        <v>39.169356</v>
      </c>
      <c r="O61" s="51" t="n">
        <v>40.120069</v>
      </c>
      <c r="P61" s="51" t="n">
        <v>638.03</v>
      </c>
      <c r="Q61" s="51" t="n">
        <v>9.37</v>
      </c>
      <c r="R61" s="52" t="n">
        <f aca="false">P61/3600</f>
        <v>0.177230555555556</v>
      </c>
      <c r="S61" s="49"/>
      <c r="T61" s="56"/>
      <c r="U61" s="31"/>
      <c r="V61" s="31"/>
      <c r="W61" s="56"/>
      <c r="X61" s="31"/>
      <c r="Y61" s="57"/>
    </row>
    <row r="62" customFormat="false" ht="12.75" hidden="false" customHeight="false" outlineLevel="0" collapsed="false">
      <c r="A62" s="11"/>
      <c r="B62" s="16"/>
      <c r="C62" s="16" t="n">
        <v>37</v>
      </c>
      <c r="D62" s="58" t="n">
        <v>3160.7488</v>
      </c>
      <c r="E62" s="59" t="n">
        <v>29.4943</v>
      </c>
      <c r="F62" s="59" t="n">
        <v>38.1737</v>
      </c>
      <c r="G62" s="59" t="n">
        <v>39.0124</v>
      </c>
      <c r="H62" s="59" t="n">
        <v>551.19</v>
      </c>
      <c r="I62" s="59" t="n">
        <v>8.54</v>
      </c>
      <c r="J62" s="60" t="n">
        <f aca="false">H62/3600</f>
        <v>0.153108333333333</v>
      </c>
      <c r="K62" s="73"/>
      <c r="L62" s="58" t="n">
        <v>3160.2576</v>
      </c>
      <c r="M62" s="59" t="n">
        <v>29.494411</v>
      </c>
      <c r="N62" s="59" t="n">
        <v>38.175357</v>
      </c>
      <c r="O62" s="59" t="n">
        <v>39.012834</v>
      </c>
      <c r="P62" s="59" t="n">
        <v>550.44</v>
      </c>
      <c r="Q62" s="59" t="n">
        <v>8.58</v>
      </c>
      <c r="R62" s="60" t="n">
        <f aca="false">P62/3600</f>
        <v>0.1529</v>
      </c>
      <c r="S62" s="49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1898.8864</v>
      </c>
      <c r="E63" s="43" t="n">
        <v>41.0437</v>
      </c>
      <c r="F63" s="43" t="n">
        <v>42.2251</v>
      </c>
      <c r="G63" s="43" t="n">
        <v>42.9119</v>
      </c>
      <c r="H63" s="43" t="n">
        <v>760.61</v>
      </c>
      <c r="I63" s="43" t="n">
        <v>10.49</v>
      </c>
      <c r="J63" s="44" t="n">
        <f aca="false">H63/3600</f>
        <v>0.211280555555556</v>
      </c>
      <c r="K63" s="73"/>
      <c r="L63" s="42" t="n">
        <v>11895.6552</v>
      </c>
      <c r="M63" s="43" t="n">
        <v>41.041541</v>
      </c>
      <c r="N63" s="43" t="n">
        <v>42.225261</v>
      </c>
      <c r="O63" s="43" t="n">
        <v>42.908179</v>
      </c>
      <c r="P63" s="43" t="n">
        <v>757.44</v>
      </c>
      <c r="Q63" s="43" t="n">
        <v>10.54</v>
      </c>
      <c r="R63" s="44" t="n">
        <f aca="false">P63/3600</f>
        <v>0.2104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0" t="n">
        <v>7296.7496</v>
      </c>
      <c r="E64" s="51" t="n">
        <v>36.7015</v>
      </c>
      <c r="F64" s="51" t="n">
        <v>39.1738</v>
      </c>
      <c r="G64" s="51" t="n">
        <v>39.6857</v>
      </c>
      <c r="H64" s="51" t="n">
        <v>644.62</v>
      </c>
      <c r="I64" s="51" t="n">
        <v>9.53</v>
      </c>
      <c r="J64" s="52" t="n">
        <f aca="false">H64/3600</f>
        <v>0.179061111111111</v>
      </c>
      <c r="K64" s="73"/>
      <c r="L64" s="50" t="n">
        <v>7294.6024</v>
      </c>
      <c r="M64" s="51" t="n">
        <v>36.699185</v>
      </c>
      <c r="N64" s="51" t="n">
        <v>39.172724</v>
      </c>
      <c r="O64" s="51" t="n">
        <v>39.682593</v>
      </c>
      <c r="P64" s="51" t="n">
        <v>641.68</v>
      </c>
      <c r="Q64" s="51" t="n">
        <v>9.49</v>
      </c>
      <c r="R64" s="52" t="n">
        <f aca="false">P64/3600</f>
        <v>0.178244444444444</v>
      </c>
      <c r="S64" s="49"/>
      <c r="T64" s="56"/>
      <c r="U64" s="31"/>
      <c r="V64" s="31"/>
      <c r="W64" s="56"/>
      <c r="X64" s="31"/>
      <c r="Y64" s="57"/>
    </row>
    <row r="65" customFormat="false" ht="12" hidden="false" customHeight="false" outlineLevel="0" collapsed="false">
      <c r="A65" s="11"/>
      <c r="B65" s="11"/>
      <c r="C65" s="11" t="n">
        <v>32</v>
      </c>
      <c r="D65" s="50" t="n">
        <v>4137.0192</v>
      </c>
      <c r="E65" s="51" t="n">
        <v>32.7097</v>
      </c>
      <c r="F65" s="51" t="n">
        <v>37.0078</v>
      </c>
      <c r="G65" s="51" t="n">
        <v>37.4603</v>
      </c>
      <c r="H65" s="51" t="n">
        <v>536.9</v>
      </c>
      <c r="I65" s="51" t="n">
        <v>8.43</v>
      </c>
      <c r="J65" s="52" t="n">
        <f aca="false">H65/3600</f>
        <v>0.149138888888889</v>
      </c>
      <c r="K65" s="73"/>
      <c r="L65" s="50" t="n">
        <v>4136.5016</v>
      </c>
      <c r="M65" s="51" t="n">
        <v>32.711341</v>
      </c>
      <c r="N65" s="51" t="n">
        <v>37.006407</v>
      </c>
      <c r="O65" s="51" t="n">
        <v>37.458239</v>
      </c>
      <c r="P65" s="51" t="n">
        <v>536.71</v>
      </c>
      <c r="Q65" s="51" t="n">
        <v>8.43</v>
      </c>
      <c r="R65" s="52" t="n">
        <f aca="false">P65/3600</f>
        <v>0.149086111111111</v>
      </c>
      <c r="S65" s="49"/>
      <c r="T65" s="56"/>
      <c r="U65" s="31"/>
      <c r="V65" s="31"/>
      <c r="W65" s="56"/>
      <c r="X65" s="31"/>
      <c r="Y65" s="57"/>
    </row>
    <row r="66" customFormat="false" ht="12.75" hidden="false" customHeight="false" outlineLevel="0" collapsed="false">
      <c r="A66" s="11"/>
      <c r="B66" s="16"/>
      <c r="C66" s="16" t="n">
        <v>37</v>
      </c>
      <c r="D66" s="58" t="n">
        <v>2153.6336</v>
      </c>
      <c r="E66" s="59" t="n">
        <v>29.1891</v>
      </c>
      <c r="F66" s="59" t="n">
        <v>35.5722</v>
      </c>
      <c r="G66" s="59" t="n">
        <v>35.9882</v>
      </c>
      <c r="H66" s="59" t="n">
        <v>453.19</v>
      </c>
      <c r="I66" s="59" t="n">
        <v>7.34</v>
      </c>
      <c r="J66" s="60" t="n">
        <f aca="false">H66/3600</f>
        <v>0.125886111111111</v>
      </c>
      <c r="K66" s="73"/>
      <c r="L66" s="58" t="n">
        <v>2152.2784</v>
      </c>
      <c r="M66" s="59" t="n">
        <v>29.187956</v>
      </c>
      <c r="N66" s="59" t="n">
        <v>35.565637</v>
      </c>
      <c r="O66" s="59" t="n">
        <v>35.992819</v>
      </c>
      <c r="P66" s="59" t="n">
        <v>452.43</v>
      </c>
      <c r="Q66" s="59" t="n">
        <v>7.32</v>
      </c>
      <c r="R66" s="60" t="n">
        <f aca="false">P66/3600</f>
        <v>0.125675</v>
      </c>
      <c r="S66" s="49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4705.1968</v>
      </c>
      <c r="E67" s="43" t="n">
        <v>42.4583</v>
      </c>
      <c r="F67" s="43" t="n">
        <v>43.0622</v>
      </c>
      <c r="G67" s="43" t="n">
        <v>43.9518</v>
      </c>
      <c r="H67" s="43" t="n">
        <v>380.82</v>
      </c>
      <c r="I67" s="43" t="n">
        <v>5.13</v>
      </c>
      <c r="J67" s="44" t="n">
        <f aca="false">H67/3600</f>
        <v>0.105783333333333</v>
      </c>
      <c r="K67" s="73"/>
      <c r="L67" s="42" t="n">
        <v>4702.2784</v>
      </c>
      <c r="M67" s="43" t="n">
        <v>42.452675</v>
      </c>
      <c r="N67" s="43" t="n">
        <v>43.062569</v>
      </c>
      <c r="O67" s="43" t="n">
        <v>43.952381</v>
      </c>
      <c r="P67" s="43" t="n">
        <v>381.26</v>
      </c>
      <c r="Q67" s="43" t="n">
        <v>5.14</v>
      </c>
      <c r="R67" s="44" t="n">
        <f aca="false">P67/3600</f>
        <v>0.105905555555556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0" t="n">
        <v>2811.2424</v>
      </c>
      <c r="E68" s="51" t="n">
        <v>38.3856</v>
      </c>
      <c r="F68" s="51" t="n">
        <v>39.8446</v>
      </c>
      <c r="G68" s="51" t="n">
        <v>41.0993</v>
      </c>
      <c r="H68" s="51" t="n">
        <v>328.19</v>
      </c>
      <c r="I68" s="51" t="n">
        <v>4.78</v>
      </c>
      <c r="J68" s="52" t="n">
        <f aca="false">H68/3600</f>
        <v>0.0911638888888889</v>
      </c>
      <c r="K68" s="73"/>
      <c r="L68" s="50" t="n">
        <v>2810.2544</v>
      </c>
      <c r="M68" s="51" t="n">
        <v>38.384243</v>
      </c>
      <c r="N68" s="51" t="n">
        <v>39.848211</v>
      </c>
      <c r="O68" s="51" t="n">
        <v>41.099973</v>
      </c>
      <c r="P68" s="51" t="n">
        <v>327.94</v>
      </c>
      <c r="Q68" s="51" t="n">
        <v>4.78</v>
      </c>
      <c r="R68" s="52" t="n">
        <f aca="false">P68/3600</f>
        <v>0.0910944444444445</v>
      </c>
      <c r="S68" s="49"/>
      <c r="T68" s="56"/>
      <c r="U68" s="31"/>
      <c r="V68" s="31"/>
      <c r="W68" s="56"/>
      <c r="X68" s="31"/>
      <c r="Y68" s="57"/>
    </row>
    <row r="69" customFormat="false" ht="12" hidden="false" customHeight="false" outlineLevel="0" collapsed="false">
      <c r="A69" s="11"/>
      <c r="B69" s="11"/>
      <c r="C69" s="11" t="n">
        <v>32</v>
      </c>
      <c r="D69" s="50" t="n">
        <v>1519.1056</v>
      </c>
      <c r="E69" s="51" t="n">
        <v>34.5173</v>
      </c>
      <c r="F69" s="51" t="n">
        <v>37.7366</v>
      </c>
      <c r="G69" s="51" t="n">
        <v>38.9394</v>
      </c>
      <c r="H69" s="51" t="n">
        <v>281.54</v>
      </c>
      <c r="I69" s="51" t="n">
        <v>4.3</v>
      </c>
      <c r="J69" s="52" t="n">
        <f aca="false">H69/3600</f>
        <v>0.0782055555555556</v>
      </c>
      <c r="K69" s="73"/>
      <c r="L69" s="50" t="n">
        <v>1517.9336</v>
      </c>
      <c r="M69" s="51" t="n">
        <v>34.516362</v>
      </c>
      <c r="N69" s="51" t="n">
        <v>37.742536</v>
      </c>
      <c r="O69" s="51" t="n">
        <v>38.940486</v>
      </c>
      <c r="P69" s="51" t="n">
        <v>280.63</v>
      </c>
      <c r="Q69" s="51" t="n">
        <v>4.28</v>
      </c>
      <c r="R69" s="52" t="n">
        <f aca="false">P69/3600</f>
        <v>0.0779527777777778</v>
      </c>
      <c r="S69" s="49"/>
      <c r="T69" s="56"/>
      <c r="U69" s="31"/>
      <c r="V69" s="31"/>
      <c r="W69" s="56"/>
      <c r="X69" s="31"/>
      <c r="Y69" s="57"/>
    </row>
    <row r="70" customFormat="false" ht="12.75" hidden="false" customHeight="false" outlineLevel="0" collapsed="false">
      <c r="A70" s="16"/>
      <c r="B70" s="16"/>
      <c r="C70" s="16" t="n">
        <v>37</v>
      </c>
      <c r="D70" s="58" t="n">
        <v>778.7408</v>
      </c>
      <c r="E70" s="59" t="n">
        <v>31.2703</v>
      </c>
      <c r="F70" s="59" t="n">
        <v>36.2841</v>
      </c>
      <c r="G70" s="59" t="n">
        <v>37.3427</v>
      </c>
      <c r="H70" s="59" t="n">
        <v>247.66</v>
      </c>
      <c r="I70" s="59" t="n">
        <v>3.81</v>
      </c>
      <c r="J70" s="60" t="n">
        <f aca="false">H70/3600</f>
        <v>0.0687944444444445</v>
      </c>
      <c r="K70" s="73"/>
      <c r="L70" s="58" t="n">
        <v>778.756</v>
      </c>
      <c r="M70" s="59" t="n">
        <v>31.276286</v>
      </c>
      <c r="N70" s="59" t="n">
        <v>36.275917</v>
      </c>
      <c r="O70" s="59" t="n">
        <v>37.34456</v>
      </c>
      <c r="P70" s="59" t="n">
        <v>245.93</v>
      </c>
      <c r="Q70" s="59" t="n">
        <v>3.81</v>
      </c>
      <c r="R70" s="60" t="n">
        <f aca="false">P70/3600</f>
        <v>0.0683138888888889</v>
      </c>
      <c r="S70" s="49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2722.2272</v>
      </c>
      <c r="E71" s="43" t="n">
        <v>44.6001</v>
      </c>
      <c r="F71" s="43" t="n">
        <v>47.4016</v>
      </c>
      <c r="G71" s="43" t="n">
        <v>48.2531</v>
      </c>
      <c r="H71" s="43" t="n">
        <v>5014.91</v>
      </c>
      <c r="I71" s="43" t="n">
        <v>76.59</v>
      </c>
      <c r="J71" s="44" t="n">
        <f aca="false">H71/3600</f>
        <v>1.39303055555556</v>
      </c>
      <c r="K71" s="73"/>
      <c r="L71" s="42" t="n">
        <v>22737.4552</v>
      </c>
      <c r="M71" s="43" t="n">
        <v>44.595271</v>
      </c>
      <c r="N71" s="43" t="n">
        <v>47.402834</v>
      </c>
      <c r="O71" s="43" t="n">
        <v>48.249002</v>
      </c>
      <c r="P71" s="43" t="n">
        <v>5017.79</v>
      </c>
      <c r="Q71" s="43" t="n">
        <v>78.5</v>
      </c>
      <c r="R71" s="44" t="n">
        <f aca="false">P71/3600</f>
        <v>1.39383055555556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50" t="n">
        <v>13275.2272</v>
      </c>
      <c r="E72" s="51" t="n">
        <v>42.1447</v>
      </c>
      <c r="F72" s="51" t="n">
        <v>45.8574</v>
      </c>
      <c r="G72" s="51" t="n">
        <v>46.4925</v>
      </c>
      <c r="H72" s="51" t="n">
        <v>4535.92</v>
      </c>
      <c r="I72" s="51" t="n">
        <v>72.39</v>
      </c>
      <c r="J72" s="52" t="n">
        <f aca="false">H72/3600</f>
        <v>1.25997777777778</v>
      </c>
      <c r="K72" s="73"/>
      <c r="L72" s="50" t="n">
        <v>13275.6448</v>
      </c>
      <c r="M72" s="51" t="n">
        <v>42.139341</v>
      </c>
      <c r="N72" s="51" t="n">
        <v>45.858126</v>
      </c>
      <c r="O72" s="51" t="n">
        <v>46.490817</v>
      </c>
      <c r="P72" s="51" t="n">
        <v>4526.77</v>
      </c>
      <c r="Q72" s="51" t="n">
        <v>73.02</v>
      </c>
      <c r="R72" s="52" t="n">
        <f aca="false">P72/3600</f>
        <v>1.25743611111111</v>
      </c>
      <c r="S72" s="49"/>
      <c r="T72" s="56"/>
      <c r="U72" s="31"/>
      <c r="V72" s="31"/>
      <c r="W72" s="56"/>
      <c r="X72" s="31"/>
      <c r="Y72" s="57"/>
    </row>
    <row r="73" customFormat="false" ht="12" hidden="false" customHeight="false" outlineLevel="0" collapsed="false">
      <c r="A73" s="11"/>
      <c r="B73" s="11"/>
      <c r="C73" s="11" t="n">
        <v>32</v>
      </c>
      <c r="D73" s="50" t="n">
        <v>7981.0624</v>
      </c>
      <c r="E73" s="51" t="n">
        <v>39.4654</v>
      </c>
      <c r="F73" s="51" t="n">
        <v>44.461</v>
      </c>
      <c r="G73" s="51" t="n">
        <v>44.9593</v>
      </c>
      <c r="H73" s="51" t="n">
        <v>4225.1</v>
      </c>
      <c r="I73" s="51" t="n">
        <v>65.07</v>
      </c>
      <c r="J73" s="52" t="n">
        <f aca="false">H73/3600</f>
        <v>1.17363888888889</v>
      </c>
      <c r="K73" s="73"/>
      <c r="L73" s="50" t="n">
        <v>7982.7056</v>
      </c>
      <c r="M73" s="51" t="n">
        <v>39.45962</v>
      </c>
      <c r="N73" s="51" t="n">
        <v>44.458325</v>
      </c>
      <c r="O73" s="51" t="n">
        <v>44.952851</v>
      </c>
      <c r="P73" s="51" t="n">
        <v>4222</v>
      </c>
      <c r="Q73" s="51" t="n">
        <v>67.92</v>
      </c>
      <c r="R73" s="52" t="n">
        <f aca="false">P73/3600</f>
        <v>1.17277777777778</v>
      </c>
      <c r="S73" s="49"/>
      <c r="T73" s="56"/>
      <c r="U73" s="31"/>
      <c r="V73" s="31"/>
      <c r="W73" s="56"/>
      <c r="X73" s="31"/>
      <c r="Y73" s="57"/>
    </row>
    <row r="74" customFormat="false" ht="12.75" hidden="false" customHeight="false" outlineLevel="0" collapsed="false">
      <c r="A74" s="11"/>
      <c r="B74" s="16"/>
      <c r="C74" s="16" t="n">
        <v>37</v>
      </c>
      <c r="D74" s="58" t="n">
        <v>4837.2632</v>
      </c>
      <c r="E74" s="59" t="n">
        <v>36.6174</v>
      </c>
      <c r="F74" s="59" t="n">
        <v>43.4534</v>
      </c>
      <c r="G74" s="59" t="n">
        <v>43.7551</v>
      </c>
      <c r="H74" s="59" t="n">
        <v>3996.37</v>
      </c>
      <c r="I74" s="59" t="n">
        <v>61.47</v>
      </c>
      <c r="J74" s="60" t="n">
        <f aca="false">H74/3600</f>
        <v>1.11010277777778</v>
      </c>
      <c r="K74" s="73"/>
      <c r="L74" s="58" t="n">
        <v>4838.3784</v>
      </c>
      <c r="M74" s="59" t="n">
        <v>36.61741</v>
      </c>
      <c r="N74" s="59" t="n">
        <v>43.455348</v>
      </c>
      <c r="O74" s="59" t="n">
        <v>43.759148</v>
      </c>
      <c r="P74" s="59" t="n">
        <v>3996.17</v>
      </c>
      <c r="Q74" s="59" t="n">
        <v>65.01</v>
      </c>
      <c r="R74" s="60" t="n">
        <f aca="false">P74/3600</f>
        <v>1.11004722222222</v>
      </c>
      <c r="S74" s="49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3532.8328</v>
      </c>
      <c r="E75" s="43" t="n">
        <v>44.6041</v>
      </c>
      <c r="F75" s="43" t="n">
        <v>48.6299</v>
      </c>
      <c r="G75" s="43" t="n">
        <v>48.4371</v>
      </c>
      <c r="H75" s="43" t="n">
        <v>4986.45</v>
      </c>
      <c r="I75" s="43" t="n">
        <v>76.09</v>
      </c>
      <c r="J75" s="44" t="n">
        <f aca="false">H75/3600</f>
        <v>1.385125</v>
      </c>
      <c r="K75" s="73"/>
      <c r="L75" s="42" t="n">
        <v>23536.9488</v>
      </c>
      <c r="M75" s="43" t="n">
        <v>44.598281</v>
      </c>
      <c r="N75" s="43" t="n">
        <v>48.62566</v>
      </c>
      <c r="O75" s="43" t="n">
        <v>48.437859</v>
      </c>
      <c r="P75" s="43" t="n">
        <v>4969.23</v>
      </c>
      <c r="Q75" s="43" t="n">
        <v>74.55</v>
      </c>
      <c r="R75" s="44" t="n">
        <f aca="false">P75/3600</f>
        <v>1.38034166666667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0" t="n">
        <v>14383.6104</v>
      </c>
      <c r="E76" s="51" t="n">
        <v>42.1353</v>
      </c>
      <c r="F76" s="51" t="n">
        <v>47.0766</v>
      </c>
      <c r="G76" s="51" t="n">
        <v>46.4044</v>
      </c>
      <c r="H76" s="51" t="n">
        <v>4519.91</v>
      </c>
      <c r="I76" s="51" t="n">
        <v>71.65</v>
      </c>
      <c r="J76" s="52" t="n">
        <f aca="false">H76/3600</f>
        <v>1.25553055555556</v>
      </c>
      <c r="K76" s="73"/>
      <c r="L76" s="50" t="n">
        <v>14377.84</v>
      </c>
      <c r="M76" s="51" t="n">
        <v>42.123185</v>
      </c>
      <c r="N76" s="51" t="n">
        <v>47.074193</v>
      </c>
      <c r="O76" s="51" t="n">
        <v>46.400696</v>
      </c>
      <c r="P76" s="51" t="n">
        <v>4526.5</v>
      </c>
      <c r="Q76" s="51" t="n">
        <v>68.07</v>
      </c>
      <c r="R76" s="52" t="n">
        <f aca="false">P76/3600</f>
        <v>1.25736111111111</v>
      </c>
      <c r="S76" s="49"/>
      <c r="T76" s="56"/>
      <c r="U76" s="31"/>
      <c r="V76" s="31"/>
      <c r="W76" s="56"/>
      <c r="X76" s="31"/>
      <c r="Y76" s="57"/>
    </row>
    <row r="77" customFormat="false" ht="12" hidden="false" customHeight="false" outlineLevel="0" collapsed="false">
      <c r="A77" s="11"/>
      <c r="B77" s="11"/>
      <c r="C77" s="11" t="n">
        <v>32</v>
      </c>
      <c r="D77" s="50" t="n">
        <v>8988.7848</v>
      </c>
      <c r="E77" s="51" t="n">
        <v>39.3568</v>
      </c>
      <c r="F77" s="51" t="n">
        <v>45.9538</v>
      </c>
      <c r="G77" s="51" t="n">
        <v>44.603</v>
      </c>
      <c r="H77" s="51" t="n">
        <v>4224.03</v>
      </c>
      <c r="I77" s="51" t="n">
        <v>64.16</v>
      </c>
      <c r="J77" s="52" t="n">
        <f aca="false">H77/3600</f>
        <v>1.17334166666667</v>
      </c>
      <c r="K77" s="73"/>
      <c r="L77" s="50" t="n">
        <v>8983.0016</v>
      </c>
      <c r="M77" s="51" t="n">
        <v>39.348145</v>
      </c>
      <c r="N77" s="51" t="n">
        <v>45.956602</v>
      </c>
      <c r="O77" s="51" t="n">
        <v>44.603736</v>
      </c>
      <c r="P77" s="51" t="n">
        <v>4224.55</v>
      </c>
      <c r="Q77" s="51" t="n">
        <v>67.69</v>
      </c>
      <c r="R77" s="52" t="n">
        <f aca="false">P77/3600</f>
        <v>1.17348611111111</v>
      </c>
      <c r="S77" s="49"/>
      <c r="T77" s="56"/>
      <c r="U77" s="31"/>
      <c r="V77" s="31"/>
      <c r="W77" s="56"/>
      <c r="X77" s="31"/>
      <c r="Y77" s="57"/>
    </row>
    <row r="78" customFormat="false" ht="12.75" hidden="false" customHeight="false" outlineLevel="0" collapsed="false">
      <c r="A78" s="11"/>
      <c r="B78" s="16"/>
      <c r="C78" s="16" t="n">
        <v>37</v>
      </c>
      <c r="D78" s="58" t="n">
        <v>5458.0368</v>
      </c>
      <c r="E78" s="59" t="n">
        <v>36.2633</v>
      </c>
      <c r="F78" s="59" t="n">
        <v>45.0467</v>
      </c>
      <c r="G78" s="59" t="n">
        <v>43.3021</v>
      </c>
      <c r="H78" s="59" t="n">
        <v>3986.45</v>
      </c>
      <c r="I78" s="59" t="n">
        <v>64.11</v>
      </c>
      <c r="J78" s="60" t="n">
        <f aca="false">H78/3600</f>
        <v>1.10734722222222</v>
      </c>
      <c r="K78" s="73"/>
      <c r="L78" s="58" t="n">
        <v>5452.8824</v>
      </c>
      <c r="M78" s="59" t="n">
        <v>36.261971</v>
      </c>
      <c r="N78" s="59" t="n">
        <v>45.045537</v>
      </c>
      <c r="O78" s="59" t="n">
        <v>43.303721</v>
      </c>
      <c r="P78" s="59" t="n">
        <v>3995.95</v>
      </c>
      <c r="Q78" s="59" t="n">
        <v>63.44</v>
      </c>
      <c r="R78" s="60" t="n">
        <f aca="false">P78/3600</f>
        <v>1.10998611111111</v>
      </c>
      <c r="S78" s="49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4821.1848</v>
      </c>
      <c r="E79" s="43" t="n">
        <v>44.61</v>
      </c>
      <c r="F79" s="43" t="n">
        <v>48.6764</v>
      </c>
      <c r="G79" s="43" t="n">
        <v>48.8587</v>
      </c>
      <c r="H79" s="43" t="n">
        <v>5028.74</v>
      </c>
      <c r="I79" s="43" t="n">
        <v>76.18</v>
      </c>
      <c r="J79" s="44" t="n">
        <f aca="false">H79/3600</f>
        <v>1.39687222222222</v>
      </c>
      <c r="K79" s="73"/>
      <c r="L79" s="42" t="n">
        <v>24829.1304</v>
      </c>
      <c r="M79" s="43" t="n">
        <v>44.606928</v>
      </c>
      <c r="N79" s="43" t="n">
        <v>48.675166</v>
      </c>
      <c r="O79" s="43" t="n">
        <v>48.855078</v>
      </c>
      <c r="P79" s="43" t="n">
        <v>5036.62</v>
      </c>
      <c r="Q79" s="43" t="n">
        <v>73.77</v>
      </c>
      <c r="R79" s="44" t="n">
        <f aca="false">P79/3600</f>
        <v>1.39906111111111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0" t="n">
        <v>14270.8</v>
      </c>
      <c r="E80" s="51" t="n">
        <v>41.8525</v>
      </c>
      <c r="F80" s="51" t="n">
        <v>46.8865</v>
      </c>
      <c r="G80" s="51" t="n">
        <v>47.0508</v>
      </c>
      <c r="H80" s="51" t="n">
        <v>4540.19</v>
      </c>
      <c r="I80" s="51" t="n">
        <v>67.96</v>
      </c>
      <c r="J80" s="52" t="n">
        <f aca="false">H80/3600</f>
        <v>1.26116388888889</v>
      </c>
      <c r="K80" s="73"/>
      <c r="L80" s="50" t="n">
        <v>14271.2224</v>
      </c>
      <c r="M80" s="51" t="n">
        <v>41.848615</v>
      </c>
      <c r="N80" s="51" t="n">
        <v>46.880257</v>
      </c>
      <c r="O80" s="51" t="n">
        <v>47.042334</v>
      </c>
      <c r="P80" s="51" t="n">
        <v>4535.15</v>
      </c>
      <c r="Q80" s="51" t="n">
        <v>68.25</v>
      </c>
      <c r="R80" s="52" t="n">
        <f aca="false">P80/3600</f>
        <v>1.25976388888889</v>
      </c>
      <c r="S80" s="49"/>
      <c r="T80" s="56"/>
      <c r="U80" s="31"/>
      <c r="V80" s="31"/>
      <c r="W80" s="56"/>
      <c r="X80" s="31"/>
      <c r="Y80" s="57"/>
    </row>
    <row r="81" customFormat="false" ht="12" hidden="false" customHeight="false" outlineLevel="0" collapsed="false">
      <c r="A81" s="11"/>
      <c r="B81" s="11"/>
      <c r="C81" s="11" t="n">
        <v>32</v>
      </c>
      <c r="D81" s="50" t="n">
        <v>8226.3728</v>
      </c>
      <c r="E81" s="51" t="n">
        <v>39.0529</v>
      </c>
      <c r="F81" s="51" t="n">
        <v>45.2973</v>
      </c>
      <c r="G81" s="51" t="n">
        <v>45.4168</v>
      </c>
      <c r="H81" s="51" t="n">
        <v>4212.57</v>
      </c>
      <c r="I81" s="51" t="n">
        <v>64.07</v>
      </c>
      <c r="J81" s="52" t="n">
        <f aca="false">H81/3600</f>
        <v>1.17015833333333</v>
      </c>
      <c r="K81" s="73"/>
      <c r="L81" s="50" t="n">
        <v>8225.7936</v>
      </c>
      <c r="M81" s="51" t="n">
        <v>39.04984</v>
      </c>
      <c r="N81" s="51" t="n">
        <v>45.297954</v>
      </c>
      <c r="O81" s="51" t="n">
        <v>45.414471</v>
      </c>
      <c r="P81" s="51" t="n">
        <v>4204.06</v>
      </c>
      <c r="Q81" s="51" t="n">
        <v>64.1</v>
      </c>
      <c r="R81" s="52" t="n">
        <f aca="false">P81/3600</f>
        <v>1.16779444444444</v>
      </c>
      <c r="S81" s="49"/>
      <c r="T81" s="56"/>
      <c r="U81" s="31"/>
      <c r="V81" s="31"/>
      <c r="W81" s="56"/>
      <c r="X81" s="31"/>
      <c r="Y81" s="57"/>
    </row>
    <row r="82" customFormat="false" ht="12.75" hidden="false" customHeight="false" outlineLevel="0" collapsed="false">
      <c r="A82" s="16"/>
      <c r="B82" s="16"/>
      <c r="C82" s="16" t="n">
        <v>37</v>
      </c>
      <c r="D82" s="58" t="n">
        <v>4732.8032</v>
      </c>
      <c r="E82" s="59" t="n">
        <v>36.2585</v>
      </c>
      <c r="F82" s="59" t="n">
        <v>44.1258</v>
      </c>
      <c r="G82" s="59" t="n">
        <v>44.1726</v>
      </c>
      <c r="H82" s="59" t="n">
        <v>3968.65</v>
      </c>
      <c r="I82" s="59" t="n">
        <v>60.61</v>
      </c>
      <c r="J82" s="60" t="n">
        <f aca="false">H82/3600</f>
        <v>1.10240277777778</v>
      </c>
      <c r="K82" s="73"/>
      <c r="L82" s="58" t="n">
        <v>4729.5544</v>
      </c>
      <c r="M82" s="59" t="n">
        <v>36.255299</v>
      </c>
      <c r="N82" s="59" t="n">
        <v>44.123575</v>
      </c>
      <c r="O82" s="59" t="n">
        <v>44.17171</v>
      </c>
      <c r="P82" s="59" t="n">
        <v>3971.22</v>
      </c>
      <c r="Q82" s="59" t="n">
        <v>61.78</v>
      </c>
      <c r="R82" s="60" t="n">
        <f aca="false">P82/3600</f>
        <v>1.10311666666667</v>
      </c>
      <c r="S82" s="49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1" t="n">
        <f aca="false">GEOMEAN(I3:I82)</f>
        <v>45.1388817893106</v>
      </c>
      <c r="J89" s="71" t="n">
        <f aca="false">GEOMEAN(J3:J82)</f>
        <v>0.845523112072431</v>
      </c>
      <c r="Q89" s="71" t="n">
        <f aca="false">GEOMEAN(Q3:Q82)</f>
        <v>45.2960086574664</v>
      </c>
      <c r="R89" s="71" t="n">
        <f aca="false">GEOMEAN(R3:R82)</f>
        <v>0.845017783781837</v>
      </c>
    </row>
    <row r="90" customFormat="false" ht="12" hidden="false" customHeight="false" outlineLevel="0" collapsed="false">
      <c r="B90" s="1" t="s">
        <v>80</v>
      </c>
      <c r="Q90" s="72" t="n">
        <f aca="false">Q89/I89</f>
        <v>1.00348096501125</v>
      </c>
      <c r="R90" s="72" t="n">
        <f aca="false">R89/J89</f>
        <v>0.999402348341069</v>
      </c>
    </row>
    <row r="91" customFormat="false" ht="12" hidden="false" customHeight="false" outlineLevel="0" collapsed="false">
      <c r="B91" s="1" t="s">
        <v>81</v>
      </c>
      <c r="I91" s="71" t="n">
        <f aca="false">SUM(I3:I82)/3600</f>
        <v>1.55998333333333</v>
      </c>
      <c r="J91" s="71" t="n">
        <f aca="false">SUM(J3:J82)</f>
        <v>107.772308333333</v>
      </c>
      <c r="Q91" s="71" t="n">
        <f aca="false">SUM(Q3:Q82)/3600</f>
        <v>1.56647222222222</v>
      </c>
      <c r="R91" s="71" t="n">
        <f aca="false">SUM(R3:R82)</f>
        <v>107.73841666666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R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3011.984</v>
      </c>
      <c r="E3" s="43" t="n">
        <v>41.9003</v>
      </c>
      <c r="F3" s="43" t="n">
        <v>41.7158</v>
      </c>
      <c r="G3" s="43" t="n">
        <v>44.402</v>
      </c>
      <c r="H3" s="43" t="n">
        <v>29629.11</v>
      </c>
      <c r="I3" s="43" t="n">
        <v>81.03</v>
      </c>
      <c r="J3" s="44" t="n">
        <f aca="false">H3/3600</f>
        <v>8.23030833333333</v>
      </c>
      <c r="K3" s="45"/>
      <c r="L3" s="46" t="n">
        <v>13012.0096</v>
      </c>
      <c r="M3" s="47" t="n">
        <v>41.901025</v>
      </c>
      <c r="N3" s="47" t="n">
        <v>41.718585</v>
      </c>
      <c r="O3" s="47" t="n">
        <v>44.403435</v>
      </c>
      <c r="P3" s="43" t="n">
        <v>29648.74</v>
      </c>
      <c r="Q3" s="43" t="n">
        <v>81.46</v>
      </c>
      <c r="R3" s="48" t="n">
        <f aca="false">P3/3600</f>
        <v>8.23576111111111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50" t="n">
        <v>5289.9968</v>
      </c>
      <c r="E4" s="51" t="n">
        <v>39.374</v>
      </c>
      <c r="F4" s="51" t="n">
        <v>40.0222</v>
      </c>
      <c r="G4" s="51" t="n">
        <v>42.4455</v>
      </c>
      <c r="H4" s="51" t="n">
        <v>26396.74</v>
      </c>
      <c r="I4" s="51" t="n">
        <v>77.51</v>
      </c>
      <c r="J4" s="52" t="n">
        <f aca="false">H4/3600</f>
        <v>7.33242777777778</v>
      </c>
      <c r="K4" s="45"/>
      <c r="L4" s="53" t="n">
        <v>5293.5392</v>
      </c>
      <c r="M4" s="54" t="n">
        <v>39.378718</v>
      </c>
      <c r="N4" s="54" t="n">
        <v>40.019317</v>
      </c>
      <c r="O4" s="54" t="n">
        <v>42.453715</v>
      </c>
      <c r="P4" s="51" t="n">
        <v>26365.21</v>
      </c>
      <c r="Q4" s="51" t="n">
        <v>73.55</v>
      </c>
      <c r="R4" s="55" t="n">
        <f aca="false">P4/3600</f>
        <v>7.32366944444445</v>
      </c>
      <c r="S4" s="49"/>
      <c r="T4" s="56"/>
      <c r="U4" s="31"/>
      <c r="V4" s="57"/>
      <c r="W4" s="56"/>
      <c r="X4" s="31"/>
      <c r="Y4" s="57"/>
    </row>
    <row r="5" customFormat="false" ht="12" hidden="false" customHeight="false" outlineLevel="0" collapsed="false">
      <c r="A5" s="11"/>
      <c r="B5" s="11"/>
      <c r="C5" s="11" t="n">
        <v>32</v>
      </c>
      <c r="D5" s="50" t="n">
        <v>2541.9072</v>
      </c>
      <c r="E5" s="51" t="n">
        <v>36.7941</v>
      </c>
      <c r="F5" s="51" t="n">
        <v>38.743</v>
      </c>
      <c r="G5" s="51" t="n">
        <v>40.9155</v>
      </c>
      <c r="H5" s="51" t="n">
        <v>24651.92</v>
      </c>
      <c r="I5" s="51" t="n">
        <v>70.06</v>
      </c>
      <c r="J5" s="52" t="n">
        <f aca="false">H5/3600</f>
        <v>6.84775555555556</v>
      </c>
      <c r="K5" s="45"/>
      <c r="L5" s="53" t="n">
        <v>2543.6976</v>
      </c>
      <c r="M5" s="54" t="n">
        <v>36.796115</v>
      </c>
      <c r="N5" s="54" t="n">
        <v>38.74649</v>
      </c>
      <c r="O5" s="54" t="n">
        <v>40.918653</v>
      </c>
      <c r="P5" s="51" t="n">
        <v>24539.42</v>
      </c>
      <c r="Q5" s="51" t="n">
        <v>69.18</v>
      </c>
      <c r="R5" s="55" t="n">
        <f aca="false">P5/3600</f>
        <v>6.81650555555556</v>
      </c>
      <c r="S5" s="49"/>
      <c r="T5" s="56"/>
      <c r="U5" s="31"/>
      <c r="V5" s="57"/>
      <c r="W5" s="56"/>
      <c r="X5" s="31"/>
      <c r="Y5" s="57"/>
    </row>
    <row r="6" customFormat="false" ht="12.75" hidden="false" customHeight="false" outlineLevel="0" collapsed="false">
      <c r="A6" s="11"/>
      <c r="B6" s="16"/>
      <c r="C6" s="16" t="n">
        <v>37</v>
      </c>
      <c r="D6" s="58" t="n">
        <v>1318.6752</v>
      </c>
      <c r="E6" s="59" t="n">
        <v>34.1186</v>
      </c>
      <c r="F6" s="59" t="n">
        <v>37.7513</v>
      </c>
      <c r="G6" s="59" t="n">
        <v>39.8068</v>
      </c>
      <c r="H6" s="59" t="n">
        <v>23334.8</v>
      </c>
      <c r="I6" s="59" t="n">
        <v>61.32</v>
      </c>
      <c r="J6" s="60" t="n">
        <f aca="false">H6/3600</f>
        <v>6.48188888888889</v>
      </c>
      <c r="K6" s="45"/>
      <c r="L6" s="61" t="n">
        <v>1321.0096</v>
      </c>
      <c r="M6" s="62" t="n">
        <v>34.118494</v>
      </c>
      <c r="N6" s="62" t="n">
        <v>37.756903</v>
      </c>
      <c r="O6" s="62" t="n">
        <v>39.807127</v>
      </c>
      <c r="P6" s="59" t="n">
        <v>23271.06</v>
      </c>
      <c r="Q6" s="59" t="n">
        <v>60.76</v>
      </c>
      <c r="R6" s="63" t="n">
        <f aca="false">P6/3600</f>
        <v>6.46418333333333</v>
      </c>
      <c r="S6" s="49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33106.8352</v>
      </c>
      <c r="E7" s="43" t="n">
        <v>40.5002</v>
      </c>
      <c r="F7" s="43" t="n">
        <v>45.2736</v>
      </c>
      <c r="G7" s="43" t="n">
        <v>44.878</v>
      </c>
      <c r="H7" s="43" t="n">
        <v>40914.67</v>
      </c>
      <c r="I7" s="43" t="n">
        <v>104.56</v>
      </c>
      <c r="J7" s="44" t="n">
        <f aca="false">H7/3600</f>
        <v>11.3651861111111</v>
      </c>
      <c r="K7" s="45"/>
      <c r="L7" s="46" t="n">
        <v>33126.3776</v>
      </c>
      <c r="M7" s="47" t="n">
        <v>40.502868</v>
      </c>
      <c r="N7" s="47" t="n">
        <v>45.279664</v>
      </c>
      <c r="O7" s="47" t="n">
        <v>44.879869</v>
      </c>
      <c r="P7" s="43" t="n">
        <v>40954.09</v>
      </c>
      <c r="Q7" s="43" t="n">
        <v>105.52</v>
      </c>
      <c r="R7" s="48" t="n">
        <f aca="false">P7/3600</f>
        <v>11.3761361111111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0" t="n">
        <v>15868.752</v>
      </c>
      <c r="E8" s="51" t="n">
        <v>37.4851</v>
      </c>
      <c r="F8" s="51" t="n">
        <v>43.3402</v>
      </c>
      <c r="G8" s="51" t="n">
        <v>43.4846</v>
      </c>
      <c r="H8" s="51" t="n">
        <v>35892.13</v>
      </c>
      <c r="I8" s="51" t="n">
        <v>91.24</v>
      </c>
      <c r="J8" s="52" t="n">
        <f aca="false">H8/3600</f>
        <v>9.97003611111111</v>
      </c>
      <c r="K8" s="45"/>
      <c r="L8" s="53" t="n">
        <v>15870.1984</v>
      </c>
      <c r="M8" s="54" t="n">
        <v>37.487325</v>
      </c>
      <c r="N8" s="54" t="n">
        <v>43.348352</v>
      </c>
      <c r="O8" s="54" t="n">
        <v>43.488059</v>
      </c>
      <c r="P8" s="51" t="n">
        <v>35895.76</v>
      </c>
      <c r="Q8" s="51" t="n">
        <v>91.01</v>
      </c>
      <c r="R8" s="55" t="n">
        <f aca="false">P8/3600</f>
        <v>9.97104444444445</v>
      </c>
      <c r="S8" s="49"/>
      <c r="T8" s="56"/>
      <c r="U8" s="31"/>
      <c r="V8" s="31"/>
      <c r="W8" s="56"/>
      <c r="X8" s="31"/>
      <c r="Y8" s="57"/>
    </row>
    <row r="9" customFormat="false" ht="12" hidden="false" customHeight="false" outlineLevel="0" collapsed="false">
      <c r="A9" s="11"/>
      <c r="B9" s="11"/>
      <c r="C9" s="11" t="n">
        <v>32</v>
      </c>
      <c r="D9" s="50" t="n">
        <v>8326.8624</v>
      </c>
      <c r="E9" s="51" t="n">
        <v>34.51</v>
      </c>
      <c r="F9" s="51" t="n">
        <v>41.7261</v>
      </c>
      <c r="G9" s="51" t="n">
        <v>42.1658</v>
      </c>
      <c r="H9" s="51" t="n">
        <v>32650.83</v>
      </c>
      <c r="I9" s="51" t="n">
        <v>83.29</v>
      </c>
      <c r="J9" s="52" t="n">
        <f aca="false">H9/3600</f>
        <v>9.069675</v>
      </c>
      <c r="K9" s="45"/>
      <c r="L9" s="53" t="n">
        <v>8326.0896</v>
      </c>
      <c r="M9" s="54" t="n">
        <v>34.510381</v>
      </c>
      <c r="N9" s="54" t="n">
        <v>41.723342</v>
      </c>
      <c r="O9" s="54" t="n">
        <v>42.173566</v>
      </c>
      <c r="P9" s="51" t="n">
        <v>32598.94</v>
      </c>
      <c r="Q9" s="51" t="n">
        <v>90.21</v>
      </c>
      <c r="R9" s="55" t="n">
        <f aca="false">P9/3600</f>
        <v>9.05526111111111</v>
      </c>
      <c r="S9" s="49"/>
      <c r="T9" s="56"/>
      <c r="U9" s="67"/>
      <c r="V9" s="31"/>
      <c r="W9" s="56"/>
      <c r="X9" s="31"/>
      <c r="Y9" s="57"/>
    </row>
    <row r="10" customFormat="false" ht="12.75" hidden="false" customHeight="false" outlineLevel="0" collapsed="false">
      <c r="A10" s="11"/>
      <c r="B10" s="16"/>
      <c r="C10" s="16" t="n">
        <v>37</v>
      </c>
      <c r="D10" s="58" t="n">
        <v>4661.904</v>
      </c>
      <c r="E10" s="59" t="n">
        <v>31.7381</v>
      </c>
      <c r="F10" s="59" t="n">
        <v>40.4708</v>
      </c>
      <c r="G10" s="59" t="n">
        <v>41.1187</v>
      </c>
      <c r="H10" s="59" t="n">
        <v>30355.29</v>
      </c>
      <c r="I10" s="59" t="n">
        <v>78.16</v>
      </c>
      <c r="J10" s="60" t="n">
        <f aca="false">H10/3600</f>
        <v>8.432025</v>
      </c>
      <c r="K10" s="45"/>
      <c r="L10" s="61" t="n">
        <v>4663.3872</v>
      </c>
      <c r="M10" s="62" t="n">
        <v>31.739902</v>
      </c>
      <c r="N10" s="62" t="n">
        <v>40.472158</v>
      </c>
      <c r="O10" s="62" t="n">
        <v>41.118521</v>
      </c>
      <c r="P10" s="59" t="n">
        <v>30372.93</v>
      </c>
      <c r="Q10" s="59" t="n">
        <v>78.22</v>
      </c>
      <c r="R10" s="63" t="n">
        <f aca="false">P10/3600</f>
        <v>8.436925</v>
      </c>
      <c r="S10" s="49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218548.2032</v>
      </c>
      <c r="E11" s="43" t="n">
        <v>39.6938</v>
      </c>
      <c r="F11" s="43" t="n">
        <v>39.8155</v>
      </c>
      <c r="G11" s="43" t="n">
        <v>38.1504</v>
      </c>
      <c r="H11" s="43" t="n">
        <v>110803.21</v>
      </c>
      <c r="I11" s="43" t="n">
        <v>251.78</v>
      </c>
      <c r="J11" s="44" t="n">
        <f aca="false">H11/3600</f>
        <v>30.7786694444444</v>
      </c>
      <c r="K11" s="45"/>
      <c r="L11" s="46" t="n">
        <v>218362.1776</v>
      </c>
      <c r="M11" s="47" t="n">
        <v>39.68038</v>
      </c>
      <c r="N11" s="47" t="n">
        <v>39.813455</v>
      </c>
      <c r="O11" s="47" t="n">
        <v>38.153288</v>
      </c>
      <c r="P11" s="43" t="n">
        <v>110691.13</v>
      </c>
      <c r="Q11" s="43" t="n">
        <v>240.95</v>
      </c>
      <c r="R11" s="48" t="n">
        <f aca="false">P11/3600</f>
        <v>30.7475361111111</v>
      </c>
      <c r="S11" s="4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0" t="n">
        <v>94504.1072</v>
      </c>
      <c r="E12" s="51" t="n">
        <v>33.7544</v>
      </c>
      <c r="F12" s="51" t="n">
        <v>38.4258</v>
      </c>
      <c r="G12" s="51" t="n">
        <v>36.7572</v>
      </c>
      <c r="H12" s="51" t="n">
        <v>93908.75</v>
      </c>
      <c r="I12" s="51" t="n">
        <v>225.32</v>
      </c>
      <c r="J12" s="52" t="n">
        <f aca="false">H12/3600</f>
        <v>26.0857638888889</v>
      </c>
      <c r="K12" s="45"/>
      <c r="L12" s="53" t="n">
        <v>94404.432</v>
      </c>
      <c r="M12" s="54" t="n">
        <v>33.748393</v>
      </c>
      <c r="N12" s="54" t="n">
        <v>38.42666</v>
      </c>
      <c r="O12" s="54" t="n">
        <v>36.758089</v>
      </c>
      <c r="P12" s="51" t="n">
        <v>93898.32</v>
      </c>
      <c r="Q12" s="51" t="n">
        <v>232.98</v>
      </c>
      <c r="R12" s="55" t="n">
        <f aca="false">P12/3600</f>
        <v>26.0828666666667</v>
      </c>
      <c r="S12" s="49"/>
      <c r="T12" s="56"/>
      <c r="U12" s="31"/>
      <c r="V12" s="31"/>
      <c r="W12" s="56"/>
      <c r="X12" s="31"/>
      <c r="Y12" s="57"/>
    </row>
    <row r="13" customFormat="false" ht="12" hidden="false" customHeight="false" outlineLevel="0" collapsed="false">
      <c r="A13" s="11"/>
      <c r="B13" s="11"/>
      <c r="C13" s="11" t="n">
        <v>32</v>
      </c>
      <c r="D13" s="50" t="n">
        <v>28513.3376</v>
      </c>
      <c r="E13" s="51" t="n">
        <v>29.7062</v>
      </c>
      <c r="F13" s="51" t="n">
        <v>37.4836</v>
      </c>
      <c r="G13" s="51" t="n">
        <v>35.7459</v>
      </c>
      <c r="H13" s="51" t="n">
        <v>70397.7</v>
      </c>
      <c r="I13" s="51" t="n">
        <v>193.01</v>
      </c>
      <c r="J13" s="52" t="n">
        <f aca="false">H13/3600</f>
        <v>19.5549166666667</v>
      </c>
      <c r="K13" s="45"/>
      <c r="L13" s="53" t="n">
        <v>28487.8048</v>
      </c>
      <c r="M13" s="54" t="n">
        <v>29.704377</v>
      </c>
      <c r="N13" s="54" t="n">
        <v>37.483143</v>
      </c>
      <c r="O13" s="54" t="n">
        <v>35.750645</v>
      </c>
      <c r="P13" s="51" t="n">
        <v>70405.67</v>
      </c>
      <c r="Q13" s="51" t="n">
        <v>190.63</v>
      </c>
      <c r="R13" s="55" t="n">
        <f aca="false">P13/3600</f>
        <v>19.5571305555556</v>
      </c>
      <c r="S13" s="49"/>
      <c r="T13" s="56"/>
      <c r="U13" s="31"/>
      <c r="V13" s="31"/>
      <c r="W13" s="56"/>
      <c r="X13" s="31"/>
      <c r="Y13" s="57"/>
    </row>
    <row r="14" customFormat="false" ht="12.75" hidden="false" customHeight="false" outlineLevel="0" collapsed="false">
      <c r="A14" s="11"/>
      <c r="B14" s="16"/>
      <c r="C14" s="16" t="n">
        <v>37</v>
      </c>
      <c r="D14" s="58" t="n">
        <v>7114.3568</v>
      </c>
      <c r="E14" s="59" t="n">
        <v>28.0862</v>
      </c>
      <c r="F14" s="59" t="n">
        <v>36.6928</v>
      </c>
      <c r="G14" s="59" t="n">
        <v>34.8986</v>
      </c>
      <c r="H14" s="59" t="n">
        <v>61015.13</v>
      </c>
      <c r="I14" s="59" t="n">
        <v>152.09</v>
      </c>
      <c r="J14" s="60" t="n">
        <f aca="false">H14/3600</f>
        <v>16.9486472222222</v>
      </c>
      <c r="K14" s="45"/>
      <c r="L14" s="61" t="n">
        <v>7105.776</v>
      </c>
      <c r="M14" s="62" t="n">
        <v>28.08597</v>
      </c>
      <c r="N14" s="62" t="n">
        <v>36.698762</v>
      </c>
      <c r="O14" s="62" t="n">
        <v>34.903302</v>
      </c>
      <c r="P14" s="59" t="n">
        <v>60951.34</v>
      </c>
      <c r="Q14" s="59" t="n">
        <v>157.63</v>
      </c>
      <c r="R14" s="63" t="n">
        <f aca="false">P14/3600</f>
        <v>16.9309277777778</v>
      </c>
      <c r="S14" s="49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23392.2864</v>
      </c>
      <c r="E15" s="43" t="n">
        <v>41.6688</v>
      </c>
      <c r="F15" s="43" t="n">
        <v>46.9181</v>
      </c>
      <c r="G15" s="43" t="n">
        <v>46.5329</v>
      </c>
      <c r="H15" s="43" t="n">
        <v>72623.01</v>
      </c>
      <c r="I15" s="43" t="n">
        <v>171.91</v>
      </c>
      <c r="J15" s="44" t="n">
        <f aca="false">H15/3600</f>
        <v>20.1730583333333</v>
      </c>
      <c r="K15" s="45"/>
      <c r="L15" s="46" t="n">
        <v>23369.6064</v>
      </c>
      <c r="M15" s="47" t="n">
        <v>41.667995</v>
      </c>
      <c r="N15" s="47" t="n">
        <v>46.919133</v>
      </c>
      <c r="O15" s="47" t="n">
        <v>46.537032</v>
      </c>
      <c r="P15" s="43" t="n">
        <v>72533.6</v>
      </c>
      <c r="Q15" s="43" t="n">
        <v>164.39</v>
      </c>
      <c r="R15" s="48" t="n">
        <f aca="false">P15/3600</f>
        <v>20.1482222222222</v>
      </c>
      <c r="S15" s="4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0" t="n">
        <v>6003.4096</v>
      </c>
      <c r="E16" s="51" t="n">
        <v>40.2449</v>
      </c>
      <c r="F16" s="51" t="n">
        <v>46.1113</v>
      </c>
      <c r="G16" s="51" t="n">
        <v>45.9166</v>
      </c>
      <c r="H16" s="51" t="n">
        <v>60784.04</v>
      </c>
      <c r="I16" s="51" t="n">
        <v>143.66</v>
      </c>
      <c r="J16" s="52" t="n">
        <f aca="false">H16/3600</f>
        <v>16.8844555555556</v>
      </c>
      <c r="K16" s="45"/>
      <c r="L16" s="53" t="n">
        <v>5988.9984</v>
      </c>
      <c r="M16" s="54" t="n">
        <v>40.246402</v>
      </c>
      <c r="N16" s="54" t="n">
        <v>46.115812</v>
      </c>
      <c r="O16" s="54" t="n">
        <v>45.922372</v>
      </c>
      <c r="P16" s="51" t="n">
        <v>60681.09</v>
      </c>
      <c r="Q16" s="51" t="n">
        <v>143.36</v>
      </c>
      <c r="R16" s="55" t="n">
        <f aca="false">P16/3600</f>
        <v>16.8558583333333</v>
      </c>
      <c r="S16" s="49"/>
      <c r="T16" s="56"/>
      <c r="U16" s="31"/>
      <c r="V16" s="31"/>
      <c r="W16" s="56"/>
      <c r="X16" s="31"/>
      <c r="Y16" s="57"/>
    </row>
    <row r="17" customFormat="false" ht="12" hidden="false" customHeight="false" outlineLevel="0" collapsed="false">
      <c r="A17" s="11"/>
      <c r="B17" s="11"/>
      <c r="C17" s="11" t="n">
        <v>32</v>
      </c>
      <c r="D17" s="50" t="n">
        <v>2497.7616</v>
      </c>
      <c r="E17" s="51" t="n">
        <v>38.9445</v>
      </c>
      <c r="F17" s="51" t="n">
        <v>45.465</v>
      </c>
      <c r="G17" s="51" t="n">
        <v>45.4052</v>
      </c>
      <c r="H17" s="51" t="n">
        <v>55456.99</v>
      </c>
      <c r="I17" s="51" t="n">
        <v>133.04</v>
      </c>
      <c r="J17" s="52" t="n">
        <f aca="false">H17/3600</f>
        <v>15.4047194444444</v>
      </c>
      <c r="K17" s="45"/>
      <c r="L17" s="53" t="n">
        <v>2500.896</v>
      </c>
      <c r="M17" s="54" t="n">
        <v>38.945902</v>
      </c>
      <c r="N17" s="54" t="n">
        <v>45.484187</v>
      </c>
      <c r="O17" s="54" t="n">
        <v>45.436028</v>
      </c>
      <c r="P17" s="51" t="n">
        <v>55513.63</v>
      </c>
      <c r="Q17" s="51" t="n">
        <v>128.97</v>
      </c>
      <c r="R17" s="55" t="n">
        <f aca="false">P17/3600</f>
        <v>15.4204527777778</v>
      </c>
      <c r="S17" s="49"/>
      <c r="T17" s="56"/>
      <c r="U17" s="31"/>
      <c r="V17" s="31"/>
      <c r="W17" s="56"/>
      <c r="X17" s="31"/>
      <c r="Y17" s="57"/>
    </row>
    <row r="18" customFormat="false" ht="12.75" hidden="false" customHeight="false" outlineLevel="0" collapsed="false">
      <c r="A18" s="16"/>
      <c r="B18" s="16"/>
      <c r="C18" s="16" t="n">
        <v>37</v>
      </c>
      <c r="D18" s="58" t="n">
        <v>1192.4352</v>
      </c>
      <c r="E18" s="59" t="n">
        <v>37.2187</v>
      </c>
      <c r="F18" s="59" t="n">
        <v>44.9898</v>
      </c>
      <c r="G18" s="59" t="n">
        <v>45.0856</v>
      </c>
      <c r="H18" s="59" t="n">
        <v>52040.16</v>
      </c>
      <c r="I18" s="59" t="n">
        <v>113.3</v>
      </c>
      <c r="J18" s="60" t="n">
        <f aca="false">H18/3600</f>
        <v>14.4556</v>
      </c>
      <c r="K18" s="45"/>
      <c r="L18" s="61" t="n">
        <v>1195.9952</v>
      </c>
      <c r="M18" s="62" t="n">
        <v>37.221386</v>
      </c>
      <c r="N18" s="62" t="n">
        <v>44.954689</v>
      </c>
      <c r="O18" s="62" t="n">
        <v>45.063316</v>
      </c>
      <c r="P18" s="59" t="n">
        <v>52146.91</v>
      </c>
      <c r="Q18" s="59" t="n">
        <v>117.93</v>
      </c>
      <c r="R18" s="63" t="n">
        <f aca="false">P18/3600</f>
        <v>14.4852527777778</v>
      </c>
      <c r="S18" s="49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4785.336</v>
      </c>
      <c r="E19" s="43" t="n">
        <v>41.87</v>
      </c>
      <c r="F19" s="43" t="n">
        <v>43.7783</v>
      </c>
      <c r="G19" s="43" t="n">
        <v>45.5793</v>
      </c>
      <c r="H19" s="43" t="n">
        <v>26559.14</v>
      </c>
      <c r="I19" s="43" t="n">
        <v>67.41</v>
      </c>
      <c r="J19" s="44" t="n">
        <f aca="false">H19/3600</f>
        <v>7.37753888888889</v>
      </c>
      <c r="K19" s="45"/>
      <c r="L19" s="42" t="n">
        <v>4794.8192</v>
      </c>
      <c r="M19" s="43" t="n">
        <v>41.868995</v>
      </c>
      <c r="N19" s="43" t="n">
        <v>43.781583</v>
      </c>
      <c r="O19" s="43" t="n">
        <v>45.584823</v>
      </c>
      <c r="P19" s="43" t="n">
        <v>26573.69</v>
      </c>
      <c r="Q19" s="43" t="n">
        <v>72.13</v>
      </c>
      <c r="R19" s="44" t="n">
        <f aca="false">P19/3600</f>
        <v>7.38158055555556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0" t="n">
        <v>2202.4296</v>
      </c>
      <c r="E20" s="51" t="n">
        <v>39.9806</v>
      </c>
      <c r="F20" s="51" t="n">
        <v>42.4365</v>
      </c>
      <c r="G20" s="51" t="n">
        <v>43.6326</v>
      </c>
      <c r="H20" s="51" t="n">
        <v>23762.34</v>
      </c>
      <c r="I20" s="51" t="n">
        <v>62.14</v>
      </c>
      <c r="J20" s="52" t="n">
        <f aca="false">H20/3600</f>
        <v>6.60065</v>
      </c>
      <c r="K20" s="45"/>
      <c r="L20" s="50" t="n">
        <v>2203.8952</v>
      </c>
      <c r="M20" s="51" t="n">
        <v>39.980202</v>
      </c>
      <c r="N20" s="51" t="n">
        <v>42.437306</v>
      </c>
      <c r="O20" s="51" t="n">
        <v>43.632273</v>
      </c>
      <c r="P20" s="51" t="n">
        <v>23824.47</v>
      </c>
      <c r="Q20" s="51" t="n">
        <v>61.43</v>
      </c>
      <c r="R20" s="52" t="n">
        <f aca="false">P20/3600</f>
        <v>6.61790833333333</v>
      </c>
      <c r="S20" s="49"/>
      <c r="T20" s="56"/>
      <c r="U20" s="31"/>
      <c r="V20" s="31"/>
      <c r="W20" s="56"/>
      <c r="X20" s="31"/>
      <c r="Y20" s="57"/>
    </row>
    <row r="21" customFormat="false" ht="12" hidden="false" customHeight="false" outlineLevel="0" collapsed="false">
      <c r="A21" s="11"/>
      <c r="B21" s="11"/>
      <c r="C21" s="11" t="n">
        <v>32</v>
      </c>
      <c r="D21" s="50" t="n">
        <v>1079.184</v>
      </c>
      <c r="E21" s="51" t="n">
        <v>37.6235</v>
      </c>
      <c r="F21" s="51" t="n">
        <v>41.2845</v>
      </c>
      <c r="G21" s="51" t="n">
        <v>42.2507</v>
      </c>
      <c r="H21" s="51" t="n">
        <v>21893.15</v>
      </c>
      <c r="I21" s="51" t="n">
        <v>54.9</v>
      </c>
      <c r="J21" s="52" t="n">
        <f aca="false">H21/3600</f>
        <v>6.08143055555556</v>
      </c>
      <c r="K21" s="45"/>
      <c r="L21" s="50" t="n">
        <v>1079.9296</v>
      </c>
      <c r="M21" s="51" t="n">
        <v>37.626004</v>
      </c>
      <c r="N21" s="51" t="n">
        <v>41.284247</v>
      </c>
      <c r="O21" s="51" t="n">
        <v>42.249136</v>
      </c>
      <c r="P21" s="51" t="n">
        <v>21857.65</v>
      </c>
      <c r="Q21" s="51" t="n">
        <v>55.03</v>
      </c>
      <c r="R21" s="52" t="n">
        <f aca="false">P21/3600</f>
        <v>6.07156944444445</v>
      </c>
      <c r="S21" s="49"/>
      <c r="T21" s="56"/>
      <c r="U21" s="31"/>
      <c r="V21" s="31"/>
      <c r="W21" s="56"/>
      <c r="X21" s="31"/>
      <c r="Y21" s="57"/>
    </row>
    <row r="22" customFormat="false" ht="12.75" hidden="false" customHeight="false" outlineLevel="0" collapsed="false">
      <c r="A22" s="11"/>
      <c r="B22" s="16"/>
      <c r="C22" s="16" t="n">
        <v>37</v>
      </c>
      <c r="D22" s="58" t="n">
        <v>544.6232</v>
      </c>
      <c r="E22" s="59" t="n">
        <v>35.1992</v>
      </c>
      <c r="F22" s="59" t="n">
        <v>40.4415</v>
      </c>
      <c r="G22" s="59" t="n">
        <v>41.3716</v>
      </c>
      <c r="H22" s="59" t="n">
        <v>20484.51</v>
      </c>
      <c r="I22" s="59" t="n">
        <v>48.02</v>
      </c>
      <c r="J22" s="60" t="n">
        <f aca="false">H22/3600</f>
        <v>5.69014166666667</v>
      </c>
      <c r="K22" s="45"/>
      <c r="L22" s="58" t="n">
        <v>545.2872</v>
      </c>
      <c r="M22" s="59" t="n">
        <v>35.200519</v>
      </c>
      <c r="N22" s="59" t="n">
        <v>40.440824</v>
      </c>
      <c r="O22" s="59" t="n">
        <v>41.375832</v>
      </c>
      <c r="P22" s="59" t="n">
        <v>20494.9</v>
      </c>
      <c r="Q22" s="59" t="n">
        <v>50.88</v>
      </c>
      <c r="R22" s="60" t="n">
        <f aca="false">P22/3600</f>
        <v>5.69302777777778</v>
      </c>
      <c r="S22" s="49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7669.7696</v>
      </c>
      <c r="E23" s="43" t="n">
        <v>40.2455</v>
      </c>
      <c r="F23" s="43" t="n">
        <v>42.6728</v>
      </c>
      <c r="G23" s="43" t="n">
        <v>44.0446</v>
      </c>
      <c r="H23" s="43" t="n">
        <v>25420.66</v>
      </c>
      <c r="I23" s="43" t="n">
        <v>70.65</v>
      </c>
      <c r="J23" s="44" t="n">
        <f aca="false">H23/3600</f>
        <v>7.06129444444444</v>
      </c>
      <c r="K23" s="45"/>
      <c r="L23" s="42" t="n">
        <v>7674.604</v>
      </c>
      <c r="M23" s="43" t="n">
        <v>40.24676</v>
      </c>
      <c r="N23" s="43" t="n">
        <v>42.676685</v>
      </c>
      <c r="O23" s="43" t="n">
        <v>44.045435</v>
      </c>
      <c r="P23" s="43" t="n">
        <v>25396.6</v>
      </c>
      <c r="Q23" s="43" t="n">
        <v>68.32</v>
      </c>
      <c r="R23" s="44" t="n">
        <f aca="false">P23/3600</f>
        <v>7.05461111111111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0" t="n">
        <v>3353.8968</v>
      </c>
      <c r="E24" s="51" t="n">
        <v>37.7112</v>
      </c>
      <c r="F24" s="51" t="n">
        <v>40.8782</v>
      </c>
      <c r="G24" s="51" t="n">
        <v>41.6397</v>
      </c>
      <c r="H24" s="51" t="n">
        <v>22320.48</v>
      </c>
      <c r="I24" s="51" t="n">
        <v>63.77</v>
      </c>
      <c r="J24" s="52" t="n">
        <f aca="false">H24/3600</f>
        <v>6.20013333333333</v>
      </c>
      <c r="K24" s="45"/>
      <c r="L24" s="50" t="n">
        <v>3353.4096</v>
      </c>
      <c r="M24" s="51" t="n">
        <v>37.712288</v>
      </c>
      <c r="N24" s="51" t="n">
        <v>40.88014</v>
      </c>
      <c r="O24" s="51" t="n">
        <v>41.644117</v>
      </c>
      <c r="P24" s="51" t="n">
        <v>22296.85</v>
      </c>
      <c r="Q24" s="51" t="n">
        <v>63.07</v>
      </c>
      <c r="R24" s="52" t="n">
        <f aca="false">P24/3600</f>
        <v>6.19356944444444</v>
      </c>
      <c r="S24" s="49"/>
      <c r="T24" s="56"/>
      <c r="U24" s="31"/>
      <c r="V24" s="31"/>
      <c r="W24" s="56"/>
      <c r="X24" s="31"/>
      <c r="Y24" s="57"/>
    </row>
    <row r="25" customFormat="false" ht="12" hidden="false" customHeight="false" outlineLevel="0" collapsed="false">
      <c r="A25" s="11"/>
      <c r="B25" s="11"/>
      <c r="C25" s="11" t="n">
        <v>32</v>
      </c>
      <c r="D25" s="50" t="n">
        <v>1547.9344</v>
      </c>
      <c r="E25" s="51" t="n">
        <v>35.0753</v>
      </c>
      <c r="F25" s="51" t="n">
        <v>39.3769</v>
      </c>
      <c r="G25" s="51" t="n">
        <v>40.0227</v>
      </c>
      <c r="H25" s="51" t="n">
        <v>20514.36</v>
      </c>
      <c r="I25" s="51" t="n">
        <v>57.28</v>
      </c>
      <c r="J25" s="52" t="n">
        <f aca="false">H25/3600</f>
        <v>5.69843333333333</v>
      </c>
      <c r="K25" s="45"/>
      <c r="L25" s="50" t="n">
        <v>1548.5592</v>
      </c>
      <c r="M25" s="51" t="n">
        <v>35.079541</v>
      </c>
      <c r="N25" s="51" t="n">
        <v>39.381208</v>
      </c>
      <c r="O25" s="51" t="n">
        <v>40.021564</v>
      </c>
      <c r="P25" s="51" t="n">
        <v>20503.56</v>
      </c>
      <c r="Q25" s="51" t="n">
        <v>60.25</v>
      </c>
      <c r="R25" s="52" t="n">
        <f aca="false">P25/3600</f>
        <v>5.69543333333333</v>
      </c>
      <c r="S25" s="49"/>
      <c r="T25" s="56"/>
      <c r="U25" s="31"/>
      <c r="V25" s="31"/>
      <c r="W25" s="56"/>
      <c r="X25" s="31"/>
      <c r="Y25" s="57"/>
    </row>
    <row r="26" customFormat="false" ht="12.75" hidden="false" customHeight="false" outlineLevel="0" collapsed="false">
      <c r="A26" s="11"/>
      <c r="B26" s="16"/>
      <c r="C26" s="16" t="n">
        <v>37</v>
      </c>
      <c r="D26" s="58" t="n">
        <v>720.4216</v>
      </c>
      <c r="E26" s="59" t="n">
        <v>32.5364</v>
      </c>
      <c r="F26" s="59" t="n">
        <v>38.2329</v>
      </c>
      <c r="G26" s="59" t="n">
        <v>39.1237</v>
      </c>
      <c r="H26" s="59" t="n">
        <v>19333.38</v>
      </c>
      <c r="I26" s="59" t="n">
        <v>48.02</v>
      </c>
      <c r="J26" s="60" t="n">
        <f aca="false">H26/3600</f>
        <v>5.37038333333333</v>
      </c>
      <c r="K26" s="45"/>
      <c r="L26" s="58" t="n">
        <v>721.8328</v>
      </c>
      <c r="M26" s="59" t="n">
        <v>32.541059</v>
      </c>
      <c r="N26" s="59" t="n">
        <v>38.23246</v>
      </c>
      <c r="O26" s="59" t="n">
        <v>39.119932</v>
      </c>
      <c r="P26" s="59" t="n">
        <v>19386.33</v>
      </c>
      <c r="Q26" s="59" t="n">
        <v>48.51</v>
      </c>
      <c r="R26" s="60" t="n">
        <f aca="false">P26/3600</f>
        <v>5.38509166666667</v>
      </c>
      <c r="S26" s="49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8127.0256</v>
      </c>
      <c r="E27" s="43" t="n">
        <v>38.631</v>
      </c>
      <c r="F27" s="43" t="n">
        <v>40.2059</v>
      </c>
      <c r="G27" s="43" t="n">
        <v>43.7633</v>
      </c>
      <c r="H27" s="43" t="n">
        <v>56373.79</v>
      </c>
      <c r="I27" s="43" t="n">
        <v>141.81</v>
      </c>
      <c r="J27" s="44" t="n">
        <f aca="false">H27/3600</f>
        <v>15.6593861111111</v>
      </c>
      <c r="K27" s="45"/>
      <c r="L27" s="42" t="n">
        <v>18139.58</v>
      </c>
      <c r="M27" s="43" t="n">
        <v>38.630668</v>
      </c>
      <c r="N27" s="43" t="n">
        <v>40.206846</v>
      </c>
      <c r="O27" s="43" t="n">
        <v>43.75929</v>
      </c>
      <c r="P27" s="43" t="n">
        <v>56403.17</v>
      </c>
      <c r="Q27" s="43" t="n">
        <v>135.84</v>
      </c>
      <c r="R27" s="44" t="n">
        <f aca="false">P27/3600</f>
        <v>15.6675472222222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0" t="n">
        <v>5792.3096</v>
      </c>
      <c r="E28" s="51" t="n">
        <v>37.005</v>
      </c>
      <c r="F28" s="51" t="n">
        <v>39.2351</v>
      </c>
      <c r="G28" s="51" t="n">
        <v>42.0808</v>
      </c>
      <c r="H28" s="51" t="n">
        <v>46401.3</v>
      </c>
      <c r="I28" s="51" t="n">
        <v>117.87</v>
      </c>
      <c r="J28" s="52" t="n">
        <f aca="false">H28/3600</f>
        <v>12.88925</v>
      </c>
      <c r="K28" s="45"/>
      <c r="L28" s="50" t="n">
        <v>5794.3256</v>
      </c>
      <c r="M28" s="51" t="n">
        <v>37.00417</v>
      </c>
      <c r="N28" s="51" t="n">
        <v>39.236663</v>
      </c>
      <c r="O28" s="51" t="n">
        <v>42.082928</v>
      </c>
      <c r="P28" s="51" t="n">
        <v>46312.36</v>
      </c>
      <c r="Q28" s="51" t="n">
        <v>122.1</v>
      </c>
      <c r="R28" s="52" t="n">
        <f aca="false">P28/3600</f>
        <v>12.8645444444444</v>
      </c>
      <c r="S28" s="49"/>
      <c r="T28" s="56"/>
      <c r="U28" s="31"/>
      <c r="V28" s="31"/>
      <c r="W28" s="56"/>
      <c r="X28" s="31"/>
      <c r="Y28" s="57"/>
    </row>
    <row r="29" customFormat="false" ht="12" hidden="false" customHeight="false" outlineLevel="0" collapsed="false">
      <c r="A29" s="11"/>
      <c r="B29" s="11"/>
      <c r="C29" s="11" t="n">
        <v>32</v>
      </c>
      <c r="D29" s="50" t="n">
        <v>2723.5088</v>
      </c>
      <c r="E29" s="51" t="n">
        <v>35.0886</v>
      </c>
      <c r="F29" s="51" t="n">
        <v>38.4197</v>
      </c>
      <c r="G29" s="51" t="n">
        <v>40.563</v>
      </c>
      <c r="H29" s="51" t="n">
        <v>42292.07</v>
      </c>
      <c r="I29" s="51" t="n">
        <v>108.37</v>
      </c>
      <c r="J29" s="52" t="n">
        <f aca="false">H29/3600</f>
        <v>11.7477972222222</v>
      </c>
      <c r="K29" s="45"/>
      <c r="L29" s="50" t="n">
        <v>2724.48</v>
      </c>
      <c r="M29" s="51" t="n">
        <v>35.089873</v>
      </c>
      <c r="N29" s="51" t="n">
        <v>38.414956</v>
      </c>
      <c r="O29" s="51" t="n">
        <v>40.572554</v>
      </c>
      <c r="P29" s="51" t="n">
        <v>42199.05</v>
      </c>
      <c r="Q29" s="51" t="n">
        <v>108.12</v>
      </c>
      <c r="R29" s="52" t="n">
        <f aca="false">P29/3600</f>
        <v>11.7219583333333</v>
      </c>
      <c r="S29" s="49"/>
      <c r="T29" s="56"/>
      <c r="U29" s="31"/>
      <c r="V29" s="31"/>
      <c r="W29" s="56"/>
      <c r="X29" s="31"/>
      <c r="Y29" s="57"/>
    </row>
    <row r="30" customFormat="false" ht="12.75" hidden="false" customHeight="false" outlineLevel="0" collapsed="false">
      <c r="A30" s="11"/>
      <c r="B30" s="16"/>
      <c r="C30" s="16" t="n">
        <v>37</v>
      </c>
      <c r="D30" s="58" t="n">
        <v>1395.6064</v>
      </c>
      <c r="E30" s="59" t="n">
        <v>32.9071</v>
      </c>
      <c r="F30" s="59" t="n">
        <v>37.713</v>
      </c>
      <c r="G30" s="59" t="n">
        <v>39.4202</v>
      </c>
      <c r="H30" s="59" t="n">
        <v>39879.84</v>
      </c>
      <c r="I30" s="59" t="n">
        <v>96.13</v>
      </c>
      <c r="J30" s="60" t="n">
        <f aca="false">H30/3600</f>
        <v>11.0777333333333</v>
      </c>
      <c r="K30" s="45"/>
      <c r="L30" s="58" t="n">
        <v>1395.1696</v>
      </c>
      <c r="M30" s="59" t="n">
        <v>32.90566</v>
      </c>
      <c r="N30" s="59" t="n">
        <v>37.713212</v>
      </c>
      <c r="O30" s="59" t="n">
        <v>39.420367</v>
      </c>
      <c r="P30" s="59" t="n">
        <v>39812.51</v>
      </c>
      <c r="Q30" s="59" t="n">
        <v>94.57</v>
      </c>
      <c r="R30" s="60" t="n">
        <f aca="false">P30/3600</f>
        <v>11.0590305555556</v>
      </c>
      <c r="S30" s="49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7386.656</v>
      </c>
      <c r="E31" s="43" t="n">
        <v>39.3283</v>
      </c>
      <c r="F31" s="43" t="n">
        <v>44.0583</v>
      </c>
      <c r="G31" s="43" t="n">
        <v>45.4323</v>
      </c>
      <c r="H31" s="43" t="n">
        <v>65496.24</v>
      </c>
      <c r="I31" s="43" t="n">
        <v>151.48</v>
      </c>
      <c r="J31" s="44" t="n">
        <f aca="false">H31/3600</f>
        <v>18.1934</v>
      </c>
      <c r="K31" s="45"/>
      <c r="L31" s="42" t="n">
        <v>17378.9512</v>
      </c>
      <c r="M31" s="43" t="n">
        <v>39.327007</v>
      </c>
      <c r="N31" s="43" t="n">
        <v>44.056658</v>
      </c>
      <c r="O31" s="43" t="n">
        <v>45.427611</v>
      </c>
      <c r="P31" s="43" t="n">
        <v>65482.22</v>
      </c>
      <c r="Q31" s="43" t="n">
        <v>152.13</v>
      </c>
      <c r="R31" s="44" t="n">
        <f aca="false">P31/3600</f>
        <v>18.1895055555556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0" t="n">
        <v>6081.1824</v>
      </c>
      <c r="E32" s="51" t="n">
        <v>37.6459</v>
      </c>
      <c r="F32" s="51" t="n">
        <v>42.8085</v>
      </c>
      <c r="G32" s="51" t="n">
        <v>43.4638</v>
      </c>
      <c r="H32" s="51" t="n">
        <v>55740.03</v>
      </c>
      <c r="I32" s="51" t="n">
        <v>135.73</v>
      </c>
      <c r="J32" s="52" t="n">
        <f aca="false">H32/3600</f>
        <v>15.4833416666667</v>
      </c>
      <c r="K32" s="45"/>
      <c r="L32" s="50" t="n">
        <v>6080.78</v>
      </c>
      <c r="M32" s="51" t="n">
        <v>37.645605</v>
      </c>
      <c r="N32" s="51" t="n">
        <v>42.807083</v>
      </c>
      <c r="O32" s="51" t="n">
        <v>43.458654</v>
      </c>
      <c r="P32" s="51" t="n">
        <v>55796.86</v>
      </c>
      <c r="Q32" s="51" t="n">
        <v>137.97</v>
      </c>
      <c r="R32" s="52" t="n">
        <f aca="false">P32/3600</f>
        <v>15.4991277777778</v>
      </c>
      <c r="S32" s="49"/>
      <c r="T32" s="56"/>
      <c r="U32" s="31"/>
      <c r="V32" s="31"/>
      <c r="W32" s="56"/>
      <c r="X32" s="31"/>
      <c r="Y32" s="57"/>
    </row>
    <row r="33" customFormat="false" ht="12" hidden="false" customHeight="false" outlineLevel="0" collapsed="false">
      <c r="A33" s="11"/>
      <c r="B33" s="11"/>
      <c r="C33" s="11" t="n">
        <v>32</v>
      </c>
      <c r="D33" s="50" t="n">
        <v>2848.7464</v>
      </c>
      <c r="E33" s="51" t="n">
        <v>35.8067</v>
      </c>
      <c r="F33" s="51" t="n">
        <v>41.5714</v>
      </c>
      <c r="G33" s="51" t="n">
        <v>41.6265</v>
      </c>
      <c r="H33" s="51" t="n">
        <v>50813.51</v>
      </c>
      <c r="I33" s="51" t="n">
        <v>124.01</v>
      </c>
      <c r="J33" s="52" t="n">
        <f aca="false">H33/3600</f>
        <v>14.1148638888889</v>
      </c>
      <c r="K33" s="45"/>
      <c r="L33" s="50" t="n">
        <v>2848.1776</v>
      </c>
      <c r="M33" s="51" t="n">
        <v>35.805855</v>
      </c>
      <c r="N33" s="51" t="n">
        <v>41.582663</v>
      </c>
      <c r="O33" s="51" t="n">
        <v>41.634097</v>
      </c>
      <c r="P33" s="51" t="n">
        <v>50795.88</v>
      </c>
      <c r="Q33" s="51" t="n">
        <v>123.09</v>
      </c>
      <c r="R33" s="52" t="n">
        <f aca="false">P33/3600</f>
        <v>14.1099666666667</v>
      </c>
      <c r="S33" s="49"/>
      <c r="T33" s="56"/>
      <c r="U33" s="31"/>
      <c r="V33" s="31"/>
      <c r="W33" s="56"/>
      <c r="X33" s="31"/>
      <c r="Y33" s="57"/>
    </row>
    <row r="34" customFormat="false" ht="12.75" hidden="false" customHeight="false" outlineLevel="0" collapsed="false">
      <c r="A34" s="11"/>
      <c r="B34" s="16"/>
      <c r="C34" s="16" t="n">
        <v>37</v>
      </c>
      <c r="D34" s="58" t="n">
        <v>1492.0832</v>
      </c>
      <c r="E34" s="59" t="n">
        <v>33.831</v>
      </c>
      <c r="F34" s="59" t="n">
        <v>40.5875</v>
      </c>
      <c r="G34" s="59" t="n">
        <v>40.2609</v>
      </c>
      <c r="H34" s="59" t="n">
        <v>47597.18</v>
      </c>
      <c r="I34" s="59" t="n">
        <v>124.93</v>
      </c>
      <c r="J34" s="60" t="n">
        <f aca="false">H34/3600</f>
        <v>13.2214388888889</v>
      </c>
      <c r="K34" s="45"/>
      <c r="L34" s="58" t="n">
        <v>1493.3552</v>
      </c>
      <c r="M34" s="59" t="n">
        <v>33.831332</v>
      </c>
      <c r="N34" s="59" t="n">
        <v>40.593941</v>
      </c>
      <c r="O34" s="59" t="n">
        <v>40.266007</v>
      </c>
      <c r="P34" s="59" t="n">
        <v>47619.53</v>
      </c>
      <c r="Q34" s="59" t="n">
        <v>116.61</v>
      </c>
      <c r="R34" s="60" t="n">
        <f aca="false">P34/3600</f>
        <v>13.2276472222222</v>
      </c>
      <c r="S34" s="49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39752.6848</v>
      </c>
      <c r="E35" s="43" t="n">
        <v>37.5938</v>
      </c>
      <c r="F35" s="43" t="n">
        <v>42.3813</v>
      </c>
      <c r="G35" s="43" t="n">
        <v>44.4597</v>
      </c>
      <c r="H35" s="43" t="n">
        <v>78010.47</v>
      </c>
      <c r="I35" s="43" t="n">
        <v>206.67</v>
      </c>
      <c r="J35" s="44" t="n">
        <f aca="false">H35/3600</f>
        <v>21.669575</v>
      </c>
      <c r="K35" s="45"/>
      <c r="L35" s="42" t="n">
        <v>39682.3096</v>
      </c>
      <c r="M35" s="43" t="n">
        <v>37.590287</v>
      </c>
      <c r="N35" s="43" t="n">
        <v>42.381101</v>
      </c>
      <c r="O35" s="43" t="n">
        <v>44.462376</v>
      </c>
      <c r="P35" s="43" t="n">
        <v>78037.42</v>
      </c>
      <c r="Q35" s="43" t="n">
        <v>209.3</v>
      </c>
      <c r="R35" s="44" t="n">
        <f aca="false">P35/3600</f>
        <v>21.6770611111111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0" t="n">
        <v>7295.8544</v>
      </c>
      <c r="E36" s="51" t="n">
        <v>35.4251</v>
      </c>
      <c r="F36" s="51" t="n">
        <v>41.0946</v>
      </c>
      <c r="G36" s="51" t="n">
        <v>43.2675</v>
      </c>
      <c r="H36" s="51" t="n">
        <v>58173.45</v>
      </c>
      <c r="I36" s="51" t="n">
        <v>150.28</v>
      </c>
      <c r="J36" s="52" t="n">
        <f aca="false">H36/3600</f>
        <v>16.1592916666667</v>
      </c>
      <c r="K36" s="45"/>
      <c r="L36" s="50" t="n">
        <v>7292.1304</v>
      </c>
      <c r="M36" s="51" t="n">
        <v>35.425398</v>
      </c>
      <c r="N36" s="51" t="n">
        <v>41.096154</v>
      </c>
      <c r="O36" s="51" t="n">
        <v>43.27262</v>
      </c>
      <c r="P36" s="51" t="n">
        <v>58211.27</v>
      </c>
      <c r="Q36" s="51" t="n">
        <v>153.81</v>
      </c>
      <c r="R36" s="52" t="n">
        <f aca="false">P36/3600</f>
        <v>16.1697972222222</v>
      </c>
      <c r="S36" s="49"/>
      <c r="T36" s="56"/>
      <c r="U36" s="31"/>
      <c r="V36" s="31"/>
      <c r="W36" s="56"/>
      <c r="X36" s="31"/>
      <c r="Y36" s="57"/>
    </row>
    <row r="37" customFormat="false" ht="12" hidden="false" customHeight="false" outlineLevel="0" collapsed="false">
      <c r="A37" s="11"/>
      <c r="B37" s="11"/>
      <c r="C37" s="11" t="n">
        <v>32</v>
      </c>
      <c r="D37" s="50" t="n">
        <v>2274.1464</v>
      </c>
      <c r="E37" s="51" t="n">
        <v>33.9908</v>
      </c>
      <c r="F37" s="51" t="n">
        <v>39.8383</v>
      </c>
      <c r="G37" s="51" t="n">
        <v>42.2452</v>
      </c>
      <c r="H37" s="51" t="n">
        <v>51725.82</v>
      </c>
      <c r="I37" s="51" t="n">
        <v>136.14</v>
      </c>
      <c r="J37" s="52" t="n">
        <f aca="false">H37/3600</f>
        <v>14.3682833333333</v>
      </c>
      <c r="K37" s="45"/>
      <c r="L37" s="50" t="n">
        <v>2273.0128</v>
      </c>
      <c r="M37" s="51" t="n">
        <v>33.992302</v>
      </c>
      <c r="N37" s="51" t="n">
        <v>39.843158</v>
      </c>
      <c r="O37" s="51" t="n">
        <v>42.240819</v>
      </c>
      <c r="P37" s="51" t="n">
        <v>51790.06</v>
      </c>
      <c r="Q37" s="51" t="n">
        <v>135.89</v>
      </c>
      <c r="R37" s="52" t="n">
        <f aca="false">P37/3600</f>
        <v>14.3861277777778</v>
      </c>
      <c r="S37" s="49"/>
      <c r="T37" s="56"/>
      <c r="U37" s="31"/>
      <c r="V37" s="31"/>
      <c r="W37" s="56"/>
      <c r="X37" s="31"/>
      <c r="Y37" s="57"/>
    </row>
    <row r="38" customFormat="false" ht="12.75" hidden="false" customHeight="false" outlineLevel="0" collapsed="false">
      <c r="A38" s="16"/>
      <c r="B38" s="16"/>
      <c r="C38" s="16" t="n">
        <v>37</v>
      </c>
      <c r="D38" s="58" t="n">
        <v>980.828</v>
      </c>
      <c r="E38" s="59" t="n">
        <v>32.1922</v>
      </c>
      <c r="F38" s="59" t="n">
        <v>38.8409</v>
      </c>
      <c r="G38" s="59" t="n">
        <v>41.4198</v>
      </c>
      <c r="H38" s="59" t="n">
        <v>49138.53</v>
      </c>
      <c r="I38" s="59" t="n">
        <v>125.76</v>
      </c>
      <c r="J38" s="60" t="n">
        <f aca="false">H38/3600</f>
        <v>13.6495916666667</v>
      </c>
      <c r="K38" s="45"/>
      <c r="L38" s="58" t="n">
        <v>980.1776</v>
      </c>
      <c r="M38" s="59" t="n">
        <v>32.195075</v>
      </c>
      <c r="N38" s="59" t="n">
        <v>38.850363</v>
      </c>
      <c r="O38" s="59" t="n">
        <v>41.417176</v>
      </c>
      <c r="P38" s="59" t="n">
        <v>49158.49</v>
      </c>
      <c r="Q38" s="59" t="n">
        <v>120.82</v>
      </c>
      <c r="R38" s="60" t="n">
        <f aca="false">P38/3600</f>
        <v>13.6551361111111</v>
      </c>
      <c r="S38" s="49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474.9168</v>
      </c>
      <c r="E39" s="43" t="n">
        <v>40.6486</v>
      </c>
      <c r="F39" s="43" t="n">
        <v>43.3684</v>
      </c>
      <c r="G39" s="43" t="n">
        <v>44.026</v>
      </c>
      <c r="H39" s="43" t="n">
        <v>11585.86</v>
      </c>
      <c r="I39" s="43" t="n">
        <v>26.48</v>
      </c>
      <c r="J39" s="44" t="n">
        <f aca="false">H39/3600</f>
        <v>3.21829444444444</v>
      </c>
      <c r="K39" s="45"/>
      <c r="L39" s="42" t="n">
        <v>3473.9568</v>
      </c>
      <c r="M39" s="43" t="n">
        <v>40.648132</v>
      </c>
      <c r="N39" s="43" t="n">
        <v>43.361269</v>
      </c>
      <c r="O39" s="43" t="n">
        <v>44.009572</v>
      </c>
      <c r="P39" s="43" t="n">
        <v>11625.9</v>
      </c>
      <c r="Q39" s="43" t="n">
        <v>26.62</v>
      </c>
      <c r="R39" s="44" t="n">
        <f aca="false">P39/3600</f>
        <v>3.22941666666667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0" t="n">
        <v>1674.4728</v>
      </c>
      <c r="E40" s="51" t="n">
        <v>37.4857</v>
      </c>
      <c r="F40" s="51" t="n">
        <v>40.9843</v>
      </c>
      <c r="G40" s="51" t="n">
        <v>41.3133</v>
      </c>
      <c r="H40" s="51" t="n">
        <v>10210.75</v>
      </c>
      <c r="I40" s="51" t="n">
        <v>22.42</v>
      </c>
      <c r="J40" s="52" t="n">
        <f aca="false">H40/3600</f>
        <v>2.83631944444444</v>
      </c>
      <c r="K40" s="45"/>
      <c r="L40" s="50" t="n">
        <v>1675.6328</v>
      </c>
      <c r="M40" s="51" t="n">
        <v>37.485706</v>
      </c>
      <c r="N40" s="51" t="n">
        <v>40.980431</v>
      </c>
      <c r="O40" s="51" t="n">
        <v>41.287682</v>
      </c>
      <c r="P40" s="51" t="n">
        <v>10211.4</v>
      </c>
      <c r="Q40" s="51" t="n">
        <v>22.52</v>
      </c>
      <c r="R40" s="52" t="n">
        <f aca="false">P40/3600</f>
        <v>2.8365</v>
      </c>
      <c r="S40" s="49"/>
      <c r="T40" s="56"/>
      <c r="U40" s="31"/>
      <c r="V40" s="31"/>
      <c r="W40" s="56"/>
      <c r="X40" s="31"/>
      <c r="Y40" s="57"/>
    </row>
    <row r="41" customFormat="false" ht="12" hidden="false" customHeight="false" outlineLevel="0" collapsed="false">
      <c r="A41" s="11"/>
      <c r="B41" s="11"/>
      <c r="C41" s="11" t="n">
        <v>32</v>
      </c>
      <c r="D41" s="50" t="n">
        <v>823.6056</v>
      </c>
      <c r="E41" s="51" t="n">
        <v>34.5556</v>
      </c>
      <c r="F41" s="51" t="n">
        <v>39.0545</v>
      </c>
      <c r="G41" s="51" t="n">
        <v>39.1364</v>
      </c>
      <c r="H41" s="51" t="n">
        <v>9190.29</v>
      </c>
      <c r="I41" s="51" t="n">
        <v>19.06</v>
      </c>
      <c r="J41" s="52" t="n">
        <f aca="false">H41/3600</f>
        <v>2.55285833333333</v>
      </c>
      <c r="K41" s="45"/>
      <c r="L41" s="50" t="n">
        <v>823.5008</v>
      </c>
      <c r="M41" s="51" t="n">
        <v>34.556038</v>
      </c>
      <c r="N41" s="51" t="n">
        <v>39.058116</v>
      </c>
      <c r="O41" s="51" t="n">
        <v>39.145405</v>
      </c>
      <c r="P41" s="51" t="n">
        <v>9194.27</v>
      </c>
      <c r="Q41" s="51" t="n">
        <v>19.09</v>
      </c>
      <c r="R41" s="52" t="n">
        <f aca="false">P41/3600</f>
        <v>2.55396388888889</v>
      </c>
      <c r="S41" s="49"/>
      <c r="T41" s="56"/>
      <c r="U41" s="31"/>
      <c r="V41" s="31"/>
      <c r="W41" s="56"/>
      <c r="X41" s="31"/>
      <c r="Y41" s="57"/>
    </row>
    <row r="42" customFormat="false" ht="12.75" hidden="false" customHeight="false" outlineLevel="0" collapsed="false">
      <c r="A42" s="11"/>
      <c r="B42" s="16"/>
      <c r="C42" s="16" t="n">
        <v>37</v>
      </c>
      <c r="D42" s="58" t="n">
        <v>435.3552</v>
      </c>
      <c r="E42" s="59" t="n">
        <v>32.0699</v>
      </c>
      <c r="F42" s="59" t="n">
        <v>37.6221</v>
      </c>
      <c r="G42" s="59" t="n">
        <v>37.5244</v>
      </c>
      <c r="H42" s="59" t="n">
        <v>8476.07</v>
      </c>
      <c r="I42" s="59" t="n">
        <v>16.59</v>
      </c>
      <c r="J42" s="60" t="n">
        <f aca="false">H42/3600</f>
        <v>2.35446388888889</v>
      </c>
      <c r="K42" s="45"/>
      <c r="L42" s="58" t="n">
        <v>435.2776</v>
      </c>
      <c r="M42" s="59" t="n">
        <v>32.072599</v>
      </c>
      <c r="N42" s="59" t="n">
        <v>37.615754</v>
      </c>
      <c r="O42" s="59" t="n">
        <v>37.52474</v>
      </c>
      <c r="P42" s="59" t="n">
        <v>8455.94</v>
      </c>
      <c r="Q42" s="59" t="n">
        <v>17.68</v>
      </c>
      <c r="R42" s="60" t="n">
        <f aca="false">P42/3600</f>
        <v>2.34887222222222</v>
      </c>
      <c r="S42" s="49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3652.8504</v>
      </c>
      <c r="E43" s="43" t="n">
        <v>40.4305</v>
      </c>
      <c r="F43" s="43" t="n">
        <v>43.8405</v>
      </c>
      <c r="G43" s="43" t="n">
        <v>45.4061</v>
      </c>
      <c r="H43" s="43" t="n">
        <v>13288.82</v>
      </c>
      <c r="I43" s="43" t="n">
        <v>32.33</v>
      </c>
      <c r="J43" s="44" t="n">
        <f aca="false">H43/3600</f>
        <v>3.69133888888889</v>
      </c>
      <c r="K43" s="45"/>
      <c r="L43" s="42" t="n">
        <v>3649.8568</v>
      </c>
      <c r="M43" s="43" t="n">
        <v>40.428596</v>
      </c>
      <c r="N43" s="43" t="n">
        <v>43.829739</v>
      </c>
      <c r="O43" s="43" t="n">
        <v>45.404695</v>
      </c>
      <c r="P43" s="43" t="n">
        <v>13303.68</v>
      </c>
      <c r="Q43" s="43" t="n">
        <v>30.13</v>
      </c>
      <c r="R43" s="44" t="n">
        <f aca="false">P43/3600</f>
        <v>3.69546666666667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0" t="n">
        <v>1718.5856</v>
      </c>
      <c r="E44" s="51" t="n">
        <v>37.8951</v>
      </c>
      <c r="F44" s="51" t="n">
        <v>41.8748</v>
      </c>
      <c r="G44" s="51" t="n">
        <v>43.0691</v>
      </c>
      <c r="H44" s="51" t="n">
        <v>11816.46</v>
      </c>
      <c r="I44" s="51" t="n">
        <v>26.58</v>
      </c>
      <c r="J44" s="52" t="n">
        <f aca="false">H44/3600</f>
        <v>3.28235</v>
      </c>
      <c r="K44" s="45"/>
      <c r="L44" s="50" t="n">
        <v>1718.412</v>
      </c>
      <c r="M44" s="51" t="n">
        <v>37.894179</v>
      </c>
      <c r="N44" s="51" t="n">
        <v>41.876626</v>
      </c>
      <c r="O44" s="51" t="n">
        <v>43.061655</v>
      </c>
      <c r="P44" s="51" t="n">
        <v>11813.38</v>
      </c>
      <c r="Q44" s="51" t="n">
        <v>26.31</v>
      </c>
      <c r="R44" s="52" t="n">
        <f aca="false">P44/3600</f>
        <v>3.28149444444444</v>
      </c>
      <c r="S44" s="49"/>
      <c r="T44" s="56"/>
      <c r="U44" s="31"/>
      <c r="V44" s="31"/>
      <c r="W44" s="56"/>
      <c r="X44" s="31"/>
      <c r="Y44" s="57"/>
    </row>
    <row r="45" customFormat="false" ht="12" hidden="false" customHeight="false" outlineLevel="0" collapsed="false">
      <c r="A45" s="11"/>
      <c r="B45" s="11"/>
      <c r="C45" s="11" t="n">
        <v>32</v>
      </c>
      <c r="D45" s="50" t="n">
        <v>865.2192</v>
      </c>
      <c r="E45" s="51" t="n">
        <v>35.115</v>
      </c>
      <c r="F45" s="51" t="n">
        <v>40.1758</v>
      </c>
      <c r="G45" s="51" t="n">
        <v>41.1416</v>
      </c>
      <c r="H45" s="51" t="n">
        <v>10830.6</v>
      </c>
      <c r="I45" s="51" t="n">
        <v>22.52</v>
      </c>
      <c r="J45" s="52" t="n">
        <f aca="false">H45/3600</f>
        <v>3.0085</v>
      </c>
      <c r="K45" s="45"/>
      <c r="L45" s="50" t="n">
        <v>865.7208</v>
      </c>
      <c r="M45" s="51" t="n">
        <v>35.110087</v>
      </c>
      <c r="N45" s="51" t="n">
        <v>40.17625</v>
      </c>
      <c r="O45" s="51" t="n">
        <v>41.113598</v>
      </c>
      <c r="P45" s="51" t="n">
        <v>10852.94</v>
      </c>
      <c r="Q45" s="51" t="n">
        <v>24.48</v>
      </c>
      <c r="R45" s="52" t="n">
        <f aca="false">P45/3600</f>
        <v>3.01470555555556</v>
      </c>
      <c r="S45" s="49"/>
      <c r="T45" s="56"/>
      <c r="U45" s="31"/>
      <c r="V45" s="31"/>
      <c r="W45" s="56"/>
      <c r="X45" s="31"/>
      <c r="Y45" s="57"/>
    </row>
    <row r="46" customFormat="false" ht="12.75" hidden="false" customHeight="false" outlineLevel="0" collapsed="false">
      <c r="A46" s="11"/>
      <c r="B46" s="16"/>
      <c r="C46" s="16" t="n">
        <v>37</v>
      </c>
      <c r="D46" s="58" t="n">
        <v>456.932</v>
      </c>
      <c r="E46" s="59" t="n">
        <v>32.335</v>
      </c>
      <c r="F46" s="59" t="n">
        <v>38.8354</v>
      </c>
      <c r="G46" s="59" t="n">
        <v>39.7216</v>
      </c>
      <c r="H46" s="59" t="n">
        <v>10188.91</v>
      </c>
      <c r="I46" s="59" t="n">
        <v>20.97</v>
      </c>
      <c r="J46" s="60" t="n">
        <f aca="false">H46/3600</f>
        <v>2.83025277777778</v>
      </c>
      <c r="K46" s="45"/>
      <c r="L46" s="58" t="n">
        <v>457.4008</v>
      </c>
      <c r="M46" s="59" t="n">
        <v>32.338754</v>
      </c>
      <c r="N46" s="59" t="n">
        <v>38.864149</v>
      </c>
      <c r="O46" s="59" t="n">
        <v>39.73593</v>
      </c>
      <c r="P46" s="59" t="n">
        <v>10184.43</v>
      </c>
      <c r="Q46" s="59" t="n">
        <v>20.39</v>
      </c>
      <c r="R46" s="60" t="n">
        <f aca="false">P46/3600</f>
        <v>2.82900833333333</v>
      </c>
      <c r="S46" s="49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6870.8696</v>
      </c>
      <c r="E47" s="43" t="n">
        <v>38.5267</v>
      </c>
      <c r="F47" s="43" t="n">
        <v>41.6946</v>
      </c>
      <c r="G47" s="43" t="n">
        <v>42.7551</v>
      </c>
      <c r="H47" s="43" t="n">
        <v>12730.43</v>
      </c>
      <c r="I47" s="43" t="n">
        <v>31.28</v>
      </c>
      <c r="J47" s="44" t="n">
        <f aca="false">H47/3600</f>
        <v>3.53623055555556</v>
      </c>
      <c r="K47" s="45"/>
      <c r="L47" s="42" t="n">
        <v>6866.3992</v>
      </c>
      <c r="M47" s="43" t="n">
        <v>38.525098</v>
      </c>
      <c r="N47" s="43" t="n">
        <v>41.69305</v>
      </c>
      <c r="O47" s="43" t="n">
        <v>42.746897</v>
      </c>
      <c r="P47" s="43" t="n">
        <v>12720.42</v>
      </c>
      <c r="Q47" s="43" t="n">
        <v>30.54</v>
      </c>
      <c r="R47" s="44" t="n">
        <f aca="false">P47/3600</f>
        <v>3.53345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0" t="n">
        <v>3127.1488</v>
      </c>
      <c r="E48" s="51" t="n">
        <v>34.98</v>
      </c>
      <c r="F48" s="51" t="n">
        <v>39.0738</v>
      </c>
      <c r="G48" s="51" t="n">
        <v>40.0057</v>
      </c>
      <c r="H48" s="51" t="n">
        <v>10842.79</v>
      </c>
      <c r="I48" s="51" t="n">
        <v>25.8</v>
      </c>
      <c r="J48" s="52" t="n">
        <f aca="false">H48/3600</f>
        <v>3.01188611111111</v>
      </c>
      <c r="K48" s="45"/>
      <c r="L48" s="50" t="n">
        <v>3126.0024</v>
      </c>
      <c r="M48" s="51" t="n">
        <v>34.978744</v>
      </c>
      <c r="N48" s="51" t="n">
        <v>39.086644</v>
      </c>
      <c r="O48" s="51" t="n">
        <v>40.015181</v>
      </c>
      <c r="P48" s="51" t="n">
        <v>10837.31</v>
      </c>
      <c r="Q48" s="51" t="n">
        <v>25.76</v>
      </c>
      <c r="R48" s="52" t="n">
        <f aca="false">P48/3600</f>
        <v>3.01036388888889</v>
      </c>
      <c r="S48" s="49"/>
      <c r="T48" s="56"/>
      <c r="U48" s="31"/>
      <c r="V48" s="31"/>
      <c r="W48" s="56"/>
      <c r="X48" s="31"/>
      <c r="Y48" s="57"/>
    </row>
    <row r="49" customFormat="false" ht="12" hidden="false" customHeight="false" outlineLevel="0" collapsed="false">
      <c r="A49" s="11"/>
      <c r="B49" s="11"/>
      <c r="C49" s="11" t="n">
        <v>32</v>
      </c>
      <c r="D49" s="50" t="n">
        <v>1478.4616</v>
      </c>
      <c r="E49" s="51" t="n">
        <v>31.7642</v>
      </c>
      <c r="F49" s="51" t="n">
        <v>37.1874</v>
      </c>
      <c r="G49" s="51" t="n">
        <v>38.0172</v>
      </c>
      <c r="H49" s="51" t="n">
        <v>9628.94</v>
      </c>
      <c r="I49" s="51" t="n">
        <v>24.82</v>
      </c>
      <c r="J49" s="52" t="n">
        <f aca="false">H49/3600</f>
        <v>2.67470555555556</v>
      </c>
      <c r="K49" s="45"/>
      <c r="L49" s="50" t="n">
        <v>1478.296</v>
      </c>
      <c r="M49" s="51" t="n">
        <v>31.762983</v>
      </c>
      <c r="N49" s="51" t="n">
        <v>37.194734</v>
      </c>
      <c r="O49" s="51" t="n">
        <v>38.021438</v>
      </c>
      <c r="P49" s="51" t="n">
        <v>9617.56</v>
      </c>
      <c r="Q49" s="51" t="n">
        <v>23.26</v>
      </c>
      <c r="R49" s="52" t="n">
        <f aca="false">P49/3600</f>
        <v>2.67154444444444</v>
      </c>
      <c r="S49" s="49"/>
      <c r="T49" s="56"/>
      <c r="U49" s="31"/>
      <c r="V49" s="31"/>
      <c r="W49" s="56"/>
      <c r="X49" s="31"/>
      <c r="Y49" s="57"/>
    </row>
    <row r="50" customFormat="false" ht="12.75" hidden="false" customHeight="false" outlineLevel="0" collapsed="false">
      <c r="A50" s="11"/>
      <c r="B50" s="16"/>
      <c r="C50" s="16" t="n">
        <v>37</v>
      </c>
      <c r="D50" s="58" t="n">
        <v>699.256</v>
      </c>
      <c r="E50" s="59" t="n">
        <v>28.7806</v>
      </c>
      <c r="F50" s="59" t="n">
        <v>35.8901</v>
      </c>
      <c r="G50" s="59" t="n">
        <v>36.6258</v>
      </c>
      <c r="H50" s="59" t="n">
        <v>8846.32</v>
      </c>
      <c r="I50" s="59" t="n">
        <v>19.66</v>
      </c>
      <c r="J50" s="60" t="n">
        <f aca="false">H50/3600</f>
        <v>2.45731111111111</v>
      </c>
      <c r="K50" s="45"/>
      <c r="L50" s="58" t="n">
        <v>698.752</v>
      </c>
      <c r="M50" s="59" t="n">
        <v>28.781035</v>
      </c>
      <c r="N50" s="59" t="n">
        <v>35.884165</v>
      </c>
      <c r="O50" s="59" t="n">
        <v>36.612725</v>
      </c>
      <c r="P50" s="59" t="n">
        <v>8843.41</v>
      </c>
      <c r="Q50" s="59" t="n">
        <v>20.14</v>
      </c>
      <c r="R50" s="60" t="n">
        <f aca="false">P50/3600</f>
        <v>2.45650277777778</v>
      </c>
      <c r="S50" s="49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4849.3848</v>
      </c>
      <c r="E51" s="43" t="n">
        <v>39.2348</v>
      </c>
      <c r="F51" s="43" t="n">
        <v>41.6705</v>
      </c>
      <c r="G51" s="43" t="n">
        <v>43.1281</v>
      </c>
      <c r="H51" s="43" t="n">
        <v>9111.48</v>
      </c>
      <c r="I51" s="43" t="n">
        <v>20.88</v>
      </c>
      <c r="J51" s="44" t="n">
        <f aca="false">H51/3600</f>
        <v>2.53096666666667</v>
      </c>
      <c r="K51" s="45"/>
      <c r="L51" s="42" t="n">
        <v>4845.7336</v>
      </c>
      <c r="M51" s="43" t="n">
        <v>39.231804</v>
      </c>
      <c r="N51" s="43" t="n">
        <v>41.670952</v>
      </c>
      <c r="O51" s="43" t="n">
        <v>43.130426</v>
      </c>
      <c r="P51" s="43" t="n">
        <v>9103.67</v>
      </c>
      <c r="Q51" s="43" t="n">
        <v>21.02</v>
      </c>
      <c r="R51" s="44" t="n">
        <f aca="false">P51/3600</f>
        <v>2.52879722222222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0" t="n">
        <v>2051.884</v>
      </c>
      <c r="E52" s="51" t="n">
        <v>35.9837</v>
      </c>
      <c r="F52" s="51" t="n">
        <v>39.3783</v>
      </c>
      <c r="G52" s="51" t="n">
        <v>40.968</v>
      </c>
      <c r="H52" s="51" t="n">
        <v>7755.29</v>
      </c>
      <c r="I52" s="51" t="n">
        <v>17.44</v>
      </c>
      <c r="J52" s="52" t="n">
        <f aca="false">H52/3600</f>
        <v>2.15424722222222</v>
      </c>
      <c r="K52" s="45"/>
      <c r="L52" s="50" t="n">
        <v>2050.2256</v>
      </c>
      <c r="M52" s="51" t="n">
        <v>35.981978</v>
      </c>
      <c r="N52" s="51" t="n">
        <v>39.381975</v>
      </c>
      <c r="O52" s="51" t="n">
        <v>40.957808</v>
      </c>
      <c r="P52" s="51" t="n">
        <v>7755.7</v>
      </c>
      <c r="Q52" s="51" t="n">
        <v>17.42</v>
      </c>
      <c r="R52" s="52" t="n">
        <f aca="false">P52/3600</f>
        <v>2.15436111111111</v>
      </c>
      <c r="S52" s="49"/>
      <c r="T52" s="56"/>
      <c r="U52" s="31"/>
      <c r="V52" s="31"/>
      <c r="W52" s="56"/>
      <c r="X52" s="31"/>
      <c r="Y52" s="57"/>
    </row>
    <row r="53" customFormat="false" ht="12" hidden="false" customHeight="false" outlineLevel="0" collapsed="false">
      <c r="A53" s="11"/>
      <c r="B53" s="11"/>
      <c r="C53" s="11" t="n">
        <v>32</v>
      </c>
      <c r="D53" s="50" t="n">
        <v>961.3008</v>
      </c>
      <c r="E53" s="51" t="n">
        <v>33.1025</v>
      </c>
      <c r="F53" s="51" t="n">
        <v>37.5181</v>
      </c>
      <c r="G53" s="51" t="n">
        <v>39.2264</v>
      </c>
      <c r="H53" s="51" t="n">
        <v>6805.75</v>
      </c>
      <c r="I53" s="51" t="n">
        <v>14.71</v>
      </c>
      <c r="J53" s="52" t="n">
        <f aca="false">H53/3600</f>
        <v>1.89048611111111</v>
      </c>
      <c r="K53" s="45"/>
      <c r="L53" s="50" t="n">
        <v>961.236</v>
      </c>
      <c r="M53" s="51" t="n">
        <v>33.103389</v>
      </c>
      <c r="N53" s="51" t="n">
        <v>37.527447</v>
      </c>
      <c r="O53" s="51" t="n">
        <v>39.240071</v>
      </c>
      <c r="P53" s="51" t="n">
        <v>6798.71</v>
      </c>
      <c r="Q53" s="51" t="n">
        <v>14.78</v>
      </c>
      <c r="R53" s="52" t="n">
        <f aca="false">P53/3600</f>
        <v>1.88853055555556</v>
      </c>
      <c r="S53" s="49"/>
      <c r="T53" s="56"/>
      <c r="U53" s="31"/>
      <c r="V53" s="31"/>
      <c r="W53" s="56"/>
      <c r="X53" s="31"/>
      <c r="Y53" s="57"/>
    </row>
    <row r="54" customFormat="false" ht="12.75" hidden="false" customHeight="false" outlineLevel="0" collapsed="false">
      <c r="A54" s="16"/>
      <c r="B54" s="16"/>
      <c r="C54" s="16" t="n">
        <v>37</v>
      </c>
      <c r="D54" s="58" t="n">
        <v>469.1336</v>
      </c>
      <c r="E54" s="59" t="n">
        <v>30.4382</v>
      </c>
      <c r="F54" s="59" t="n">
        <v>36.1968</v>
      </c>
      <c r="G54" s="59" t="n">
        <v>37.9302</v>
      </c>
      <c r="H54" s="59" t="n">
        <v>6114.84</v>
      </c>
      <c r="I54" s="59" t="n">
        <v>12.51</v>
      </c>
      <c r="J54" s="60" t="n">
        <f aca="false">H54/3600</f>
        <v>1.69856666666667</v>
      </c>
      <c r="K54" s="45"/>
      <c r="L54" s="58" t="n">
        <v>469.256</v>
      </c>
      <c r="M54" s="59" t="n">
        <v>30.43764</v>
      </c>
      <c r="N54" s="59" t="n">
        <v>36.188803</v>
      </c>
      <c r="O54" s="59" t="n">
        <v>37.92238</v>
      </c>
      <c r="P54" s="59" t="n">
        <v>6122.3</v>
      </c>
      <c r="Q54" s="59" t="n">
        <v>12.67</v>
      </c>
      <c r="R54" s="60" t="n">
        <f aca="false">P54/3600</f>
        <v>1.70063888888889</v>
      </c>
      <c r="S54" s="49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521.824</v>
      </c>
      <c r="E55" s="43" t="n">
        <v>40.9135</v>
      </c>
      <c r="F55" s="43" t="n">
        <v>44.318</v>
      </c>
      <c r="G55" s="43" t="n">
        <v>43.4441</v>
      </c>
      <c r="H55" s="43" t="n">
        <v>3128.97</v>
      </c>
      <c r="I55" s="43" t="n">
        <v>7.36</v>
      </c>
      <c r="J55" s="44" t="n">
        <f aca="false">H55/3600</f>
        <v>0.869158333333333</v>
      </c>
      <c r="K55" s="45"/>
      <c r="L55" s="42" t="n">
        <v>1521.876</v>
      </c>
      <c r="M55" s="43" t="n">
        <v>40.911845</v>
      </c>
      <c r="N55" s="43" t="n">
        <v>44.30062</v>
      </c>
      <c r="O55" s="43" t="n">
        <v>43.451282</v>
      </c>
      <c r="P55" s="43" t="n">
        <v>3130.23</v>
      </c>
      <c r="Q55" s="43" t="n">
        <v>7.21</v>
      </c>
      <c r="R55" s="44" t="n">
        <f aca="false">P55/3600</f>
        <v>0.869508333333333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0" t="n">
        <v>762.1104</v>
      </c>
      <c r="E56" s="51" t="n">
        <v>37.079</v>
      </c>
      <c r="F56" s="51" t="n">
        <v>41.6167</v>
      </c>
      <c r="G56" s="51" t="n">
        <v>40.3892</v>
      </c>
      <c r="H56" s="51" t="n">
        <v>2787.93</v>
      </c>
      <c r="I56" s="51" t="n">
        <v>6</v>
      </c>
      <c r="J56" s="52" t="n">
        <f aca="false">H56/3600</f>
        <v>0.774425</v>
      </c>
      <c r="K56" s="45"/>
      <c r="L56" s="50" t="n">
        <v>762.6912</v>
      </c>
      <c r="M56" s="51" t="n">
        <v>37.083673</v>
      </c>
      <c r="N56" s="51" t="n">
        <v>41.586482</v>
      </c>
      <c r="O56" s="51" t="n">
        <v>40.387492</v>
      </c>
      <c r="P56" s="51" t="n">
        <v>2786.18</v>
      </c>
      <c r="Q56" s="51" t="n">
        <v>5.99</v>
      </c>
      <c r="R56" s="52" t="n">
        <f aca="false">P56/3600</f>
        <v>0.773938888888889</v>
      </c>
      <c r="S56" s="49"/>
      <c r="T56" s="56"/>
      <c r="U56" s="31"/>
      <c r="V56" s="31"/>
      <c r="W56" s="56"/>
      <c r="X56" s="31"/>
      <c r="Y56" s="57"/>
    </row>
    <row r="57" customFormat="false" ht="12" hidden="false" customHeight="false" outlineLevel="0" collapsed="false">
      <c r="A57" s="11"/>
      <c r="B57" s="11"/>
      <c r="C57" s="11" t="n">
        <v>32</v>
      </c>
      <c r="D57" s="50" t="n">
        <v>377.8984</v>
      </c>
      <c r="E57" s="51" t="n">
        <v>33.6748</v>
      </c>
      <c r="F57" s="51" t="n">
        <v>39.5172</v>
      </c>
      <c r="G57" s="51" t="n">
        <v>38.0402</v>
      </c>
      <c r="H57" s="51" t="n">
        <v>2498.8</v>
      </c>
      <c r="I57" s="51" t="n">
        <v>5.18</v>
      </c>
      <c r="J57" s="52" t="n">
        <f aca="false">H57/3600</f>
        <v>0.694111111111111</v>
      </c>
      <c r="K57" s="45"/>
      <c r="L57" s="50" t="n">
        <v>377.5496</v>
      </c>
      <c r="M57" s="51" t="n">
        <v>33.671382</v>
      </c>
      <c r="N57" s="51" t="n">
        <v>39.510761</v>
      </c>
      <c r="O57" s="51" t="n">
        <v>38.046496</v>
      </c>
      <c r="P57" s="51" t="n">
        <v>2501.82</v>
      </c>
      <c r="Q57" s="51" t="n">
        <v>5.12</v>
      </c>
      <c r="R57" s="52" t="n">
        <f aca="false">P57/3600</f>
        <v>0.69495</v>
      </c>
      <c r="S57" s="49"/>
      <c r="T57" s="56"/>
      <c r="U57" s="31"/>
      <c r="V57" s="31"/>
      <c r="W57" s="56"/>
      <c r="X57" s="31"/>
      <c r="Y57" s="57"/>
    </row>
    <row r="58" customFormat="false" ht="12.75" hidden="false" customHeight="false" outlineLevel="0" collapsed="false">
      <c r="A58" s="11"/>
      <c r="B58" s="16"/>
      <c r="C58" s="16" t="n">
        <v>37</v>
      </c>
      <c r="D58" s="58" t="n">
        <v>196.4576</v>
      </c>
      <c r="E58" s="59" t="n">
        <v>30.8563</v>
      </c>
      <c r="F58" s="59" t="n">
        <v>38.0679</v>
      </c>
      <c r="G58" s="59" t="n">
        <v>36.4138</v>
      </c>
      <c r="H58" s="59" t="n">
        <v>2293.71</v>
      </c>
      <c r="I58" s="59" t="n">
        <v>4.37</v>
      </c>
      <c r="J58" s="60" t="n">
        <f aca="false">H58/3600</f>
        <v>0.637141666666667</v>
      </c>
      <c r="K58" s="45"/>
      <c r="L58" s="58" t="n">
        <v>196.6808</v>
      </c>
      <c r="M58" s="59" t="n">
        <v>30.859004</v>
      </c>
      <c r="N58" s="59" t="n">
        <v>38.062389</v>
      </c>
      <c r="O58" s="59" t="n">
        <v>36.427538</v>
      </c>
      <c r="P58" s="59" t="n">
        <v>2288.38</v>
      </c>
      <c r="Q58" s="59" t="n">
        <v>4.48</v>
      </c>
      <c r="R58" s="60" t="n">
        <f aca="false">P58/3600</f>
        <v>0.635661111111111</v>
      </c>
      <c r="S58" s="49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616.4392</v>
      </c>
      <c r="E59" s="43" t="n">
        <v>38.3096</v>
      </c>
      <c r="F59" s="43" t="n">
        <v>43.3897</v>
      </c>
      <c r="G59" s="43" t="n">
        <v>44.531</v>
      </c>
      <c r="H59" s="43" t="n">
        <v>3466.74</v>
      </c>
      <c r="I59" s="43" t="n">
        <v>8.7</v>
      </c>
      <c r="J59" s="44" t="n">
        <f aca="false">H59/3600</f>
        <v>0.962983333333333</v>
      </c>
      <c r="K59" s="45"/>
      <c r="L59" s="42" t="n">
        <v>1616.2264</v>
      </c>
      <c r="M59" s="43" t="n">
        <v>38.309258</v>
      </c>
      <c r="N59" s="43" t="n">
        <v>43.401959</v>
      </c>
      <c r="O59" s="43" t="n">
        <v>44.547721</v>
      </c>
      <c r="P59" s="43" t="n">
        <v>3469.35</v>
      </c>
      <c r="Q59" s="43" t="n">
        <v>8.58</v>
      </c>
      <c r="R59" s="44" t="n">
        <f aca="false">P59/3600</f>
        <v>0.963708333333333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0" t="n">
        <v>633.1632</v>
      </c>
      <c r="E60" s="51" t="n">
        <v>35.0182</v>
      </c>
      <c r="F60" s="51" t="n">
        <v>41.1146</v>
      </c>
      <c r="G60" s="51" t="n">
        <v>42.1485</v>
      </c>
      <c r="H60" s="51" t="n">
        <v>2905.8</v>
      </c>
      <c r="I60" s="51" t="n">
        <v>7.15</v>
      </c>
      <c r="J60" s="52" t="n">
        <f aca="false">H60/3600</f>
        <v>0.807166666666667</v>
      </c>
      <c r="K60" s="45"/>
      <c r="L60" s="50" t="n">
        <v>633.872</v>
      </c>
      <c r="M60" s="51" t="n">
        <v>35.021762</v>
      </c>
      <c r="N60" s="51" t="n">
        <v>41.133185</v>
      </c>
      <c r="O60" s="51" t="n">
        <v>42.134408</v>
      </c>
      <c r="P60" s="51" t="n">
        <v>2898.1</v>
      </c>
      <c r="Q60" s="51" t="n">
        <v>7.35</v>
      </c>
      <c r="R60" s="52" t="n">
        <f aca="false">P60/3600</f>
        <v>0.805027777777778</v>
      </c>
      <c r="S60" s="49"/>
      <c r="T60" s="56"/>
      <c r="U60" s="31"/>
      <c r="V60" s="31"/>
      <c r="W60" s="56"/>
      <c r="X60" s="31"/>
      <c r="Y60" s="57"/>
    </row>
    <row r="61" customFormat="false" ht="12" hidden="false" customHeight="false" outlineLevel="0" collapsed="false">
      <c r="A61" s="11"/>
      <c r="B61" s="11"/>
      <c r="C61" s="11" t="n">
        <v>32</v>
      </c>
      <c r="D61" s="50" t="n">
        <v>285.8424</v>
      </c>
      <c r="E61" s="51" t="n">
        <v>32.1434</v>
      </c>
      <c r="F61" s="51" t="n">
        <v>39.5461</v>
      </c>
      <c r="G61" s="51" t="n">
        <v>40.4909</v>
      </c>
      <c r="H61" s="51" t="n">
        <v>2599.2</v>
      </c>
      <c r="I61" s="51" t="n">
        <v>6.67</v>
      </c>
      <c r="J61" s="52" t="n">
        <f aca="false">H61/3600</f>
        <v>0.722</v>
      </c>
      <c r="K61" s="45"/>
      <c r="L61" s="50" t="n">
        <v>286.4536</v>
      </c>
      <c r="M61" s="51" t="n">
        <v>32.144998</v>
      </c>
      <c r="N61" s="51" t="n">
        <v>39.545083</v>
      </c>
      <c r="O61" s="51" t="n">
        <v>40.516837</v>
      </c>
      <c r="P61" s="51" t="n">
        <v>2599.78</v>
      </c>
      <c r="Q61" s="51" t="n">
        <v>6.39</v>
      </c>
      <c r="R61" s="52" t="n">
        <f aca="false">P61/3600</f>
        <v>0.722161111111111</v>
      </c>
      <c r="S61" s="49"/>
      <c r="T61" s="56"/>
      <c r="U61" s="31"/>
      <c r="V61" s="31"/>
      <c r="W61" s="56"/>
      <c r="X61" s="31"/>
      <c r="Y61" s="57"/>
    </row>
    <row r="62" customFormat="false" ht="12.75" hidden="false" customHeight="false" outlineLevel="0" collapsed="false">
      <c r="A62" s="11"/>
      <c r="B62" s="16"/>
      <c r="C62" s="16" t="n">
        <v>37</v>
      </c>
      <c r="D62" s="58" t="n">
        <v>142.1616</v>
      </c>
      <c r="E62" s="59" t="n">
        <v>29.3909</v>
      </c>
      <c r="F62" s="59" t="n">
        <v>38.4691</v>
      </c>
      <c r="G62" s="59" t="n">
        <v>39.3139</v>
      </c>
      <c r="H62" s="59" t="n">
        <v>2418.58</v>
      </c>
      <c r="I62" s="59" t="n">
        <v>5.4</v>
      </c>
      <c r="J62" s="60" t="n">
        <f aca="false">H62/3600</f>
        <v>0.671827777777778</v>
      </c>
      <c r="K62" s="45"/>
      <c r="L62" s="58" t="n">
        <v>142.1224</v>
      </c>
      <c r="M62" s="59" t="n">
        <v>29.388184</v>
      </c>
      <c r="N62" s="59" t="n">
        <v>38.461981</v>
      </c>
      <c r="O62" s="59" t="n">
        <v>39.336274</v>
      </c>
      <c r="P62" s="59" t="n">
        <v>2419.18</v>
      </c>
      <c r="Q62" s="59" t="n">
        <v>5.47</v>
      </c>
      <c r="R62" s="60" t="n">
        <f aca="false">P62/3600</f>
        <v>0.671994444444444</v>
      </c>
      <c r="S62" s="49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657.4776</v>
      </c>
      <c r="E63" s="43" t="n">
        <v>38.4391</v>
      </c>
      <c r="F63" s="43" t="n">
        <v>41.5172</v>
      </c>
      <c r="G63" s="43" t="n">
        <v>42.4855</v>
      </c>
      <c r="H63" s="43" t="n">
        <v>2879.21</v>
      </c>
      <c r="I63" s="43" t="n">
        <v>7.08</v>
      </c>
      <c r="J63" s="44" t="n">
        <f aca="false">H63/3600</f>
        <v>0.799780555555556</v>
      </c>
      <c r="K63" s="45"/>
      <c r="L63" s="42" t="n">
        <v>1657.8872</v>
      </c>
      <c r="M63" s="43" t="n">
        <v>38.440175</v>
      </c>
      <c r="N63" s="43" t="n">
        <v>41.521495</v>
      </c>
      <c r="O63" s="43" t="n">
        <v>42.481892</v>
      </c>
      <c r="P63" s="43" t="n">
        <v>2881.54</v>
      </c>
      <c r="Q63" s="43" t="n">
        <v>7.06</v>
      </c>
      <c r="R63" s="44" t="n">
        <f aca="false">P63/3600</f>
        <v>0.800427777777778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0" t="n">
        <v>761.7648</v>
      </c>
      <c r="E64" s="51" t="n">
        <v>35.0293</v>
      </c>
      <c r="F64" s="51" t="n">
        <v>38.875</v>
      </c>
      <c r="G64" s="51" t="n">
        <v>39.6046</v>
      </c>
      <c r="H64" s="51" t="n">
        <v>2469.25</v>
      </c>
      <c r="I64" s="51" t="n">
        <v>5.85</v>
      </c>
      <c r="J64" s="52" t="n">
        <f aca="false">H64/3600</f>
        <v>0.685902777777778</v>
      </c>
      <c r="K64" s="45"/>
      <c r="L64" s="50" t="n">
        <v>760.9128</v>
      </c>
      <c r="M64" s="51" t="n">
        <v>35.026046</v>
      </c>
      <c r="N64" s="51" t="n">
        <v>38.88039</v>
      </c>
      <c r="O64" s="51" t="n">
        <v>39.6195</v>
      </c>
      <c r="P64" s="51" t="n">
        <v>2469.01</v>
      </c>
      <c r="Q64" s="51" t="n">
        <v>5.83</v>
      </c>
      <c r="R64" s="52" t="n">
        <f aca="false">P64/3600</f>
        <v>0.685836111111111</v>
      </c>
      <c r="S64" s="49"/>
      <c r="T64" s="56"/>
      <c r="U64" s="31"/>
      <c r="V64" s="31"/>
      <c r="W64" s="56"/>
      <c r="X64" s="31"/>
      <c r="Y64" s="57"/>
    </row>
    <row r="65" customFormat="false" ht="12" hidden="false" customHeight="false" outlineLevel="0" collapsed="false">
      <c r="A65" s="11"/>
      <c r="B65" s="11"/>
      <c r="C65" s="11" t="n">
        <v>32</v>
      </c>
      <c r="D65" s="50" t="n">
        <v>356.0936</v>
      </c>
      <c r="E65" s="51" t="n">
        <v>31.7606</v>
      </c>
      <c r="F65" s="51" t="n">
        <v>36.8661</v>
      </c>
      <c r="G65" s="51" t="n">
        <v>37.5133</v>
      </c>
      <c r="H65" s="51" t="n">
        <v>2190.9</v>
      </c>
      <c r="I65" s="51" t="n">
        <v>4.66</v>
      </c>
      <c r="J65" s="52" t="n">
        <f aca="false">H65/3600</f>
        <v>0.608583333333333</v>
      </c>
      <c r="K65" s="45"/>
      <c r="L65" s="50" t="n">
        <v>356.1528</v>
      </c>
      <c r="M65" s="51" t="n">
        <v>31.760673</v>
      </c>
      <c r="N65" s="51" t="n">
        <v>36.858944</v>
      </c>
      <c r="O65" s="51" t="n">
        <v>37.522278</v>
      </c>
      <c r="P65" s="51" t="n">
        <v>2187.51</v>
      </c>
      <c r="Q65" s="51" t="n">
        <v>4.71</v>
      </c>
      <c r="R65" s="52" t="n">
        <f aca="false">P65/3600</f>
        <v>0.607641666666667</v>
      </c>
      <c r="S65" s="49"/>
      <c r="T65" s="56"/>
      <c r="U65" s="31"/>
      <c r="V65" s="31"/>
      <c r="W65" s="56"/>
      <c r="X65" s="31"/>
      <c r="Y65" s="57"/>
    </row>
    <row r="66" customFormat="false" ht="12.75" hidden="false" customHeight="false" outlineLevel="0" collapsed="false">
      <c r="A66" s="11"/>
      <c r="B66" s="16"/>
      <c r="C66" s="16" t="n">
        <v>37</v>
      </c>
      <c r="D66" s="58" t="n">
        <v>166.2232</v>
      </c>
      <c r="E66" s="59" t="n">
        <v>28.7988</v>
      </c>
      <c r="F66" s="59" t="n">
        <v>35.4656</v>
      </c>
      <c r="G66" s="59" t="n">
        <v>36.0449</v>
      </c>
      <c r="H66" s="59" t="n">
        <v>2016.17</v>
      </c>
      <c r="I66" s="59" t="n">
        <v>3.95</v>
      </c>
      <c r="J66" s="60" t="n">
        <f aca="false">H66/3600</f>
        <v>0.560047222222222</v>
      </c>
      <c r="K66" s="45"/>
      <c r="L66" s="58" t="n">
        <v>165.7136</v>
      </c>
      <c r="M66" s="59" t="n">
        <v>28.801957</v>
      </c>
      <c r="N66" s="59" t="n">
        <v>35.495872</v>
      </c>
      <c r="O66" s="59" t="n">
        <v>36.065822</v>
      </c>
      <c r="P66" s="59" t="n">
        <v>2015.17</v>
      </c>
      <c r="Q66" s="59" t="n">
        <v>3.93</v>
      </c>
      <c r="R66" s="60" t="n">
        <f aca="false">P66/3600</f>
        <v>0.559769444444444</v>
      </c>
      <c r="S66" s="49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215.152</v>
      </c>
      <c r="E67" s="43" t="n">
        <v>39.6819</v>
      </c>
      <c r="F67" s="43" t="n">
        <v>41.7998</v>
      </c>
      <c r="G67" s="43" t="n">
        <v>42.8705</v>
      </c>
      <c r="H67" s="43" t="n">
        <v>2131.14</v>
      </c>
      <c r="I67" s="43" t="n">
        <v>4.99</v>
      </c>
      <c r="J67" s="44" t="n">
        <f aca="false">H67/3600</f>
        <v>0.591983333333333</v>
      </c>
      <c r="K67" s="45"/>
      <c r="L67" s="42" t="n">
        <v>1214.4152</v>
      </c>
      <c r="M67" s="43" t="n">
        <v>39.684273</v>
      </c>
      <c r="N67" s="43" t="n">
        <v>41.783969</v>
      </c>
      <c r="O67" s="43" t="n">
        <v>42.869907</v>
      </c>
      <c r="P67" s="43" t="n">
        <v>2127.71</v>
      </c>
      <c r="Q67" s="43" t="n">
        <v>5.01</v>
      </c>
      <c r="R67" s="44" t="n">
        <f aca="false">P67/3600</f>
        <v>0.591030555555556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0" t="n">
        <v>597.036</v>
      </c>
      <c r="E68" s="51" t="n">
        <v>35.8811</v>
      </c>
      <c r="F68" s="51" t="n">
        <v>39.0989</v>
      </c>
      <c r="G68" s="51" t="n">
        <v>40.289</v>
      </c>
      <c r="H68" s="51" t="n">
        <v>1844.04</v>
      </c>
      <c r="I68" s="51" t="n">
        <v>4.1</v>
      </c>
      <c r="J68" s="52" t="n">
        <f aca="false">H68/3600</f>
        <v>0.512233333333333</v>
      </c>
      <c r="K68" s="45"/>
      <c r="L68" s="50" t="n">
        <v>597.2504</v>
      </c>
      <c r="M68" s="51" t="n">
        <v>35.879122</v>
      </c>
      <c r="N68" s="51" t="n">
        <v>39.105155</v>
      </c>
      <c r="O68" s="51" t="n">
        <v>40.313702</v>
      </c>
      <c r="P68" s="51" t="n">
        <v>1841.38</v>
      </c>
      <c r="Q68" s="51" t="n">
        <v>4.1</v>
      </c>
      <c r="R68" s="52" t="n">
        <f aca="false">P68/3600</f>
        <v>0.511494444444445</v>
      </c>
      <c r="S68" s="49"/>
      <c r="T68" s="56"/>
      <c r="U68" s="31"/>
      <c r="V68" s="31"/>
      <c r="W68" s="56"/>
      <c r="X68" s="31"/>
      <c r="Y68" s="57"/>
    </row>
    <row r="69" customFormat="false" ht="12" hidden="false" customHeight="false" outlineLevel="0" collapsed="false">
      <c r="A69" s="11"/>
      <c r="B69" s="11"/>
      <c r="C69" s="11" t="n">
        <v>32</v>
      </c>
      <c r="D69" s="50" t="n">
        <v>290.1248</v>
      </c>
      <c r="E69" s="51" t="n">
        <v>32.4217</v>
      </c>
      <c r="F69" s="51" t="n">
        <v>37.1147</v>
      </c>
      <c r="G69" s="51" t="n">
        <v>38.3012</v>
      </c>
      <c r="H69" s="51" t="n">
        <v>1616.83</v>
      </c>
      <c r="I69" s="51" t="n">
        <v>3.37</v>
      </c>
      <c r="J69" s="52" t="n">
        <f aca="false">H69/3600</f>
        <v>0.449119444444444</v>
      </c>
      <c r="K69" s="45"/>
      <c r="L69" s="50" t="n">
        <v>290.3376</v>
      </c>
      <c r="M69" s="51" t="n">
        <v>32.421056</v>
      </c>
      <c r="N69" s="51" t="n">
        <v>37.122903</v>
      </c>
      <c r="O69" s="51" t="n">
        <v>38.2971</v>
      </c>
      <c r="P69" s="51" t="n">
        <v>1622.06</v>
      </c>
      <c r="Q69" s="51" t="n">
        <v>3.41</v>
      </c>
      <c r="R69" s="52" t="n">
        <f aca="false">P69/3600</f>
        <v>0.450572222222222</v>
      </c>
      <c r="S69" s="49"/>
      <c r="T69" s="56"/>
      <c r="U69" s="31"/>
      <c r="V69" s="31"/>
      <c r="W69" s="56"/>
      <c r="X69" s="31"/>
      <c r="Y69" s="57"/>
    </row>
    <row r="70" customFormat="false" ht="12.75" hidden="false" customHeight="false" outlineLevel="0" collapsed="false">
      <c r="A70" s="16"/>
      <c r="B70" s="16"/>
      <c r="C70" s="16" t="n">
        <v>37</v>
      </c>
      <c r="D70" s="58" t="n">
        <v>143.16</v>
      </c>
      <c r="E70" s="59" t="n">
        <v>29.6089</v>
      </c>
      <c r="F70" s="59" t="n">
        <v>35.6654</v>
      </c>
      <c r="G70" s="59" t="n">
        <v>36.7784</v>
      </c>
      <c r="H70" s="59" t="n">
        <v>1460.15</v>
      </c>
      <c r="I70" s="59" t="n">
        <v>2.89</v>
      </c>
      <c r="J70" s="60" t="n">
        <f aca="false">H70/3600</f>
        <v>0.405597222222222</v>
      </c>
      <c r="K70" s="45"/>
      <c r="L70" s="58" t="n">
        <v>143.3064</v>
      </c>
      <c r="M70" s="59" t="n">
        <v>29.618672</v>
      </c>
      <c r="N70" s="59" t="n">
        <v>35.689211</v>
      </c>
      <c r="O70" s="59" t="n">
        <v>36.754504</v>
      </c>
      <c r="P70" s="59" t="n">
        <v>1458.37</v>
      </c>
      <c r="Q70" s="59" t="n">
        <v>2.89</v>
      </c>
      <c r="R70" s="60" t="n">
        <f aca="false">P70/3600</f>
        <v>0.405102777777778</v>
      </c>
      <c r="S70" s="49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4" t="s">
        <v>76</v>
      </c>
      <c r="B71" s="74" t="s">
        <v>61</v>
      </c>
      <c r="C71" s="74" t="n">
        <v>22</v>
      </c>
      <c r="D71" s="75"/>
      <c r="E71" s="76"/>
      <c r="F71" s="76"/>
      <c r="G71" s="76"/>
      <c r="H71" s="76"/>
      <c r="I71" s="76"/>
      <c r="J71" s="77"/>
      <c r="K71" s="78"/>
      <c r="L71" s="75"/>
      <c r="M71" s="76"/>
      <c r="N71" s="76"/>
      <c r="O71" s="76"/>
      <c r="P71" s="76"/>
      <c r="Q71" s="76"/>
      <c r="R71" s="77"/>
      <c r="S71" s="79"/>
      <c r="T71" s="80"/>
      <c r="U71" s="81"/>
      <c r="V71" s="82"/>
      <c r="W71" s="80"/>
      <c r="X71" s="81"/>
      <c r="Y71" s="82"/>
    </row>
    <row r="72" customFormat="false" ht="12" hidden="false" customHeight="false" outlineLevel="0" collapsed="false">
      <c r="A72" s="83" t="s">
        <v>77</v>
      </c>
      <c r="B72" s="83"/>
      <c r="C72" s="83" t="n">
        <v>27</v>
      </c>
      <c r="D72" s="84"/>
      <c r="E72" s="85"/>
      <c r="F72" s="85"/>
      <c r="G72" s="85"/>
      <c r="H72" s="85"/>
      <c r="I72" s="85"/>
      <c r="J72" s="86"/>
      <c r="K72" s="78"/>
      <c r="L72" s="84"/>
      <c r="M72" s="85"/>
      <c r="N72" s="85"/>
      <c r="O72" s="85"/>
      <c r="P72" s="85"/>
      <c r="Q72" s="85"/>
      <c r="R72" s="86"/>
      <c r="S72" s="79"/>
      <c r="T72" s="87"/>
      <c r="U72" s="88"/>
      <c r="V72" s="89"/>
      <c r="W72" s="87"/>
      <c r="X72" s="88"/>
      <c r="Y72" s="89"/>
    </row>
    <row r="73" customFormat="false" ht="12" hidden="false" customHeight="false" outlineLevel="0" collapsed="false">
      <c r="A73" s="83"/>
      <c r="B73" s="83"/>
      <c r="C73" s="83" t="n">
        <v>32</v>
      </c>
      <c r="D73" s="84"/>
      <c r="E73" s="85"/>
      <c r="F73" s="85"/>
      <c r="G73" s="85"/>
      <c r="H73" s="85"/>
      <c r="I73" s="85"/>
      <c r="J73" s="86"/>
      <c r="K73" s="78"/>
      <c r="L73" s="84"/>
      <c r="M73" s="85"/>
      <c r="N73" s="85"/>
      <c r="O73" s="85"/>
      <c r="P73" s="85"/>
      <c r="Q73" s="85"/>
      <c r="R73" s="86"/>
      <c r="S73" s="79"/>
      <c r="T73" s="87"/>
      <c r="U73" s="88"/>
      <c r="V73" s="89"/>
      <c r="W73" s="87"/>
      <c r="X73" s="88"/>
      <c r="Y73" s="89"/>
    </row>
    <row r="74" customFormat="false" ht="12.75" hidden="false" customHeight="false" outlineLevel="0" collapsed="false">
      <c r="A74" s="83"/>
      <c r="B74" s="90"/>
      <c r="C74" s="90" t="n">
        <v>37</v>
      </c>
      <c r="D74" s="91"/>
      <c r="E74" s="92"/>
      <c r="F74" s="92"/>
      <c r="G74" s="92"/>
      <c r="H74" s="92"/>
      <c r="I74" s="92"/>
      <c r="J74" s="93"/>
      <c r="K74" s="78"/>
      <c r="L74" s="91"/>
      <c r="M74" s="92"/>
      <c r="N74" s="92"/>
      <c r="O74" s="92"/>
      <c r="P74" s="92"/>
      <c r="Q74" s="92"/>
      <c r="R74" s="93"/>
      <c r="S74" s="79"/>
      <c r="T74" s="94"/>
      <c r="U74" s="95"/>
      <c r="V74" s="96"/>
      <c r="W74" s="94"/>
      <c r="X74" s="95"/>
      <c r="Y74" s="96"/>
    </row>
    <row r="75" customFormat="false" ht="12" hidden="false" customHeight="false" outlineLevel="0" collapsed="false">
      <c r="A75" s="83"/>
      <c r="B75" s="74" t="s">
        <v>62</v>
      </c>
      <c r="C75" s="74" t="n">
        <v>22</v>
      </c>
      <c r="D75" s="75"/>
      <c r="E75" s="76"/>
      <c r="F75" s="76"/>
      <c r="G75" s="76"/>
      <c r="H75" s="76"/>
      <c r="I75" s="76"/>
      <c r="J75" s="77"/>
      <c r="K75" s="78"/>
      <c r="L75" s="75"/>
      <c r="M75" s="76"/>
      <c r="N75" s="76"/>
      <c r="O75" s="76"/>
      <c r="P75" s="76"/>
      <c r="Q75" s="76"/>
      <c r="R75" s="77"/>
      <c r="S75" s="79"/>
      <c r="T75" s="80"/>
      <c r="U75" s="81"/>
      <c r="V75" s="82"/>
      <c r="W75" s="80"/>
      <c r="X75" s="81"/>
      <c r="Y75" s="82"/>
    </row>
    <row r="76" customFormat="false" ht="12" hidden="false" customHeight="false" outlineLevel="0" collapsed="false">
      <c r="A76" s="83"/>
      <c r="B76" s="83"/>
      <c r="C76" s="83" t="n">
        <v>27</v>
      </c>
      <c r="D76" s="84"/>
      <c r="E76" s="85"/>
      <c r="F76" s="85"/>
      <c r="G76" s="85"/>
      <c r="H76" s="85"/>
      <c r="I76" s="85"/>
      <c r="J76" s="86"/>
      <c r="K76" s="78"/>
      <c r="L76" s="84"/>
      <c r="M76" s="85"/>
      <c r="N76" s="85"/>
      <c r="O76" s="85"/>
      <c r="P76" s="85"/>
      <c r="Q76" s="85"/>
      <c r="R76" s="86"/>
      <c r="S76" s="79"/>
      <c r="T76" s="87"/>
      <c r="U76" s="88"/>
      <c r="V76" s="89"/>
      <c r="W76" s="87"/>
      <c r="X76" s="88"/>
      <c r="Y76" s="89"/>
    </row>
    <row r="77" customFormat="false" ht="12" hidden="false" customHeight="false" outlineLevel="0" collapsed="false">
      <c r="A77" s="83"/>
      <c r="B77" s="83"/>
      <c r="C77" s="83" t="n">
        <v>32</v>
      </c>
      <c r="D77" s="84"/>
      <c r="E77" s="85"/>
      <c r="F77" s="85"/>
      <c r="G77" s="85"/>
      <c r="H77" s="85"/>
      <c r="I77" s="85"/>
      <c r="J77" s="86"/>
      <c r="K77" s="78"/>
      <c r="L77" s="84"/>
      <c r="M77" s="85"/>
      <c r="N77" s="85"/>
      <c r="O77" s="85"/>
      <c r="P77" s="85"/>
      <c r="Q77" s="85"/>
      <c r="R77" s="86"/>
      <c r="S77" s="79"/>
      <c r="T77" s="87"/>
      <c r="U77" s="88"/>
      <c r="V77" s="89"/>
      <c r="W77" s="87"/>
      <c r="X77" s="88"/>
      <c r="Y77" s="89"/>
    </row>
    <row r="78" customFormat="false" ht="12.75" hidden="false" customHeight="false" outlineLevel="0" collapsed="false">
      <c r="A78" s="83"/>
      <c r="B78" s="90"/>
      <c r="C78" s="90" t="n">
        <v>37</v>
      </c>
      <c r="D78" s="91"/>
      <c r="E78" s="92"/>
      <c r="F78" s="92"/>
      <c r="G78" s="92"/>
      <c r="H78" s="92"/>
      <c r="I78" s="92"/>
      <c r="J78" s="93"/>
      <c r="K78" s="78"/>
      <c r="L78" s="91"/>
      <c r="M78" s="92"/>
      <c r="N78" s="92"/>
      <c r="O78" s="92"/>
      <c r="P78" s="92"/>
      <c r="Q78" s="92"/>
      <c r="R78" s="93"/>
      <c r="S78" s="79"/>
      <c r="T78" s="94"/>
      <c r="U78" s="95"/>
      <c r="V78" s="96"/>
      <c r="W78" s="94"/>
      <c r="X78" s="95"/>
      <c r="Y78" s="96"/>
    </row>
    <row r="79" customFormat="false" ht="12" hidden="false" customHeight="false" outlineLevel="0" collapsed="false">
      <c r="A79" s="83"/>
      <c r="B79" s="74" t="s">
        <v>63</v>
      </c>
      <c r="C79" s="74" t="n">
        <v>22</v>
      </c>
      <c r="D79" s="75"/>
      <c r="E79" s="76"/>
      <c r="F79" s="76"/>
      <c r="G79" s="76"/>
      <c r="H79" s="76"/>
      <c r="I79" s="76"/>
      <c r="J79" s="77"/>
      <c r="K79" s="78"/>
      <c r="L79" s="75"/>
      <c r="M79" s="76"/>
      <c r="N79" s="76"/>
      <c r="O79" s="76"/>
      <c r="P79" s="76"/>
      <c r="Q79" s="76"/>
      <c r="R79" s="77"/>
      <c r="S79" s="79"/>
      <c r="T79" s="80"/>
      <c r="U79" s="81"/>
      <c r="V79" s="82"/>
      <c r="W79" s="80"/>
      <c r="X79" s="81"/>
      <c r="Y79" s="82"/>
    </row>
    <row r="80" customFormat="false" ht="12" hidden="false" customHeight="false" outlineLevel="0" collapsed="false">
      <c r="A80" s="83"/>
      <c r="B80" s="83"/>
      <c r="C80" s="83" t="n">
        <v>27</v>
      </c>
      <c r="D80" s="84"/>
      <c r="E80" s="85"/>
      <c r="F80" s="85"/>
      <c r="G80" s="85"/>
      <c r="H80" s="85"/>
      <c r="I80" s="85"/>
      <c r="J80" s="86"/>
      <c r="K80" s="78"/>
      <c r="L80" s="84"/>
      <c r="M80" s="85"/>
      <c r="N80" s="85"/>
      <c r="O80" s="85"/>
      <c r="P80" s="85"/>
      <c r="Q80" s="85"/>
      <c r="R80" s="86"/>
      <c r="S80" s="79"/>
      <c r="T80" s="87"/>
      <c r="U80" s="88"/>
      <c r="V80" s="89"/>
      <c r="W80" s="87"/>
      <c r="X80" s="88"/>
      <c r="Y80" s="89"/>
    </row>
    <row r="81" customFormat="false" ht="12" hidden="false" customHeight="false" outlineLevel="0" collapsed="false">
      <c r="A81" s="83"/>
      <c r="B81" s="83"/>
      <c r="C81" s="83" t="n">
        <v>32</v>
      </c>
      <c r="D81" s="84"/>
      <c r="E81" s="85"/>
      <c r="F81" s="85"/>
      <c r="G81" s="85"/>
      <c r="H81" s="85"/>
      <c r="I81" s="85"/>
      <c r="J81" s="86"/>
      <c r="K81" s="78"/>
      <c r="L81" s="84"/>
      <c r="M81" s="85"/>
      <c r="N81" s="85"/>
      <c r="O81" s="85"/>
      <c r="P81" s="85"/>
      <c r="Q81" s="85"/>
      <c r="R81" s="86"/>
      <c r="S81" s="79"/>
      <c r="T81" s="87"/>
      <c r="U81" s="88"/>
      <c r="V81" s="89"/>
      <c r="W81" s="87"/>
      <c r="X81" s="88"/>
      <c r="Y81" s="89"/>
    </row>
    <row r="82" customFormat="false" ht="12.75" hidden="false" customHeight="false" outlineLevel="0" collapsed="false">
      <c r="A82" s="90"/>
      <c r="B82" s="90"/>
      <c r="C82" s="90" t="n">
        <v>37</v>
      </c>
      <c r="D82" s="91"/>
      <c r="E82" s="92"/>
      <c r="F82" s="92"/>
      <c r="G82" s="92"/>
      <c r="H82" s="92"/>
      <c r="I82" s="92"/>
      <c r="J82" s="93"/>
      <c r="K82" s="78"/>
      <c r="L82" s="91"/>
      <c r="M82" s="92"/>
      <c r="N82" s="92"/>
      <c r="O82" s="92"/>
      <c r="P82" s="92"/>
      <c r="Q82" s="92"/>
      <c r="R82" s="93"/>
      <c r="S82" s="79"/>
      <c r="T82" s="94"/>
      <c r="U82" s="95"/>
      <c r="V82" s="96"/>
      <c r="W82" s="94"/>
      <c r="X82" s="95"/>
      <c r="Y82" s="96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1" t="n">
        <f aca="false">GEOMEAN(I3:I82)</f>
        <v>35.5505820784371</v>
      </c>
      <c r="J89" s="71" t="n">
        <f aca="false">GEOMEAN(J3:J82)</f>
        <v>4.13308396904748</v>
      </c>
      <c r="Q89" s="71" t="n">
        <f aca="false">GEOMEAN(Q3:Q82)</f>
        <v>35.5682135114024</v>
      </c>
      <c r="R89" s="71" t="n">
        <f aca="false">GEOMEAN(R3:R82)</f>
        <v>4.13225118654762</v>
      </c>
    </row>
    <row r="90" customFormat="false" ht="12" hidden="false" customHeight="false" outlineLevel="0" collapsed="false">
      <c r="B90" s="1" t="s">
        <v>80</v>
      </c>
      <c r="Q90" s="72" t="n">
        <f aca="false">Q89/I89</f>
        <v>1.00049595342564</v>
      </c>
      <c r="R90" s="72" t="n">
        <f aca="false">R89/J89</f>
        <v>0.999798508206922</v>
      </c>
    </row>
    <row r="91" customFormat="false" ht="12" hidden="false" customHeight="false" outlineLevel="0" collapsed="false">
      <c r="B91" s="1" t="s">
        <v>81</v>
      </c>
      <c r="I91" s="71" t="n">
        <f aca="false">SUM(I3:I82)/3600</f>
        <v>1.26789444444444</v>
      </c>
      <c r="J91" s="71" t="n">
        <f aca="false">SUM(J3:J82)</f>
        <v>510.809930555556</v>
      </c>
      <c r="Q91" s="71" t="n">
        <f aca="false">SUM(Q3:Q82)/3600</f>
        <v>1.26582222222222</v>
      </c>
      <c r="R91" s="71" t="n">
        <f aca="false">SUM(R3:R82)</f>
        <v>510.710416666667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R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3688.6208</v>
      </c>
      <c r="E3" s="43" t="n">
        <v>41.621803</v>
      </c>
      <c r="F3" s="43" t="n">
        <v>41.592962</v>
      </c>
      <c r="G3" s="43" t="n">
        <v>44.274055</v>
      </c>
      <c r="H3" s="43" t="n">
        <v>25497.65</v>
      </c>
      <c r="I3" s="43" t="n">
        <v>57.19</v>
      </c>
      <c r="J3" s="44" t="n">
        <f aca="false">H3/3600</f>
        <v>7.08268055555556</v>
      </c>
      <c r="K3" s="73"/>
      <c r="L3" s="42" t="n">
        <v>13687.5968</v>
      </c>
      <c r="M3" s="43" t="n">
        <v>41.621213</v>
      </c>
      <c r="N3" s="43" t="n">
        <v>41.594663</v>
      </c>
      <c r="O3" s="43" t="n">
        <v>44.276097</v>
      </c>
      <c r="P3" s="47" t="n">
        <v>25609.15</v>
      </c>
      <c r="Q3" s="47" t="n">
        <v>57.47</v>
      </c>
      <c r="R3" s="48" t="n">
        <f aca="false">P3/3600</f>
        <v>7.11365277777778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50" t="n">
        <v>5590.192</v>
      </c>
      <c r="E4" s="51" t="n">
        <v>39.150687</v>
      </c>
      <c r="F4" s="51" t="n">
        <v>39.964468</v>
      </c>
      <c r="G4" s="51" t="n">
        <v>42.423561</v>
      </c>
      <c r="H4" s="51" t="n">
        <v>22354.69</v>
      </c>
      <c r="I4" s="51" t="n">
        <v>48.79</v>
      </c>
      <c r="J4" s="52" t="n">
        <f aca="false">H4/3600</f>
        <v>6.20963611111111</v>
      </c>
      <c r="K4" s="73"/>
      <c r="L4" s="50" t="n">
        <v>5587.2896</v>
      </c>
      <c r="M4" s="51" t="n">
        <v>39.147593</v>
      </c>
      <c r="N4" s="51" t="n">
        <v>39.964597</v>
      </c>
      <c r="O4" s="51" t="n">
        <v>42.426431</v>
      </c>
      <c r="P4" s="54" t="n">
        <v>22408.02</v>
      </c>
      <c r="Q4" s="54" t="n">
        <v>48.57</v>
      </c>
      <c r="R4" s="55" t="n">
        <f aca="false">P4/3600</f>
        <v>6.22445</v>
      </c>
      <c r="S4" s="49"/>
      <c r="T4" s="56"/>
      <c r="U4" s="31"/>
      <c r="V4" s="57"/>
      <c r="W4" s="56"/>
      <c r="X4" s="31"/>
      <c r="Y4" s="57"/>
    </row>
    <row r="5" customFormat="false" ht="12" hidden="false" customHeight="false" outlineLevel="0" collapsed="false">
      <c r="A5" s="11"/>
      <c r="B5" s="11"/>
      <c r="C5" s="11" t="n">
        <v>32</v>
      </c>
      <c r="D5" s="50" t="n">
        <v>2706.84</v>
      </c>
      <c r="E5" s="51" t="n">
        <v>36.610041</v>
      </c>
      <c r="F5" s="51" t="n">
        <v>38.750474</v>
      </c>
      <c r="G5" s="51" t="n">
        <v>41.004901</v>
      </c>
      <c r="H5" s="51" t="n">
        <v>20606.78</v>
      </c>
      <c r="I5" s="51" t="n">
        <v>44.33</v>
      </c>
      <c r="J5" s="52" t="n">
        <f aca="false">H5/3600</f>
        <v>5.72410555555556</v>
      </c>
      <c r="K5" s="73"/>
      <c r="L5" s="50" t="n">
        <v>2709.5552</v>
      </c>
      <c r="M5" s="51" t="n">
        <v>36.614161</v>
      </c>
      <c r="N5" s="51" t="n">
        <v>38.752049</v>
      </c>
      <c r="O5" s="51" t="n">
        <v>41.008065</v>
      </c>
      <c r="P5" s="54" t="n">
        <v>20676.06</v>
      </c>
      <c r="Q5" s="54" t="n">
        <v>44.31</v>
      </c>
      <c r="R5" s="55" t="n">
        <f aca="false">P5/3600</f>
        <v>5.74335</v>
      </c>
      <c r="S5" s="49"/>
      <c r="T5" s="56"/>
      <c r="U5" s="31"/>
      <c r="V5" s="57"/>
      <c r="W5" s="56"/>
      <c r="X5" s="31"/>
      <c r="Y5" s="57"/>
    </row>
    <row r="6" customFormat="false" ht="12.75" hidden="false" customHeight="false" outlineLevel="0" collapsed="false">
      <c r="A6" s="11"/>
      <c r="B6" s="16"/>
      <c r="C6" s="16" t="n">
        <v>37</v>
      </c>
      <c r="D6" s="58" t="n">
        <v>1422.3408</v>
      </c>
      <c r="E6" s="59" t="n">
        <v>33.949207</v>
      </c>
      <c r="F6" s="59" t="n">
        <v>37.830681</v>
      </c>
      <c r="G6" s="59" t="n">
        <v>39.985238</v>
      </c>
      <c r="H6" s="59" t="n">
        <v>19461.75</v>
      </c>
      <c r="I6" s="59" t="n">
        <v>42.31</v>
      </c>
      <c r="J6" s="60" t="n">
        <f aca="false">H6/3600</f>
        <v>5.40604166666667</v>
      </c>
      <c r="K6" s="73"/>
      <c r="L6" s="58" t="n">
        <v>1422.6608</v>
      </c>
      <c r="M6" s="59" t="n">
        <v>33.948766</v>
      </c>
      <c r="N6" s="59" t="n">
        <v>37.827711</v>
      </c>
      <c r="O6" s="59" t="n">
        <v>39.96908</v>
      </c>
      <c r="P6" s="62" t="n">
        <v>19520.71</v>
      </c>
      <c r="Q6" s="62" t="n">
        <v>44.74</v>
      </c>
      <c r="R6" s="63" t="n">
        <f aca="false">P6/3600</f>
        <v>5.42241944444444</v>
      </c>
      <c r="S6" s="49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34392.3168</v>
      </c>
      <c r="E7" s="43" t="n">
        <v>40.148102</v>
      </c>
      <c r="F7" s="43" t="n">
        <v>45.197574</v>
      </c>
      <c r="G7" s="43" t="n">
        <v>44.797474</v>
      </c>
      <c r="H7" s="43" t="n">
        <v>36150.58</v>
      </c>
      <c r="I7" s="43" t="n">
        <v>79.18</v>
      </c>
      <c r="J7" s="44" t="n">
        <f aca="false">H7/3600</f>
        <v>10.0418277777778</v>
      </c>
      <c r="K7" s="73"/>
      <c r="L7" s="42" t="n">
        <v>34403.9424</v>
      </c>
      <c r="M7" s="43" t="n">
        <v>40.140146</v>
      </c>
      <c r="N7" s="43" t="n">
        <v>45.198411</v>
      </c>
      <c r="O7" s="43" t="n">
        <v>44.79983</v>
      </c>
      <c r="P7" s="47" t="n">
        <v>36458.46</v>
      </c>
      <c r="Q7" s="47" t="n">
        <v>80.51</v>
      </c>
      <c r="R7" s="48" t="n">
        <f aca="false">P7/3600</f>
        <v>10.12735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0" t="n">
        <v>16723.744</v>
      </c>
      <c r="E8" s="51" t="n">
        <v>37.197372</v>
      </c>
      <c r="F8" s="51" t="n">
        <v>43.437839</v>
      </c>
      <c r="G8" s="51" t="n">
        <v>43.540406</v>
      </c>
      <c r="H8" s="51" t="n">
        <v>31717.15</v>
      </c>
      <c r="I8" s="51" t="n">
        <v>69.35</v>
      </c>
      <c r="J8" s="52" t="n">
        <f aca="false">H8/3600</f>
        <v>8.81031944444445</v>
      </c>
      <c r="K8" s="73"/>
      <c r="L8" s="50" t="n">
        <v>16723.5056</v>
      </c>
      <c r="M8" s="51" t="n">
        <v>37.189544</v>
      </c>
      <c r="N8" s="51" t="n">
        <v>43.441565</v>
      </c>
      <c r="O8" s="51" t="n">
        <v>43.54321</v>
      </c>
      <c r="P8" s="54" t="n">
        <v>31974.3</v>
      </c>
      <c r="Q8" s="54" t="n">
        <v>69.74</v>
      </c>
      <c r="R8" s="55" t="n">
        <f aca="false">P8/3600</f>
        <v>8.88175</v>
      </c>
      <c r="S8" s="49"/>
      <c r="T8" s="56"/>
      <c r="U8" s="31"/>
      <c r="V8" s="31"/>
      <c r="W8" s="56"/>
      <c r="X8" s="31"/>
      <c r="Y8" s="57"/>
    </row>
    <row r="9" customFormat="false" ht="12" hidden="false" customHeight="false" outlineLevel="0" collapsed="false">
      <c r="A9" s="11"/>
      <c r="B9" s="11"/>
      <c r="C9" s="11" t="n">
        <v>32</v>
      </c>
      <c r="D9" s="50" t="n">
        <v>8830.2352</v>
      </c>
      <c r="E9" s="51" t="n">
        <v>34.240698</v>
      </c>
      <c r="F9" s="51" t="n">
        <v>41.988548</v>
      </c>
      <c r="G9" s="51" t="n">
        <v>42.399295</v>
      </c>
      <c r="H9" s="51" t="n">
        <v>28670.91</v>
      </c>
      <c r="I9" s="51" t="n">
        <v>62.83</v>
      </c>
      <c r="J9" s="52" t="n">
        <f aca="false">H9/3600</f>
        <v>7.96414166666667</v>
      </c>
      <c r="K9" s="73"/>
      <c r="L9" s="50" t="n">
        <v>8829.5664</v>
      </c>
      <c r="M9" s="51" t="n">
        <v>34.237441</v>
      </c>
      <c r="N9" s="51" t="n">
        <v>41.982408</v>
      </c>
      <c r="O9" s="51" t="n">
        <v>42.40723</v>
      </c>
      <c r="P9" s="54" t="n">
        <v>28923.66</v>
      </c>
      <c r="Q9" s="54" t="n">
        <v>66.68</v>
      </c>
      <c r="R9" s="55" t="n">
        <f aca="false">P9/3600</f>
        <v>8.03435</v>
      </c>
      <c r="S9" s="49"/>
      <c r="T9" s="56"/>
      <c r="U9" s="67"/>
      <c r="V9" s="31"/>
      <c r="W9" s="56"/>
      <c r="X9" s="31"/>
      <c r="Y9" s="57"/>
    </row>
    <row r="10" customFormat="false" ht="12.75" hidden="false" customHeight="false" outlineLevel="0" collapsed="false">
      <c r="A10" s="11"/>
      <c r="B10" s="16"/>
      <c r="C10" s="16" t="n">
        <v>37</v>
      </c>
      <c r="D10" s="58" t="n">
        <v>4981.3632</v>
      </c>
      <c r="E10" s="59" t="n">
        <v>31.49996</v>
      </c>
      <c r="F10" s="59" t="n">
        <v>40.851573</v>
      </c>
      <c r="G10" s="59" t="n">
        <v>41.495617</v>
      </c>
      <c r="H10" s="59" t="n">
        <v>26473.51</v>
      </c>
      <c r="I10" s="59" t="n">
        <v>58.67</v>
      </c>
      <c r="J10" s="60" t="n">
        <f aca="false">H10/3600</f>
        <v>7.35375277777778</v>
      </c>
      <c r="K10" s="73"/>
      <c r="L10" s="58" t="n">
        <v>4982.408</v>
      </c>
      <c r="M10" s="59" t="n">
        <v>31.493623</v>
      </c>
      <c r="N10" s="59" t="n">
        <v>40.861274</v>
      </c>
      <c r="O10" s="59" t="n">
        <v>41.489513</v>
      </c>
      <c r="P10" s="62" t="n">
        <v>26760.88</v>
      </c>
      <c r="Q10" s="62" t="n">
        <v>57.42</v>
      </c>
      <c r="R10" s="63" t="n">
        <f aca="false">P10/3600</f>
        <v>7.43357777777778</v>
      </c>
      <c r="S10" s="49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235444.8112</v>
      </c>
      <c r="E11" s="43" t="n">
        <v>38.911575</v>
      </c>
      <c r="F11" s="43" t="n">
        <v>39.664884</v>
      </c>
      <c r="G11" s="43" t="n">
        <v>37.962479</v>
      </c>
      <c r="H11" s="43" t="n">
        <v>97490.15</v>
      </c>
      <c r="I11" s="43" t="n">
        <v>174.83</v>
      </c>
      <c r="J11" s="44" t="n">
        <f aca="false">H11/3600</f>
        <v>27.0805972222222</v>
      </c>
      <c r="K11" s="73"/>
      <c r="L11" s="42" t="n">
        <v>235385.7392</v>
      </c>
      <c r="M11" s="43" t="n">
        <v>38.877392</v>
      </c>
      <c r="N11" s="43" t="n">
        <v>39.66906</v>
      </c>
      <c r="O11" s="43" t="n">
        <v>37.970715</v>
      </c>
      <c r="P11" s="47" t="n">
        <v>97598.22</v>
      </c>
      <c r="Q11" s="47" t="n">
        <v>176.49</v>
      </c>
      <c r="R11" s="48" t="n">
        <f aca="false">P11/3600</f>
        <v>27.1106166666667</v>
      </c>
      <c r="S11" s="4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0" t="n">
        <v>110133.4448</v>
      </c>
      <c r="E12" s="51" t="n">
        <v>33.262111</v>
      </c>
      <c r="F12" s="51" t="n">
        <v>38.266654</v>
      </c>
      <c r="G12" s="51" t="n">
        <v>36.596168</v>
      </c>
      <c r="H12" s="51" t="n">
        <v>83803.15</v>
      </c>
      <c r="I12" s="51" t="n">
        <v>172.11</v>
      </c>
      <c r="J12" s="52" t="n">
        <f aca="false">H12/3600</f>
        <v>23.2786527777778</v>
      </c>
      <c r="K12" s="73"/>
      <c r="L12" s="50" t="n">
        <v>109955.2032</v>
      </c>
      <c r="M12" s="51" t="n">
        <v>33.247196</v>
      </c>
      <c r="N12" s="51" t="n">
        <v>38.267739</v>
      </c>
      <c r="O12" s="51" t="n">
        <v>36.600612</v>
      </c>
      <c r="P12" s="54" t="n">
        <v>84487.79</v>
      </c>
      <c r="Q12" s="54" t="n">
        <v>175.47</v>
      </c>
      <c r="R12" s="55" t="n">
        <f aca="false">P12/3600</f>
        <v>23.4688305555556</v>
      </c>
      <c r="S12" s="49"/>
      <c r="T12" s="56"/>
      <c r="U12" s="31"/>
      <c r="V12" s="31"/>
      <c r="W12" s="56"/>
      <c r="X12" s="31"/>
      <c r="Y12" s="57"/>
    </row>
    <row r="13" customFormat="false" ht="12" hidden="false" customHeight="false" outlineLevel="0" collapsed="false">
      <c r="A13" s="11"/>
      <c r="B13" s="11"/>
      <c r="C13" s="11" t="n">
        <v>32</v>
      </c>
      <c r="D13" s="50" t="n">
        <v>28222.8832</v>
      </c>
      <c r="E13" s="51" t="n">
        <v>29.331956</v>
      </c>
      <c r="F13" s="51" t="n">
        <v>37.232632</v>
      </c>
      <c r="G13" s="51" t="n">
        <v>35.555043</v>
      </c>
      <c r="H13" s="51" t="n">
        <v>60059.7</v>
      </c>
      <c r="I13" s="51" t="n">
        <v>128.99</v>
      </c>
      <c r="J13" s="52" t="n">
        <f aca="false">H13/3600</f>
        <v>16.68325</v>
      </c>
      <c r="K13" s="73"/>
      <c r="L13" s="50" t="n">
        <v>28173.2224</v>
      </c>
      <c r="M13" s="51" t="n">
        <v>29.328334</v>
      </c>
      <c r="N13" s="51" t="n">
        <v>37.236679</v>
      </c>
      <c r="O13" s="51" t="n">
        <v>35.561776</v>
      </c>
      <c r="P13" s="54" t="n">
        <v>60928.81</v>
      </c>
      <c r="Q13" s="54" t="n">
        <v>135.94</v>
      </c>
      <c r="R13" s="55" t="n">
        <f aca="false">P13/3600</f>
        <v>16.9246694444444</v>
      </c>
      <c r="S13" s="49"/>
      <c r="T13" s="56"/>
      <c r="U13" s="31"/>
      <c r="V13" s="31"/>
      <c r="W13" s="56"/>
      <c r="X13" s="31"/>
      <c r="Y13" s="57"/>
    </row>
    <row r="14" customFormat="false" ht="12.75" hidden="false" customHeight="false" outlineLevel="0" collapsed="false">
      <c r="A14" s="11"/>
      <c r="B14" s="16"/>
      <c r="C14" s="16" t="n">
        <v>37</v>
      </c>
      <c r="D14" s="58" t="n">
        <v>7240.3808</v>
      </c>
      <c r="E14" s="59" t="n">
        <v>27.938002</v>
      </c>
      <c r="F14" s="59" t="n">
        <v>36.508912</v>
      </c>
      <c r="G14" s="59" t="n">
        <v>34.792435</v>
      </c>
      <c r="H14" s="59" t="n">
        <v>48878.72</v>
      </c>
      <c r="I14" s="59" t="n">
        <v>98.68</v>
      </c>
      <c r="J14" s="60" t="n">
        <f aca="false">H14/3600</f>
        <v>13.5774222222222</v>
      </c>
      <c r="K14" s="73"/>
      <c r="L14" s="58" t="n">
        <v>7238.3984</v>
      </c>
      <c r="M14" s="59" t="n">
        <v>27.936947</v>
      </c>
      <c r="N14" s="59" t="n">
        <v>36.508401</v>
      </c>
      <c r="O14" s="59" t="n">
        <v>34.801372</v>
      </c>
      <c r="P14" s="62" t="n">
        <v>49786.03</v>
      </c>
      <c r="Q14" s="62" t="n">
        <v>100.55</v>
      </c>
      <c r="R14" s="63" t="n">
        <f aca="false">P14/3600</f>
        <v>13.8294527777778</v>
      </c>
      <c r="S14" s="49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23708.3568</v>
      </c>
      <c r="E15" s="43" t="n">
        <v>41.286076</v>
      </c>
      <c r="F15" s="43" t="n">
        <v>46.398611</v>
      </c>
      <c r="G15" s="43" t="n">
        <v>45.988976</v>
      </c>
      <c r="H15" s="43" t="n">
        <v>63859.71</v>
      </c>
      <c r="I15" s="43" t="n">
        <v>130.36</v>
      </c>
      <c r="J15" s="44" t="n">
        <f aca="false">H15/3600</f>
        <v>17.7388083333333</v>
      </c>
      <c r="K15" s="73"/>
      <c r="L15" s="42" t="n">
        <v>23707.3872</v>
      </c>
      <c r="M15" s="43" t="n">
        <v>41.284841</v>
      </c>
      <c r="N15" s="43" t="n">
        <v>46.404525</v>
      </c>
      <c r="O15" s="43" t="n">
        <v>45.99385</v>
      </c>
      <c r="P15" s="47" t="n">
        <v>64137.85</v>
      </c>
      <c r="Q15" s="47" t="n">
        <v>127.4</v>
      </c>
      <c r="R15" s="48" t="n">
        <f aca="false">P15/3600</f>
        <v>17.8160694444444</v>
      </c>
      <c r="S15" s="4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0" t="n">
        <v>6354.6768</v>
      </c>
      <c r="E16" s="51" t="n">
        <v>39.989965</v>
      </c>
      <c r="F16" s="51" t="n">
        <v>45.797858</v>
      </c>
      <c r="G16" s="51" t="n">
        <v>45.520047</v>
      </c>
      <c r="H16" s="51" t="n">
        <v>52772.57</v>
      </c>
      <c r="I16" s="51" t="n">
        <v>105.93</v>
      </c>
      <c r="J16" s="52" t="n">
        <f aca="false">H16/3600</f>
        <v>14.6590472222222</v>
      </c>
      <c r="K16" s="73"/>
      <c r="L16" s="50" t="n">
        <v>6360.2304</v>
      </c>
      <c r="M16" s="51" t="n">
        <v>39.99009</v>
      </c>
      <c r="N16" s="51" t="n">
        <v>45.806836</v>
      </c>
      <c r="O16" s="51" t="n">
        <v>45.526768</v>
      </c>
      <c r="P16" s="54" t="n">
        <v>52979.15</v>
      </c>
      <c r="Q16" s="54" t="n">
        <v>104.44</v>
      </c>
      <c r="R16" s="55" t="n">
        <f aca="false">P16/3600</f>
        <v>14.7164305555556</v>
      </c>
      <c r="S16" s="49"/>
      <c r="T16" s="56"/>
      <c r="U16" s="31"/>
      <c r="V16" s="31"/>
      <c r="W16" s="56"/>
      <c r="X16" s="31"/>
      <c r="Y16" s="57"/>
    </row>
    <row r="17" customFormat="false" ht="12" hidden="false" customHeight="false" outlineLevel="0" collapsed="false">
      <c r="A17" s="11"/>
      <c r="B17" s="11"/>
      <c r="C17" s="11" t="n">
        <v>32</v>
      </c>
      <c r="D17" s="50" t="n">
        <v>2706.3056</v>
      </c>
      <c r="E17" s="51" t="n">
        <v>38.71364</v>
      </c>
      <c r="F17" s="51" t="n">
        <v>45.275561</v>
      </c>
      <c r="G17" s="51" t="n">
        <v>45.121674</v>
      </c>
      <c r="H17" s="51" t="n">
        <v>47717.73</v>
      </c>
      <c r="I17" s="51" t="n">
        <v>93.18</v>
      </c>
      <c r="J17" s="52" t="n">
        <f aca="false">H17/3600</f>
        <v>13.254925</v>
      </c>
      <c r="K17" s="73"/>
      <c r="L17" s="50" t="n">
        <v>2703.5456</v>
      </c>
      <c r="M17" s="51" t="n">
        <v>38.711913</v>
      </c>
      <c r="N17" s="51" t="n">
        <v>45.264722</v>
      </c>
      <c r="O17" s="51" t="n">
        <v>45.102787</v>
      </c>
      <c r="P17" s="54" t="n">
        <v>48161.73</v>
      </c>
      <c r="Q17" s="54" t="n">
        <v>100.48</v>
      </c>
      <c r="R17" s="55" t="n">
        <f aca="false">P17/3600</f>
        <v>13.3782583333333</v>
      </c>
      <c r="S17" s="49"/>
      <c r="T17" s="56"/>
      <c r="U17" s="31"/>
      <c r="V17" s="31"/>
      <c r="W17" s="56"/>
      <c r="X17" s="31"/>
      <c r="Y17" s="57"/>
    </row>
    <row r="18" customFormat="false" ht="12.75" hidden="false" customHeight="false" outlineLevel="0" collapsed="false">
      <c r="A18" s="16"/>
      <c r="B18" s="16"/>
      <c r="C18" s="16" t="n">
        <v>37</v>
      </c>
      <c r="D18" s="58" t="n">
        <v>1339.5232</v>
      </c>
      <c r="E18" s="59" t="n">
        <v>37.04246</v>
      </c>
      <c r="F18" s="59" t="n">
        <v>44.880737</v>
      </c>
      <c r="G18" s="59" t="n">
        <v>44.824255</v>
      </c>
      <c r="H18" s="59" t="n">
        <v>44586.67</v>
      </c>
      <c r="I18" s="59" t="n">
        <v>92.45</v>
      </c>
      <c r="J18" s="60" t="n">
        <f aca="false">H18/3600</f>
        <v>12.3851861111111</v>
      </c>
      <c r="K18" s="73"/>
      <c r="L18" s="58" t="n">
        <v>1342.2928</v>
      </c>
      <c r="M18" s="59" t="n">
        <v>37.032331</v>
      </c>
      <c r="N18" s="59" t="n">
        <v>44.868816</v>
      </c>
      <c r="O18" s="59" t="n">
        <v>44.829203</v>
      </c>
      <c r="P18" s="62" t="n">
        <v>45052.55</v>
      </c>
      <c r="Q18" s="62" t="n">
        <v>89.45</v>
      </c>
      <c r="R18" s="63" t="n">
        <f aca="false">P18/3600</f>
        <v>12.5145972222222</v>
      </c>
      <c r="S18" s="49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069.504</v>
      </c>
      <c r="E19" s="43" t="n">
        <v>41.570892</v>
      </c>
      <c r="F19" s="43" t="n">
        <v>43.575479</v>
      </c>
      <c r="G19" s="43" t="n">
        <v>45.310421</v>
      </c>
      <c r="H19" s="43" t="n">
        <v>23110.32</v>
      </c>
      <c r="I19" s="43" t="n">
        <v>53.2</v>
      </c>
      <c r="J19" s="44" t="n">
        <f aca="false">H19/3600</f>
        <v>6.41953333333333</v>
      </c>
      <c r="K19" s="73"/>
      <c r="L19" s="42" t="n">
        <v>5081.3928</v>
      </c>
      <c r="M19" s="43" t="n">
        <v>41.560414</v>
      </c>
      <c r="N19" s="43" t="n">
        <v>43.577923</v>
      </c>
      <c r="O19" s="43" t="n">
        <v>45.319352</v>
      </c>
      <c r="P19" s="43" t="n">
        <v>23669.31</v>
      </c>
      <c r="Q19" s="43" t="n">
        <v>52.65</v>
      </c>
      <c r="R19" s="44" t="n">
        <f aca="false">P19/3600</f>
        <v>6.57480833333333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0" t="n">
        <v>2339.8888</v>
      </c>
      <c r="E20" s="51" t="n">
        <v>39.704645</v>
      </c>
      <c r="F20" s="51" t="n">
        <v>42.338853</v>
      </c>
      <c r="G20" s="51" t="n">
        <v>43.541449</v>
      </c>
      <c r="H20" s="51" t="n">
        <v>20529.93</v>
      </c>
      <c r="I20" s="51" t="n">
        <v>45.42</v>
      </c>
      <c r="J20" s="52" t="n">
        <f aca="false">H20/3600</f>
        <v>5.70275833333333</v>
      </c>
      <c r="K20" s="73"/>
      <c r="L20" s="50" t="n">
        <v>2340.0016</v>
      </c>
      <c r="M20" s="51" t="n">
        <v>39.69239</v>
      </c>
      <c r="N20" s="51" t="n">
        <v>42.340304</v>
      </c>
      <c r="O20" s="51" t="n">
        <v>43.546185</v>
      </c>
      <c r="P20" s="51" t="n">
        <v>20813.7</v>
      </c>
      <c r="Q20" s="51" t="n">
        <v>45.03</v>
      </c>
      <c r="R20" s="52" t="n">
        <f aca="false">P20/3600</f>
        <v>5.78158333333333</v>
      </c>
      <c r="S20" s="49"/>
      <c r="T20" s="56"/>
      <c r="U20" s="31"/>
      <c r="V20" s="31"/>
      <c r="W20" s="56"/>
      <c r="X20" s="31"/>
      <c r="Y20" s="57"/>
    </row>
    <row r="21" customFormat="false" ht="12" hidden="false" customHeight="false" outlineLevel="0" collapsed="false">
      <c r="A21" s="11"/>
      <c r="B21" s="11"/>
      <c r="C21" s="11" t="n">
        <v>32</v>
      </c>
      <c r="D21" s="50" t="n">
        <v>1158.7232</v>
      </c>
      <c r="E21" s="51" t="n">
        <v>37.410771</v>
      </c>
      <c r="F21" s="51" t="n">
        <v>41.281774</v>
      </c>
      <c r="G21" s="51" t="n">
        <v>42.265451</v>
      </c>
      <c r="H21" s="51" t="n">
        <v>18732.7</v>
      </c>
      <c r="I21" s="51" t="n">
        <v>41.76</v>
      </c>
      <c r="J21" s="52" t="n">
        <f aca="false">H21/3600</f>
        <v>5.20352777777778</v>
      </c>
      <c r="K21" s="73"/>
      <c r="L21" s="50" t="n">
        <v>1157.9008</v>
      </c>
      <c r="M21" s="51" t="n">
        <v>37.402543</v>
      </c>
      <c r="N21" s="51" t="n">
        <v>41.287513</v>
      </c>
      <c r="O21" s="51" t="n">
        <v>42.265375</v>
      </c>
      <c r="P21" s="51" t="n">
        <v>19078.88</v>
      </c>
      <c r="Q21" s="51" t="n">
        <v>43.33</v>
      </c>
      <c r="R21" s="52" t="n">
        <f aca="false">P21/3600</f>
        <v>5.29968888888889</v>
      </c>
      <c r="S21" s="49"/>
      <c r="T21" s="56"/>
      <c r="U21" s="31"/>
      <c r="V21" s="31"/>
      <c r="W21" s="56"/>
      <c r="X21" s="31"/>
      <c r="Y21" s="57"/>
    </row>
    <row r="22" customFormat="false" ht="12.75" hidden="false" customHeight="false" outlineLevel="0" collapsed="false">
      <c r="A22" s="11"/>
      <c r="B22" s="16"/>
      <c r="C22" s="16" t="n">
        <v>37</v>
      </c>
      <c r="D22" s="58" t="n">
        <v>597.468</v>
      </c>
      <c r="E22" s="59" t="n">
        <v>35.051118</v>
      </c>
      <c r="F22" s="59" t="n">
        <v>40.500366</v>
      </c>
      <c r="G22" s="59" t="n">
        <v>41.474643</v>
      </c>
      <c r="H22" s="59" t="n">
        <v>17444.98</v>
      </c>
      <c r="I22" s="59" t="n">
        <v>38.67</v>
      </c>
      <c r="J22" s="60" t="n">
        <f aca="false">H22/3600</f>
        <v>4.84582777777778</v>
      </c>
      <c r="K22" s="73"/>
      <c r="L22" s="58" t="n">
        <v>597.4144</v>
      </c>
      <c r="M22" s="59" t="n">
        <v>35.047886</v>
      </c>
      <c r="N22" s="59" t="n">
        <v>40.505294</v>
      </c>
      <c r="O22" s="59" t="n">
        <v>41.482723</v>
      </c>
      <c r="P22" s="59" t="n">
        <v>17785.05</v>
      </c>
      <c r="Q22" s="59" t="n">
        <v>39.4</v>
      </c>
      <c r="R22" s="60" t="n">
        <f aca="false">P22/3600</f>
        <v>4.94029166666667</v>
      </c>
      <c r="S22" s="49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053.8496</v>
      </c>
      <c r="E23" s="43" t="n">
        <v>40.066211</v>
      </c>
      <c r="F23" s="43" t="n">
        <v>42.549745</v>
      </c>
      <c r="G23" s="43" t="n">
        <v>43.893474</v>
      </c>
      <c r="H23" s="43" t="n">
        <v>21819.45</v>
      </c>
      <c r="I23" s="43" t="n">
        <v>53.2</v>
      </c>
      <c r="J23" s="44" t="n">
        <f aca="false">H23/3600</f>
        <v>6.06095833333333</v>
      </c>
      <c r="K23" s="73"/>
      <c r="L23" s="42" t="n">
        <v>8053.8056</v>
      </c>
      <c r="M23" s="43" t="n">
        <v>40.065949</v>
      </c>
      <c r="N23" s="43" t="n">
        <v>42.550037</v>
      </c>
      <c r="O23" s="43" t="n">
        <v>43.896804</v>
      </c>
      <c r="P23" s="43" t="n">
        <v>22417.09</v>
      </c>
      <c r="Q23" s="43" t="n">
        <v>55.1</v>
      </c>
      <c r="R23" s="44" t="n">
        <f aca="false">P23/3600</f>
        <v>6.22696944444444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0" t="n">
        <v>3529</v>
      </c>
      <c r="E24" s="51" t="n">
        <v>37.572337</v>
      </c>
      <c r="F24" s="51" t="n">
        <v>40.826092</v>
      </c>
      <c r="G24" s="51" t="n">
        <v>41.668895</v>
      </c>
      <c r="H24" s="51" t="n">
        <v>19055.84</v>
      </c>
      <c r="I24" s="51" t="n">
        <v>47.64</v>
      </c>
      <c r="J24" s="52" t="n">
        <f aca="false">H24/3600</f>
        <v>5.29328888888889</v>
      </c>
      <c r="K24" s="73"/>
      <c r="L24" s="50" t="n">
        <v>3528.488</v>
      </c>
      <c r="M24" s="51" t="n">
        <v>37.570855</v>
      </c>
      <c r="N24" s="51" t="n">
        <v>40.829174</v>
      </c>
      <c r="O24" s="51" t="n">
        <v>41.672399</v>
      </c>
      <c r="P24" s="51" t="n">
        <v>19219.15</v>
      </c>
      <c r="Q24" s="51" t="n">
        <v>44.02</v>
      </c>
      <c r="R24" s="52" t="n">
        <f aca="false">P24/3600</f>
        <v>5.33865277777778</v>
      </c>
      <c r="S24" s="49"/>
      <c r="T24" s="56"/>
      <c r="U24" s="31"/>
      <c r="V24" s="31"/>
      <c r="W24" s="56"/>
      <c r="X24" s="31"/>
      <c r="Y24" s="57"/>
    </row>
    <row r="25" customFormat="false" ht="12" hidden="false" customHeight="false" outlineLevel="0" collapsed="false">
      <c r="A25" s="11"/>
      <c r="B25" s="11"/>
      <c r="C25" s="11" t="n">
        <v>32</v>
      </c>
      <c r="D25" s="50" t="n">
        <v>1649.5744</v>
      </c>
      <c r="E25" s="51" t="n">
        <v>34.979332</v>
      </c>
      <c r="F25" s="51" t="n">
        <v>39.380576</v>
      </c>
      <c r="G25" s="51" t="n">
        <v>40.15707</v>
      </c>
      <c r="H25" s="51" t="n">
        <v>17484.13</v>
      </c>
      <c r="I25" s="51" t="n">
        <v>42.83</v>
      </c>
      <c r="J25" s="52" t="n">
        <f aca="false">H25/3600</f>
        <v>4.85670277777778</v>
      </c>
      <c r="K25" s="73"/>
      <c r="L25" s="50" t="n">
        <v>1650.0344</v>
      </c>
      <c r="M25" s="51" t="n">
        <v>34.979146</v>
      </c>
      <c r="N25" s="51" t="n">
        <v>39.388849</v>
      </c>
      <c r="O25" s="51" t="n">
        <v>40.166588</v>
      </c>
      <c r="P25" s="51" t="n">
        <v>17595.05</v>
      </c>
      <c r="Q25" s="51" t="n">
        <v>43.33</v>
      </c>
      <c r="R25" s="52" t="n">
        <f aca="false">P25/3600</f>
        <v>4.88751388888889</v>
      </c>
      <c r="S25" s="49"/>
      <c r="T25" s="56"/>
      <c r="U25" s="31"/>
      <c r="V25" s="31"/>
      <c r="W25" s="56"/>
      <c r="X25" s="31"/>
      <c r="Y25" s="57"/>
    </row>
    <row r="26" customFormat="false" ht="12.75" hidden="false" customHeight="false" outlineLevel="0" collapsed="false">
      <c r="A26" s="11"/>
      <c r="B26" s="16"/>
      <c r="C26" s="16" t="n">
        <v>37</v>
      </c>
      <c r="D26" s="58" t="n">
        <v>781.8736</v>
      </c>
      <c r="E26" s="59" t="n">
        <v>32.442895</v>
      </c>
      <c r="F26" s="59" t="n">
        <v>38.290261</v>
      </c>
      <c r="G26" s="59" t="n">
        <v>39.313143</v>
      </c>
      <c r="H26" s="59" t="n">
        <v>16415.16</v>
      </c>
      <c r="I26" s="59" t="n">
        <v>39.96</v>
      </c>
      <c r="J26" s="60" t="n">
        <f aca="false">H26/3600</f>
        <v>4.55976666666667</v>
      </c>
      <c r="K26" s="73"/>
      <c r="L26" s="58" t="n">
        <v>782.644</v>
      </c>
      <c r="M26" s="59" t="n">
        <v>32.446496</v>
      </c>
      <c r="N26" s="59" t="n">
        <v>38.28249</v>
      </c>
      <c r="O26" s="59" t="n">
        <v>39.309648</v>
      </c>
      <c r="P26" s="59" t="n">
        <v>16478.4</v>
      </c>
      <c r="Q26" s="59" t="n">
        <v>38.63</v>
      </c>
      <c r="R26" s="60" t="n">
        <f aca="false">P26/3600</f>
        <v>4.57733333333333</v>
      </c>
      <c r="S26" s="49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8459.3312</v>
      </c>
      <c r="E27" s="43" t="n">
        <v>38.44715</v>
      </c>
      <c r="F27" s="43" t="n">
        <v>40.156296</v>
      </c>
      <c r="G27" s="43" t="n">
        <v>43.686859</v>
      </c>
      <c r="H27" s="43" t="n">
        <v>48573.41</v>
      </c>
      <c r="I27" s="43" t="n">
        <v>100.63</v>
      </c>
      <c r="J27" s="44" t="n">
        <f aca="false">H27/3600</f>
        <v>13.4926138888889</v>
      </c>
      <c r="K27" s="73"/>
      <c r="L27" s="42" t="n">
        <v>18474.4104</v>
      </c>
      <c r="M27" s="43" t="n">
        <v>38.446423</v>
      </c>
      <c r="N27" s="43" t="n">
        <v>40.156774</v>
      </c>
      <c r="O27" s="43" t="n">
        <v>43.686443</v>
      </c>
      <c r="P27" s="43" t="n">
        <v>48637.75</v>
      </c>
      <c r="Q27" s="43" t="n">
        <v>109.5</v>
      </c>
      <c r="R27" s="44" t="n">
        <f aca="false">P27/3600</f>
        <v>13.5104861111111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0" t="n">
        <v>6164.2688</v>
      </c>
      <c r="E28" s="51" t="n">
        <v>36.857173</v>
      </c>
      <c r="F28" s="51" t="n">
        <v>39.240171</v>
      </c>
      <c r="G28" s="51" t="n">
        <v>42.091993</v>
      </c>
      <c r="H28" s="51" t="n">
        <v>40242.11</v>
      </c>
      <c r="I28" s="51" t="n">
        <v>85.94</v>
      </c>
      <c r="J28" s="52" t="n">
        <f aca="false">H28/3600</f>
        <v>11.1783638888889</v>
      </c>
      <c r="K28" s="73"/>
      <c r="L28" s="50" t="n">
        <v>6168.288</v>
      </c>
      <c r="M28" s="51" t="n">
        <v>36.854466</v>
      </c>
      <c r="N28" s="51" t="n">
        <v>39.238016</v>
      </c>
      <c r="O28" s="51" t="n">
        <v>42.092309</v>
      </c>
      <c r="P28" s="51" t="n">
        <v>40321.94</v>
      </c>
      <c r="Q28" s="51" t="n">
        <v>85.54</v>
      </c>
      <c r="R28" s="52" t="n">
        <f aca="false">P28/3600</f>
        <v>11.2005388888889</v>
      </c>
      <c r="S28" s="49"/>
      <c r="T28" s="56"/>
      <c r="U28" s="31"/>
      <c r="V28" s="31"/>
      <c r="W28" s="56"/>
      <c r="X28" s="31"/>
      <c r="Y28" s="57"/>
    </row>
    <row r="29" customFormat="false" ht="12" hidden="false" customHeight="false" outlineLevel="0" collapsed="false">
      <c r="A29" s="11"/>
      <c r="B29" s="11"/>
      <c r="C29" s="11" t="n">
        <v>32</v>
      </c>
      <c r="D29" s="50" t="n">
        <v>2935.2824</v>
      </c>
      <c r="E29" s="51" t="n">
        <v>34.958991</v>
      </c>
      <c r="F29" s="51" t="n">
        <v>38.48429</v>
      </c>
      <c r="G29" s="51" t="n">
        <v>40.665376</v>
      </c>
      <c r="H29" s="51" t="n">
        <v>36607.56</v>
      </c>
      <c r="I29" s="51" t="n">
        <v>74.23</v>
      </c>
      <c r="J29" s="52" t="n">
        <f aca="false">H29/3600</f>
        <v>10.1687666666667</v>
      </c>
      <c r="K29" s="73"/>
      <c r="L29" s="50" t="n">
        <v>2934.4448</v>
      </c>
      <c r="M29" s="51" t="n">
        <v>34.954033</v>
      </c>
      <c r="N29" s="51" t="n">
        <v>38.484192</v>
      </c>
      <c r="O29" s="51" t="n">
        <v>40.663462</v>
      </c>
      <c r="P29" s="51" t="n">
        <v>36877.3</v>
      </c>
      <c r="Q29" s="51" t="n">
        <v>79.92</v>
      </c>
      <c r="R29" s="52" t="n">
        <f aca="false">P29/3600</f>
        <v>10.2436944444444</v>
      </c>
      <c r="S29" s="49"/>
      <c r="T29" s="56"/>
      <c r="U29" s="31"/>
      <c r="V29" s="31"/>
      <c r="W29" s="56"/>
      <c r="X29" s="31"/>
      <c r="Y29" s="57"/>
    </row>
    <row r="30" customFormat="false" ht="12.75" hidden="false" customHeight="false" outlineLevel="0" collapsed="false">
      <c r="A30" s="11"/>
      <c r="B30" s="16"/>
      <c r="C30" s="16" t="n">
        <v>37</v>
      </c>
      <c r="D30" s="58" t="n">
        <v>1531.16</v>
      </c>
      <c r="E30" s="59" t="n">
        <v>32.794771</v>
      </c>
      <c r="F30" s="59" t="n">
        <v>37.832379</v>
      </c>
      <c r="G30" s="59" t="n">
        <v>39.564836</v>
      </c>
      <c r="H30" s="59" t="n">
        <v>34408.74</v>
      </c>
      <c r="I30" s="59" t="n">
        <v>72.78</v>
      </c>
      <c r="J30" s="60" t="n">
        <f aca="false">H30/3600</f>
        <v>9.55798333333333</v>
      </c>
      <c r="K30" s="73"/>
      <c r="L30" s="58" t="n">
        <v>1530.6984</v>
      </c>
      <c r="M30" s="59" t="n">
        <v>32.791065</v>
      </c>
      <c r="N30" s="59" t="n">
        <v>37.828911</v>
      </c>
      <c r="O30" s="59" t="n">
        <v>39.556297</v>
      </c>
      <c r="P30" s="59" t="n">
        <v>34644.74</v>
      </c>
      <c r="Q30" s="59" t="n">
        <v>70.95</v>
      </c>
      <c r="R30" s="60" t="n">
        <f aca="false">P30/3600</f>
        <v>9.62353888888889</v>
      </c>
      <c r="S30" s="49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8024.1672</v>
      </c>
      <c r="E31" s="43" t="n">
        <v>39.136472</v>
      </c>
      <c r="F31" s="43" t="n">
        <v>43.918937</v>
      </c>
      <c r="G31" s="43" t="n">
        <v>45.242354</v>
      </c>
      <c r="H31" s="43" t="n">
        <v>56242.84</v>
      </c>
      <c r="I31" s="43" t="n">
        <v>110.93</v>
      </c>
      <c r="J31" s="44" t="n">
        <f aca="false">H31/3600</f>
        <v>15.6230111111111</v>
      </c>
      <c r="K31" s="73"/>
      <c r="L31" s="42" t="n">
        <v>18023.7488</v>
      </c>
      <c r="M31" s="43" t="n">
        <v>39.134993</v>
      </c>
      <c r="N31" s="43" t="n">
        <v>43.919107</v>
      </c>
      <c r="O31" s="43" t="n">
        <v>45.237337</v>
      </c>
      <c r="P31" s="43" t="n">
        <v>56890.38</v>
      </c>
      <c r="Q31" s="43" t="n">
        <v>114.24</v>
      </c>
      <c r="R31" s="44" t="n">
        <f aca="false">P31/3600</f>
        <v>15.8028833333333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0" t="n">
        <v>6510.4408</v>
      </c>
      <c r="E32" s="51" t="n">
        <v>37.481263</v>
      </c>
      <c r="F32" s="51" t="n">
        <v>42.746911</v>
      </c>
      <c r="G32" s="51" t="n">
        <v>43.398339</v>
      </c>
      <c r="H32" s="51" t="n">
        <v>48599.69</v>
      </c>
      <c r="I32" s="51" t="n">
        <v>94.89</v>
      </c>
      <c r="J32" s="52" t="n">
        <f aca="false">H32/3600</f>
        <v>13.4999138888889</v>
      </c>
      <c r="K32" s="73"/>
      <c r="L32" s="50" t="n">
        <v>6512.7408</v>
      </c>
      <c r="M32" s="51" t="n">
        <v>37.480044</v>
      </c>
      <c r="N32" s="51" t="n">
        <v>42.748427</v>
      </c>
      <c r="O32" s="51" t="n">
        <v>43.39325</v>
      </c>
      <c r="P32" s="51" t="n">
        <v>49526.53</v>
      </c>
      <c r="Q32" s="51" t="n">
        <v>102.66</v>
      </c>
      <c r="R32" s="52" t="n">
        <f aca="false">P32/3600</f>
        <v>13.7573694444444</v>
      </c>
      <c r="S32" s="49"/>
      <c r="T32" s="56"/>
      <c r="U32" s="31"/>
      <c r="V32" s="31"/>
      <c r="W32" s="56"/>
      <c r="X32" s="31"/>
      <c r="Y32" s="57"/>
    </row>
    <row r="33" customFormat="false" ht="12" hidden="false" customHeight="false" outlineLevel="0" collapsed="false">
      <c r="A33" s="11"/>
      <c r="B33" s="11"/>
      <c r="C33" s="11" t="n">
        <v>32</v>
      </c>
      <c r="D33" s="50" t="n">
        <v>3073.4016</v>
      </c>
      <c r="E33" s="51" t="n">
        <v>35.633245</v>
      </c>
      <c r="F33" s="51" t="n">
        <v>41.623309</v>
      </c>
      <c r="G33" s="51" t="n">
        <v>41.676393</v>
      </c>
      <c r="H33" s="51" t="n">
        <v>44090.41</v>
      </c>
      <c r="I33" s="51" t="n">
        <v>88.48</v>
      </c>
      <c r="J33" s="52" t="n">
        <f aca="false">H33/3600</f>
        <v>12.2473361111111</v>
      </c>
      <c r="K33" s="73"/>
      <c r="L33" s="50" t="n">
        <v>3071.3832</v>
      </c>
      <c r="M33" s="51" t="n">
        <v>35.632474</v>
      </c>
      <c r="N33" s="51" t="n">
        <v>41.625715</v>
      </c>
      <c r="O33" s="51" t="n">
        <v>41.679374</v>
      </c>
      <c r="P33" s="51" t="n">
        <v>45108.14</v>
      </c>
      <c r="Q33" s="51" t="n">
        <v>89.84</v>
      </c>
      <c r="R33" s="52" t="n">
        <f aca="false">P33/3600</f>
        <v>12.5300388888889</v>
      </c>
      <c r="S33" s="49"/>
      <c r="T33" s="56"/>
      <c r="U33" s="31"/>
      <c r="V33" s="31"/>
      <c r="W33" s="56"/>
      <c r="X33" s="31"/>
      <c r="Y33" s="57"/>
    </row>
    <row r="34" customFormat="false" ht="12.75" hidden="false" customHeight="false" outlineLevel="0" collapsed="false">
      <c r="A34" s="11"/>
      <c r="B34" s="16"/>
      <c r="C34" s="16" t="n">
        <v>37</v>
      </c>
      <c r="D34" s="58" t="n">
        <v>1633.6304</v>
      </c>
      <c r="E34" s="59" t="n">
        <v>33.66744</v>
      </c>
      <c r="F34" s="59" t="n">
        <v>40.736827</v>
      </c>
      <c r="G34" s="59" t="n">
        <v>40.402639</v>
      </c>
      <c r="H34" s="59" t="n">
        <v>41005.24</v>
      </c>
      <c r="I34" s="59" t="n">
        <v>84.19</v>
      </c>
      <c r="J34" s="60" t="n">
        <f aca="false">H34/3600</f>
        <v>11.3903444444444</v>
      </c>
      <c r="K34" s="73"/>
      <c r="L34" s="58" t="n">
        <v>1634.7944</v>
      </c>
      <c r="M34" s="59" t="n">
        <v>33.666707</v>
      </c>
      <c r="N34" s="59" t="n">
        <v>40.736147</v>
      </c>
      <c r="O34" s="59" t="n">
        <v>40.396407</v>
      </c>
      <c r="P34" s="59" t="n">
        <v>41400.16</v>
      </c>
      <c r="Q34" s="59" t="n">
        <v>84.6</v>
      </c>
      <c r="R34" s="60" t="n">
        <f aca="false">P34/3600</f>
        <v>11.5000444444444</v>
      </c>
      <c r="S34" s="49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39868.1344</v>
      </c>
      <c r="E35" s="43" t="n">
        <v>37.29182</v>
      </c>
      <c r="F35" s="43" t="n">
        <v>42.241782</v>
      </c>
      <c r="G35" s="43" t="n">
        <v>44.368387</v>
      </c>
      <c r="H35" s="43" t="n">
        <v>65590.61</v>
      </c>
      <c r="I35" s="43" t="n">
        <v>153.52</v>
      </c>
      <c r="J35" s="44" t="n">
        <f aca="false">H35/3600</f>
        <v>18.2196138888889</v>
      </c>
      <c r="K35" s="73"/>
      <c r="L35" s="42" t="n">
        <v>39819.6544</v>
      </c>
      <c r="M35" s="43" t="n">
        <v>37.290278</v>
      </c>
      <c r="N35" s="43" t="n">
        <v>42.240112</v>
      </c>
      <c r="O35" s="43" t="n">
        <v>44.368702</v>
      </c>
      <c r="P35" s="43" t="n">
        <v>65735.93</v>
      </c>
      <c r="Q35" s="43" t="n">
        <v>157.09</v>
      </c>
      <c r="R35" s="44" t="n">
        <f aca="false">P35/3600</f>
        <v>18.2599805555556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0" t="n">
        <v>7518.136</v>
      </c>
      <c r="E36" s="51" t="n">
        <v>35.277728</v>
      </c>
      <c r="F36" s="51" t="n">
        <v>40.999096</v>
      </c>
      <c r="G36" s="51" t="n">
        <v>43.267681</v>
      </c>
      <c r="H36" s="51" t="n">
        <v>48841.9</v>
      </c>
      <c r="I36" s="51" t="n">
        <v>107.03</v>
      </c>
      <c r="J36" s="52" t="n">
        <f aca="false">H36/3600</f>
        <v>13.5671944444444</v>
      </c>
      <c r="K36" s="73"/>
      <c r="L36" s="50" t="n">
        <v>7508.5584</v>
      </c>
      <c r="M36" s="51" t="n">
        <v>35.276217</v>
      </c>
      <c r="N36" s="51" t="n">
        <v>41.002525</v>
      </c>
      <c r="O36" s="51" t="n">
        <v>43.270072</v>
      </c>
      <c r="P36" s="51" t="n">
        <v>49013.95</v>
      </c>
      <c r="Q36" s="51" t="n">
        <v>103.74</v>
      </c>
      <c r="R36" s="52" t="n">
        <f aca="false">P36/3600</f>
        <v>13.6149861111111</v>
      </c>
      <c r="S36" s="49"/>
      <c r="T36" s="56"/>
      <c r="U36" s="31"/>
      <c r="V36" s="31"/>
      <c r="W36" s="56"/>
      <c r="X36" s="31"/>
      <c r="Y36" s="57"/>
    </row>
    <row r="37" customFormat="false" ht="12" hidden="false" customHeight="false" outlineLevel="0" collapsed="false">
      <c r="A37" s="11"/>
      <c r="B37" s="11"/>
      <c r="C37" s="11" t="n">
        <v>32</v>
      </c>
      <c r="D37" s="50" t="n">
        <v>2447.8184</v>
      </c>
      <c r="E37" s="51" t="n">
        <v>33.851406</v>
      </c>
      <c r="F37" s="51" t="n">
        <v>39.881484</v>
      </c>
      <c r="G37" s="51" t="n">
        <v>42.325294</v>
      </c>
      <c r="H37" s="51" t="n">
        <v>43686.19</v>
      </c>
      <c r="I37" s="51" t="n">
        <v>91.37</v>
      </c>
      <c r="J37" s="52" t="n">
        <f aca="false">H37/3600</f>
        <v>12.1350527777778</v>
      </c>
      <c r="K37" s="73"/>
      <c r="L37" s="50" t="n">
        <v>2447.9288</v>
      </c>
      <c r="M37" s="51" t="n">
        <v>33.854264</v>
      </c>
      <c r="N37" s="51" t="n">
        <v>39.881139</v>
      </c>
      <c r="O37" s="51" t="n">
        <v>42.3232</v>
      </c>
      <c r="P37" s="51" t="n">
        <v>44037.7</v>
      </c>
      <c r="Q37" s="51" t="n">
        <v>96.48</v>
      </c>
      <c r="R37" s="52" t="n">
        <f aca="false">P37/3600</f>
        <v>12.2326944444444</v>
      </c>
      <c r="S37" s="49"/>
      <c r="T37" s="56"/>
      <c r="U37" s="31"/>
      <c r="V37" s="31"/>
      <c r="W37" s="56"/>
      <c r="X37" s="31"/>
      <c r="Y37" s="57"/>
    </row>
    <row r="38" customFormat="false" ht="12.75" hidden="false" customHeight="false" outlineLevel="0" collapsed="false">
      <c r="A38" s="16"/>
      <c r="B38" s="16"/>
      <c r="C38" s="16" t="n">
        <v>37</v>
      </c>
      <c r="D38" s="58" t="n">
        <v>1118.2016</v>
      </c>
      <c r="E38" s="59" t="n">
        <v>32.027997</v>
      </c>
      <c r="F38" s="59" t="n">
        <v>39.013147</v>
      </c>
      <c r="G38" s="59" t="n">
        <v>41.594473</v>
      </c>
      <c r="H38" s="59" t="n">
        <v>41447.46</v>
      </c>
      <c r="I38" s="59" t="n">
        <v>91.63</v>
      </c>
      <c r="J38" s="60" t="n">
        <f aca="false">H38/3600</f>
        <v>11.5131833333333</v>
      </c>
      <c r="K38" s="73"/>
      <c r="L38" s="58" t="n">
        <v>1116.2264</v>
      </c>
      <c r="M38" s="59" t="n">
        <v>32.030381</v>
      </c>
      <c r="N38" s="59" t="n">
        <v>39.012258</v>
      </c>
      <c r="O38" s="59" t="n">
        <v>41.612096</v>
      </c>
      <c r="P38" s="59" t="n">
        <v>41737.67</v>
      </c>
      <c r="Q38" s="59" t="n">
        <v>91.41</v>
      </c>
      <c r="R38" s="60" t="n">
        <f aca="false">P38/3600</f>
        <v>11.5937972222222</v>
      </c>
      <c r="S38" s="49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642.0728</v>
      </c>
      <c r="E39" s="43" t="n">
        <v>40.328082</v>
      </c>
      <c r="F39" s="43" t="n">
        <v>43.264192</v>
      </c>
      <c r="G39" s="43" t="n">
        <v>43.882922</v>
      </c>
      <c r="H39" s="43" t="n">
        <v>10117.1</v>
      </c>
      <c r="I39" s="43" t="n">
        <v>21.25</v>
      </c>
      <c r="J39" s="44" t="n">
        <f aca="false">H39/3600</f>
        <v>2.81030555555556</v>
      </c>
      <c r="K39" s="73"/>
      <c r="L39" s="42" t="n">
        <v>3642.1496</v>
      </c>
      <c r="M39" s="43" t="n">
        <v>40.32723</v>
      </c>
      <c r="N39" s="43" t="n">
        <v>43.260853</v>
      </c>
      <c r="O39" s="43" t="n">
        <v>43.880083</v>
      </c>
      <c r="P39" s="43" t="n">
        <v>10207.8</v>
      </c>
      <c r="Q39" s="43" t="n">
        <v>20.28</v>
      </c>
      <c r="R39" s="44" t="n">
        <f aca="false">P39/3600</f>
        <v>2.8355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0" t="n">
        <v>1757.3648</v>
      </c>
      <c r="E40" s="51" t="n">
        <v>37.229578</v>
      </c>
      <c r="F40" s="51" t="n">
        <v>41.075885</v>
      </c>
      <c r="G40" s="51" t="n">
        <v>41.362695</v>
      </c>
      <c r="H40" s="51" t="n">
        <v>8917.42</v>
      </c>
      <c r="I40" s="51" t="n">
        <v>17.45</v>
      </c>
      <c r="J40" s="52" t="n">
        <f aca="false">H40/3600</f>
        <v>2.47706111111111</v>
      </c>
      <c r="K40" s="73"/>
      <c r="L40" s="50" t="n">
        <v>1757.4792</v>
      </c>
      <c r="M40" s="51" t="n">
        <v>37.230945</v>
      </c>
      <c r="N40" s="51" t="n">
        <v>41.081112</v>
      </c>
      <c r="O40" s="51" t="n">
        <v>41.357977</v>
      </c>
      <c r="P40" s="51" t="n">
        <v>9132.6</v>
      </c>
      <c r="Q40" s="51" t="n">
        <v>18.1</v>
      </c>
      <c r="R40" s="52" t="n">
        <f aca="false">P40/3600</f>
        <v>2.53683333333333</v>
      </c>
      <c r="S40" s="49"/>
      <c r="T40" s="56"/>
      <c r="U40" s="31"/>
      <c r="V40" s="31"/>
      <c r="W40" s="56"/>
      <c r="X40" s="31"/>
      <c r="Y40" s="57"/>
    </row>
    <row r="41" customFormat="false" ht="12" hidden="false" customHeight="false" outlineLevel="0" collapsed="false">
      <c r="A41" s="11"/>
      <c r="B41" s="11"/>
      <c r="C41" s="11" t="n">
        <v>32</v>
      </c>
      <c r="D41" s="50" t="n">
        <v>867.288</v>
      </c>
      <c r="E41" s="51" t="n">
        <v>34.362003</v>
      </c>
      <c r="F41" s="51" t="n">
        <v>39.227736</v>
      </c>
      <c r="G41" s="51" t="n">
        <v>39.275862</v>
      </c>
      <c r="H41" s="51" t="n">
        <v>8014.14</v>
      </c>
      <c r="I41" s="51" t="n">
        <v>15.23</v>
      </c>
      <c r="J41" s="52" t="n">
        <f aca="false">H41/3600</f>
        <v>2.22615</v>
      </c>
      <c r="K41" s="73"/>
      <c r="L41" s="50" t="n">
        <v>866.8744</v>
      </c>
      <c r="M41" s="51" t="n">
        <v>34.359652</v>
      </c>
      <c r="N41" s="51" t="n">
        <v>39.21964</v>
      </c>
      <c r="O41" s="51" t="n">
        <v>39.275112</v>
      </c>
      <c r="P41" s="51" t="n">
        <v>8171.19</v>
      </c>
      <c r="Q41" s="51" t="n">
        <v>15.45</v>
      </c>
      <c r="R41" s="52" t="n">
        <f aca="false">P41/3600</f>
        <v>2.269775</v>
      </c>
      <c r="S41" s="49"/>
      <c r="T41" s="56"/>
      <c r="U41" s="31"/>
      <c r="V41" s="31"/>
      <c r="W41" s="56"/>
      <c r="X41" s="31"/>
      <c r="Y41" s="57"/>
    </row>
    <row r="42" customFormat="false" ht="12.75" hidden="false" customHeight="false" outlineLevel="0" collapsed="false">
      <c r="A42" s="11"/>
      <c r="B42" s="16"/>
      <c r="C42" s="16" t="n">
        <v>37</v>
      </c>
      <c r="D42" s="58" t="n">
        <v>460.4104</v>
      </c>
      <c r="E42" s="59" t="n">
        <v>31.919586</v>
      </c>
      <c r="F42" s="59" t="n">
        <v>37.809235</v>
      </c>
      <c r="G42" s="59" t="n">
        <v>37.681888</v>
      </c>
      <c r="H42" s="59" t="n">
        <v>7349.33</v>
      </c>
      <c r="I42" s="59" t="n">
        <v>13.61</v>
      </c>
      <c r="J42" s="60" t="n">
        <f aca="false">H42/3600</f>
        <v>2.04148055555556</v>
      </c>
      <c r="K42" s="73"/>
      <c r="L42" s="58" t="n">
        <v>459.9152</v>
      </c>
      <c r="M42" s="59" t="n">
        <v>31.915685</v>
      </c>
      <c r="N42" s="59" t="n">
        <v>37.81411</v>
      </c>
      <c r="O42" s="59" t="n">
        <v>37.694199</v>
      </c>
      <c r="P42" s="59" t="n">
        <v>7495.68</v>
      </c>
      <c r="Q42" s="59" t="n">
        <v>13.68</v>
      </c>
      <c r="R42" s="60" t="n">
        <f aca="false">P42/3600</f>
        <v>2.08213333333333</v>
      </c>
      <c r="S42" s="49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3827.7608</v>
      </c>
      <c r="E43" s="43" t="n">
        <v>40.208364</v>
      </c>
      <c r="F43" s="43" t="n">
        <v>43.72304</v>
      </c>
      <c r="G43" s="43" t="n">
        <v>45.258552</v>
      </c>
      <c r="H43" s="43" t="n">
        <v>11444.26</v>
      </c>
      <c r="I43" s="43" t="n">
        <v>21.75</v>
      </c>
      <c r="J43" s="44" t="n">
        <f aca="false">H43/3600</f>
        <v>3.17896111111111</v>
      </c>
      <c r="K43" s="73"/>
      <c r="L43" s="42" t="n">
        <v>3827.0584</v>
      </c>
      <c r="M43" s="43" t="n">
        <v>40.206539</v>
      </c>
      <c r="N43" s="43" t="n">
        <v>43.715835</v>
      </c>
      <c r="O43" s="43" t="n">
        <v>45.260232</v>
      </c>
      <c r="P43" s="43" t="n">
        <v>11533.88</v>
      </c>
      <c r="Q43" s="43" t="n">
        <v>24.14</v>
      </c>
      <c r="R43" s="44" t="n">
        <f aca="false">P43/3600</f>
        <v>3.20385555555556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0" t="n">
        <v>1801.2784</v>
      </c>
      <c r="E44" s="51" t="n">
        <v>37.718488</v>
      </c>
      <c r="F44" s="51" t="n">
        <v>41.900588</v>
      </c>
      <c r="G44" s="51" t="n">
        <v>43.100055</v>
      </c>
      <c r="H44" s="51" t="n">
        <v>10161.84</v>
      </c>
      <c r="I44" s="51" t="n">
        <v>19.73</v>
      </c>
      <c r="J44" s="52" t="n">
        <f aca="false">H44/3600</f>
        <v>2.82273333333333</v>
      </c>
      <c r="K44" s="73"/>
      <c r="L44" s="50" t="n">
        <v>1801.4584</v>
      </c>
      <c r="M44" s="51" t="n">
        <v>37.716169</v>
      </c>
      <c r="N44" s="51" t="n">
        <v>41.91323</v>
      </c>
      <c r="O44" s="51" t="n">
        <v>43.107045</v>
      </c>
      <c r="P44" s="51" t="n">
        <v>10373.77</v>
      </c>
      <c r="Q44" s="51" t="n">
        <v>20.84</v>
      </c>
      <c r="R44" s="52" t="n">
        <f aca="false">P44/3600</f>
        <v>2.88160277777778</v>
      </c>
      <c r="S44" s="49"/>
      <c r="T44" s="56"/>
      <c r="U44" s="31"/>
      <c r="V44" s="31"/>
      <c r="W44" s="56"/>
      <c r="X44" s="31"/>
      <c r="Y44" s="57"/>
    </row>
    <row r="45" customFormat="false" ht="12" hidden="false" customHeight="false" outlineLevel="0" collapsed="false">
      <c r="A45" s="11"/>
      <c r="B45" s="11"/>
      <c r="C45" s="11" t="n">
        <v>32</v>
      </c>
      <c r="D45" s="50" t="n">
        <v>910.9024</v>
      </c>
      <c r="E45" s="51" t="n">
        <v>34.985419</v>
      </c>
      <c r="F45" s="51" t="n">
        <v>40.322692</v>
      </c>
      <c r="G45" s="51" t="n">
        <v>41.306781</v>
      </c>
      <c r="H45" s="51" t="n">
        <v>9296.11</v>
      </c>
      <c r="I45" s="51" t="n">
        <v>17.01</v>
      </c>
      <c r="J45" s="52" t="n">
        <f aca="false">H45/3600</f>
        <v>2.58225277777778</v>
      </c>
      <c r="K45" s="73"/>
      <c r="L45" s="50" t="n">
        <v>910.9616</v>
      </c>
      <c r="M45" s="51" t="n">
        <v>34.979557</v>
      </c>
      <c r="N45" s="51" t="n">
        <v>40.352229</v>
      </c>
      <c r="O45" s="51" t="n">
        <v>41.306968</v>
      </c>
      <c r="P45" s="51" t="n">
        <v>9464.94</v>
      </c>
      <c r="Q45" s="51" t="n">
        <v>17.45</v>
      </c>
      <c r="R45" s="52" t="n">
        <f aca="false">P45/3600</f>
        <v>2.62915</v>
      </c>
      <c r="S45" s="49"/>
      <c r="T45" s="56"/>
      <c r="U45" s="31"/>
      <c r="V45" s="31"/>
      <c r="W45" s="56"/>
      <c r="X45" s="31"/>
      <c r="Y45" s="57"/>
    </row>
    <row r="46" customFormat="false" ht="12.75" hidden="false" customHeight="false" outlineLevel="0" collapsed="false">
      <c r="A46" s="11"/>
      <c r="B46" s="16"/>
      <c r="C46" s="16" t="n">
        <v>37</v>
      </c>
      <c r="D46" s="58" t="n">
        <v>485.6224</v>
      </c>
      <c r="E46" s="59" t="n">
        <v>32.236938</v>
      </c>
      <c r="F46" s="59" t="n">
        <v>39.127503</v>
      </c>
      <c r="G46" s="59" t="n">
        <v>39.982678</v>
      </c>
      <c r="H46" s="59" t="n">
        <v>8710.52</v>
      </c>
      <c r="I46" s="59" t="n">
        <v>15.82</v>
      </c>
      <c r="J46" s="60" t="n">
        <f aca="false">H46/3600</f>
        <v>2.41958888888889</v>
      </c>
      <c r="K46" s="73"/>
      <c r="L46" s="58" t="n">
        <v>484.9864</v>
      </c>
      <c r="M46" s="59" t="n">
        <v>32.230412</v>
      </c>
      <c r="N46" s="59" t="n">
        <v>39.128567</v>
      </c>
      <c r="O46" s="59" t="n">
        <v>39.963926</v>
      </c>
      <c r="P46" s="59" t="n">
        <v>8856.32</v>
      </c>
      <c r="Q46" s="59" t="n">
        <v>17.15</v>
      </c>
      <c r="R46" s="60" t="n">
        <f aca="false">P46/3600</f>
        <v>2.46008888888889</v>
      </c>
      <c r="S46" s="49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7185.1624</v>
      </c>
      <c r="E47" s="43" t="n">
        <v>38.215972</v>
      </c>
      <c r="F47" s="43" t="n">
        <v>41.555797</v>
      </c>
      <c r="G47" s="43" t="n">
        <v>42.583983</v>
      </c>
      <c r="H47" s="43" t="n">
        <v>10917.01</v>
      </c>
      <c r="I47" s="43" t="n">
        <v>23.71</v>
      </c>
      <c r="J47" s="44" t="n">
        <f aca="false">H47/3600</f>
        <v>3.03250277777778</v>
      </c>
      <c r="K47" s="73"/>
      <c r="L47" s="42" t="n">
        <v>7180.9288</v>
      </c>
      <c r="M47" s="43" t="n">
        <v>38.21506</v>
      </c>
      <c r="N47" s="43" t="n">
        <v>41.558567</v>
      </c>
      <c r="O47" s="43" t="n">
        <v>42.588855</v>
      </c>
      <c r="P47" s="43" t="n">
        <v>11105.62</v>
      </c>
      <c r="Q47" s="43" t="n">
        <v>22.62</v>
      </c>
      <c r="R47" s="44" t="n">
        <f aca="false">P47/3600</f>
        <v>3.08489444444444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0" t="n">
        <v>3272.828</v>
      </c>
      <c r="E48" s="51" t="n">
        <v>34.731409</v>
      </c>
      <c r="F48" s="51" t="n">
        <v>39.109464</v>
      </c>
      <c r="G48" s="51" t="n">
        <v>40.051387</v>
      </c>
      <c r="H48" s="51" t="n">
        <v>9292.67</v>
      </c>
      <c r="I48" s="51" t="n">
        <v>18.83</v>
      </c>
      <c r="J48" s="52" t="n">
        <f aca="false">H48/3600</f>
        <v>2.58129722222222</v>
      </c>
      <c r="K48" s="73"/>
      <c r="L48" s="50" t="n">
        <v>3271.2472</v>
      </c>
      <c r="M48" s="51" t="n">
        <v>34.729201</v>
      </c>
      <c r="N48" s="51" t="n">
        <v>39.112201</v>
      </c>
      <c r="O48" s="51" t="n">
        <v>40.055078</v>
      </c>
      <c r="P48" s="51" t="n">
        <v>9508.13</v>
      </c>
      <c r="Q48" s="51" t="n">
        <v>19.64</v>
      </c>
      <c r="R48" s="52" t="n">
        <f aca="false">P48/3600</f>
        <v>2.64114722222222</v>
      </c>
      <c r="S48" s="49"/>
      <c r="T48" s="56"/>
      <c r="U48" s="31"/>
      <c r="V48" s="31"/>
      <c r="W48" s="56"/>
      <c r="X48" s="31"/>
      <c r="Y48" s="57"/>
    </row>
    <row r="49" customFormat="false" ht="12" hidden="false" customHeight="false" outlineLevel="0" collapsed="false">
      <c r="A49" s="11"/>
      <c r="B49" s="11"/>
      <c r="C49" s="11" t="n">
        <v>32</v>
      </c>
      <c r="D49" s="50" t="n">
        <v>1540.0912</v>
      </c>
      <c r="E49" s="51" t="n">
        <v>31.591976</v>
      </c>
      <c r="F49" s="51" t="n">
        <v>37.309568</v>
      </c>
      <c r="G49" s="51" t="n">
        <v>38.154885</v>
      </c>
      <c r="H49" s="51" t="n">
        <v>8200.8</v>
      </c>
      <c r="I49" s="51" t="n">
        <v>16.34</v>
      </c>
      <c r="J49" s="52" t="n">
        <f aca="false">H49/3600</f>
        <v>2.278</v>
      </c>
      <c r="K49" s="73"/>
      <c r="L49" s="50" t="n">
        <v>1540.3312</v>
      </c>
      <c r="M49" s="51" t="n">
        <v>31.593547</v>
      </c>
      <c r="N49" s="51" t="n">
        <v>37.308591</v>
      </c>
      <c r="O49" s="51" t="n">
        <v>38.164728</v>
      </c>
      <c r="P49" s="51" t="n">
        <v>8398.7</v>
      </c>
      <c r="Q49" s="51" t="n">
        <v>17.23</v>
      </c>
      <c r="R49" s="52" t="n">
        <f aca="false">P49/3600</f>
        <v>2.33297222222222</v>
      </c>
      <c r="S49" s="49"/>
      <c r="T49" s="56"/>
      <c r="U49" s="31"/>
      <c r="V49" s="31"/>
      <c r="W49" s="56"/>
      <c r="X49" s="31"/>
      <c r="Y49" s="57"/>
    </row>
    <row r="50" customFormat="false" ht="12.75" hidden="false" customHeight="false" outlineLevel="0" collapsed="false">
      <c r="A50" s="11"/>
      <c r="B50" s="16"/>
      <c r="C50" s="16" t="n">
        <v>37</v>
      </c>
      <c r="D50" s="58" t="n">
        <v>728.62</v>
      </c>
      <c r="E50" s="59" t="n">
        <v>28.656108</v>
      </c>
      <c r="F50" s="59" t="n">
        <v>36.047697</v>
      </c>
      <c r="G50" s="59" t="n">
        <v>36.82107</v>
      </c>
      <c r="H50" s="59" t="n">
        <v>7490.59</v>
      </c>
      <c r="I50" s="59" t="n">
        <v>14.56</v>
      </c>
      <c r="J50" s="60" t="n">
        <f aca="false">H50/3600</f>
        <v>2.08071944444444</v>
      </c>
      <c r="K50" s="73"/>
      <c r="L50" s="58" t="n">
        <v>728.7576</v>
      </c>
      <c r="M50" s="59" t="n">
        <v>28.657646</v>
      </c>
      <c r="N50" s="59" t="n">
        <v>36.065579</v>
      </c>
      <c r="O50" s="59" t="n">
        <v>36.827274</v>
      </c>
      <c r="P50" s="59" t="n">
        <v>7713.54</v>
      </c>
      <c r="Q50" s="59" t="n">
        <v>14.57</v>
      </c>
      <c r="R50" s="60" t="n">
        <f aca="false">P50/3600</f>
        <v>2.14265</v>
      </c>
      <c r="S50" s="49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017.0904</v>
      </c>
      <c r="E51" s="43" t="n">
        <v>38.968137</v>
      </c>
      <c r="F51" s="43" t="n">
        <v>41.527539</v>
      </c>
      <c r="G51" s="43" t="n">
        <v>42.953986</v>
      </c>
      <c r="H51" s="43" t="n">
        <v>8081.51</v>
      </c>
      <c r="I51" s="43" t="n">
        <v>15.68</v>
      </c>
      <c r="J51" s="44" t="n">
        <f aca="false">H51/3600</f>
        <v>2.24486388888889</v>
      </c>
      <c r="K51" s="73"/>
      <c r="L51" s="42" t="n">
        <v>5013.124</v>
      </c>
      <c r="M51" s="43" t="n">
        <v>38.966667</v>
      </c>
      <c r="N51" s="43" t="n">
        <v>41.526929</v>
      </c>
      <c r="O51" s="43" t="n">
        <v>42.948363</v>
      </c>
      <c r="P51" s="43" t="n">
        <v>8187.11</v>
      </c>
      <c r="Q51" s="43" t="n">
        <v>15.85</v>
      </c>
      <c r="R51" s="44" t="n">
        <f aca="false">P51/3600</f>
        <v>2.27419722222222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0" t="n">
        <v>2139.8872</v>
      </c>
      <c r="E52" s="51" t="n">
        <v>35.844762</v>
      </c>
      <c r="F52" s="51" t="n">
        <v>39.288541</v>
      </c>
      <c r="G52" s="51" t="n">
        <v>40.878361</v>
      </c>
      <c r="H52" s="51" t="n">
        <v>6909.91</v>
      </c>
      <c r="I52" s="51" t="n">
        <v>12.79</v>
      </c>
      <c r="J52" s="52" t="n">
        <f aca="false">H52/3600</f>
        <v>1.91941944444444</v>
      </c>
      <c r="K52" s="73"/>
      <c r="L52" s="50" t="n">
        <v>2140.4608</v>
      </c>
      <c r="M52" s="51" t="n">
        <v>35.845703</v>
      </c>
      <c r="N52" s="51" t="n">
        <v>39.29958</v>
      </c>
      <c r="O52" s="51" t="n">
        <v>40.881422</v>
      </c>
      <c r="P52" s="51" t="n">
        <v>7003.62</v>
      </c>
      <c r="Q52" s="51" t="n">
        <v>12.87</v>
      </c>
      <c r="R52" s="52" t="n">
        <f aca="false">P52/3600</f>
        <v>1.94545</v>
      </c>
      <c r="S52" s="49"/>
      <c r="T52" s="56"/>
      <c r="U52" s="31"/>
      <c r="V52" s="31"/>
      <c r="W52" s="56"/>
      <c r="X52" s="31"/>
      <c r="Y52" s="57"/>
    </row>
    <row r="53" customFormat="false" ht="12" hidden="false" customHeight="false" outlineLevel="0" collapsed="false">
      <c r="A53" s="11"/>
      <c r="B53" s="11"/>
      <c r="C53" s="11" t="n">
        <v>32</v>
      </c>
      <c r="D53" s="50" t="n">
        <v>1008.5712</v>
      </c>
      <c r="E53" s="51" t="n">
        <v>33.000208</v>
      </c>
      <c r="F53" s="51" t="n">
        <v>37.517091</v>
      </c>
      <c r="G53" s="51" t="n">
        <v>39.26348</v>
      </c>
      <c r="H53" s="51" t="n">
        <v>6053.12</v>
      </c>
      <c r="I53" s="51" t="n">
        <v>11.22</v>
      </c>
      <c r="J53" s="52" t="n">
        <f aca="false">H53/3600</f>
        <v>1.68142222222222</v>
      </c>
      <c r="K53" s="73"/>
      <c r="L53" s="50" t="n">
        <v>1007.1472</v>
      </c>
      <c r="M53" s="51" t="n">
        <v>32.997932</v>
      </c>
      <c r="N53" s="51" t="n">
        <v>37.526981</v>
      </c>
      <c r="O53" s="51" t="n">
        <v>39.260755</v>
      </c>
      <c r="P53" s="51" t="n">
        <v>6104.08</v>
      </c>
      <c r="Q53" s="51" t="n">
        <v>11.21</v>
      </c>
      <c r="R53" s="52" t="n">
        <f aca="false">P53/3600</f>
        <v>1.69557777777778</v>
      </c>
      <c r="S53" s="49"/>
      <c r="T53" s="56"/>
      <c r="U53" s="31"/>
      <c r="V53" s="31"/>
      <c r="W53" s="56"/>
      <c r="X53" s="31"/>
      <c r="Y53" s="57"/>
    </row>
    <row r="54" customFormat="false" ht="12.75" hidden="false" customHeight="false" outlineLevel="0" collapsed="false">
      <c r="A54" s="16"/>
      <c r="B54" s="16"/>
      <c r="C54" s="16" t="n">
        <v>37</v>
      </c>
      <c r="D54" s="58" t="n">
        <v>492.3232</v>
      </c>
      <c r="E54" s="59" t="n">
        <v>30.354126</v>
      </c>
      <c r="F54" s="59" t="n">
        <v>36.246296</v>
      </c>
      <c r="G54" s="59" t="n">
        <v>38.0384</v>
      </c>
      <c r="H54" s="59" t="n">
        <v>5453.86</v>
      </c>
      <c r="I54" s="59" t="n">
        <v>10.14</v>
      </c>
      <c r="J54" s="60" t="n">
        <f aca="false">H54/3600</f>
        <v>1.51496111111111</v>
      </c>
      <c r="K54" s="73"/>
      <c r="L54" s="58" t="n">
        <v>492.176</v>
      </c>
      <c r="M54" s="59" t="n">
        <v>30.353716</v>
      </c>
      <c r="N54" s="59" t="n">
        <v>36.248521</v>
      </c>
      <c r="O54" s="59" t="n">
        <v>38.044082</v>
      </c>
      <c r="P54" s="59" t="n">
        <v>5436.74</v>
      </c>
      <c r="Q54" s="59" t="n">
        <v>10.11</v>
      </c>
      <c r="R54" s="60" t="n">
        <f aca="false">P54/3600</f>
        <v>1.51020555555556</v>
      </c>
      <c r="S54" s="49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579.0272</v>
      </c>
      <c r="E55" s="43" t="n">
        <v>40.671985</v>
      </c>
      <c r="F55" s="43" t="n">
        <v>44.15681</v>
      </c>
      <c r="G55" s="43" t="n">
        <v>43.325403</v>
      </c>
      <c r="H55" s="43" t="n">
        <v>2739.73</v>
      </c>
      <c r="I55" s="43" t="n">
        <v>5.74</v>
      </c>
      <c r="J55" s="44" t="n">
        <f aca="false">H55/3600</f>
        <v>0.761036111111111</v>
      </c>
      <c r="K55" s="73"/>
      <c r="L55" s="42" t="n">
        <v>1578.5224</v>
      </c>
      <c r="M55" s="43" t="n">
        <v>40.663114</v>
      </c>
      <c r="N55" s="43" t="n">
        <v>44.165219</v>
      </c>
      <c r="O55" s="43" t="n">
        <v>43.317736</v>
      </c>
      <c r="P55" s="43" t="n">
        <v>2726.09</v>
      </c>
      <c r="Q55" s="43" t="n">
        <v>5.72</v>
      </c>
      <c r="R55" s="44" t="n">
        <f aca="false">P55/3600</f>
        <v>0.757247222222222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0" t="n">
        <v>792.3192</v>
      </c>
      <c r="E56" s="51" t="n">
        <v>36.941937</v>
      </c>
      <c r="F56" s="51" t="n">
        <v>41.67562</v>
      </c>
      <c r="G56" s="51" t="n">
        <v>40.458315</v>
      </c>
      <c r="H56" s="51" t="n">
        <v>2418.82</v>
      </c>
      <c r="I56" s="51" t="n">
        <v>4.68</v>
      </c>
      <c r="J56" s="52" t="n">
        <f aca="false">H56/3600</f>
        <v>0.671894444444445</v>
      </c>
      <c r="K56" s="73"/>
      <c r="L56" s="50" t="n">
        <v>790.3536</v>
      </c>
      <c r="M56" s="51" t="n">
        <v>36.933298</v>
      </c>
      <c r="N56" s="51" t="n">
        <v>41.69351</v>
      </c>
      <c r="O56" s="51" t="n">
        <v>40.457436</v>
      </c>
      <c r="P56" s="51" t="n">
        <v>2429.34</v>
      </c>
      <c r="Q56" s="51" t="n">
        <v>5.05</v>
      </c>
      <c r="R56" s="52" t="n">
        <f aca="false">P56/3600</f>
        <v>0.674816666666667</v>
      </c>
      <c r="S56" s="49"/>
      <c r="T56" s="56"/>
      <c r="U56" s="31"/>
      <c r="V56" s="31"/>
      <c r="W56" s="56"/>
      <c r="X56" s="31"/>
      <c r="Y56" s="57"/>
    </row>
    <row r="57" customFormat="false" ht="12" hidden="false" customHeight="false" outlineLevel="0" collapsed="false">
      <c r="A57" s="11"/>
      <c r="B57" s="11"/>
      <c r="C57" s="11" t="n">
        <v>32</v>
      </c>
      <c r="D57" s="50" t="n">
        <v>394.8232</v>
      </c>
      <c r="E57" s="51" t="n">
        <v>33.589249</v>
      </c>
      <c r="F57" s="51" t="n">
        <v>39.714394</v>
      </c>
      <c r="G57" s="51" t="n">
        <v>38.195686</v>
      </c>
      <c r="H57" s="51" t="n">
        <v>2161.45</v>
      </c>
      <c r="I57" s="51" t="n">
        <v>4.13</v>
      </c>
      <c r="J57" s="52" t="n">
        <f aca="false">H57/3600</f>
        <v>0.600402777777778</v>
      </c>
      <c r="K57" s="73"/>
      <c r="L57" s="50" t="n">
        <v>394.0848</v>
      </c>
      <c r="M57" s="51" t="n">
        <v>33.583582</v>
      </c>
      <c r="N57" s="51" t="n">
        <v>39.710614</v>
      </c>
      <c r="O57" s="51" t="n">
        <v>38.185597</v>
      </c>
      <c r="P57" s="51" t="n">
        <v>2250.71</v>
      </c>
      <c r="Q57" s="51" t="n">
        <v>4.13</v>
      </c>
      <c r="R57" s="52" t="n">
        <f aca="false">P57/3600</f>
        <v>0.625197222222222</v>
      </c>
      <c r="S57" s="49"/>
      <c r="T57" s="56"/>
      <c r="U57" s="31"/>
      <c r="V57" s="31"/>
      <c r="W57" s="56"/>
      <c r="X57" s="31"/>
      <c r="Y57" s="57"/>
    </row>
    <row r="58" customFormat="false" ht="12.75" hidden="false" customHeight="false" outlineLevel="0" collapsed="false">
      <c r="A58" s="11"/>
      <c r="B58" s="16"/>
      <c r="C58" s="16" t="n">
        <v>37</v>
      </c>
      <c r="D58" s="58" t="n">
        <v>207.0504</v>
      </c>
      <c r="E58" s="59" t="n">
        <v>30.80677</v>
      </c>
      <c r="F58" s="59" t="n">
        <v>38.306679</v>
      </c>
      <c r="G58" s="59" t="n">
        <v>36.566087</v>
      </c>
      <c r="H58" s="59" t="n">
        <v>1974.19</v>
      </c>
      <c r="I58" s="59" t="n">
        <v>3.7</v>
      </c>
      <c r="J58" s="60" t="n">
        <f aca="false">H58/3600</f>
        <v>0.548386111111111</v>
      </c>
      <c r="K58" s="73"/>
      <c r="L58" s="58" t="n">
        <v>206.688</v>
      </c>
      <c r="M58" s="59" t="n">
        <v>30.796554</v>
      </c>
      <c r="N58" s="59" t="n">
        <v>38.280699</v>
      </c>
      <c r="O58" s="59" t="n">
        <v>36.564577</v>
      </c>
      <c r="P58" s="59" t="n">
        <v>1988.33</v>
      </c>
      <c r="Q58" s="59" t="n">
        <v>3.7</v>
      </c>
      <c r="R58" s="60" t="n">
        <f aca="false">P58/3600</f>
        <v>0.552313888888889</v>
      </c>
      <c r="S58" s="49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698.6528</v>
      </c>
      <c r="E59" s="43" t="n">
        <v>37.953008</v>
      </c>
      <c r="F59" s="43" t="n">
        <v>43.247904</v>
      </c>
      <c r="G59" s="43" t="n">
        <v>44.253825</v>
      </c>
      <c r="H59" s="43" t="n">
        <v>2905.96</v>
      </c>
      <c r="I59" s="43" t="n">
        <v>6.46</v>
      </c>
      <c r="J59" s="44" t="n">
        <f aca="false">H59/3600</f>
        <v>0.807211111111111</v>
      </c>
      <c r="K59" s="73"/>
      <c r="L59" s="42" t="n">
        <v>1697.3432</v>
      </c>
      <c r="M59" s="43" t="n">
        <v>37.952927</v>
      </c>
      <c r="N59" s="43" t="n">
        <v>43.241608</v>
      </c>
      <c r="O59" s="43" t="n">
        <v>44.258274</v>
      </c>
      <c r="P59" s="43" t="n">
        <v>2954.84</v>
      </c>
      <c r="Q59" s="43" t="n">
        <v>6.45</v>
      </c>
      <c r="R59" s="44" t="n">
        <f aca="false">P59/3600</f>
        <v>0.820788888888889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0" t="n">
        <v>657.3984</v>
      </c>
      <c r="E60" s="51" t="n">
        <v>34.651509</v>
      </c>
      <c r="F60" s="51" t="n">
        <v>41.229859</v>
      </c>
      <c r="G60" s="51" t="n">
        <v>42.192752</v>
      </c>
      <c r="H60" s="51" t="n">
        <v>2407.56</v>
      </c>
      <c r="I60" s="51" t="n">
        <v>5.45</v>
      </c>
      <c r="J60" s="52" t="n">
        <f aca="false">H60/3600</f>
        <v>0.668766666666667</v>
      </c>
      <c r="K60" s="73"/>
      <c r="L60" s="50" t="n">
        <v>656.2912</v>
      </c>
      <c r="M60" s="51" t="n">
        <v>34.644187</v>
      </c>
      <c r="N60" s="51" t="n">
        <v>41.23595</v>
      </c>
      <c r="O60" s="51" t="n">
        <v>42.193979</v>
      </c>
      <c r="P60" s="51" t="n">
        <v>2405.81</v>
      </c>
      <c r="Q60" s="51" t="n">
        <v>5.47</v>
      </c>
      <c r="R60" s="52" t="n">
        <f aca="false">P60/3600</f>
        <v>0.668280555555556</v>
      </c>
      <c r="S60" s="49"/>
      <c r="T60" s="56"/>
      <c r="U60" s="31"/>
      <c r="V60" s="31"/>
      <c r="W60" s="56"/>
      <c r="X60" s="31"/>
      <c r="Y60" s="57"/>
    </row>
    <row r="61" customFormat="false" ht="12" hidden="false" customHeight="false" outlineLevel="0" collapsed="false">
      <c r="A61" s="11"/>
      <c r="B61" s="11"/>
      <c r="C61" s="11" t="n">
        <v>32</v>
      </c>
      <c r="D61" s="50" t="n">
        <v>297.02</v>
      </c>
      <c r="E61" s="51" t="n">
        <v>31.874432</v>
      </c>
      <c r="F61" s="51" t="n">
        <v>39.718746</v>
      </c>
      <c r="G61" s="51" t="n">
        <v>40.696623</v>
      </c>
      <c r="H61" s="51" t="n">
        <v>2147.79</v>
      </c>
      <c r="I61" s="51" t="n">
        <v>4.8</v>
      </c>
      <c r="J61" s="52" t="n">
        <f aca="false">H61/3600</f>
        <v>0.596608333333333</v>
      </c>
      <c r="K61" s="73"/>
      <c r="L61" s="50" t="n">
        <v>296.2576</v>
      </c>
      <c r="M61" s="51" t="n">
        <v>31.868193</v>
      </c>
      <c r="N61" s="51" t="n">
        <v>39.719869</v>
      </c>
      <c r="O61" s="51" t="n">
        <v>40.726332</v>
      </c>
      <c r="P61" s="51" t="n">
        <v>2146.14</v>
      </c>
      <c r="Q61" s="51" t="n">
        <v>4.81</v>
      </c>
      <c r="R61" s="52" t="n">
        <f aca="false">P61/3600</f>
        <v>0.59615</v>
      </c>
      <c r="S61" s="49"/>
      <c r="T61" s="56"/>
      <c r="U61" s="31"/>
      <c r="V61" s="31"/>
      <c r="W61" s="56"/>
      <c r="X61" s="31"/>
      <c r="Y61" s="57"/>
    </row>
    <row r="62" customFormat="false" ht="12.75" hidden="false" customHeight="false" outlineLevel="0" collapsed="false">
      <c r="A62" s="11"/>
      <c r="B62" s="16"/>
      <c r="C62" s="16" t="n">
        <v>37</v>
      </c>
      <c r="D62" s="58" t="n">
        <v>148.4136</v>
      </c>
      <c r="E62" s="59" t="n">
        <v>29.201269</v>
      </c>
      <c r="F62" s="59" t="n">
        <v>38.751654</v>
      </c>
      <c r="G62" s="59" t="n">
        <v>39.718163</v>
      </c>
      <c r="H62" s="59" t="n">
        <v>1995.1</v>
      </c>
      <c r="I62" s="59" t="n">
        <v>4.41</v>
      </c>
      <c r="J62" s="60" t="n">
        <f aca="false">H62/3600</f>
        <v>0.554194444444444</v>
      </c>
      <c r="K62" s="73"/>
      <c r="L62" s="58" t="n">
        <v>148.3696</v>
      </c>
      <c r="M62" s="59" t="n">
        <v>29.199363</v>
      </c>
      <c r="N62" s="59" t="n">
        <v>38.746425</v>
      </c>
      <c r="O62" s="59" t="n">
        <v>39.674643</v>
      </c>
      <c r="P62" s="59" t="n">
        <v>2004.11</v>
      </c>
      <c r="Q62" s="59" t="n">
        <v>4.44</v>
      </c>
      <c r="R62" s="60" t="n">
        <f aca="false">P62/3600</f>
        <v>0.556697222222222</v>
      </c>
      <c r="S62" s="49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710.2184</v>
      </c>
      <c r="E63" s="43" t="n">
        <v>38.182228</v>
      </c>
      <c r="F63" s="43" t="n">
        <v>41.407247</v>
      </c>
      <c r="G63" s="43" t="n">
        <v>42.356613</v>
      </c>
      <c r="H63" s="43" t="n">
        <v>2461.07</v>
      </c>
      <c r="I63" s="43" t="n">
        <v>5.58</v>
      </c>
      <c r="J63" s="44" t="n">
        <f aca="false">H63/3600</f>
        <v>0.683630555555556</v>
      </c>
      <c r="K63" s="73"/>
      <c r="L63" s="42" t="n">
        <v>1710.132</v>
      </c>
      <c r="M63" s="43" t="n">
        <v>38.180132</v>
      </c>
      <c r="N63" s="43" t="n">
        <v>41.407486</v>
      </c>
      <c r="O63" s="43" t="n">
        <v>42.348868</v>
      </c>
      <c r="P63" s="43" t="n">
        <v>2466.04</v>
      </c>
      <c r="Q63" s="43" t="n">
        <v>5.6</v>
      </c>
      <c r="R63" s="44" t="n">
        <f aca="false">P63/3600</f>
        <v>0.685011111111111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0" t="n">
        <v>785.8976</v>
      </c>
      <c r="E64" s="51" t="n">
        <v>34.842838</v>
      </c>
      <c r="F64" s="51" t="n">
        <v>38.925518</v>
      </c>
      <c r="G64" s="51" t="n">
        <v>39.690269</v>
      </c>
      <c r="H64" s="51" t="n">
        <v>2091.16</v>
      </c>
      <c r="I64" s="51" t="n">
        <v>4.62</v>
      </c>
      <c r="J64" s="52" t="n">
        <f aca="false">H64/3600</f>
        <v>0.580877777777778</v>
      </c>
      <c r="K64" s="73"/>
      <c r="L64" s="50" t="n">
        <v>784.2736</v>
      </c>
      <c r="M64" s="51" t="n">
        <v>34.83654</v>
      </c>
      <c r="N64" s="51" t="n">
        <v>38.924583</v>
      </c>
      <c r="O64" s="51" t="n">
        <v>39.677867</v>
      </c>
      <c r="P64" s="51" t="n">
        <v>2093.26</v>
      </c>
      <c r="Q64" s="51" t="n">
        <v>4.63</v>
      </c>
      <c r="R64" s="52" t="n">
        <f aca="false">P64/3600</f>
        <v>0.581461111111111</v>
      </c>
      <c r="S64" s="49"/>
      <c r="T64" s="56"/>
      <c r="U64" s="31"/>
      <c r="V64" s="31"/>
      <c r="W64" s="56"/>
      <c r="X64" s="31"/>
      <c r="Y64" s="57"/>
    </row>
    <row r="65" customFormat="false" ht="12" hidden="false" customHeight="false" outlineLevel="0" collapsed="false">
      <c r="A65" s="11"/>
      <c r="B65" s="11"/>
      <c r="C65" s="11" t="n">
        <v>32</v>
      </c>
      <c r="D65" s="50" t="n">
        <v>367.9368</v>
      </c>
      <c r="E65" s="51" t="n">
        <v>31.658714</v>
      </c>
      <c r="F65" s="51" t="n">
        <v>37.001333</v>
      </c>
      <c r="G65" s="51" t="n">
        <v>37.678805</v>
      </c>
      <c r="H65" s="51" t="n">
        <v>1846.08</v>
      </c>
      <c r="I65" s="51" t="n">
        <v>3.97</v>
      </c>
      <c r="J65" s="52" t="n">
        <f aca="false">H65/3600</f>
        <v>0.5128</v>
      </c>
      <c r="K65" s="73"/>
      <c r="L65" s="50" t="n">
        <v>367.8736</v>
      </c>
      <c r="M65" s="51" t="n">
        <v>31.65174</v>
      </c>
      <c r="N65" s="51" t="n">
        <v>37.010499</v>
      </c>
      <c r="O65" s="51" t="n">
        <v>37.710644</v>
      </c>
      <c r="P65" s="51" t="n">
        <v>1840.89</v>
      </c>
      <c r="Q65" s="51" t="n">
        <v>3.97</v>
      </c>
      <c r="R65" s="52" t="n">
        <f aca="false">P65/3600</f>
        <v>0.511358333333333</v>
      </c>
      <c r="S65" s="49"/>
      <c r="T65" s="56"/>
      <c r="U65" s="31"/>
      <c r="V65" s="31"/>
      <c r="W65" s="56"/>
      <c r="X65" s="31"/>
      <c r="Y65" s="57"/>
    </row>
    <row r="66" customFormat="false" ht="12.75" hidden="false" customHeight="false" outlineLevel="0" collapsed="false">
      <c r="A66" s="11"/>
      <c r="B66" s="16"/>
      <c r="C66" s="16" t="n">
        <v>37</v>
      </c>
      <c r="D66" s="58" t="n">
        <v>172.8992</v>
      </c>
      <c r="E66" s="59" t="n">
        <v>28.735391</v>
      </c>
      <c r="F66" s="59" t="n">
        <v>35.654928</v>
      </c>
      <c r="G66" s="59" t="n">
        <v>36.277999</v>
      </c>
      <c r="H66" s="59" t="n">
        <v>1681.98</v>
      </c>
      <c r="I66" s="59" t="n">
        <v>3.5</v>
      </c>
      <c r="J66" s="60" t="n">
        <f aca="false">H66/3600</f>
        <v>0.467216666666667</v>
      </c>
      <c r="K66" s="73"/>
      <c r="L66" s="58" t="n">
        <v>172.9744</v>
      </c>
      <c r="M66" s="59" t="n">
        <v>28.737737</v>
      </c>
      <c r="N66" s="59" t="n">
        <v>35.64401</v>
      </c>
      <c r="O66" s="59" t="n">
        <v>36.282079</v>
      </c>
      <c r="P66" s="59" t="n">
        <v>1678.65</v>
      </c>
      <c r="Q66" s="59" t="n">
        <v>3.5</v>
      </c>
      <c r="R66" s="60" t="n">
        <f aca="false">P66/3600</f>
        <v>0.466291666666667</v>
      </c>
      <c r="S66" s="49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261.0424</v>
      </c>
      <c r="E67" s="43" t="n">
        <v>39.492344</v>
      </c>
      <c r="F67" s="43" t="n">
        <v>41.695181</v>
      </c>
      <c r="G67" s="43" t="n">
        <v>42.767204</v>
      </c>
      <c r="H67" s="43" t="n">
        <v>1958.81</v>
      </c>
      <c r="I67" s="43" t="n">
        <v>4.15</v>
      </c>
      <c r="J67" s="44" t="n">
        <f aca="false">H67/3600</f>
        <v>0.544113888888889</v>
      </c>
      <c r="K67" s="73"/>
      <c r="L67" s="42" t="n">
        <v>1260.4128</v>
      </c>
      <c r="M67" s="43" t="n">
        <v>39.491457</v>
      </c>
      <c r="N67" s="43" t="n">
        <v>41.69621</v>
      </c>
      <c r="O67" s="43" t="n">
        <v>42.765436</v>
      </c>
      <c r="P67" s="43" t="n">
        <v>1940.38</v>
      </c>
      <c r="Q67" s="43" t="n">
        <v>4.16</v>
      </c>
      <c r="R67" s="44" t="n">
        <f aca="false">P67/3600</f>
        <v>0.538994444444444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0" t="n">
        <v>621.4648</v>
      </c>
      <c r="E68" s="51" t="n">
        <v>35.777393</v>
      </c>
      <c r="F68" s="51" t="n">
        <v>39.08938</v>
      </c>
      <c r="G68" s="51" t="n">
        <v>40.30483</v>
      </c>
      <c r="H68" s="51" t="n">
        <v>1747.16</v>
      </c>
      <c r="I68" s="51" t="n">
        <v>3.48</v>
      </c>
      <c r="J68" s="52" t="n">
        <f aca="false">H68/3600</f>
        <v>0.485322222222222</v>
      </c>
      <c r="K68" s="73"/>
      <c r="L68" s="50" t="n">
        <v>621.2784</v>
      </c>
      <c r="M68" s="51" t="n">
        <v>35.778251</v>
      </c>
      <c r="N68" s="51" t="n">
        <v>39.091498</v>
      </c>
      <c r="O68" s="51" t="n">
        <v>40.305473</v>
      </c>
      <c r="P68" s="51" t="n">
        <v>1744.24</v>
      </c>
      <c r="Q68" s="51" t="n">
        <v>3.45</v>
      </c>
      <c r="R68" s="52" t="n">
        <f aca="false">P68/3600</f>
        <v>0.484511111111111</v>
      </c>
      <c r="S68" s="49"/>
      <c r="T68" s="56"/>
      <c r="U68" s="31"/>
      <c r="V68" s="31"/>
      <c r="W68" s="56"/>
      <c r="X68" s="31"/>
      <c r="Y68" s="57"/>
    </row>
    <row r="69" customFormat="false" ht="12" hidden="false" customHeight="false" outlineLevel="0" collapsed="false">
      <c r="A69" s="11"/>
      <c r="B69" s="11"/>
      <c r="C69" s="11" t="n">
        <v>32</v>
      </c>
      <c r="D69" s="50" t="n">
        <v>302.6152</v>
      </c>
      <c r="E69" s="51" t="n">
        <v>32.354353</v>
      </c>
      <c r="F69" s="51" t="n">
        <v>37.160995</v>
      </c>
      <c r="G69" s="51" t="n">
        <v>38.411696</v>
      </c>
      <c r="H69" s="51" t="n">
        <v>1535.17</v>
      </c>
      <c r="I69" s="51" t="n">
        <v>3.04</v>
      </c>
      <c r="J69" s="52" t="n">
        <f aca="false">H69/3600</f>
        <v>0.426436111111111</v>
      </c>
      <c r="K69" s="73"/>
      <c r="L69" s="50" t="n">
        <v>302.7056</v>
      </c>
      <c r="M69" s="51" t="n">
        <v>32.363891</v>
      </c>
      <c r="N69" s="51" t="n">
        <v>37.168041</v>
      </c>
      <c r="O69" s="51" t="n">
        <v>38.402311</v>
      </c>
      <c r="P69" s="51" t="n">
        <v>1553.67</v>
      </c>
      <c r="Q69" s="51" t="n">
        <v>3.02</v>
      </c>
      <c r="R69" s="52" t="n">
        <f aca="false">P69/3600</f>
        <v>0.431575</v>
      </c>
      <c r="S69" s="49"/>
      <c r="T69" s="56"/>
      <c r="U69" s="31"/>
      <c r="V69" s="31"/>
      <c r="W69" s="56"/>
      <c r="X69" s="31"/>
      <c r="Y69" s="57"/>
    </row>
    <row r="70" customFormat="false" ht="12.75" hidden="false" customHeight="false" outlineLevel="0" collapsed="false">
      <c r="A70" s="16"/>
      <c r="B70" s="16"/>
      <c r="C70" s="16" t="n">
        <v>37</v>
      </c>
      <c r="D70" s="58" t="n">
        <v>150.0448</v>
      </c>
      <c r="E70" s="59" t="n">
        <v>29.571281</v>
      </c>
      <c r="F70" s="59" t="n">
        <v>35.762753</v>
      </c>
      <c r="G70" s="59" t="n">
        <v>36.887854</v>
      </c>
      <c r="H70" s="59" t="n">
        <v>1361.67</v>
      </c>
      <c r="I70" s="59" t="n">
        <v>2.63</v>
      </c>
      <c r="J70" s="60" t="n">
        <f aca="false">H70/3600</f>
        <v>0.378241666666667</v>
      </c>
      <c r="K70" s="73"/>
      <c r="L70" s="58" t="n">
        <v>150.2816</v>
      </c>
      <c r="M70" s="59" t="n">
        <v>29.566971</v>
      </c>
      <c r="N70" s="59" t="n">
        <v>35.770129</v>
      </c>
      <c r="O70" s="59" t="n">
        <v>36.91008</v>
      </c>
      <c r="P70" s="59" t="n">
        <v>1382.1</v>
      </c>
      <c r="Q70" s="59" t="n">
        <v>2.63</v>
      </c>
      <c r="R70" s="60" t="n">
        <f aca="false">P70/3600</f>
        <v>0.383916666666667</v>
      </c>
      <c r="S70" s="49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4" t="s">
        <v>76</v>
      </c>
      <c r="B71" s="74" t="s">
        <v>61</v>
      </c>
      <c r="C71" s="74" t="n">
        <v>22</v>
      </c>
      <c r="D71" s="75"/>
      <c r="E71" s="76"/>
      <c r="F71" s="76"/>
      <c r="G71" s="76"/>
      <c r="H71" s="76"/>
      <c r="I71" s="76"/>
      <c r="J71" s="77"/>
      <c r="K71" s="78"/>
      <c r="L71" s="75"/>
      <c r="M71" s="76"/>
      <c r="N71" s="76"/>
      <c r="O71" s="76"/>
      <c r="P71" s="76"/>
      <c r="Q71" s="76"/>
      <c r="R71" s="77"/>
      <c r="S71" s="79"/>
      <c r="T71" s="80"/>
      <c r="U71" s="81"/>
      <c r="V71" s="82"/>
      <c r="W71" s="80"/>
      <c r="X71" s="81"/>
      <c r="Y71" s="82"/>
    </row>
    <row r="72" customFormat="false" ht="12" hidden="false" customHeight="false" outlineLevel="0" collapsed="false">
      <c r="A72" s="83" t="s">
        <v>77</v>
      </c>
      <c r="B72" s="83"/>
      <c r="C72" s="83" t="n">
        <v>27</v>
      </c>
      <c r="D72" s="84"/>
      <c r="E72" s="85"/>
      <c r="F72" s="85"/>
      <c r="G72" s="85"/>
      <c r="H72" s="85"/>
      <c r="I72" s="85"/>
      <c r="J72" s="86"/>
      <c r="K72" s="78"/>
      <c r="L72" s="84"/>
      <c r="M72" s="85"/>
      <c r="N72" s="85"/>
      <c r="O72" s="85"/>
      <c r="P72" s="85"/>
      <c r="Q72" s="85"/>
      <c r="R72" s="86"/>
      <c r="S72" s="79"/>
      <c r="T72" s="87"/>
      <c r="U72" s="88"/>
      <c r="V72" s="89"/>
      <c r="W72" s="87"/>
      <c r="X72" s="88"/>
      <c r="Y72" s="89"/>
    </row>
    <row r="73" customFormat="false" ht="12" hidden="false" customHeight="false" outlineLevel="0" collapsed="false">
      <c r="A73" s="83"/>
      <c r="B73" s="83"/>
      <c r="C73" s="83" t="n">
        <v>32</v>
      </c>
      <c r="D73" s="84"/>
      <c r="E73" s="85"/>
      <c r="F73" s="85"/>
      <c r="G73" s="85"/>
      <c r="H73" s="85"/>
      <c r="I73" s="85"/>
      <c r="J73" s="86"/>
      <c r="K73" s="78"/>
      <c r="L73" s="84"/>
      <c r="M73" s="85"/>
      <c r="N73" s="85"/>
      <c r="O73" s="85"/>
      <c r="P73" s="85"/>
      <c r="Q73" s="85"/>
      <c r="R73" s="86"/>
      <c r="S73" s="79"/>
      <c r="T73" s="87"/>
      <c r="U73" s="88"/>
      <c r="V73" s="89"/>
      <c r="W73" s="87"/>
      <c r="X73" s="88"/>
      <c r="Y73" s="89"/>
    </row>
    <row r="74" customFormat="false" ht="12.75" hidden="false" customHeight="false" outlineLevel="0" collapsed="false">
      <c r="A74" s="83"/>
      <c r="B74" s="90"/>
      <c r="C74" s="90" t="n">
        <v>37</v>
      </c>
      <c r="D74" s="91"/>
      <c r="E74" s="92"/>
      <c r="F74" s="92"/>
      <c r="G74" s="92"/>
      <c r="H74" s="92"/>
      <c r="I74" s="92"/>
      <c r="J74" s="93"/>
      <c r="K74" s="78"/>
      <c r="L74" s="91"/>
      <c r="M74" s="92"/>
      <c r="N74" s="92"/>
      <c r="O74" s="92"/>
      <c r="P74" s="92"/>
      <c r="Q74" s="92"/>
      <c r="R74" s="93"/>
      <c r="S74" s="79"/>
      <c r="T74" s="94"/>
      <c r="U74" s="95"/>
      <c r="V74" s="96"/>
      <c r="W74" s="94"/>
      <c r="X74" s="95"/>
      <c r="Y74" s="96"/>
    </row>
    <row r="75" customFormat="false" ht="12" hidden="false" customHeight="false" outlineLevel="0" collapsed="false">
      <c r="A75" s="83"/>
      <c r="B75" s="74" t="s">
        <v>62</v>
      </c>
      <c r="C75" s="74" t="n">
        <v>22</v>
      </c>
      <c r="D75" s="75"/>
      <c r="E75" s="76"/>
      <c r="F75" s="76"/>
      <c r="G75" s="76"/>
      <c r="H75" s="76"/>
      <c r="I75" s="76"/>
      <c r="J75" s="77"/>
      <c r="K75" s="78"/>
      <c r="L75" s="75"/>
      <c r="M75" s="76"/>
      <c r="N75" s="76"/>
      <c r="O75" s="76"/>
      <c r="P75" s="76"/>
      <c r="Q75" s="76"/>
      <c r="R75" s="77"/>
      <c r="S75" s="79"/>
      <c r="T75" s="80"/>
      <c r="U75" s="81"/>
      <c r="V75" s="82"/>
      <c r="W75" s="80"/>
      <c r="X75" s="81"/>
      <c r="Y75" s="82"/>
    </row>
    <row r="76" customFormat="false" ht="12" hidden="false" customHeight="false" outlineLevel="0" collapsed="false">
      <c r="A76" s="83"/>
      <c r="B76" s="83"/>
      <c r="C76" s="83" t="n">
        <v>27</v>
      </c>
      <c r="D76" s="84"/>
      <c r="E76" s="85"/>
      <c r="F76" s="85"/>
      <c r="G76" s="85"/>
      <c r="H76" s="85"/>
      <c r="I76" s="85"/>
      <c r="J76" s="86"/>
      <c r="K76" s="78"/>
      <c r="L76" s="84"/>
      <c r="M76" s="85"/>
      <c r="N76" s="85"/>
      <c r="O76" s="85"/>
      <c r="P76" s="85"/>
      <c r="Q76" s="85"/>
      <c r="R76" s="86"/>
      <c r="S76" s="79"/>
      <c r="T76" s="87"/>
      <c r="U76" s="88"/>
      <c r="V76" s="89"/>
      <c r="W76" s="87"/>
      <c r="X76" s="88"/>
      <c r="Y76" s="89"/>
    </row>
    <row r="77" customFormat="false" ht="12" hidden="false" customHeight="false" outlineLevel="0" collapsed="false">
      <c r="A77" s="83"/>
      <c r="B77" s="83"/>
      <c r="C77" s="83" t="n">
        <v>32</v>
      </c>
      <c r="D77" s="84"/>
      <c r="E77" s="85"/>
      <c r="F77" s="85"/>
      <c r="G77" s="85"/>
      <c r="H77" s="85"/>
      <c r="I77" s="85"/>
      <c r="J77" s="86"/>
      <c r="K77" s="78"/>
      <c r="L77" s="84"/>
      <c r="M77" s="85"/>
      <c r="N77" s="85"/>
      <c r="O77" s="85"/>
      <c r="P77" s="85"/>
      <c r="Q77" s="85"/>
      <c r="R77" s="86"/>
      <c r="S77" s="79"/>
      <c r="T77" s="87"/>
      <c r="U77" s="88"/>
      <c r="V77" s="89"/>
      <c r="W77" s="87"/>
      <c r="X77" s="88"/>
      <c r="Y77" s="89"/>
    </row>
    <row r="78" customFormat="false" ht="12.75" hidden="false" customHeight="false" outlineLevel="0" collapsed="false">
      <c r="A78" s="83"/>
      <c r="B78" s="90"/>
      <c r="C78" s="90" t="n">
        <v>37</v>
      </c>
      <c r="D78" s="91"/>
      <c r="E78" s="92"/>
      <c r="F78" s="92"/>
      <c r="G78" s="92"/>
      <c r="H78" s="92"/>
      <c r="I78" s="92"/>
      <c r="J78" s="93"/>
      <c r="K78" s="78"/>
      <c r="L78" s="91"/>
      <c r="M78" s="92"/>
      <c r="N78" s="92"/>
      <c r="O78" s="92"/>
      <c r="P78" s="92"/>
      <c r="Q78" s="92"/>
      <c r="R78" s="93"/>
      <c r="S78" s="79"/>
      <c r="T78" s="94"/>
      <c r="U78" s="95"/>
      <c r="V78" s="96"/>
      <c r="W78" s="94"/>
      <c r="X78" s="95"/>
      <c r="Y78" s="96"/>
    </row>
    <row r="79" customFormat="false" ht="12" hidden="false" customHeight="false" outlineLevel="0" collapsed="false">
      <c r="A79" s="83"/>
      <c r="B79" s="74" t="s">
        <v>63</v>
      </c>
      <c r="C79" s="74" t="n">
        <v>22</v>
      </c>
      <c r="D79" s="75"/>
      <c r="E79" s="76"/>
      <c r="F79" s="76"/>
      <c r="G79" s="76"/>
      <c r="H79" s="76"/>
      <c r="I79" s="76"/>
      <c r="J79" s="77"/>
      <c r="K79" s="78"/>
      <c r="L79" s="75"/>
      <c r="M79" s="76"/>
      <c r="N79" s="76"/>
      <c r="O79" s="76"/>
      <c r="P79" s="76"/>
      <c r="Q79" s="76"/>
      <c r="R79" s="77"/>
      <c r="S79" s="79"/>
      <c r="T79" s="80"/>
      <c r="U79" s="81"/>
      <c r="V79" s="82"/>
      <c r="W79" s="80"/>
      <c r="X79" s="81"/>
      <c r="Y79" s="82"/>
    </row>
    <row r="80" customFormat="false" ht="12" hidden="false" customHeight="false" outlineLevel="0" collapsed="false">
      <c r="A80" s="83"/>
      <c r="B80" s="83"/>
      <c r="C80" s="83" t="n">
        <v>27</v>
      </c>
      <c r="D80" s="84"/>
      <c r="E80" s="85"/>
      <c r="F80" s="85"/>
      <c r="G80" s="85"/>
      <c r="H80" s="85"/>
      <c r="I80" s="85"/>
      <c r="J80" s="86"/>
      <c r="K80" s="78"/>
      <c r="L80" s="84"/>
      <c r="M80" s="85"/>
      <c r="N80" s="85"/>
      <c r="O80" s="85"/>
      <c r="P80" s="85"/>
      <c r="Q80" s="85"/>
      <c r="R80" s="86"/>
      <c r="S80" s="79"/>
      <c r="T80" s="87"/>
      <c r="U80" s="88"/>
      <c r="V80" s="89"/>
      <c r="W80" s="87"/>
      <c r="X80" s="88"/>
      <c r="Y80" s="89"/>
    </row>
    <row r="81" customFormat="false" ht="12" hidden="false" customHeight="false" outlineLevel="0" collapsed="false">
      <c r="A81" s="83"/>
      <c r="B81" s="83"/>
      <c r="C81" s="83" t="n">
        <v>32</v>
      </c>
      <c r="D81" s="84"/>
      <c r="E81" s="85"/>
      <c r="F81" s="85"/>
      <c r="G81" s="85"/>
      <c r="H81" s="85"/>
      <c r="I81" s="85"/>
      <c r="J81" s="86"/>
      <c r="K81" s="78"/>
      <c r="L81" s="84"/>
      <c r="M81" s="85"/>
      <c r="N81" s="85"/>
      <c r="O81" s="85"/>
      <c r="P81" s="85"/>
      <c r="Q81" s="85"/>
      <c r="R81" s="86"/>
      <c r="S81" s="79"/>
      <c r="T81" s="87"/>
      <c r="U81" s="88"/>
      <c r="V81" s="89"/>
      <c r="W81" s="87"/>
      <c r="X81" s="88"/>
      <c r="Y81" s="89"/>
    </row>
    <row r="82" customFormat="false" ht="12.75" hidden="false" customHeight="false" outlineLevel="0" collapsed="false">
      <c r="A82" s="90"/>
      <c r="B82" s="90"/>
      <c r="C82" s="90" t="n">
        <v>37</v>
      </c>
      <c r="D82" s="91"/>
      <c r="E82" s="92"/>
      <c r="F82" s="92"/>
      <c r="G82" s="92"/>
      <c r="H82" s="92"/>
      <c r="I82" s="92"/>
      <c r="J82" s="93"/>
      <c r="K82" s="78"/>
      <c r="L82" s="91"/>
      <c r="M82" s="92"/>
      <c r="N82" s="92"/>
      <c r="O82" s="92"/>
      <c r="P82" s="92"/>
      <c r="Q82" s="92"/>
      <c r="R82" s="93"/>
      <c r="S82" s="79"/>
      <c r="T82" s="94"/>
      <c r="U82" s="95"/>
      <c r="V82" s="96"/>
      <c r="W82" s="94"/>
      <c r="X82" s="95"/>
      <c r="Y82" s="96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1" t="n">
        <f aca="false">GEOMEAN(I3:I82)</f>
        <v>26.7422412552815</v>
      </c>
      <c r="J89" s="71" t="n">
        <f aca="false">GEOMEAN(J3:J82)</f>
        <v>3.56831258415908</v>
      </c>
      <c r="Q89" s="71" t="n">
        <f aca="false">GEOMEAN(Q3:Q82)</f>
        <v>27.100483909007</v>
      </c>
      <c r="R89" s="71" t="n">
        <f aca="false">GEOMEAN(R3:R82)</f>
        <v>3.60425685241783</v>
      </c>
    </row>
    <row r="90" customFormat="false" ht="12" hidden="false" customHeight="false" outlineLevel="0" collapsed="false">
      <c r="B90" s="1" t="s">
        <v>80</v>
      </c>
      <c r="Q90" s="72" t="n">
        <f aca="false">Q89/I89</f>
        <v>1.01339613423967</v>
      </c>
      <c r="R90" s="72" t="n">
        <f aca="false">R89/J89</f>
        <v>1.01007318372788</v>
      </c>
    </row>
    <row r="91" customFormat="false" ht="12" hidden="false" customHeight="false" outlineLevel="0" collapsed="false">
      <c r="B91" s="1" t="s">
        <v>81</v>
      </c>
      <c r="I91" s="71" t="n">
        <f aca="false">SUM(I3:I82)/3600</f>
        <v>0.920261111111111</v>
      </c>
      <c r="J91" s="71" t="n">
        <f aca="false">SUM(J3:J82)</f>
        <v>439.964994444444</v>
      </c>
      <c r="Q91" s="71" t="n">
        <f aca="false">SUM(Q3:Q82)/3600</f>
        <v>0.935844444444445</v>
      </c>
      <c r="R91" s="71" t="n">
        <f aca="false">SUM(R3:R82)</f>
        <v>444.097363888889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R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4" t="s">
        <v>9</v>
      </c>
      <c r="B3" s="74" t="s">
        <v>60</v>
      </c>
      <c r="C3" s="74" t="n">
        <v>22</v>
      </c>
      <c r="D3" s="75"/>
      <c r="E3" s="76"/>
      <c r="F3" s="76"/>
      <c r="G3" s="76"/>
      <c r="H3" s="76"/>
      <c r="I3" s="76"/>
      <c r="J3" s="77"/>
      <c r="K3" s="78"/>
      <c r="L3" s="97"/>
      <c r="M3" s="98"/>
      <c r="N3" s="98"/>
      <c r="O3" s="98"/>
      <c r="P3" s="98"/>
      <c r="Q3" s="98"/>
      <c r="R3" s="99"/>
      <c r="S3" s="100"/>
      <c r="T3" s="101"/>
      <c r="U3" s="102"/>
      <c r="V3" s="103"/>
      <c r="W3" s="101"/>
      <c r="X3" s="102"/>
      <c r="Y3" s="103"/>
    </row>
    <row r="4" customFormat="false" ht="12" hidden="false" customHeight="false" outlineLevel="0" collapsed="false">
      <c r="A4" s="83" t="s">
        <v>72</v>
      </c>
      <c r="B4" s="83"/>
      <c r="C4" s="83" t="n">
        <v>27</v>
      </c>
      <c r="D4" s="84"/>
      <c r="E4" s="85"/>
      <c r="F4" s="85"/>
      <c r="G4" s="85"/>
      <c r="H4" s="85"/>
      <c r="I4" s="85"/>
      <c r="J4" s="86"/>
      <c r="K4" s="78"/>
      <c r="L4" s="104"/>
      <c r="M4" s="105"/>
      <c r="N4" s="105"/>
      <c r="O4" s="105"/>
      <c r="P4" s="105"/>
      <c r="Q4" s="105"/>
      <c r="R4" s="106"/>
      <c r="S4" s="100"/>
      <c r="T4" s="107"/>
      <c r="U4" s="108"/>
      <c r="V4" s="109"/>
      <c r="W4" s="107"/>
      <c r="X4" s="108"/>
      <c r="Y4" s="109"/>
    </row>
    <row r="5" customFormat="false" ht="12" hidden="false" customHeight="false" outlineLevel="0" collapsed="false">
      <c r="A5" s="83"/>
      <c r="B5" s="83"/>
      <c r="C5" s="83" t="n">
        <v>32</v>
      </c>
      <c r="D5" s="84"/>
      <c r="E5" s="85"/>
      <c r="F5" s="85"/>
      <c r="G5" s="85"/>
      <c r="H5" s="85"/>
      <c r="I5" s="85"/>
      <c r="J5" s="86"/>
      <c r="K5" s="78"/>
      <c r="L5" s="104"/>
      <c r="M5" s="105"/>
      <c r="N5" s="105"/>
      <c r="O5" s="105"/>
      <c r="P5" s="105"/>
      <c r="Q5" s="105"/>
      <c r="R5" s="106"/>
      <c r="S5" s="100"/>
      <c r="T5" s="107"/>
      <c r="U5" s="108"/>
      <c r="V5" s="109"/>
      <c r="W5" s="107"/>
      <c r="X5" s="108"/>
      <c r="Y5" s="109"/>
    </row>
    <row r="6" customFormat="false" ht="12.75" hidden="false" customHeight="false" outlineLevel="0" collapsed="false">
      <c r="A6" s="83"/>
      <c r="B6" s="90"/>
      <c r="C6" s="90" t="n">
        <v>37</v>
      </c>
      <c r="D6" s="91"/>
      <c r="E6" s="92"/>
      <c r="F6" s="92"/>
      <c r="G6" s="92"/>
      <c r="H6" s="92"/>
      <c r="I6" s="92"/>
      <c r="J6" s="93"/>
      <c r="K6" s="78"/>
      <c r="L6" s="110"/>
      <c r="M6" s="111"/>
      <c r="N6" s="111"/>
      <c r="O6" s="111"/>
      <c r="P6" s="111"/>
      <c r="Q6" s="111"/>
      <c r="R6" s="112"/>
      <c r="S6" s="100"/>
      <c r="T6" s="113"/>
      <c r="U6" s="114"/>
      <c r="V6" s="115"/>
      <c r="W6" s="113"/>
      <c r="X6" s="114"/>
      <c r="Y6" s="115"/>
    </row>
    <row r="7" customFormat="false" ht="12" hidden="false" customHeight="false" outlineLevel="0" collapsed="false">
      <c r="A7" s="83"/>
      <c r="B7" s="74" t="s">
        <v>56</v>
      </c>
      <c r="C7" s="74" t="n">
        <v>22</v>
      </c>
      <c r="D7" s="75"/>
      <c r="E7" s="76"/>
      <c r="F7" s="76"/>
      <c r="G7" s="76"/>
      <c r="H7" s="76"/>
      <c r="I7" s="76"/>
      <c r="J7" s="77"/>
      <c r="K7" s="78"/>
      <c r="L7" s="97"/>
      <c r="M7" s="98"/>
      <c r="N7" s="98"/>
      <c r="O7" s="98"/>
      <c r="P7" s="98"/>
      <c r="Q7" s="98"/>
      <c r="R7" s="99"/>
      <c r="S7" s="100"/>
      <c r="T7" s="101"/>
      <c r="U7" s="102"/>
      <c r="V7" s="102"/>
      <c r="W7" s="116"/>
      <c r="X7" s="117"/>
      <c r="Y7" s="118"/>
    </row>
    <row r="8" customFormat="false" ht="12" hidden="false" customHeight="false" outlineLevel="0" collapsed="false">
      <c r="A8" s="83"/>
      <c r="B8" s="83"/>
      <c r="C8" s="83" t="n">
        <v>27</v>
      </c>
      <c r="D8" s="84"/>
      <c r="E8" s="85"/>
      <c r="F8" s="85"/>
      <c r="G8" s="85"/>
      <c r="H8" s="85"/>
      <c r="I8" s="85"/>
      <c r="J8" s="86"/>
      <c r="K8" s="78"/>
      <c r="L8" s="104"/>
      <c r="M8" s="105"/>
      <c r="N8" s="105"/>
      <c r="O8" s="105"/>
      <c r="P8" s="105"/>
      <c r="Q8" s="105"/>
      <c r="R8" s="106"/>
      <c r="S8" s="100"/>
      <c r="T8" s="107"/>
      <c r="U8" s="108"/>
      <c r="V8" s="108"/>
      <c r="W8" s="107"/>
      <c r="X8" s="108"/>
      <c r="Y8" s="109"/>
    </row>
    <row r="9" customFormat="false" ht="12" hidden="false" customHeight="false" outlineLevel="0" collapsed="false">
      <c r="A9" s="83"/>
      <c r="B9" s="83"/>
      <c r="C9" s="83" t="n">
        <v>32</v>
      </c>
      <c r="D9" s="84"/>
      <c r="E9" s="85"/>
      <c r="F9" s="85"/>
      <c r="G9" s="85"/>
      <c r="H9" s="85"/>
      <c r="I9" s="85"/>
      <c r="J9" s="86"/>
      <c r="K9" s="78"/>
      <c r="L9" s="104"/>
      <c r="M9" s="105"/>
      <c r="N9" s="105"/>
      <c r="O9" s="105"/>
      <c r="P9" s="105"/>
      <c r="Q9" s="105"/>
      <c r="R9" s="106"/>
      <c r="S9" s="100"/>
      <c r="T9" s="107"/>
      <c r="U9" s="119"/>
      <c r="V9" s="108"/>
      <c r="W9" s="107"/>
      <c r="X9" s="108"/>
      <c r="Y9" s="109"/>
    </row>
    <row r="10" customFormat="false" ht="12.75" hidden="false" customHeight="false" outlineLevel="0" collapsed="false">
      <c r="A10" s="83"/>
      <c r="B10" s="90"/>
      <c r="C10" s="90" t="n">
        <v>37</v>
      </c>
      <c r="D10" s="91"/>
      <c r="E10" s="92"/>
      <c r="F10" s="92"/>
      <c r="G10" s="92"/>
      <c r="H10" s="92"/>
      <c r="I10" s="92"/>
      <c r="J10" s="93"/>
      <c r="K10" s="78"/>
      <c r="L10" s="110"/>
      <c r="M10" s="111"/>
      <c r="N10" s="111"/>
      <c r="O10" s="111"/>
      <c r="P10" s="111"/>
      <c r="Q10" s="111"/>
      <c r="R10" s="112"/>
      <c r="S10" s="100"/>
      <c r="T10" s="113"/>
      <c r="U10" s="114"/>
      <c r="V10" s="114"/>
      <c r="W10" s="113"/>
      <c r="X10" s="114"/>
      <c r="Y10" s="115"/>
    </row>
    <row r="11" customFormat="false" ht="12" hidden="false" customHeight="false" outlineLevel="0" collapsed="false">
      <c r="A11" s="83"/>
      <c r="B11" s="74" t="s">
        <v>53</v>
      </c>
      <c r="C11" s="74" t="n">
        <v>22</v>
      </c>
      <c r="D11" s="75"/>
      <c r="E11" s="76"/>
      <c r="F11" s="76"/>
      <c r="G11" s="76"/>
      <c r="H11" s="76"/>
      <c r="I11" s="76"/>
      <c r="J11" s="77"/>
      <c r="K11" s="78"/>
      <c r="L11" s="97"/>
      <c r="M11" s="98"/>
      <c r="N11" s="98"/>
      <c r="O11" s="98"/>
      <c r="P11" s="98"/>
      <c r="Q11" s="98"/>
      <c r="R11" s="99"/>
      <c r="S11" s="100"/>
      <c r="T11" s="101"/>
      <c r="U11" s="102"/>
      <c r="V11" s="102"/>
      <c r="W11" s="116"/>
      <c r="X11" s="117"/>
      <c r="Y11" s="118"/>
    </row>
    <row r="12" customFormat="false" ht="12" hidden="false" customHeight="false" outlineLevel="0" collapsed="false">
      <c r="A12" s="83"/>
      <c r="B12" s="83"/>
      <c r="C12" s="83" t="n">
        <v>27</v>
      </c>
      <c r="D12" s="84"/>
      <c r="E12" s="85"/>
      <c r="F12" s="85"/>
      <c r="G12" s="85"/>
      <c r="H12" s="85"/>
      <c r="I12" s="85"/>
      <c r="J12" s="86"/>
      <c r="K12" s="78"/>
      <c r="L12" s="104"/>
      <c r="M12" s="105"/>
      <c r="N12" s="105"/>
      <c r="O12" s="105"/>
      <c r="P12" s="105"/>
      <c r="Q12" s="105"/>
      <c r="R12" s="106"/>
      <c r="S12" s="100"/>
      <c r="T12" s="107"/>
      <c r="U12" s="108"/>
      <c r="V12" s="108"/>
      <c r="W12" s="107"/>
      <c r="X12" s="108"/>
      <c r="Y12" s="109"/>
    </row>
    <row r="13" customFormat="false" ht="12" hidden="false" customHeight="false" outlineLevel="0" collapsed="false">
      <c r="A13" s="83"/>
      <c r="B13" s="83"/>
      <c r="C13" s="83" t="n">
        <v>32</v>
      </c>
      <c r="D13" s="84"/>
      <c r="E13" s="85"/>
      <c r="F13" s="85"/>
      <c r="G13" s="85"/>
      <c r="H13" s="85"/>
      <c r="I13" s="85"/>
      <c r="J13" s="86"/>
      <c r="K13" s="78"/>
      <c r="L13" s="104"/>
      <c r="M13" s="105"/>
      <c r="N13" s="105"/>
      <c r="O13" s="105"/>
      <c r="P13" s="105"/>
      <c r="Q13" s="105"/>
      <c r="R13" s="106"/>
      <c r="S13" s="100"/>
      <c r="T13" s="107"/>
      <c r="U13" s="108"/>
      <c r="V13" s="108"/>
      <c r="W13" s="107"/>
      <c r="X13" s="108"/>
      <c r="Y13" s="109"/>
    </row>
    <row r="14" customFormat="false" ht="12.75" hidden="false" customHeight="false" outlineLevel="0" collapsed="false">
      <c r="A14" s="83"/>
      <c r="B14" s="90"/>
      <c r="C14" s="90" t="n">
        <v>37</v>
      </c>
      <c r="D14" s="91"/>
      <c r="E14" s="92"/>
      <c r="F14" s="92"/>
      <c r="G14" s="92"/>
      <c r="H14" s="92"/>
      <c r="I14" s="92"/>
      <c r="J14" s="93"/>
      <c r="K14" s="78"/>
      <c r="L14" s="110"/>
      <c r="M14" s="111"/>
      <c r="N14" s="111"/>
      <c r="O14" s="111"/>
      <c r="P14" s="111"/>
      <c r="Q14" s="111"/>
      <c r="R14" s="112"/>
      <c r="S14" s="100"/>
      <c r="T14" s="113"/>
      <c r="U14" s="114"/>
      <c r="V14" s="114"/>
      <c r="W14" s="113"/>
      <c r="X14" s="114"/>
      <c r="Y14" s="115"/>
    </row>
    <row r="15" customFormat="false" ht="12" hidden="false" customHeight="false" outlineLevel="0" collapsed="false">
      <c r="A15" s="83"/>
      <c r="B15" s="74" t="s">
        <v>59</v>
      </c>
      <c r="C15" s="74" t="n">
        <v>22</v>
      </c>
      <c r="D15" s="75"/>
      <c r="E15" s="76"/>
      <c r="F15" s="76"/>
      <c r="G15" s="76"/>
      <c r="H15" s="76"/>
      <c r="I15" s="76"/>
      <c r="J15" s="77"/>
      <c r="K15" s="78"/>
      <c r="L15" s="97"/>
      <c r="M15" s="98"/>
      <c r="N15" s="98"/>
      <c r="O15" s="98"/>
      <c r="P15" s="98"/>
      <c r="Q15" s="98"/>
      <c r="R15" s="99"/>
      <c r="S15" s="100"/>
      <c r="T15" s="101"/>
      <c r="U15" s="102"/>
      <c r="V15" s="102"/>
      <c r="W15" s="116"/>
      <c r="X15" s="117"/>
      <c r="Y15" s="118"/>
    </row>
    <row r="16" customFormat="false" ht="12" hidden="false" customHeight="false" outlineLevel="0" collapsed="false">
      <c r="A16" s="83"/>
      <c r="B16" s="83"/>
      <c r="C16" s="83" t="n">
        <v>27</v>
      </c>
      <c r="D16" s="84"/>
      <c r="E16" s="85"/>
      <c r="F16" s="85"/>
      <c r="G16" s="85"/>
      <c r="H16" s="85"/>
      <c r="I16" s="85"/>
      <c r="J16" s="86"/>
      <c r="K16" s="78"/>
      <c r="L16" s="104"/>
      <c r="M16" s="105"/>
      <c r="N16" s="105"/>
      <c r="O16" s="105"/>
      <c r="P16" s="105"/>
      <c r="Q16" s="105"/>
      <c r="R16" s="106"/>
      <c r="S16" s="100"/>
      <c r="T16" s="107"/>
      <c r="U16" s="108"/>
      <c r="V16" s="108"/>
      <c r="W16" s="107"/>
      <c r="X16" s="108"/>
      <c r="Y16" s="109"/>
    </row>
    <row r="17" customFormat="false" ht="12" hidden="false" customHeight="false" outlineLevel="0" collapsed="false">
      <c r="A17" s="83"/>
      <c r="B17" s="83"/>
      <c r="C17" s="83" t="n">
        <v>32</v>
      </c>
      <c r="D17" s="84"/>
      <c r="E17" s="85"/>
      <c r="F17" s="85"/>
      <c r="G17" s="85"/>
      <c r="H17" s="85"/>
      <c r="I17" s="85"/>
      <c r="J17" s="86"/>
      <c r="K17" s="78"/>
      <c r="L17" s="104"/>
      <c r="M17" s="105"/>
      <c r="N17" s="105"/>
      <c r="O17" s="105"/>
      <c r="P17" s="105"/>
      <c r="Q17" s="105"/>
      <c r="R17" s="106"/>
      <c r="S17" s="100"/>
      <c r="T17" s="107"/>
      <c r="U17" s="108"/>
      <c r="V17" s="108"/>
      <c r="W17" s="107"/>
      <c r="X17" s="108"/>
      <c r="Y17" s="109"/>
    </row>
    <row r="18" customFormat="false" ht="12.75" hidden="false" customHeight="false" outlineLevel="0" collapsed="false">
      <c r="A18" s="90"/>
      <c r="B18" s="90"/>
      <c r="C18" s="90" t="n">
        <v>37</v>
      </c>
      <c r="D18" s="91"/>
      <c r="E18" s="92"/>
      <c r="F18" s="92"/>
      <c r="G18" s="92"/>
      <c r="H18" s="92"/>
      <c r="I18" s="92"/>
      <c r="J18" s="93"/>
      <c r="K18" s="78"/>
      <c r="L18" s="110"/>
      <c r="M18" s="111"/>
      <c r="N18" s="111"/>
      <c r="O18" s="111"/>
      <c r="P18" s="111"/>
      <c r="Q18" s="111"/>
      <c r="R18" s="112"/>
      <c r="S18" s="100"/>
      <c r="T18" s="113"/>
      <c r="U18" s="114"/>
      <c r="V18" s="114"/>
      <c r="W18" s="113"/>
      <c r="X18" s="114"/>
      <c r="Y18" s="11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205.9976</v>
      </c>
      <c r="E19" s="43" t="n">
        <v>41.931706</v>
      </c>
      <c r="F19" s="43" t="n">
        <v>43.560109</v>
      </c>
      <c r="G19" s="43" t="n">
        <v>45.007166</v>
      </c>
      <c r="H19" s="43" t="n">
        <v>39129.78</v>
      </c>
      <c r="I19" s="43" t="n">
        <v>69.11</v>
      </c>
      <c r="J19" s="44" t="n">
        <f aca="false">H19/3600</f>
        <v>10.8693833333333</v>
      </c>
      <c r="K19" s="73"/>
      <c r="L19" s="42" t="n">
        <v>5201.8584</v>
      </c>
      <c r="M19" s="43" t="n">
        <v>41.927936</v>
      </c>
      <c r="N19" s="43" t="n">
        <v>43.558503</v>
      </c>
      <c r="O19" s="43" t="n">
        <v>45.010126</v>
      </c>
      <c r="P19" s="43" t="n">
        <v>39260.01</v>
      </c>
      <c r="Q19" s="43" t="n">
        <v>73.58</v>
      </c>
      <c r="R19" s="44" t="n">
        <f aca="false">P19/3600</f>
        <v>10.9055583333333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0" t="n">
        <v>2428.2744</v>
      </c>
      <c r="E20" s="51" t="n">
        <v>39.898584</v>
      </c>
      <c r="F20" s="51" t="n">
        <v>41.890448</v>
      </c>
      <c r="G20" s="51" t="n">
        <v>42.949229</v>
      </c>
      <c r="H20" s="51" t="n">
        <v>34868.51</v>
      </c>
      <c r="I20" s="51" t="n">
        <v>63.73</v>
      </c>
      <c r="J20" s="52" t="n">
        <f aca="false">H20/3600</f>
        <v>9.68569722222222</v>
      </c>
      <c r="K20" s="73"/>
      <c r="L20" s="50" t="n">
        <v>2425.5904</v>
      </c>
      <c r="M20" s="51" t="n">
        <v>39.896062</v>
      </c>
      <c r="N20" s="51" t="n">
        <v>41.898838</v>
      </c>
      <c r="O20" s="51" t="n">
        <v>42.958704</v>
      </c>
      <c r="P20" s="51" t="n">
        <v>34953.68</v>
      </c>
      <c r="Q20" s="51" t="n">
        <v>63.39</v>
      </c>
      <c r="R20" s="52" t="n">
        <f aca="false">P20/3600</f>
        <v>9.70935555555556</v>
      </c>
      <c r="S20" s="49"/>
      <c r="T20" s="56"/>
      <c r="U20" s="31"/>
      <c r="V20" s="31"/>
      <c r="W20" s="56"/>
      <c r="X20" s="31"/>
      <c r="Y20" s="57"/>
    </row>
    <row r="21" customFormat="false" ht="12" hidden="false" customHeight="false" outlineLevel="0" collapsed="false">
      <c r="A21" s="11"/>
      <c r="B21" s="11"/>
      <c r="C21" s="11" t="n">
        <v>32</v>
      </c>
      <c r="D21" s="50" t="n">
        <v>1166.4424</v>
      </c>
      <c r="E21" s="51" t="n">
        <v>37.31763</v>
      </c>
      <c r="F21" s="51" t="n">
        <v>40.633304</v>
      </c>
      <c r="G21" s="51" t="n">
        <v>41.650462</v>
      </c>
      <c r="H21" s="51" t="n">
        <v>31459.99</v>
      </c>
      <c r="I21" s="51" t="n">
        <v>56.66</v>
      </c>
      <c r="J21" s="52" t="n">
        <f aca="false">H21/3600</f>
        <v>8.73888611111111</v>
      </c>
      <c r="K21" s="73"/>
      <c r="L21" s="50" t="n">
        <v>1165.4104</v>
      </c>
      <c r="M21" s="51" t="n">
        <v>37.312353</v>
      </c>
      <c r="N21" s="51" t="n">
        <v>40.644361</v>
      </c>
      <c r="O21" s="51" t="n">
        <v>41.653373</v>
      </c>
      <c r="P21" s="51" t="n">
        <v>31596.39</v>
      </c>
      <c r="Q21" s="51" t="n">
        <v>58.74</v>
      </c>
      <c r="R21" s="52" t="n">
        <f aca="false">P21/3600</f>
        <v>8.776775</v>
      </c>
      <c r="S21" s="49"/>
      <c r="T21" s="56"/>
      <c r="U21" s="31"/>
      <c r="V21" s="31"/>
      <c r="W21" s="56"/>
      <c r="X21" s="31"/>
      <c r="Y21" s="57"/>
    </row>
    <row r="22" customFormat="false" ht="12.75" hidden="false" customHeight="false" outlineLevel="0" collapsed="false">
      <c r="A22" s="11"/>
      <c r="B22" s="16"/>
      <c r="C22" s="16" t="n">
        <v>37</v>
      </c>
      <c r="D22" s="58" t="n">
        <v>566.9616</v>
      </c>
      <c r="E22" s="59" t="n">
        <v>34.684761</v>
      </c>
      <c r="F22" s="59" t="n">
        <v>39.746556</v>
      </c>
      <c r="G22" s="59" t="n">
        <v>40.852615</v>
      </c>
      <c r="H22" s="59" t="n">
        <v>28927.35</v>
      </c>
      <c r="I22" s="59" t="n">
        <v>53.69</v>
      </c>
      <c r="J22" s="60" t="n">
        <f aca="false">H22/3600</f>
        <v>8.035375</v>
      </c>
      <c r="K22" s="73"/>
      <c r="L22" s="58" t="n">
        <v>567.6176</v>
      </c>
      <c r="M22" s="59" t="n">
        <v>34.685231</v>
      </c>
      <c r="N22" s="59" t="n">
        <v>39.736764</v>
      </c>
      <c r="O22" s="59" t="n">
        <v>40.858139</v>
      </c>
      <c r="P22" s="59" t="n">
        <v>29097.37</v>
      </c>
      <c r="Q22" s="59" t="n">
        <v>55.18</v>
      </c>
      <c r="R22" s="60" t="n">
        <f aca="false">P22/3600</f>
        <v>8.08260277777778</v>
      </c>
      <c r="S22" s="49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7905.3472</v>
      </c>
      <c r="E23" s="43" t="n">
        <v>40.036861</v>
      </c>
      <c r="F23" s="43" t="n">
        <v>42.135473</v>
      </c>
      <c r="G23" s="43" t="n">
        <v>43.241925</v>
      </c>
      <c r="H23" s="43" t="n">
        <v>38096.16</v>
      </c>
      <c r="I23" s="43" t="n">
        <v>75.02</v>
      </c>
      <c r="J23" s="44" t="n">
        <f aca="false">H23/3600</f>
        <v>10.5822666666667</v>
      </c>
      <c r="K23" s="73"/>
      <c r="L23" s="42" t="n">
        <v>7900.824</v>
      </c>
      <c r="M23" s="43" t="n">
        <v>40.039163</v>
      </c>
      <c r="N23" s="43" t="n">
        <v>42.139348</v>
      </c>
      <c r="O23" s="43" t="n">
        <v>43.248268</v>
      </c>
      <c r="P23" s="43" t="n">
        <v>38431.06</v>
      </c>
      <c r="Q23" s="43" t="n">
        <v>74.93</v>
      </c>
      <c r="R23" s="44" t="n">
        <f aca="false">P23/3600</f>
        <v>10.6752944444444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0" t="n">
        <v>3175.944</v>
      </c>
      <c r="E24" s="51" t="n">
        <v>37.097467</v>
      </c>
      <c r="F24" s="51" t="n">
        <v>39.9775</v>
      </c>
      <c r="G24" s="51" t="n">
        <v>40.901353</v>
      </c>
      <c r="H24" s="51" t="n">
        <v>32782.19</v>
      </c>
      <c r="I24" s="51" t="n">
        <v>62.04</v>
      </c>
      <c r="J24" s="52" t="n">
        <f aca="false">H24/3600</f>
        <v>9.10616388888889</v>
      </c>
      <c r="K24" s="73"/>
      <c r="L24" s="50" t="n">
        <v>3174</v>
      </c>
      <c r="M24" s="51" t="n">
        <v>37.102079</v>
      </c>
      <c r="N24" s="51" t="n">
        <v>39.979055</v>
      </c>
      <c r="O24" s="51" t="n">
        <v>40.911766</v>
      </c>
      <c r="P24" s="51" t="n">
        <v>33098.69</v>
      </c>
      <c r="Q24" s="51" t="n">
        <v>61.8</v>
      </c>
      <c r="R24" s="52" t="n">
        <f aca="false">P24/3600</f>
        <v>9.19408055555556</v>
      </c>
      <c r="S24" s="49"/>
      <c r="T24" s="56"/>
      <c r="U24" s="31"/>
      <c r="V24" s="31"/>
      <c r="W24" s="56"/>
      <c r="X24" s="31"/>
      <c r="Y24" s="57"/>
    </row>
    <row r="25" customFormat="false" ht="12" hidden="false" customHeight="false" outlineLevel="0" collapsed="false">
      <c r="A25" s="11"/>
      <c r="B25" s="11"/>
      <c r="C25" s="11" t="n">
        <v>32</v>
      </c>
      <c r="D25" s="50" t="n">
        <v>1344.3008</v>
      </c>
      <c r="E25" s="51" t="n">
        <v>34.274482</v>
      </c>
      <c r="F25" s="51" t="n">
        <v>38.368776</v>
      </c>
      <c r="G25" s="51" t="n">
        <v>39.487037</v>
      </c>
      <c r="H25" s="51" t="n">
        <v>29376.42</v>
      </c>
      <c r="I25" s="51" t="n">
        <v>59.18</v>
      </c>
      <c r="J25" s="52" t="n">
        <f aca="false">H25/3600</f>
        <v>8.16011666666667</v>
      </c>
      <c r="K25" s="73"/>
      <c r="L25" s="50" t="n">
        <v>1345.9312</v>
      </c>
      <c r="M25" s="51" t="n">
        <v>34.279138</v>
      </c>
      <c r="N25" s="51" t="n">
        <v>38.362701</v>
      </c>
      <c r="O25" s="51" t="n">
        <v>39.504997</v>
      </c>
      <c r="P25" s="51" t="n">
        <v>29976</v>
      </c>
      <c r="Q25" s="51" t="n">
        <v>56.95</v>
      </c>
      <c r="R25" s="52" t="n">
        <f aca="false">P25/3600</f>
        <v>8.32666666666667</v>
      </c>
      <c r="S25" s="49"/>
      <c r="T25" s="56"/>
      <c r="U25" s="31"/>
      <c r="V25" s="31"/>
      <c r="W25" s="56"/>
      <c r="X25" s="31"/>
      <c r="Y25" s="57"/>
    </row>
    <row r="26" customFormat="false" ht="12.75" hidden="false" customHeight="false" outlineLevel="0" collapsed="false">
      <c r="A26" s="11"/>
      <c r="B26" s="16"/>
      <c r="C26" s="16" t="n">
        <v>37</v>
      </c>
      <c r="D26" s="58" t="n">
        <v>579.8232</v>
      </c>
      <c r="E26" s="59" t="n">
        <v>31.68234</v>
      </c>
      <c r="F26" s="59" t="n">
        <v>37.267389</v>
      </c>
      <c r="G26" s="59" t="n">
        <v>38.703061</v>
      </c>
      <c r="H26" s="59" t="n">
        <v>27080.38</v>
      </c>
      <c r="I26" s="59" t="n">
        <v>49.33</v>
      </c>
      <c r="J26" s="60" t="n">
        <f aca="false">H26/3600</f>
        <v>7.52232777777778</v>
      </c>
      <c r="K26" s="73"/>
      <c r="L26" s="58" t="n">
        <v>580.9576</v>
      </c>
      <c r="M26" s="59" t="n">
        <v>31.686489</v>
      </c>
      <c r="N26" s="59" t="n">
        <v>37.261161</v>
      </c>
      <c r="O26" s="59" t="n">
        <v>38.732379</v>
      </c>
      <c r="P26" s="59" t="n">
        <v>27556.38</v>
      </c>
      <c r="Q26" s="59" t="n">
        <v>49.12</v>
      </c>
      <c r="R26" s="60" t="n">
        <f aca="false">P26/3600</f>
        <v>7.65455</v>
      </c>
      <c r="S26" s="49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9540.3744</v>
      </c>
      <c r="E27" s="43" t="n">
        <v>38.789514</v>
      </c>
      <c r="F27" s="43" t="n">
        <v>40.196053</v>
      </c>
      <c r="G27" s="43" t="n">
        <v>43.438791</v>
      </c>
      <c r="H27" s="43" t="n">
        <v>76439.77</v>
      </c>
      <c r="I27" s="43" t="n">
        <v>157.73</v>
      </c>
      <c r="J27" s="44" t="n">
        <f aca="false">H27/3600</f>
        <v>21.2332694444444</v>
      </c>
      <c r="K27" s="73"/>
      <c r="L27" s="42" t="n">
        <v>19545.2256</v>
      </c>
      <c r="M27" s="43" t="n">
        <v>38.78942</v>
      </c>
      <c r="N27" s="43" t="n">
        <v>40.199205</v>
      </c>
      <c r="O27" s="43" t="n">
        <v>43.441574</v>
      </c>
      <c r="P27" s="43" t="n">
        <v>76597.42</v>
      </c>
      <c r="Q27" s="43" t="n">
        <v>152.32</v>
      </c>
      <c r="R27" s="44" t="n">
        <f aca="false">P27/3600</f>
        <v>21.2770611111111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0" t="n">
        <v>5762.7152</v>
      </c>
      <c r="E28" s="51" t="n">
        <v>36.836198</v>
      </c>
      <c r="F28" s="51" t="n">
        <v>38.97086</v>
      </c>
      <c r="G28" s="51" t="n">
        <v>41.486213</v>
      </c>
      <c r="H28" s="51" t="n">
        <v>63205.39</v>
      </c>
      <c r="I28" s="51" t="n">
        <v>114.49</v>
      </c>
      <c r="J28" s="52" t="n">
        <f aca="false">H28/3600</f>
        <v>17.5570527777778</v>
      </c>
      <c r="K28" s="73"/>
      <c r="L28" s="50" t="n">
        <v>5761.3048</v>
      </c>
      <c r="M28" s="51" t="n">
        <v>36.83297</v>
      </c>
      <c r="N28" s="51" t="n">
        <v>38.966313</v>
      </c>
      <c r="O28" s="51" t="n">
        <v>41.496634</v>
      </c>
      <c r="P28" s="51" t="n">
        <v>63493.48</v>
      </c>
      <c r="Q28" s="51" t="n">
        <v>116.64</v>
      </c>
      <c r="R28" s="52" t="n">
        <f aca="false">P28/3600</f>
        <v>17.6370777777778</v>
      </c>
      <c r="S28" s="49"/>
      <c r="T28" s="56"/>
      <c r="U28" s="31"/>
      <c r="V28" s="31"/>
      <c r="W28" s="56"/>
      <c r="X28" s="31"/>
      <c r="Y28" s="57"/>
    </row>
    <row r="29" customFormat="false" ht="12" hidden="false" customHeight="false" outlineLevel="0" collapsed="false">
      <c r="A29" s="11"/>
      <c r="B29" s="11"/>
      <c r="C29" s="11" t="n">
        <v>32</v>
      </c>
      <c r="D29" s="50" t="n">
        <v>2610.6784</v>
      </c>
      <c r="E29" s="51" t="n">
        <v>34.67967</v>
      </c>
      <c r="F29" s="51" t="n">
        <v>38.023508</v>
      </c>
      <c r="G29" s="51" t="n">
        <v>39.898004</v>
      </c>
      <c r="H29" s="51" t="n">
        <v>57394.99</v>
      </c>
      <c r="I29" s="51" t="n">
        <v>105.63</v>
      </c>
      <c r="J29" s="52" t="n">
        <f aca="false">H29/3600</f>
        <v>15.9430527777778</v>
      </c>
      <c r="K29" s="73"/>
      <c r="L29" s="50" t="n">
        <v>2611.376</v>
      </c>
      <c r="M29" s="51" t="n">
        <v>34.681747</v>
      </c>
      <c r="N29" s="51" t="n">
        <v>38.033072</v>
      </c>
      <c r="O29" s="51" t="n">
        <v>39.891021</v>
      </c>
      <c r="P29" s="51" t="n">
        <v>57968.84</v>
      </c>
      <c r="Q29" s="51" t="n">
        <v>104.81</v>
      </c>
      <c r="R29" s="52" t="n">
        <f aca="false">P29/3600</f>
        <v>16.1024555555556</v>
      </c>
      <c r="S29" s="49"/>
      <c r="T29" s="56"/>
      <c r="U29" s="31"/>
      <c r="V29" s="31"/>
      <c r="W29" s="56"/>
      <c r="X29" s="31"/>
      <c r="Y29" s="57"/>
    </row>
    <row r="30" customFormat="false" ht="12.75" hidden="false" customHeight="false" outlineLevel="0" collapsed="false">
      <c r="A30" s="11"/>
      <c r="B30" s="16"/>
      <c r="C30" s="16" t="n">
        <v>37</v>
      </c>
      <c r="D30" s="58" t="n">
        <v>1294.0272</v>
      </c>
      <c r="E30" s="59" t="n">
        <v>32.37843</v>
      </c>
      <c r="F30" s="59" t="n">
        <v>37.29211</v>
      </c>
      <c r="G30" s="59" t="n">
        <v>38.677869</v>
      </c>
      <c r="H30" s="59" t="n">
        <v>53581.12</v>
      </c>
      <c r="I30" s="59" t="n">
        <v>92.29</v>
      </c>
      <c r="J30" s="60" t="n">
        <f aca="false">H30/3600</f>
        <v>14.8836444444444</v>
      </c>
      <c r="K30" s="73"/>
      <c r="L30" s="58" t="n">
        <v>1294.1368</v>
      </c>
      <c r="M30" s="59" t="n">
        <v>32.380528</v>
      </c>
      <c r="N30" s="59" t="n">
        <v>37.273257</v>
      </c>
      <c r="O30" s="59" t="n">
        <v>38.692823</v>
      </c>
      <c r="P30" s="59" t="n">
        <v>54285.7</v>
      </c>
      <c r="Q30" s="59" t="n">
        <v>93.75</v>
      </c>
      <c r="R30" s="60" t="n">
        <f aca="false">P30/3600</f>
        <v>15.0793611111111</v>
      </c>
      <c r="S30" s="49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9728.6888</v>
      </c>
      <c r="E31" s="43" t="n">
        <v>39.547181</v>
      </c>
      <c r="F31" s="43" t="n">
        <v>43.917887</v>
      </c>
      <c r="G31" s="43" t="n">
        <v>45.280227</v>
      </c>
      <c r="H31" s="43" t="n">
        <v>90469.03</v>
      </c>
      <c r="I31" s="43" t="n">
        <v>167.01</v>
      </c>
      <c r="J31" s="44" t="n">
        <f aca="false">H31/3600</f>
        <v>25.1302861111111</v>
      </c>
      <c r="K31" s="73"/>
      <c r="L31" s="42" t="n">
        <v>19716.9304</v>
      </c>
      <c r="M31" s="43" t="n">
        <v>39.545897</v>
      </c>
      <c r="N31" s="43" t="n">
        <v>43.916487</v>
      </c>
      <c r="O31" s="43" t="n">
        <v>45.277178</v>
      </c>
      <c r="P31" s="43" t="n">
        <v>90570.24</v>
      </c>
      <c r="Q31" s="43" t="n">
        <v>167.7</v>
      </c>
      <c r="R31" s="44" t="n">
        <f aca="false">P31/3600</f>
        <v>25.1584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0" t="n">
        <v>6762.3936</v>
      </c>
      <c r="E32" s="51" t="n">
        <v>37.652766</v>
      </c>
      <c r="F32" s="51" t="n">
        <v>42.518744</v>
      </c>
      <c r="G32" s="51" t="n">
        <v>43.144819</v>
      </c>
      <c r="H32" s="51" t="n">
        <v>76876.19</v>
      </c>
      <c r="I32" s="51" t="n">
        <v>141.51</v>
      </c>
      <c r="J32" s="52" t="n">
        <f aca="false">H32/3600</f>
        <v>21.3544972222222</v>
      </c>
      <c r="K32" s="73"/>
      <c r="L32" s="50" t="n">
        <v>6759.22</v>
      </c>
      <c r="M32" s="51" t="n">
        <v>37.652842</v>
      </c>
      <c r="N32" s="51" t="n">
        <v>42.527141</v>
      </c>
      <c r="O32" s="51" t="n">
        <v>43.142073</v>
      </c>
      <c r="P32" s="51" t="n">
        <v>77555.27</v>
      </c>
      <c r="Q32" s="51" t="n">
        <v>143.63</v>
      </c>
      <c r="R32" s="52" t="n">
        <f aca="false">P32/3600</f>
        <v>21.5431305555556</v>
      </c>
      <c r="S32" s="49"/>
      <c r="T32" s="56"/>
      <c r="U32" s="31"/>
      <c r="V32" s="31"/>
      <c r="W32" s="56"/>
      <c r="X32" s="31"/>
      <c r="Y32" s="57"/>
    </row>
    <row r="33" customFormat="false" ht="12" hidden="false" customHeight="false" outlineLevel="0" collapsed="false">
      <c r="A33" s="11"/>
      <c r="B33" s="11"/>
      <c r="C33" s="11" t="n">
        <v>32</v>
      </c>
      <c r="D33" s="50" t="n">
        <v>3135.8472</v>
      </c>
      <c r="E33" s="51" t="n">
        <v>35.697405</v>
      </c>
      <c r="F33" s="51" t="n">
        <v>41.23898</v>
      </c>
      <c r="G33" s="51" t="n">
        <v>41.26081</v>
      </c>
      <c r="H33" s="51" t="n">
        <v>68613.57</v>
      </c>
      <c r="I33" s="51" t="n">
        <v>125.24</v>
      </c>
      <c r="J33" s="52" t="n">
        <f aca="false">H33/3600</f>
        <v>19.059325</v>
      </c>
      <c r="K33" s="73"/>
      <c r="L33" s="50" t="n">
        <v>3133.1008</v>
      </c>
      <c r="M33" s="51" t="n">
        <v>35.69714</v>
      </c>
      <c r="N33" s="51" t="n">
        <v>41.235799</v>
      </c>
      <c r="O33" s="51" t="n">
        <v>41.255293</v>
      </c>
      <c r="P33" s="51" t="n">
        <v>69438.64</v>
      </c>
      <c r="Q33" s="51" t="n">
        <v>125.98</v>
      </c>
      <c r="R33" s="52" t="n">
        <f aca="false">P33/3600</f>
        <v>19.2885111111111</v>
      </c>
      <c r="S33" s="49"/>
      <c r="T33" s="56"/>
      <c r="U33" s="31"/>
      <c r="V33" s="31"/>
      <c r="W33" s="56"/>
      <c r="X33" s="31"/>
      <c r="Y33" s="57"/>
    </row>
    <row r="34" customFormat="false" ht="12.75" hidden="false" customHeight="false" outlineLevel="0" collapsed="false">
      <c r="A34" s="11"/>
      <c r="B34" s="16"/>
      <c r="C34" s="16" t="n">
        <v>37</v>
      </c>
      <c r="D34" s="58" t="n">
        <v>1599.3712</v>
      </c>
      <c r="E34" s="59" t="n">
        <v>33.600193</v>
      </c>
      <c r="F34" s="59" t="n">
        <v>40.182975</v>
      </c>
      <c r="G34" s="59" t="n">
        <v>39.787837</v>
      </c>
      <c r="H34" s="59" t="n">
        <v>63034.91</v>
      </c>
      <c r="I34" s="59" t="n">
        <v>122</v>
      </c>
      <c r="J34" s="60" t="n">
        <f aca="false">H34/3600</f>
        <v>17.5096972222222</v>
      </c>
      <c r="K34" s="73"/>
      <c r="L34" s="58" t="n">
        <v>1597.6464</v>
      </c>
      <c r="M34" s="59" t="n">
        <v>33.595423</v>
      </c>
      <c r="N34" s="59" t="n">
        <v>40.171988</v>
      </c>
      <c r="O34" s="59" t="n">
        <v>39.788783</v>
      </c>
      <c r="P34" s="59" t="n">
        <v>64155.87</v>
      </c>
      <c r="Q34" s="59" t="n">
        <v>124.25</v>
      </c>
      <c r="R34" s="60" t="n">
        <f aca="false">P34/3600</f>
        <v>17.821075</v>
      </c>
      <c r="S34" s="49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52357.0616</v>
      </c>
      <c r="E35" s="43" t="n">
        <v>38.329245</v>
      </c>
      <c r="F35" s="43" t="n">
        <v>42.161534</v>
      </c>
      <c r="G35" s="43" t="n">
        <v>44.251278</v>
      </c>
      <c r="H35" s="43" t="n">
        <v>107315.25</v>
      </c>
      <c r="I35" s="43" t="n">
        <v>232.92</v>
      </c>
      <c r="J35" s="44" t="n">
        <f aca="false">H35/3600</f>
        <v>29.8097916666667</v>
      </c>
      <c r="K35" s="73"/>
      <c r="L35" s="42" t="n">
        <v>52268.8768</v>
      </c>
      <c r="M35" s="43" t="n">
        <v>38.324745</v>
      </c>
      <c r="N35" s="43" t="n">
        <v>42.164872</v>
      </c>
      <c r="O35" s="43" t="n">
        <v>44.247388</v>
      </c>
      <c r="P35" s="43" t="n">
        <v>107457.46</v>
      </c>
      <c r="Q35" s="43" t="n">
        <v>228.03</v>
      </c>
      <c r="R35" s="44" t="n">
        <f aca="false">P35/3600</f>
        <v>29.8492944444444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0" t="n">
        <v>7406.1112</v>
      </c>
      <c r="E36" s="51" t="n">
        <v>35.483718</v>
      </c>
      <c r="F36" s="51" t="n">
        <v>40.728841</v>
      </c>
      <c r="G36" s="51" t="n">
        <v>43.051006</v>
      </c>
      <c r="H36" s="51" t="n">
        <v>79568.1</v>
      </c>
      <c r="I36" s="51" t="n">
        <v>154.61</v>
      </c>
      <c r="J36" s="52" t="n">
        <f aca="false">H36/3600</f>
        <v>22.10225</v>
      </c>
      <c r="K36" s="73"/>
      <c r="L36" s="50" t="n">
        <v>7402.7992</v>
      </c>
      <c r="M36" s="51" t="n">
        <v>35.484276</v>
      </c>
      <c r="N36" s="51" t="n">
        <v>40.735433</v>
      </c>
      <c r="O36" s="51" t="n">
        <v>43.070783</v>
      </c>
      <c r="P36" s="51" t="n">
        <v>80137.72</v>
      </c>
      <c r="Q36" s="51" t="n">
        <v>159.88</v>
      </c>
      <c r="R36" s="52" t="n">
        <f aca="false">P36/3600</f>
        <v>22.2604777777778</v>
      </c>
      <c r="S36" s="49"/>
      <c r="T36" s="56"/>
      <c r="U36" s="31"/>
      <c r="V36" s="31"/>
      <c r="W36" s="56"/>
      <c r="X36" s="31"/>
      <c r="Y36" s="57"/>
    </row>
    <row r="37" customFormat="false" ht="12" hidden="false" customHeight="false" outlineLevel="0" collapsed="false">
      <c r="A37" s="11"/>
      <c r="B37" s="11"/>
      <c r="C37" s="11" t="n">
        <v>32</v>
      </c>
      <c r="D37" s="50" t="n">
        <v>1933.056</v>
      </c>
      <c r="E37" s="51" t="n">
        <v>33.69636</v>
      </c>
      <c r="F37" s="51" t="n">
        <v>39.472568</v>
      </c>
      <c r="G37" s="51" t="n">
        <v>42.015287</v>
      </c>
      <c r="H37" s="51" t="n">
        <v>69372.05</v>
      </c>
      <c r="I37" s="51" t="n">
        <v>130.91</v>
      </c>
      <c r="J37" s="52" t="n">
        <f aca="false">H37/3600</f>
        <v>19.2700138888889</v>
      </c>
      <c r="K37" s="73"/>
      <c r="L37" s="50" t="n">
        <v>1933.8616</v>
      </c>
      <c r="M37" s="51" t="n">
        <v>33.697891</v>
      </c>
      <c r="N37" s="51" t="n">
        <v>39.45963</v>
      </c>
      <c r="O37" s="51" t="n">
        <v>42.015248</v>
      </c>
      <c r="P37" s="51" t="n">
        <v>70451.56</v>
      </c>
      <c r="Q37" s="51" t="n">
        <v>134.54</v>
      </c>
      <c r="R37" s="52" t="n">
        <f aca="false">P37/3600</f>
        <v>19.5698777777778</v>
      </c>
      <c r="S37" s="49"/>
      <c r="T37" s="56"/>
      <c r="U37" s="31"/>
      <c r="V37" s="31"/>
      <c r="W37" s="56"/>
      <c r="X37" s="31"/>
      <c r="Y37" s="57"/>
    </row>
    <row r="38" customFormat="false" ht="12.75" hidden="false" customHeight="false" outlineLevel="0" collapsed="false">
      <c r="A38" s="16"/>
      <c r="B38" s="16"/>
      <c r="C38" s="16" t="n">
        <v>37</v>
      </c>
      <c r="D38" s="58" t="n">
        <v>762.0392</v>
      </c>
      <c r="E38" s="59" t="n">
        <v>31.591809</v>
      </c>
      <c r="F38" s="59" t="n">
        <v>38.53931</v>
      </c>
      <c r="G38" s="59" t="n">
        <v>41.189067</v>
      </c>
      <c r="H38" s="59" t="n">
        <v>65264.59</v>
      </c>
      <c r="I38" s="59" t="n">
        <v>119.39</v>
      </c>
      <c r="J38" s="60" t="n">
        <f aca="false">H38/3600</f>
        <v>18.1290527777778</v>
      </c>
      <c r="K38" s="73"/>
      <c r="L38" s="58" t="n">
        <v>763.2096</v>
      </c>
      <c r="M38" s="59" t="n">
        <v>31.59337</v>
      </c>
      <c r="N38" s="59" t="n">
        <v>38.545613</v>
      </c>
      <c r="O38" s="59" t="n">
        <v>41.186579</v>
      </c>
      <c r="P38" s="59" t="n">
        <v>66487</v>
      </c>
      <c r="Q38" s="59" t="n">
        <v>120.81</v>
      </c>
      <c r="R38" s="60" t="n">
        <f aca="false">P38/3600</f>
        <v>18.4686111111111</v>
      </c>
      <c r="S38" s="49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664.4064</v>
      </c>
      <c r="E39" s="43" t="n">
        <v>40.380058</v>
      </c>
      <c r="F39" s="43" t="n">
        <v>43.029476</v>
      </c>
      <c r="G39" s="43" t="n">
        <v>43.696173</v>
      </c>
      <c r="H39" s="43" t="n">
        <v>15610.25</v>
      </c>
      <c r="I39" s="43" t="n">
        <v>30.03</v>
      </c>
      <c r="J39" s="44" t="n">
        <f aca="false">H39/3600</f>
        <v>4.33618055555556</v>
      </c>
      <c r="K39" s="73"/>
      <c r="L39" s="42" t="n">
        <v>3663.8008</v>
      </c>
      <c r="M39" s="43" t="n">
        <v>40.375369</v>
      </c>
      <c r="N39" s="43" t="n">
        <v>43.031719</v>
      </c>
      <c r="O39" s="43" t="n">
        <v>43.677208</v>
      </c>
      <c r="P39" s="43" t="n">
        <v>15641.48</v>
      </c>
      <c r="Q39" s="43" t="n">
        <v>28.45</v>
      </c>
      <c r="R39" s="44" t="n">
        <f aca="false">P39/3600</f>
        <v>4.34485555555556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0" t="n">
        <v>1733.5928</v>
      </c>
      <c r="E40" s="51" t="n">
        <v>37.147287</v>
      </c>
      <c r="F40" s="51" t="n">
        <v>40.44567</v>
      </c>
      <c r="G40" s="51" t="n">
        <v>40.805339</v>
      </c>
      <c r="H40" s="51" t="n">
        <v>13817.27</v>
      </c>
      <c r="I40" s="51" t="n">
        <v>24.89</v>
      </c>
      <c r="J40" s="52" t="n">
        <f aca="false">H40/3600</f>
        <v>3.83813055555556</v>
      </c>
      <c r="K40" s="73"/>
      <c r="L40" s="50" t="n">
        <v>1734.7304</v>
      </c>
      <c r="M40" s="51" t="n">
        <v>37.148792</v>
      </c>
      <c r="N40" s="51" t="n">
        <v>40.447968</v>
      </c>
      <c r="O40" s="51" t="n">
        <v>40.82624</v>
      </c>
      <c r="P40" s="51" t="n">
        <v>13846.07</v>
      </c>
      <c r="Q40" s="51" t="n">
        <v>25.9</v>
      </c>
      <c r="R40" s="52" t="n">
        <f aca="false">P40/3600</f>
        <v>3.84613055555556</v>
      </c>
      <c r="S40" s="49"/>
      <c r="T40" s="56"/>
      <c r="U40" s="31"/>
      <c r="V40" s="31"/>
      <c r="W40" s="56"/>
      <c r="X40" s="31"/>
      <c r="Y40" s="57"/>
    </row>
    <row r="41" customFormat="false" ht="12" hidden="false" customHeight="false" outlineLevel="0" collapsed="false">
      <c r="A41" s="11"/>
      <c r="B41" s="11"/>
      <c r="C41" s="11" t="n">
        <v>32</v>
      </c>
      <c r="D41" s="50" t="n">
        <v>833.2536</v>
      </c>
      <c r="E41" s="51" t="n">
        <v>34.314522</v>
      </c>
      <c r="F41" s="51" t="n">
        <v>38.39</v>
      </c>
      <c r="G41" s="51" t="n">
        <v>38.494388</v>
      </c>
      <c r="H41" s="51" t="n">
        <v>12356.07</v>
      </c>
      <c r="I41" s="51" t="n">
        <v>22.46</v>
      </c>
      <c r="J41" s="52" t="n">
        <f aca="false">H41/3600</f>
        <v>3.43224166666667</v>
      </c>
      <c r="K41" s="73"/>
      <c r="L41" s="50" t="n">
        <v>832.1976</v>
      </c>
      <c r="M41" s="51" t="n">
        <v>34.302534</v>
      </c>
      <c r="N41" s="51" t="n">
        <v>38.375507</v>
      </c>
      <c r="O41" s="51" t="n">
        <v>38.542731</v>
      </c>
      <c r="P41" s="51" t="n">
        <v>12387.7</v>
      </c>
      <c r="Q41" s="51" t="n">
        <v>21.27</v>
      </c>
      <c r="R41" s="52" t="n">
        <f aca="false">P41/3600</f>
        <v>3.44102777777778</v>
      </c>
      <c r="S41" s="49"/>
      <c r="T41" s="56"/>
      <c r="U41" s="31"/>
      <c r="V41" s="31"/>
      <c r="W41" s="56"/>
      <c r="X41" s="31"/>
      <c r="Y41" s="57"/>
    </row>
    <row r="42" customFormat="false" ht="12.75" hidden="false" customHeight="false" outlineLevel="0" collapsed="false">
      <c r="A42" s="11"/>
      <c r="B42" s="16"/>
      <c r="C42" s="16" t="n">
        <v>37</v>
      </c>
      <c r="D42" s="58" t="n">
        <v>428.6</v>
      </c>
      <c r="E42" s="59" t="n">
        <v>31.885264</v>
      </c>
      <c r="F42" s="59" t="n">
        <v>36.799048</v>
      </c>
      <c r="G42" s="59" t="n">
        <v>36.878949</v>
      </c>
      <c r="H42" s="59" t="n">
        <v>11287.01</v>
      </c>
      <c r="I42" s="59" t="n">
        <v>18.66</v>
      </c>
      <c r="J42" s="60" t="n">
        <f aca="false">H42/3600</f>
        <v>3.13528055555556</v>
      </c>
      <c r="K42" s="73"/>
      <c r="L42" s="58" t="n">
        <v>429.0816</v>
      </c>
      <c r="M42" s="59" t="n">
        <v>31.872564</v>
      </c>
      <c r="N42" s="59" t="n">
        <v>36.765762</v>
      </c>
      <c r="O42" s="59" t="n">
        <v>36.80509</v>
      </c>
      <c r="P42" s="59" t="n">
        <v>11307.6</v>
      </c>
      <c r="Q42" s="59" t="n">
        <v>19.63</v>
      </c>
      <c r="R42" s="60" t="n">
        <f aca="false">P42/3600</f>
        <v>3.141</v>
      </c>
      <c r="S42" s="49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4156.4984</v>
      </c>
      <c r="E43" s="43" t="n">
        <v>40.302445</v>
      </c>
      <c r="F43" s="43" t="n">
        <v>43.326847</v>
      </c>
      <c r="G43" s="43" t="n">
        <v>44.748606</v>
      </c>
      <c r="H43" s="43" t="n">
        <v>19365.67</v>
      </c>
      <c r="I43" s="43" t="n">
        <v>34.28</v>
      </c>
      <c r="J43" s="44" t="n">
        <f aca="false">H43/3600</f>
        <v>5.37935277777778</v>
      </c>
      <c r="K43" s="73"/>
      <c r="L43" s="42" t="n">
        <v>4152.884</v>
      </c>
      <c r="M43" s="43" t="n">
        <v>40.30146</v>
      </c>
      <c r="N43" s="43" t="n">
        <v>43.330634</v>
      </c>
      <c r="O43" s="43" t="n">
        <v>44.756615</v>
      </c>
      <c r="P43" s="43" t="n">
        <v>19360.65</v>
      </c>
      <c r="Q43" s="43" t="n">
        <v>33.63</v>
      </c>
      <c r="R43" s="44" t="n">
        <f aca="false">P43/3600</f>
        <v>5.37795833333333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0" t="n">
        <v>1863.548</v>
      </c>
      <c r="E44" s="51" t="n">
        <v>37.431127</v>
      </c>
      <c r="F44" s="51" t="n">
        <v>41.193645</v>
      </c>
      <c r="G44" s="51" t="n">
        <v>42.322198</v>
      </c>
      <c r="H44" s="51" t="n">
        <v>16995.81</v>
      </c>
      <c r="I44" s="51" t="n">
        <v>28.51</v>
      </c>
      <c r="J44" s="52" t="n">
        <f aca="false">H44/3600</f>
        <v>4.72105833333333</v>
      </c>
      <c r="K44" s="73"/>
      <c r="L44" s="50" t="n">
        <v>1863.7416</v>
      </c>
      <c r="M44" s="51" t="n">
        <v>37.432929</v>
      </c>
      <c r="N44" s="51" t="n">
        <v>41.209003</v>
      </c>
      <c r="O44" s="51" t="n">
        <v>42.321898</v>
      </c>
      <c r="P44" s="51" t="n">
        <v>17038.38</v>
      </c>
      <c r="Q44" s="51" t="n">
        <v>29.17</v>
      </c>
      <c r="R44" s="52" t="n">
        <f aca="false">P44/3600</f>
        <v>4.73288333333333</v>
      </c>
      <c r="S44" s="49"/>
      <c r="T44" s="56"/>
      <c r="U44" s="31"/>
      <c r="V44" s="31"/>
      <c r="W44" s="56"/>
      <c r="X44" s="31"/>
      <c r="Y44" s="57"/>
    </row>
    <row r="45" customFormat="false" ht="12" hidden="false" customHeight="false" outlineLevel="0" collapsed="false">
      <c r="A45" s="11"/>
      <c r="B45" s="11"/>
      <c r="C45" s="11" t="n">
        <v>32</v>
      </c>
      <c r="D45" s="50" t="n">
        <v>907.1016</v>
      </c>
      <c r="E45" s="51" t="n">
        <v>34.461254</v>
      </c>
      <c r="F45" s="51" t="n">
        <v>39.410252</v>
      </c>
      <c r="G45" s="51" t="n">
        <v>40.385876</v>
      </c>
      <c r="H45" s="51" t="n">
        <v>15387.46</v>
      </c>
      <c r="I45" s="51" t="n">
        <v>25.16</v>
      </c>
      <c r="J45" s="52" t="n">
        <f aca="false">H45/3600</f>
        <v>4.27429444444444</v>
      </c>
      <c r="K45" s="73"/>
      <c r="L45" s="50" t="n">
        <v>906.6216</v>
      </c>
      <c r="M45" s="51" t="n">
        <v>34.468273</v>
      </c>
      <c r="N45" s="51" t="n">
        <v>39.424001</v>
      </c>
      <c r="O45" s="51" t="n">
        <v>40.37097</v>
      </c>
      <c r="P45" s="51" t="n">
        <v>15477.81</v>
      </c>
      <c r="Q45" s="51" t="n">
        <v>26.68</v>
      </c>
      <c r="R45" s="52" t="n">
        <f aca="false">P45/3600</f>
        <v>4.29939166666667</v>
      </c>
      <c r="S45" s="49"/>
      <c r="T45" s="56"/>
      <c r="U45" s="31"/>
      <c r="V45" s="31"/>
      <c r="W45" s="56"/>
      <c r="X45" s="31"/>
      <c r="Y45" s="57"/>
    </row>
    <row r="46" customFormat="false" ht="12.75" hidden="false" customHeight="false" outlineLevel="0" collapsed="false">
      <c r="A46" s="11"/>
      <c r="B46" s="16"/>
      <c r="C46" s="16" t="n">
        <v>37</v>
      </c>
      <c r="D46" s="58" t="n">
        <v>462.6328</v>
      </c>
      <c r="E46" s="59" t="n">
        <v>31.575506</v>
      </c>
      <c r="F46" s="59" t="n">
        <v>38.066086</v>
      </c>
      <c r="G46" s="59" t="n">
        <v>38.901403</v>
      </c>
      <c r="H46" s="59" t="n">
        <v>14219.73</v>
      </c>
      <c r="I46" s="59" t="n">
        <v>21.99</v>
      </c>
      <c r="J46" s="60" t="n">
        <f aca="false">H46/3600</f>
        <v>3.949925</v>
      </c>
      <c r="K46" s="73"/>
      <c r="L46" s="58" t="n">
        <v>462.416</v>
      </c>
      <c r="M46" s="59" t="n">
        <v>31.579187</v>
      </c>
      <c r="N46" s="59" t="n">
        <v>38.078159</v>
      </c>
      <c r="O46" s="59" t="n">
        <v>38.91285</v>
      </c>
      <c r="P46" s="59" t="n">
        <v>14330.25</v>
      </c>
      <c r="Q46" s="59" t="n">
        <v>22.21</v>
      </c>
      <c r="R46" s="60" t="n">
        <f aca="false">P46/3600</f>
        <v>3.980625</v>
      </c>
      <c r="S46" s="49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7966.5224</v>
      </c>
      <c r="E47" s="43" t="n">
        <v>38.492761</v>
      </c>
      <c r="F47" s="43" t="n">
        <v>41.185828</v>
      </c>
      <c r="G47" s="43" t="n">
        <v>42.122081</v>
      </c>
      <c r="H47" s="43" t="n">
        <v>17901.93</v>
      </c>
      <c r="I47" s="43" t="n">
        <v>35.25</v>
      </c>
      <c r="J47" s="44" t="n">
        <f aca="false">H47/3600</f>
        <v>4.97275833333333</v>
      </c>
      <c r="K47" s="73"/>
      <c r="L47" s="42" t="n">
        <v>7968.5592</v>
      </c>
      <c r="M47" s="43" t="n">
        <v>38.493952</v>
      </c>
      <c r="N47" s="43" t="n">
        <v>41.186308</v>
      </c>
      <c r="O47" s="43" t="n">
        <v>42.123955</v>
      </c>
      <c r="P47" s="43" t="n">
        <v>17998.87</v>
      </c>
      <c r="Q47" s="43" t="n">
        <v>35.09</v>
      </c>
      <c r="R47" s="44" t="n">
        <f aca="false">P47/3600</f>
        <v>4.99968611111111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0" t="n">
        <v>3408.1688</v>
      </c>
      <c r="E48" s="51" t="n">
        <v>34.629405</v>
      </c>
      <c r="F48" s="51" t="n">
        <v>38.42093</v>
      </c>
      <c r="G48" s="51" t="n">
        <v>39.249286</v>
      </c>
      <c r="H48" s="51" t="n">
        <v>15173.89</v>
      </c>
      <c r="I48" s="51" t="n">
        <v>28.88</v>
      </c>
      <c r="J48" s="52" t="n">
        <f aca="false">H48/3600</f>
        <v>4.21496944444444</v>
      </c>
      <c r="K48" s="73"/>
      <c r="L48" s="50" t="n">
        <v>3405.3</v>
      </c>
      <c r="M48" s="51" t="n">
        <v>34.630346</v>
      </c>
      <c r="N48" s="51" t="n">
        <v>38.430114</v>
      </c>
      <c r="O48" s="51" t="n">
        <v>39.262574</v>
      </c>
      <c r="P48" s="51" t="n">
        <v>15340.65</v>
      </c>
      <c r="Q48" s="51" t="n">
        <v>30.41</v>
      </c>
      <c r="R48" s="52" t="n">
        <f aca="false">P48/3600</f>
        <v>4.26129166666667</v>
      </c>
      <c r="S48" s="49"/>
      <c r="T48" s="56"/>
      <c r="U48" s="31"/>
      <c r="V48" s="31"/>
      <c r="W48" s="56"/>
      <c r="X48" s="31"/>
      <c r="Y48" s="57"/>
    </row>
    <row r="49" customFormat="false" ht="12" hidden="false" customHeight="false" outlineLevel="0" collapsed="false">
      <c r="A49" s="11"/>
      <c r="B49" s="11"/>
      <c r="C49" s="11" t="n">
        <v>32</v>
      </c>
      <c r="D49" s="50" t="n">
        <v>1488.6344</v>
      </c>
      <c r="E49" s="51" t="n">
        <v>31.119582</v>
      </c>
      <c r="F49" s="51" t="n">
        <v>36.441163</v>
      </c>
      <c r="G49" s="51" t="n">
        <v>37.220911</v>
      </c>
      <c r="H49" s="51" t="n">
        <v>13197.53</v>
      </c>
      <c r="I49" s="51" t="n">
        <v>25.71</v>
      </c>
      <c r="J49" s="52" t="n">
        <f aca="false">H49/3600</f>
        <v>3.66598055555556</v>
      </c>
      <c r="K49" s="73"/>
      <c r="L49" s="50" t="n">
        <v>1490.916</v>
      </c>
      <c r="M49" s="51" t="n">
        <v>31.121677</v>
      </c>
      <c r="N49" s="51" t="n">
        <v>36.454197</v>
      </c>
      <c r="O49" s="51" t="n">
        <v>37.222566</v>
      </c>
      <c r="P49" s="51" t="n">
        <v>13321.73</v>
      </c>
      <c r="Q49" s="51" t="n">
        <v>24.51</v>
      </c>
      <c r="R49" s="52" t="n">
        <f aca="false">P49/3600</f>
        <v>3.70048055555556</v>
      </c>
      <c r="S49" s="49"/>
      <c r="T49" s="56"/>
      <c r="U49" s="31"/>
      <c r="V49" s="31"/>
      <c r="W49" s="56"/>
      <c r="X49" s="31"/>
      <c r="Y49" s="57"/>
    </row>
    <row r="50" customFormat="false" ht="12.75" hidden="false" customHeight="false" outlineLevel="0" collapsed="false">
      <c r="A50" s="11"/>
      <c r="B50" s="16"/>
      <c r="C50" s="16" t="n">
        <v>37</v>
      </c>
      <c r="D50" s="58" t="n">
        <v>646.2816</v>
      </c>
      <c r="E50" s="59" t="n">
        <v>27.904346</v>
      </c>
      <c r="F50" s="59" t="n">
        <v>35.081117</v>
      </c>
      <c r="G50" s="59" t="n">
        <v>35.846615</v>
      </c>
      <c r="H50" s="59" t="n">
        <v>11737.14</v>
      </c>
      <c r="I50" s="59" t="n">
        <v>21.27</v>
      </c>
      <c r="J50" s="60" t="n">
        <f aca="false">H50/3600</f>
        <v>3.26031666666667</v>
      </c>
      <c r="K50" s="73"/>
      <c r="L50" s="58" t="n">
        <v>646.332</v>
      </c>
      <c r="M50" s="59" t="n">
        <v>27.910555</v>
      </c>
      <c r="N50" s="59" t="n">
        <v>35.093991</v>
      </c>
      <c r="O50" s="59" t="n">
        <v>35.84944</v>
      </c>
      <c r="P50" s="59" t="n">
        <v>11882.29</v>
      </c>
      <c r="Q50" s="59" t="n">
        <v>21.02</v>
      </c>
      <c r="R50" s="60" t="n">
        <f aca="false">P50/3600</f>
        <v>3.30063611111111</v>
      </c>
      <c r="S50" s="49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799.6736</v>
      </c>
      <c r="E51" s="43" t="n">
        <v>40.082798</v>
      </c>
      <c r="F51" s="43" t="n">
        <v>41.646531</v>
      </c>
      <c r="G51" s="43" t="n">
        <v>42.959324</v>
      </c>
      <c r="H51" s="43" t="n">
        <v>12682.38</v>
      </c>
      <c r="I51" s="43" t="n">
        <v>22.51</v>
      </c>
      <c r="J51" s="44" t="n">
        <f aca="false">H51/3600</f>
        <v>3.52288333333333</v>
      </c>
      <c r="K51" s="73"/>
      <c r="L51" s="42" t="n">
        <v>5794.0776</v>
      </c>
      <c r="M51" s="43" t="n">
        <v>40.081104</v>
      </c>
      <c r="N51" s="43" t="n">
        <v>41.649393</v>
      </c>
      <c r="O51" s="43" t="n">
        <v>42.966705</v>
      </c>
      <c r="P51" s="43" t="n">
        <v>12806.3</v>
      </c>
      <c r="Q51" s="43" t="n">
        <v>22.5</v>
      </c>
      <c r="R51" s="44" t="n">
        <f aca="false">P51/3600</f>
        <v>3.55730555555556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0" t="n">
        <v>2291.5664</v>
      </c>
      <c r="E52" s="51" t="n">
        <v>36.336779</v>
      </c>
      <c r="F52" s="51" t="n">
        <v>38.97189</v>
      </c>
      <c r="G52" s="51" t="n">
        <v>40.538779</v>
      </c>
      <c r="H52" s="51" t="n">
        <v>10900.89</v>
      </c>
      <c r="I52" s="51" t="n">
        <v>18.81</v>
      </c>
      <c r="J52" s="52" t="n">
        <f aca="false">H52/3600</f>
        <v>3.028025</v>
      </c>
      <c r="K52" s="73"/>
      <c r="L52" s="50" t="n">
        <v>2290.4112</v>
      </c>
      <c r="M52" s="51" t="n">
        <v>36.337427</v>
      </c>
      <c r="N52" s="51" t="n">
        <v>38.978154</v>
      </c>
      <c r="O52" s="51" t="n">
        <v>40.538776</v>
      </c>
      <c r="P52" s="51" t="n">
        <v>10977.97</v>
      </c>
      <c r="Q52" s="51" t="n">
        <v>18.88</v>
      </c>
      <c r="R52" s="52" t="n">
        <f aca="false">P52/3600</f>
        <v>3.04943611111111</v>
      </c>
      <c r="S52" s="49"/>
      <c r="T52" s="56"/>
      <c r="U52" s="31"/>
      <c r="V52" s="31"/>
      <c r="W52" s="56"/>
      <c r="X52" s="31"/>
      <c r="Y52" s="57"/>
    </row>
    <row r="53" customFormat="false" ht="12" hidden="false" customHeight="false" outlineLevel="0" collapsed="false">
      <c r="A53" s="11"/>
      <c r="B53" s="11"/>
      <c r="C53" s="11" t="n">
        <v>32</v>
      </c>
      <c r="D53" s="50" t="n">
        <v>1007.504</v>
      </c>
      <c r="E53" s="51" t="n">
        <v>33.136139</v>
      </c>
      <c r="F53" s="51" t="n">
        <v>37.053905</v>
      </c>
      <c r="G53" s="51" t="n">
        <v>38.753919</v>
      </c>
      <c r="H53" s="51" t="n">
        <v>9537.29</v>
      </c>
      <c r="I53" s="51" t="n">
        <v>16.39</v>
      </c>
      <c r="J53" s="52" t="n">
        <f aca="false">H53/3600</f>
        <v>2.64924722222222</v>
      </c>
      <c r="K53" s="73"/>
      <c r="L53" s="50" t="n">
        <v>1007.456</v>
      </c>
      <c r="M53" s="51" t="n">
        <v>33.13584</v>
      </c>
      <c r="N53" s="51" t="n">
        <v>37.053679</v>
      </c>
      <c r="O53" s="51" t="n">
        <v>38.750612</v>
      </c>
      <c r="P53" s="51" t="n">
        <v>9641.8</v>
      </c>
      <c r="Q53" s="51" t="n">
        <v>16.5</v>
      </c>
      <c r="R53" s="52" t="n">
        <f aca="false">P53/3600</f>
        <v>2.67827777777778</v>
      </c>
      <c r="S53" s="49"/>
      <c r="T53" s="56"/>
      <c r="U53" s="31"/>
      <c r="V53" s="31"/>
      <c r="W53" s="56"/>
      <c r="X53" s="31"/>
      <c r="Y53" s="57"/>
    </row>
    <row r="54" customFormat="false" ht="12.75" hidden="false" customHeight="false" outlineLevel="0" collapsed="false">
      <c r="A54" s="16"/>
      <c r="B54" s="16"/>
      <c r="C54" s="16" t="n">
        <v>37</v>
      </c>
      <c r="D54" s="58" t="n">
        <v>461.4368</v>
      </c>
      <c r="E54" s="59" t="n">
        <v>30.245147</v>
      </c>
      <c r="F54" s="59" t="n">
        <v>35.747437</v>
      </c>
      <c r="G54" s="59" t="n">
        <v>37.460578</v>
      </c>
      <c r="H54" s="59" t="n">
        <v>8466.42</v>
      </c>
      <c r="I54" s="59" t="n">
        <v>14.31</v>
      </c>
      <c r="J54" s="60" t="n">
        <f aca="false">H54/3600</f>
        <v>2.35178333333333</v>
      </c>
      <c r="K54" s="73"/>
      <c r="L54" s="58" t="n">
        <v>462.0968</v>
      </c>
      <c r="M54" s="59" t="n">
        <v>30.251166</v>
      </c>
      <c r="N54" s="59" t="n">
        <v>35.741899</v>
      </c>
      <c r="O54" s="59" t="n">
        <v>37.451035</v>
      </c>
      <c r="P54" s="59" t="n">
        <v>8659.07</v>
      </c>
      <c r="Q54" s="59" t="n">
        <v>14.16</v>
      </c>
      <c r="R54" s="60" t="n">
        <f aca="false">P54/3600</f>
        <v>2.40529722222222</v>
      </c>
      <c r="S54" s="49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752.9984</v>
      </c>
      <c r="E55" s="43" t="n">
        <v>41.107659</v>
      </c>
      <c r="F55" s="43" t="n">
        <v>43.813229</v>
      </c>
      <c r="G55" s="43" t="n">
        <v>43.235687</v>
      </c>
      <c r="H55" s="43" t="n">
        <v>4216.7</v>
      </c>
      <c r="I55" s="43" t="n">
        <v>7.7</v>
      </c>
      <c r="J55" s="44" t="n">
        <f aca="false">H55/3600</f>
        <v>1.17130555555556</v>
      </c>
      <c r="K55" s="73"/>
      <c r="L55" s="42" t="n">
        <v>1751.8888</v>
      </c>
      <c r="M55" s="43" t="n">
        <v>41.106111</v>
      </c>
      <c r="N55" s="43" t="n">
        <v>43.817594</v>
      </c>
      <c r="O55" s="43" t="n">
        <v>43.227173</v>
      </c>
      <c r="P55" s="43" t="n">
        <v>4318.6</v>
      </c>
      <c r="Q55" s="43" t="n">
        <v>7.61</v>
      </c>
      <c r="R55" s="44" t="n">
        <f aca="false">P55/3600</f>
        <v>1.19961111111111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0" t="n">
        <v>870.148</v>
      </c>
      <c r="E56" s="51" t="n">
        <v>37.124247</v>
      </c>
      <c r="F56" s="51" t="n">
        <v>40.949383</v>
      </c>
      <c r="G56" s="51" t="n">
        <v>39.958759</v>
      </c>
      <c r="H56" s="51" t="n">
        <v>3776.11</v>
      </c>
      <c r="I56" s="51" t="n">
        <v>6.51</v>
      </c>
      <c r="J56" s="52" t="n">
        <f aca="false">H56/3600</f>
        <v>1.04891944444444</v>
      </c>
      <c r="K56" s="73"/>
      <c r="L56" s="50" t="n">
        <v>870.7864</v>
      </c>
      <c r="M56" s="51" t="n">
        <v>37.131433</v>
      </c>
      <c r="N56" s="51" t="n">
        <v>40.952965</v>
      </c>
      <c r="O56" s="51" t="n">
        <v>39.975541</v>
      </c>
      <c r="P56" s="51" t="n">
        <v>3847.42</v>
      </c>
      <c r="Q56" s="51" t="n">
        <v>6.76</v>
      </c>
      <c r="R56" s="52" t="n">
        <f aca="false">P56/3600</f>
        <v>1.06872777777778</v>
      </c>
      <c r="S56" s="49"/>
      <c r="T56" s="56"/>
      <c r="U56" s="31"/>
      <c r="V56" s="31"/>
      <c r="W56" s="56"/>
      <c r="X56" s="31"/>
      <c r="Y56" s="57"/>
    </row>
    <row r="57" customFormat="false" ht="12" hidden="false" customHeight="false" outlineLevel="0" collapsed="false">
      <c r="A57" s="11"/>
      <c r="B57" s="11"/>
      <c r="C57" s="11" t="n">
        <v>32</v>
      </c>
      <c r="D57" s="50" t="n">
        <v>424.9408</v>
      </c>
      <c r="E57" s="51" t="n">
        <v>33.604916</v>
      </c>
      <c r="F57" s="51" t="n">
        <v>38.848748</v>
      </c>
      <c r="G57" s="51" t="n">
        <v>37.580565</v>
      </c>
      <c r="H57" s="51" t="n">
        <v>3391.31</v>
      </c>
      <c r="I57" s="51" t="n">
        <v>5.54</v>
      </c>
      <c r="J57" s="52" t="n">
        <f aca="false">H57/3600</f>
        <v>0.942030555555556</v>
      </c>
      <c r="K57" s="73"/>
      <c r="L57" s="50" t="n">
        <v>424.4752</v>
      </c>
      <c r="M57" s="51" t="n">
        <v>33.605388</v>
      </c>
      <c r="N57" s="51" t="n">
        <v>38.866563</v>
      </c>
      <c r="O57" s="51" t="n">
        <v>37.580045</v>
      </c>
      <c r="P57" s="51" t="n">
        <v>3441.15</v>
      </c>
      <c r="Q57" s="51" t="n">
        <v>5.49</v>
      </c>
      <c r="R57" s="52" t="n">
        <f aca="false">P57/3600</f>
        <v>0.955875</v>
      </c>
      <c r="S57" s="49"/>
      <c r="T57" s="56"/>
      <c r="U57" s="31"/>
      <c r="V57" s="31"/>
      <c r="W57" s="56"/>
      <c r="X57" s="31"/>
      <c r="Y57" s="57"/>
    </row>
    <row r="58" customFormat="false" ht="12.75" hidden="false" customHeight="false" outlineLevel="0" collapsed="false">
      <c r="A58" s="11"/>
      <c r="B58" s="16"/>
      <c r="C58" s="16" t="n">
        <v>37</v>
      </c>
      <c r="D58" s="58" t="n">
        <v>214.5712</v>
      </c>
      <c r="E58" s="59" t="n">
        <v>30.640507</v>
      </c>
      <c r="F58" s="59" t="n">
        <v>37.388896</v>
      </c>
      <c r="G58" s="59" t="n">
        <v>35.874087</v>
      </c>
      <c r="H58" s="59" t="n">
        <v>3076.46</v>
      </c>
      <c r="I58" s="59" t="n">
        <v>4.7</v>
      </c>
      <c r="J58" s="60" t="n">
        <f aca="false">H58/3600</f>
        <v>0.854572222222222</v>
      </c>
      <c r="K58" s="73"/>
      <c r="L58" s="58" t="n">
        <v>215.1976</v>
      </c>
      <c r="M58" s="59" t="n">
        <v>30.653372</v>
      </c>
      <c r="N58" s="59" t="n">
        <v>37.384801</v>
      </c>
      <c r="O58" s="59" t="n">
        <v>35.865112</v>
      </c>
      <c r="P58" s="59" t="n">
        <v>3130.74</v>
      </c>
      <c r="Q58" s="59" t="n">
        <v>4.7</v>
      </c>
      <c r="R58" s="60" t="n">
        <f aca="false">P58/3600</f>
        <v>0.86965</v>
      </c>
      <c r="S58" s="49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175.752</v>
      </c>
      <c r="E59" s="43" t="n">
        <v>38.423421</v>
      </c>
      <c r="F59" s="43" t="n">
        <v>42.847884</v>
      </c>
      <c r="G59" s="43" t="n">
        <v>43.942703</v>
      </c>
      <c r="H59" s="43" t="n">
        <v>4900.96</v>
      </c>
      <c r="I59" s="43" t="n">
        <v>9.72</v>
      </c>
      <c r="J59" s="44" t="n">
        <f aca="false">H59/3600</f>
        <v>1.36137777777778</v>
      </c>
      <c r="K59" s="73"/>
      <c r="L59" s="42" t="n">
        <v>2175.6328</v>
      </c>
      <c r="M59" s="43" t="n">
        <v>38.422693</v>
      </c>
      <c r="N59" s="43" t="n">
        <v>42.843792</v>
      </c>
      <c r="O59" s="43" t="n">
        <v>43.921033</v>
      </c>
      <c r="P59" s="43" t="n">
        <v>4924.21</v>
      </c>
      <c r="Q59" s="43" t="n">
        <v>10.14</v>
      </c>
      <c r="R59" s="44" t="n">
        <f aca="false">P59/3600</f>
        <v>1.36783611111111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0" t="n">
        <v>754.4432</v>
      </c>
      <c r="E60" s="51" t="n">
        <v>34.605967</v>
      </c>
      <c r="F60" s="51" t="n">
        <v>40.771047</v>
      </c>
      <c r="G60" s="51" t="n">
        <v>41.754348</v>
      </c>
      <c r="H60" s="51" t="n">
        <v>4102.57</v>
      </c>
      <c r="I60" s="51" t="n">
        <v>7.59</v>
      </c>
      <c r="J60" s="52" t="n">
        <f aca="false">H60/3600</f>
        <v>1.13960277777778</v>
      </c>
      <c r="K60" s="73"/>
      <c r="L60" s="50" t="n">
        <v>754.5784</v>
      </c>
      <c r="M60" s="51" t="n">
        <v>34.608979</v>
      </c>
      <c r="N60" s="51" t="n">
        <v>40.795168</v>
      </c>
      <c r="O60" s="51" t="n">
        <v>41.776419</v>
      </c>
      <c r="P60" s="51" t="n">
        <v>4160.03</v>
      </c>
      <c r="Q60" s="51" t="n">
        <v>7.67</v>
      </c>
      <c r="R60" s="52" t="n">
        <f aca="false">P60/3600</f>
        <v>1.15556388888889</v>
      </c>
      <c r="S60" s="49"/>
      <c r="T60" s="56"/>
      <c r="U60" s="31"/>
      <c r="V60" s="31"/>
      <c r="W60" s="56"/>
      <c r="X60" s="31"/>
      <c r="Y60" s="57"/>
    </row>
    <row r="61" customFormat="false" ht="12" hidden="false" customHeight="false" outlineLevel="0" collapsed="false">
      <c r="A61" s="11"/>
      <c r="B61" s="11"/>
      <c r="C61" s="11" t="n">
        <v>32</v>
      </c>
      <c r="D61" s="50" t="n">
        <v>297.7952</v>
      </c>
      <c r="E61" s="51" t="n">
        <v>31.405518</v>
      </c>
      <c r="F61" s="51" t="n">
        <v>39.35172</v>
      </c>
      <c r="G61" s="51" t="n">
        <v>40.178017</v>
      </c>
      <c r="H61" s="51" t="n">
        <v>3593.58</v>
      </c>
      <c r="I61" s="51" t="n">
        <v>6.62</v>
      </c>
      <c r="J61" s="52" t="n">
        <f aca="false">H61/3600</f>
        <v>0.998216666666667</v>
      </c>
      <c r="K61" s="73"/>
      <c r="L61" s="50" t="n">
        <v>298.0608</v>
      </c>
      <c r="M61" s="51" t="n">
        <v>31.408686</v>
      </c>
      <c r="N61" s="51" t="n">
        <v>39.346407</v>
      </c>
      <c r="O61" s="51" t="n">
        <v>40.169476</v>
      </c>
      <c r="P61" s="51" t="n">
        <v>3637.31</v>
      </c>
      <c r="Q61" s="51" t="n">
        <v>6.82</v>
      </c>
      <c r="R61" s="52" t="n">
        <f aca="false">P61/3600</f>
        <v>1.01036388888889</v>
      </c>
      <c r="S61" s="49"/>
      <c r="T61" s="56"/>
      <c r="U61" s="31"/>
      <c r="V61" s="31"/>
      <c r="W61" s="56"/>
      <c r="X61" s="31"/>
      <c r="Y61" s="57"/>
    </row>
    <row r="62" customFormat="false" ht="12.75" hidden="false" customHeight="false" outlineLevel="0" collapsed="false">
      <c r="A62" s="11"/>
      <c r="B62" s="16"/>
      <c r="C62" s="16" t="n">
        <v>37</v>
      </c>
      <c r="D62" s="58" t="n">
        <v>127.5856</v>
      </c>
      <c r="E62" s="59" t="n">
        <v>28.405087</v>
      </c>
      <c r="F62" s="59" t="n">
        <v>38.313888</v>
      </c>
      <c r="G62" s="59" t="n">
        <v>39.110688</v>
      </c>
      <c r="H62" s="59" t="n">
        <v>3228.58</v>
      </c>
      <c r="I62" s="59" t="n">
        <v>5.29</v>
      </c>
      <c r="J62" s="60" t="n">
        <f aca="false">H62/3600</f>
        <v>0.896827777777778</v>
      </c>
      <c r="K62" s="73"/>
      <c r="L62" s="58" t="n">
        <v>127.64</v>
      </c>
      <c r="M62" s="59" t="n">
        <v>28.393008</v>
      </c>
      <c r="N62" s="59" t="n">
        <v>38.418752</v>
      </c>
      <c r="O62" s="59" t="n">
        <v>39.171116</v>
      </c>
      <c r="P62" s="59" t="n">
        <v>3266.72</v>
      </c>
      <c r="Q62" s="59" t="n">
        <v>5.46</v>
      </c>
      <c r="R62" s="60" t="n">
        <f aca="false">P62/3600</f>
        <v>0.907422222222222</v>
      </c>
      <c r="S62" s="49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909.484</v>
      </c>
      <c r="E63" s="43" t="n">
        <v>38.16418</v>
      </c>
      <c r="F63" s="43" t="n">
        <v>40.835666</v>
      </c>
      <c r="G63" s="43" t="n">
        <v>41.570769</v>
      </c>
      <c r="H63" s="43" t="n">
        <v>4039.09</v>
      </c>
      <c r="I63" s="43" t="n">
        <v>8.1</v>
      </c>
      <c r="J63" s="44" t="n">
        <f aca="false">H63/3600</f>
        <v>1.12196944444444</v>
      </c>
      <c r="K63" s="73"/>
      <c r="L63" s="42" t="n">
        <v>1909.6984</v>
      </c>
      <c r="M63" s="43" t="n">
        <v>38.165468</v>
      </c>
      <c r="N63" s="43" t="n">
        <v>40.840373</v>
      </c>
      <c r="O63" s="43" t="n">
        <v>41.566398</v>
      </c>
      <c r="P63" s="43" t="n">
        <v>4132.14</v>
      </c>
      <c r="Q63" s="43" t="n">
        <v>8.22</v>
      </c>
      <c r="R63" s="44" t="n">
        <f aca="false">P63/3600</f>
        <v>1.14781666666667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0" t="n">
        <v>815.1856</v>
      </c>
      <c r="E64" s="51" t="n">
        <v>34.395273</v>
      </c>
      <c r="F64" s="51" t="n">
        <v>38.093173</v>
      </c>
      <c r="G64" s="51" t="n">
        <v>38.648373</v>
      </c>
      <c r="H64" s="51" t="n">
        <v>3418.71</v>
      </c>
      <c r="I64" s="51" t="n">
        <v>6.52</v>
      </c>
      <c r="J64" s="52" t="n">
        <f aca="false">H64/3600</f>
        <v>0.949641666666667</v>
      </c>
      <c r="K64" s="73"/>
      <c r="L64" s="50" t="n">
        <v>814.1296</v>
      </c>
      <c r="M64" s="51" t="n">
        <v>34.394983</v>
      </c>
      <c r="N64" s="51" t="n">
        <v>38.09206</v>
      </c>
      <c r="O64" s="51" t="n">
        <v>38.659929</v>
      </c>
      <c r="P64" s="51" t="n">
        <v>3504.24</v>
      </c>
      <c r="Q64" s="51" t="n">
        <v>6.73</v>
      </c>
      <c r="R64" s="52" t="n">
        <f aca="false">P64/3600</f>
        <v>0.9734</v>
      </c>
      <c r="S64" s="49"/>
      <c r="T64" s="56"/>
      <c r="U64" s="31"/>
      <c r="V64" s="31"/>
      <c r="W64" s="56"/>
      <c r="X64" s="31"/>
      <c r="Y64" s="57"/>
    </row>
    <row r="65" customFormat="false" ht="12" hidden="false" customHeight="false" outlineLevel="0" collapsed="false">
      <c r="A65" s="11"/>
      <c r="B65" s="11"/>
      <c r="C65" s="11" t="n">
        <v>32</v>
      </c>
      <c r="D65" s="50" t="n">
        <v>350.2472</v>
      </c>
      <c r="E65" s="51" t="n">
        <v>30.905435</v>
      </c>
      <c r="F65" s="51" t="n">
        <v>36.06395</v>
      </c>
      <c r="G65" s="51" t="n">
        <v>36.570462</v>
      </c>
      <c r="H65" s="51" t="n">
        <v>2973.68</v>
      </c>
      <c r="I65" s="51" t="n">
        <v>4.91</v>
      </c>
      <c r="J65" s="52" t="n">
        <f aca="false">H65/3600</f>
        <v>0.826022222222222</v>
      </c>
      <c r="K65" s="73"/>
      <c r="L65" s="50" t="n">
        <v>350.4112</v>
      </c>
      <c r="M65" s="51" t="n">
        <v>30.907743</v>
      </c>
      <c r="N65" s="51" t="n">
        <v>36.066719</v>
      </c>
      <c r="O65" s="51" t="n">
        <v>36.556164</v>
      </c>
      <c r="P65" s="51" t="n">
        <v>3048.37</v>
      </c>
      <c r="Q65" s="51" t="n">
        <v>5.15</v>
      </c>
      <c r="R65" s="52" t="n">
        <f aca="false">P65/3600</f>
        <v>0.846769444444445</v>
      </c>
      <c r="S65" s="49"/>
      <c r="T65" s="56"/>
      <c r="U65" s="31"/>
      <c r="V65" s="31"/>
      <c r="W65" s="56"/>
      <c r="X65" s="31"/>
      <c r="Y65" s="57"/>
    </row>
    <row r="66" customFormat="false" ht="12.75" hidden="false" customHeight="false" outlineLevel="0" collapsed="false">
      <c r="A66" s="11"/>
      <c r="B66" s="16"/>
      <c r="C66" s="16" t="n">
        <v>37</v>
      </c>
      <c r="D66" s="58" t="n">
        <v>150.0904</v>
      </c>
      <c r="E66" s="59" t="n">
        <v>27.854853</v>
      </c>
      <c r="F66" s="59" t="n">
        <v>34.678776</v>
      </c>
      <c r="G66" s="59" t="n">
        <v>35.142279</v>
      </c>
      <c r="H66" s="59" t="n">
        <v>2658.69</v>
      </c>
      <c r="I66" s="59" t="n">
        <v>4.06</v>
      </c>
      <c r="J66" s="60" t="n">
        <f aca="false">H66/3600</f>
        <v>0.738525</v>
      </c>
      <c r="K66" s="73"/>
      <c r="L66" s="58" t="n">
        <v>150.6432</v>
      </c>
      <c r="M66" s="59" t="n">
        <v>27.859884</v>
      </c>
      <c r="N66" s="59" t="n">
        <v>34.63915</v>
      </c>
      <c r="O66" s="59" t="n">
        <v>35.161654</v>
      </c>
      <c r="P66" s="59" t="n">
        <v>2721.84</v>
      </c>
      <c r="Q66" s="59" t="n">
        <v>4.06</v>
      </c>
      <c r="R66" s="60" t="n">
        <f aca="false">P66/3600</f>
        <v>0.756066666666667</v>
      </c>
      <c r="S66" s="49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357.6784</v>
      </c>
      <c r="E67" s="43" t="n">
        <v>40.072198</v>
      </c>
      <c r="F67" s="43" t="n">
        <v>41.422648</v>
      </c>
      <c r="G67" s="43" t="n">
        <v>42.465435</v>
      </c>
      <c r="H67" s="43" t="n">
        <v>3002.61</v>
      </c>
      <c r="I67" s="43" t="n">
        <v>5.41</v>
      </c>
      <c r="J67" s="44" t="n">
        <f aca="false">H67/3600</f>
        <v>0.834058333333333</v>
      </c>
      <c r="K67" s="73"/>
      <c r="L67" s="42" t="n">
        <v>1356.9424</v>
      </c>
      <c r="M67" s="43" t="n">
        <v>40.075925</v>
      </c>
      <c r="N67" s="43" t="n">
        <v>41.430013</v>
      </c>
      <c r="O67" s="43" t="n">
        <v>42.45567</v>
      </c>
      <c r="P67" s="43" t="n">
        <v>3008.92</v>
      </c>
      <c r="Q67" s="43" t="n">
        <v>5.51</v>
      </c>
      <c r="R67" s="44" t="n">
        <f aca="false">P67/3600</f>
        <v>0.835811111111111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0" t="n">
        <v>645.5064</v>
      </c>
      <c r="E68" s="51" t="n">
        <v>35.929542</v>
      </c>
      <c r="F68" s="51" t="n">
        <v>38.521817</v>
      </c>
      <c r="G68" s="51" t="n">
        <v>39.674942</v>
      </c>
      <c r="H68" s="51" t="n">
        <v>2636.06</v>
      </c>
      <c r="I68" s="51" t="n">
        <v>4.67</v>
      </c>
      <c r="J68" s="52" t="n">
        <f aca="false">H68/3600</f>
        <v>0.732238888888889</v>
      </c>
      <c r="K68" s="73"/>
      <c r="L68" s="50" t="n">
        <v>645.6992</v>
      </c>
      <c r="M68" s="51" t="n">
        <v>35.930472</v>
      </c>
      <c r="N68" s="51" t="n">
        <v>38.517113</v>
      </c>
      <c r="O68" s="51" t="n">
        <v>39.677028</v>
      </c>
      <c r="P68" s="51" t="n">
        <v>2695.35</v>
      </c>
      <c r="Q68" s="51" t="n">
        <v>4.71</v>
      </c>
      <c r="R68" s="52" t="n">
        <f aca="false">P68/3600</f>
        <v>0.748708333333333</v>
      </c>
      <c r="S68" s="49"/>
      <c r="T68" s="56"/>
      <c r="U68" s="31"/>
      <c r="V68" s="31"/>
      <c r="W68" s="56"/>
      <c r="X68" s="31"/>
      <c r="Y68" s="57"/>
    </row>
    <row r="69" customFormat="false" ht="12" hidden="false" customHeight="false" outlineLevel="0" collapsed="false">
      <c r="A69" s="11"/>
      <c r="B69" s="11"/>
      <c r="C69" s="11" t="n">
        <v>32</v>
      </c>
      <c r="D69" s="50" t="n">
        <v>303.2984</v>
      </c>
      <c r="E69" s="51" t="n">
        <v>32.280042</v>
      </c>
      <c r="F69" s="51" t="n">
        <v>36.482076</v>
      </c>
      <c r="G69" s="51" t="n">
        <v>37.577979</v>
      </c>
      <c r="H69" s="51" t="n">
        <v>2312.11</v>
      </c>
      <c r="I69" s="51" t="n">
        <v>3.66</v>
      </c>
      <c r="J69" s="52" t="n">
        <f aca="false">H69/3600</f>
        <v>0.642252777777778</v>
      </c>
      <c r="K69" s="73"/>
      <c r="L69" s="50" t="n">
        <v>303.4216</v>
      </c>
      <c r="M69" s="51" t="n">
        <v>32.273226</v>
      </c>
      <c r="N69" s="51" t="n">
        <v>36.475022</v>
      </c>
      <c r="O69" s="51" t="n">
        <v>37.579414</v>
      </c>
      <c r="P69" s="51" t="n">
        <v>2365.52</v>
      </c>
      <c r="Q69" s="51" t="n">
        <v>3.69</v>
      </c>
      <c r="R69" s="52" t="n">
        <f aca="false">P69/3600</f>
        <v>0.657088888888889</v>
      </c>
      <c r="S69" s="49"/>
      <c r="T69" s="56"/>
      <c r="U69" s="31"/>
      <c r="V69" s="31"/>
      <c r="W69" s="56"/>
      <c r="X69" s="31"/>
      <c r="Y69" s="57"/>
    </row>
    <row r="70" customFormat="false" ht="12.75" hidden="false" customHeight="false" outlineLevel="0" collapsed="false">
      <c r="A70" s="16"/>
      <c r="B70" s="16"/>
      <c r="C70" s="16" t="n">
        <v>37</v>
      </c>
      <c r="D70" s="58" t="n">
        <v>145.7704</v>
      </c>
      <c r="E70" s="59" t="n">
        <v>29.400449</v>
      </c>
      <c r="F70" s="59" t="n">
        <v>35.00663</v>
      </c>
      <c r="G70" s="59" t="n">
        <v>36.069235</v>
      </c>
      <c r="H70" s="59" t="n">
        <v>2050.08</v>
      </c>
      <c r="I70" s="59" t="n">
        <v>3.06</v>
      </c>
      <c r="J70" s="60" t="n">
        <f aca="false">H70/3600</f>
        <v>0.569466666666667</v>
      </c>
      <c r="K70" s="73"/>
      <c r="L70" s="58" t="n">
        <v>146.0016</v>
      </c>
      <c r="M70" s="59" t="n">
        <v>29.409879</v>
      </c>
      <c r="N70" s="59" t="n">
        <v>35.020923</v>
      </c>
      <c r="O70" s="59" t="n">
        <v>36.089527</v>
      </c>
      <c r="P70" s="59" t="n">
        <v>2070.47</v>
      </c>
      <c r="Q70" s="59" t="n">
        <v>3.16</v>
      </c>
      <c r="R70" s="60" t="n">
        <f aca="false">P70/3600</f>
        <v>0.575130555555556</v>
      </c>
      <c r="S70" s="49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032.8112</v>
      </c>
      <c r="E71" s="43" t="n">
        <v>43.694497</v>
      </c>
      <c r="F71" s="43" t="n">
        <v>47.093015</v>
      </c>
      <c r="G71" s="43" t="n">
        <v>48.060521</v>
      </c>
      <c r="H71" s="43" t="n">
        <v>29149.39</v>
      </c>
      <c r="I71" s="43" t="n">
        <v>55.11</v>
      </c>
      <c r="J71" s="44" t="n">
        <f aca="false">H71/3600</f>
        <v>8.09705277777778</v>
      </c>
      <c r="K71" s="73"/>
      <c r="L71" s="42" t="n">
        <v>2034.0272</v>
      </c>
      <c r="M71" s="43" t="n">
        <v>43.694457</v>
      </c>
      <c r="N71" s="43" t="n">
        <v>47.107904</v>
      </c>
      <c r="O71" s="43" t="n">
        <v>48.064443</v>
      </c>
      <c r="P71" s="43" t="n">
        <v>29228.33</v>
      </c>
      <c r="Q71" s="43" t="n">
        <v>54.98</v>
      </c>
      <c r="R71" s="44" t="n">
        <f aca="false">P71/3600</f>
        <v>8.11898055555556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50" t="n">
        <v>736.7968</v>
      </c>
      <c r="E72" s="51" t="n">
        <v>41.405985</v>
      </c>
      <c r="F72" s="51" t="n">
        <v>45.71622</v>
      </c>
      <c r="G72" s="51" t="n">
        <v>46.356428</v>
      </c>
      <c r="H72" s="51" t="n">
        <v>26706.81</v>
      </c>
      <c r="I72" s="51" t="n">
        <v>46.61</v>
      </c>
      <c r="J72" s="52" t="n">
        <f aca="false">H72/3600</f>
        <v>7.41855833333333</v>
      </c>
      <c r="K72" s="73"/>
      <c r="L72" s="50" t="n">
        <v>737.8864</v>
      </c>
      <c r="M72" s="51" t="n">
        <v>41.410158</v>
      </c>
      <c r="N72" s="51" t="n">
        <v>45.732908</v>
      </c>
      <c r="O72" s="51" t="n">
        <v>46.345764</v>
      </c>
      <c r="P72" s="51" t="n">
        <v>26774.56</v>
      </c>
      <c r="Q72" s="51" t="n">
        <v>46.69</v>
      </c>
      <c r="R72" s="52" t="n">
        <f aca="false">P72/3600</f>
        <v>7.43737777777778</v>
      </c>
      <c r="S72" s="49"/>
      <c r="T72" s="56"/>
      <c r="U72" s="31"/>
      <c r="V72" s="31"/>
      <c r="W72" s="56"/>
      <c r="X72" s="31"/>
      <c r="Y72" s="57"/>
    </row>
    <row r="73" customFormat="false" ht="12" hidden="false" customHeight="false" outlineLevel="0" collapsed="false">
      <c r="A73" s="11"/>
      <c r="B73" s="11"/>
      <c r="C73" s="11" t="n">
        <v>32</v>
      </c>
      <c r="D73" s="50" t="n">
        <v>355.0384</v>
      </c>
      <c r="E73" s="51" t="n">
        <v>38.887022</v>
      </c>
      <c r="F73" s="51" t="n">
        <v>44.371714</v>
      </c>
      <c r="G73" s="51" t="n">
        <v>44.760238</v>
      </c>
      <c r="H73" s="51" t="n">
        <v>25446.49</v>
      </c>
      <c r="I73" s="51" t="n">
        <v>42.84</v>
      </c>
      <c r="J73" s="52" t="n">
        <f aca="false">H73/3600</f>
        <v>7.06846944444445</v>
      </c>
      <c r="K73" s="73"/>
      <c r="L73" s="50" t="n">
        <v>354.4896</v>
      </c>
      <c r="M73" s="51" t="n">
        <v>38.894675</v>
      </c>
      <c r="N73" s="51" t="n">
        <v>44.339177</v>
      </c>
      <c r="O73" s="51" t="n">
        <v>44.755216</v>
      </c>
      <c r="P73" s="51" t="n">
        <v>25497.15</v>
      </c>
      <c r="Q73" s="51" t="n">
        <v>41.78</v>
      </c>
      <c r="R73" s="52" t="n">
        <f aca="false">P73/3600</f>
        <v>7.08254166666667</v>
      </c>
      <c r="S73" s="49"/>
      <c r="T73" s="56"/>
      <c r="U73" s="31"/>
      <c r="V73" s="31"/>
      <c r="W73" s="56"/>
      <c r="X73" s="31"/>
      <c r="Y73" s="57"/>
    </row>
    <row r="74" customFormat="false" ht="12.75" hidden="false" customHeight="false" outlineLevel="0" collapsed="false">
      <c r="A74" s="11"/>
      <c r="B74" s="16"/>
      <c r="C74" s="16" t="n">
        <v>37</v>
      </c>
      <c r="D74" s="58" t="n">
        <v>188.6384</v>
      </c>
      <c r="E74" s="59" t="n">
        <v>36.140843</v>
      </c>
      <c r="F74" s="59" t="n">
        <v>43.256554</v>
      </c>
      <c r="G74" s="59" t="n">
        <v>43.494554</v>
      </c>
      <c r="H74" s="59" t="n">
        <v>24643.44</v>
      </c>
      <c r="I74" s="59" t="n">
        <v>39.41</v>
      </c>
      <c r="J74" s="60" t="n">
        <f aca="false">H74/3600</f>
        <v>6.8454</v>
      </c>
      <c r="K74" s="73"/>
      <c r="L74" s="58" t="n">
        <v>188.7136</v>
      </c>
      <c r="M74" s="59" t="n">
        <v>36.140229</v>
      </c>
      <c r="N74" s="59" t="n">
        <v>43.280968</v>
      </c>
      <c r="O74" s="59" t="n">
        <v>43.482055</v>
      </c>
      <c r="P74" s="59" t="n">
        <v>24714.75</v>
      </c>
      <c r="Q74" s="59" t="n">
        <v>38.69</v>
      </c>
      <c r="R74" s="60" t="n">
        <f aca="false">P74/3600</f>
        <v>6.86520833333333</v>
      </c>
      <c r="S74" s="49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712.9512</v>
      </c>
      <c r="E75" s="43" t="n">
        <v>43.554972</v>
      </c>
      <c r="F75" s="43" t="n">
        <v>48.674105</v>
      </c>
      <c r="G75" s="43" t="n">
        <v>48.36038</v>
      </c>
      <c r="H75" s="43" t="n">
        <v>29669.43</v>
      </c>
      <c r="I75" s="43" t="n">
        <v>56.02</v>
      </c>
      <c r="J75" s="44" t="n">
        <f aca="false">H75/3600</f>
        <v>8.24150833333333</v>
      </c>
      <c r="K75" s="73"/>
      <c r="L75" s="42" t="n">
        <v>2708.0664</v>
      </c>
      <c r="M75" s="43" t="n">
        <v>43.555158</v>
      </c>
      <c r="N75" s="43" t="n">
        <v>48.693489</v>
      </c>
      <c r="O75" s="43" t="n">
        <v>48.373022</v>
      </c>
      <c r="P75" s="43" t="n">
        <v>29882.6</v>
      </c>
      <c r="Q75" s="43" t="n">
        <v>56.65</v>
      </c>
      <c r="R75" s="44" t="n">
        <f aca="false">P75/3600</f>
        <v>8.30072222222222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0" t="n">
        <v>885.9488</v>
      </c>
      <c r="E76" s="51" t="n">
        <v>41.239545</v>
      </c>
      <c r="F76" s="51" t="n">
        <v>47.172208</v>
      </c>
      <c r="G76" s="51" t="n">
        <v>46.423848</v>
      </c>
      <c r="H76" s="51" t="n">
        <v>27037.06</v>
      </c>
      <c r="I76" s="51" t="n">
        <v>48.66</v>
      </c>
      <c r="J76" s="52" t="n">
        <f aca="false">H76/3600</f>
        <v>7.51029444444445</v>
      </c>
      <c r="K76" s="73"/>
      <c r="L76" s="50" t="n">
        <v>886.032</v>
      </c>
      <c r="M76" s="51" t="n">
        <v>41.239965</v>
      </c>
      <c r="N76" s="51" t="n">
        <v>47.175764</v>
      </c>
      <c r="O76" s="51" t="n">
        <v>46.316783</v>
      </c>
      <c r="P76" s="51" t="n">
        <v>27314.92</v>
      </c>
      <c r="Q76" s="51" t="n">
        <v>49.3</v>
      </c>
      <c r="R76" s="52" t="n">
        <f aca="false">P76/3600</f>
        <v>7.58747777777778</v>
      </c>
      <c r="S76" s="49"/>
      <c r="T76" s="56"/>
      <c r="U76" s="31"/>
      <c r="V76" s="31"/>
      <c r="W76" s="56"/>
      <c r="X76" s="31"/>
      <c r="Y76" s="57"/>
    </row>
    <row r="77" customFormat="false" ht="12" hidden="false" customHeight="false" outlineLevel="0" collapsed="false">
      <c r="A77" s="11"/>
      <c r="B77" s="11"/>
      <c r="C77" s="11" t="n">
        <v>32</v>
      </c>
      <c r="D77" s="50" t="n">
        <v>417.6128</v>
      </c>
      <c r="E77" s="51" t="n">
        <v>38.662002</v>
      </c>
      <c r="F77" s="51" t="n">
        <v>45.961931</v>
      </c>
      <c r="G77" s="51" t="n">
        <v>44.418967</v>
      </c>
      <c r="H77" s="51" t="n">
        <v>25670.69</v>
      </c>
      <c r="I77" s="51" t="n">
        <v>44.83</v>
      </c>
      <c r="J77" s="52" t="n">
        <f aca="false">H77/3600</f>
        <v>7.13074722222222</v>
      </c>
      <c r="K77" s="73"/>
      <c r="L77" s="50" t="n">
        <v>417.7488</v>
      </c>
      <c r="M77" s="51" t="n">
        <v>38.672981</v>
      </c>
      <c r="N77" s="51" t="n">
        <v>45.860992</v>
      </c>
      <c r="O77" s="51" t="n">
        <v>44.515548</v>
      </c>
      <c r="P77" s="51" t="n">
        <v>25910.98</v>
      </c>
      <c r="Q77" s="51" t="n">
        <v>44.47</v>
      </c>
      <c r="R77" s="52" t="n">
        <f aca="false">P77/3600</f>
        <v>7.19749444444445</v>
      </c>
      <c r="S77" s="49"/>
      <c r="T77" s="56"/>
      <c r="U77" s="31"/>
      <c r="V77" s="31"/>
      <c r="W77" s="56"/>
      <c r="X77" s="31"/>
      <c r="Y77" s="57"/>
    </row>
    <row r="78" customFormat="false" ht="12.75" hidden="false" customHeight="false" outlineLevel="0" collapsed="false">
      <c r="A78" s="11"/>
      <c r="B78" s="16"/>
      <c r="C78" s="16" t="n">
        <v>37</v>
      </c>
      <c r="D78" s="58" t="n">
        <v>222.812</v>
      </c>
      <c r="E78" s="59" t="n">
        <v>35.703184</v>
      </c>
      <c r="F78" s="59" t="n">
        <v>45.12346</v>
      </c>
      <c r="G78" s="59" t="n">
        <v>43.011823</v>
      </c>
      <c r="H78" s="59" t="n">
        <v>24738.02</v>
      </c>
      <c r="I78" s="59" t="n">
        <v>41.96</v>
      </c>
      <c r="J78" s="60" t="n">
        <f aca="false">H78/3600</f>
        <v>6.87167222222222</v>
      </c>
      <c r="K78" s="73"/>
      <c r="L78" s="58" t="n">
        <v>222.9368</v>
      </c>
      <c r="M78" s="59" t="n">
        <v>35.679029</v>
      </c>
      <c r="N78" s="59" t="n">
        <v>44.961843</v>
      </c>
      <c r="O78" s="59" t="n">
        <v>42.923164</v>
      </c>
      <c r="P78" s="59" t="n">
        <v>24954.12</v>
      </c>
      <c r="Q78" s="59" t="n">
        <v>44.21</v>
      </c>
      <c r="R78" s="60" t="n">
        <f aca="false">P78/3600</f>
        <v>6.9317</v>
      </c>
      <c r="S78" s="49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328.0264</v>
      </c>
      <c r="E79" s="43" t="n">
        <v>43.444199</v>
      </c>
      <c r="F79" s="43" t="n">
        <v>48.461257</v>
      </c>
      <c r="G79" s="43" t="n">
        <v>48.696592</v>
      </c>
      <c r="H79" s="43" t="n">
        <v>29735.97</v>
      </c>
      <c r="I79" s="43" t="n">
        <v>57.74</v>
      </c>
      <c r="J79" s="44" t="n">
        <f aca="false">H79/3600</f>
        <v>8.25999166666667</v>
      </c>
      <c r="K79" s="73"/>
      <c r="L79" s="42" t="n">
        <v>2323.6704</v>
      </c>
      <c r="M79" s="43" t="n">
        <v>43.448054</v>
      </c>
      <c r="N79" s="43" t="n">
        <v>48.482565</v>
      </c>
      <c r="O79" s="43" t="n">
        <v>48.704193</v>
      </c>
      <c r="P79" s="43" t="n">
        <v>30210.63</v>
      </c>
      <c r="Q79" s="43" t="n">
        <v>55.67</v>
      </c>
      <c r="R79" s="44" t="n">
        <f aca="false">P79/3600</f>
        <v>8.39184166666667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0" t="n">
        <v>735.1312</v>
      </c>
      <c r="E80" s="51" t="n">
        <v>41.038074</v>
      </c>
      <c r="F80" s="51" t="n">
        <v>46.551987</v>
      </c>
      <c r="G80" s="51" t="n">
        <v>46.741721</v>
      </c>
      <c r="H80" s="51" t="n">
        <v>26962.89</v>
      </c>
      <c r="I80" s="51" t="n">
        <v>48.64</v>
      </c>
      <c r="J80" s="52" t="n">
        <f aca="false">H80/3600</f>
        <v>7.48969166666667</v>
      </c>
      <c r="K80" s="73"/>
      <c r="L80" s="50" t="n">
        <v>734.6928</v>
      </c>
      <c r="M80" s="51" t="n">
        <v>41.033068</v>
      </c>
      <c r="N80" s="51" t="n">
        <v>46.599098</v>
      </c>
      <c r="O80" s="51" t="n">
        <v>46.74132</v>
      </c>
      <c r="P80" s="51" t="n">
        <v>27512.34</v>
      </c>
      <c r="Q80" s="51" t="n">
        <v>53.01</v>
      </c>
      <c r="R80" s="52" t="n">
        <f aca="false">P80/3600</f>
        <v>7.64231666666667</v>
      </c>
      <c r="S80" s="49"/>
      <c r="T80" s="56"/>
      <c r="U80" s="31"/>
      <c r="V80" s="31"/>
      <c r="W80" s="56"/>
      <c r="X80" s="31"/>
      <c r="Y80" s="57"/>
    </row>
    <row r="81" customFormat="false" ht="12" hidden="false" customHeight="false" outlineLevel="0" collapsed="false">
      <c r="A81" s="11"/>
      <c r="B81" s="11"/>
      <c r="C81" s="11" t="n">
        <v>32</v>
      </c>
      <c r="D81" s="50" t="n">
        <v>323.7984</v>
      </c>
      <c r="E81" s="51" t="n">
        <v>38.464541</v>
      </c>
      <c r="F81" s="51" t="n">
        <v>44.896354</v>
      </c>
      <c r="G81" s="51" t="n">
        <v>44.953121</v>
      </c>
      <c r="H81" s="51" t="n">
        <v>25527.5</v>
      </c>
      <c r="I81" s="51" t="n">
        <v>44.12</v>
      </c>
      <c r="J81" s="52" t="n">
        <f aca="false">H81/3600</f>
        <v>7.09097222222222</v>
      </c>
      <c r="K81" s="73"/>
      <c r="L81" s="50" t="n">
        <v>323.7096</v>
      </c>
      <c r="M81" s="51" t="n">
        <v>38.449498</v>
      </c>
      <c r="N81" s="51" t="n">
        <v>44.90459</v>
      </c>
      <c r="O81" s="51" t="n">
        <v>44.973017</v>
      </c>
      <c r="P81" s="51" t="n">
        <v>26080.61</v>
      </c>
      <c r="Q81" s="51" t="n">
        <v>45.39</v>
      </c>
      <c r="R81" s="52" t="n">
        <f aca="false">P81/3600</f>
        <v>7.24461388888889</v>
      </c>
      <c r="S81" s="49"/>
      <c r="T81" s="56"/>
      <c r="U81" s="31"/>
      <c r="V81" s="31"/>
      <c r="W81" s="56"/>
      <c r="X81" s="31"/>
      <c r="Y81" s="57"/>
    </row>
    <row r="82" customFormat="false" ht="12.75" hidden="false" customHeight="false" outlineLevel="0" collapsed="false">
      <c r="A82" s="16"/>
      <c r="B82" s="16"/>
      <c r="C82" s="16" t="n">
        <v>37</v>
      </c>
      <c r="D82" s="58" t="n">
        <v>167.912</v>
      </c>
      <c r="E82" s="59" t="n">
        <v>35.768751</v>
      </c>
      <c r="F82" s="59" t="n">
        <v>43.537201</v>
      </c>
      <c r="G82" s="59" t="n">
        <v>43.539861</v>
      </c>
      <c r="H82" s="59" t="n">
        <v>24582.22</v>
      </c>
      <c r="I82" s="59" t="n">
        <v>38.16</v>
      </c>
      <c r="J82" s="60" t="n">
        <f aca="false">H82/3600</f>
        <v>6.82839444444445</v>
      </c>
      <c r="K82" s="73"/>
      <c r="L82" s="58" t="n">
        <v>168.0184</v>
      </c>
      <c r="M82" s="59" t="n">
        <v>35.795524</v>
      </c>
      <c r="N82" s="59" t="n">
        <v>43.586116</v>
      </c>
      <c r="O82" s="59" t="n">
        <v>43.46373</v>
      </c>
      <c r="P82" s="59" t="n">
        <v>25154.08</v>
      </c>
      <c r="Q82" s="59" t="n">
        <v>39.57</v>
      </c>
      <c r="R82" s="60" t="n">
        <f aca="false">P82/3600</f>
        <v>6.98724444444445</v>
      </c>
      <c r="S82" s="49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1" t="n">
        <f aca="false">GEOMEAN(I3:I82)</f>
        <v>29.225823322418</v>
      </c>
      <c r="J89" s="71" t="n">
        <f aca="false">GEOMEAN(J3:J82)</f>
        <v>4.53661970644283</v>
      </c>
      <c r="Q89" s="71" t="n">
        <f aca="false">GEOMEAN(Q3:Q82)</f>
        <v>29.5155072529271</v>
      </c>
      <c r="R89" s="71" t="n">
        <f aca="false">GEOMEAN(R3:R82)</f>
        <v>4.5859316666947</v>
      </c>
    </row>
    <row r="90" customFormat="false" ht="12" hidden="false" customHeight="false" outlineLevel="0" collapsed="false">
      <c r="B90" s="1" t="s">
        <v>80</v>
      </c>
      <c r="Q90" s="72" t="n">
        <f aca="false">Q89/I89</f>
        <v>1.00991191684536</v>
      </c>
      <c r="R90" s="72" t="n">
        <f aca="false">R89/J89</f>
        <v>1.01086975841987</v>
      </c>
    </row>
    <row r="91" customFormat="false" ht="12" hidden="false" customHeight="false" outlineLevel="0" collapsed="false">
      <c r="B91" s="1" t="s">
        <v>81</v>
      </c>
      <c r="I91" s="71" t="n">
        <f aca="false">SUM(I3:I82)/3600</f>
        <v>0.888822222222222</v>
      </c>
      <c r="J91" s="71" t="n">
        <f aca="false">SUM(J3:J82)</f>
        <v>479.094358333333</v>
      </c>
      <c r="Q91" s="71" t="n">
        <f aca="false">SUM(Q3:Q82)/3600</f>
        <v>0.895091666666667</v>
      </c>
      <c r="R91" s="71" t="n">
        <f aca="false">SUM(R3:R82)</f>
        <v>483.35986111111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L19" activeCellId="0" sqref="L19:R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4" t="s">
        <v>9</v>
      </c>
      <c r="B3" s="74" t="s">
        <v>60</v>
      </c>
      <c r="C3" s="74" t="n">
        <v>22</v>
      </c>
      <c r="D3" s="75"/>
      <c r="E3" s="76"/>
      <c r="F3" s="76"/>
      <c r="G3" s="76"/>
      <c r="H3" s="76"/>
      <c r="I3" s="76"/>
      <c r="J3" s="77"/>
      <c r="K3" s="78"/>
      <c r="L3" s="97"/>
      <c r="M3" s="98"/>
      <c r="N3" s="98"/>
      <c r="O3" s="98"/>
      <c r="P3" s="98"/>
      <c r="Q3" s="98"/>
      <c r="R3" s="99"/>
      <c r="S3" s="100"/>
      <c r="T3" s="101"/>
      <c r="U3" s="102"/>
      <c r="V3" s="103"/>
      <c r="W3" s="101"/>
      <c r="X3" s="102"/>
      <c r="Y3" s="103"/>
    </row>
    <row r="4" customFormat="false" ht="12" hidden="false" customHeight="false" outlineLevel="0" collapsed="false">
      <c r="A4" s="83" t="s">
        <v>72</v>
      </c>
      <c r="B4" s="83"/>
      <c r="C4" s="83" t="n">
        <v>27</v>
      </c>
      <c r="D4" s="84"/>
      <c r="E4" s="85"/>
      <c r="F4" s="85"/>
      <c r="G4" s="85"/>
      <c r="H4" s="85"/>
      <c r="I4" s="85"/>
      <c r="J4" s="86"/>
      <c r="K4" s="78"/>
      <c r="L4" s="104"/>
      <c r="M4" s="105"/>
      <c r="N4" s="105"/>
      <c r="O4" s="105"/>
      <c r="P4" s="105"/>
      <c r="Q4" s="105"/>
      <c r="R4" s="106"/>
      <c r="S4" s="100"/>
      <c r="T4" s="107"/>
      <c r="U4" s="108"/>
      <c r="V4" s="109"/>
      <c r="W4" s="107"/>
      <c r="X4" s="108"/>
      <c r="Y4" s="109"/>
    </row>
    <row r="5" customFormat="false" ht="12" hidden="false" customHeight="false" outlineLevel="0" collapsed="false">
      <c r="A5" s="83"/>
      <c r="B5" s="83"/>
      <c r="C5" s="83" t="n">
        <v>32</v>
      </c>
      <c r="D5" s="84"/>
      <c r="E5" s="85"/>
      <c r="F5" s="85"/>
      <c r="G5" s="85"/>
      <c r="H5" s="85"/>
      <c r="I5" s="85"/>
      <c r="J5" s="86"/>
      <c r="K5" s="78"/>
      <c r="L5" s="104"/>
      <c r="M5" s="105"/>
      <c r="N5" s="105"/>
      <c r="O5" s="105"/>
      <c r="P5" s="105"/>
      <c r="Q5" s="105"/>
      <c r="R5" s="106"/>
      <c r="S5" s="100"/>
      <c r="T5" s="107"/>
      <c r="U5" s="108"/>
      <c r="V5" s="109"/>
      <c r="W5" s="107"/>
      <c r="X5" s="108"/>
      <c r="Y5" s="109"/>
    </row>
    <row r="6" customFormat="false" ht="12.75" hidden="false" customHeight="false" outlineLevel="0" collapsed="false">
      <c r="A6" s="83"/>
      <c r="B6" s="90"/>
      <c r="C6" s="90" t="n">
        <v>37</v>
      </c>
      <c r="D6" s="91"/>
      <c r="E6" s="92"/>
      <c r="F6" s="92"/>
      <c r="G6" s="92"/>
      <c r="H6" s="92"/>
      <c r="I6" s="92"/>
      <c r="J6" s="93"/>
      <c r="K6" s="78"/>
      <c r="L6" s="110"/>
      <c r="M6" s="111"/>
      <c r="N6" s="111"/>
      <c r="O6" s="111"/>
      <c r="P6" s="111"/>
      <c r="Q6" s="111"/>
      <c r="R6" s="112"/>
      <c r="S6" s="100"/>
      <c r="T6" s="113"/>
      <c r="U6" s="114"/>
      <c r="V6" s="115"/>
      <c r="W6" s="113"/>
      <c r="X6" s="114"/>
      <c r="Y6" s="115"/>
    </row>
    <row r="7" customFormat="false" ht="12" hidden="false" customHeight="false" outlineLevel="0" collapsed="false">
      <c r="A7" s="83"/>
      <c r="B7" s="74" t="s">
        <v>56</v>
      </c>
      <c r="C7" s="74" t="n">
        <v>22</v>
      </c>
      <c r="D7" s="75"/>
      <c r="E7" s="76"/>
      <c r="F7" s="76"/>
      <c r="G7" s="76"/>
      <c r="H7" s="76"/>
      <c r="I7" s="76"/>
      <c r="J7" s="77"/>
      <c r="K7" s="78"/>
      <c r="L7" s="97"/>
      <c r="M7" s="98"/>
      <c r="N7" s="98"/>
      <c r="O7" s="98"/>
      <c r="P7" s="98"/>
      <c r="Q7" s="98"/>
      <c r="R7" s="99"/>
      <c r="S7" s="100"/>
      <c r="T7" s="101"/>
      <c r="U7" s="102"/>
      <c r="V7" s="102"/>
      <c r="W7" s="116"/>
      <c r="X7" s="117"/>
      <c r="Y7" s="118"/>
    </row>
    <row r="8" customFormat="false" ht="12" hidden="false" customHeight="false" outlineLevel="0" collapsed="false">
      <c r="A8" s="83"/>
      <c r="B8" s="83"/>
      <c r="C8" s="83" t="n">
        <v>27</v>
      </c>
      <c r="D8" s="84"/>
      <c r="E8" s="85"/>
      <c r="F8" s="85"/>
      <c r="G8" s="85"/>
      <c r="H8" s="85"/>
      <c r="I8" s="85"/>
      <c r="J8" s="86"/>
      <c r="K8" s="78"/>
      <c r="L8" s="104"/>
      <c r="M8" s="105"/>
      <c r="N8" s="105"/>
      <c r="O8" s="105"/>
      <c r="P8" s="105"/>
      <c r="Q8" s="105"/>
      <c r="R8" s="106"/>
      <c r="S8" s="100"/>
      <c r="T8" s="107"/>
      <c r="U8" s="108"/>
      <c r="V8" s="108"/>
      <c r="W8" s="107"/>
      <c r="X8" s="108"/>
      <c r="Y8" s="109"/>
    </row>
    <row r="9" customFormat="false" ht="12" hidden="false" customHeight="false" outlineLevel="0" collapsed="false">
      <c r="A9" s="83"/>
      <c r="B9" s="83"/>
      <c r="C9" s="83" t="n">
        <v>32</v>
      </c>
      <c r="D9" s="84"/>
      <c r="E9" s="85"/>
      <c r="F9" s="85"/>
      <c r="G9" s="85"/>
      <c r="H9" s="85"/>
      <c r="I9" s="85"/>
      <c r="J9" s="86"/>
      <c r="K9" s="78"/>
      <c r="L9" s="104"/>
      <c r="M9" s="105"/>
      <c r="N9" s="105"/>
      <c r="O9" s="105"/>
      <c r="P9" s="105"/>
      <c r="Q9" s="105"/>
      <c r="R9" s="106"/>
      <c r="S9" s="100"/>
      <c r="T9" s="107"/>
      <c r="U9" s="119"/>
      <c r="V9" s="108"/>
      <c r="W9" s="107"/>
      <c r="X9" s="108"/>
      <c r="Y9" s="109"/>
    </row>
    <row r="10" customFormat="false" ht="12.75" hidden="false" customHeight="false" outlineLevel="0" collapsed="false">
      <c r="A10" s="83"/>
      <c r="B10" s="90"/>
      <c r="C10" s="90" t="n">
        <v>37</v>
      </c>
      <c r="D10" s="91"/>
      <c r="E10" s="92"/>
      <c r="F10" s="92"/>
      <c r="G10" s="92"/>
      <c r="H10" s="92"/>
      <c r="I10" s="92"/>
      <c r="J10" s="93"/>
      <c r="K10" s="78"/>
      <c r="L10" s="110"/>
      <c r="M10" s="111"/>
      <c r="N10" s="111"/>
      <c r="O10" s="111"/>
      <c r="P10" s="111"/>
      <c r="Q10" s="111"/>
      <c r="R10" s="112"/>
      <c r="S10" s="100"/>
      <c r="T10" s="113"/>
      <c r="U10" s="114"/>
      <c r="V10" s="114"/>
      <c r="W10" s="113"/>
      <c r="X10" s="114"/>
      <c r="Y10" s="115"/>
    </row>
    <row r="11" customFormat="false" ht="12" hidden="false" customHeight="false" outlineLevel="0" collapsed="false">
      <c r="A11" s="83"/>
      <c r="B11" s="74" t="s">
        <v>53</v>
      </c>
      <c r="C11" s="74" t="n">
        <v>22</v>
      </c>
      <c r="D11" s="75"/>
      <c r="E11" s="76"/>
      <c r="F11" s="76"/>
      <c r="G11" s="76"/>
      <c r="H11" s="76"/>
      <c r="I11" s="76"/>
      <c r="J11" s="77"/>
      <c r="K11" s="78"/>
      <c r="L11" s="97"/>
      <c r="M11" s="98"/>
      <c r="N11" s="98"/>
      <c r="O11" s="98"/>
      <c r="P11" s="98"/>
      <c r="Q11" s="98"/>
      <c r="R11" s="99"/>
      <c r="S11" s="100"/>
      <c r="T11" s="101"/>
      <c r="U11" s="102"/>
      <c r="V11" s="102"/>
      <c r="W11" s="116"/>
      <c r="X11" s="117"/>
      <c r="Y11" s="118"/>
    </row>
    <row r="12" customFormat="false" ht="12" hidden="false" customHeight="false" outlineLevel="0" collapsed="false">
      <c r="A12" s="83"/>
      <c r="B12" s="83"/>
      <c r="C12" s="83" t="n">
        <v>27</v>
      </c>
      <c r="D12" s="84"/>
      <c r="E12" s="85"/>
      <c r="F12" s="85"/>
      <c r="G12" s="85"/>
      <c r="H12" s="85"/>
      <c r="I12" s="85"/>
      <c r="J12" s="86"/>
      <c r="K12" s="78"/>
      <c r="L12" s="104"/>
      <c r="M12" s="105"/>
      <c r="N12" s="105"/>
      <c r="O12" s="105"/>
      <c r="P12" s="105"/>
      <c r="Q12" s="105"/>
      <c r="R12" s="106"/>
      <c r="S12" s="100"/>
      <c r="T12" s="107"/>
      <c r="U12" s="108"/>
      <c r="V12" s="108"/>
      <c r="W12" s="107"/>
      <c r="X12" s="108"/>
      <c r="Y12" s="109"/>
    </row>
    <row r="13" customFormat="false" ht="12" hidden="false" customHeight="false" outlineLevel="0" collapsed="false">
      <c r="A13" s="83"/>
      <c r="B13" s="83"/>
      <c r="C13" s="83" t="n">
        <v>32</v>
      </c>
      <c r="D13" s="84"/>
      <c r="E13" s="85"/>
      <c r="F13" s="85"/>
      <c r="G13" s="85"/>
      <c r="H13" s="85"/>
      <c r="I13" s="85"/>
      <c r="J13" s="86"/>
      <c r="K13" s="78"/>
      <c r="L13" s="104"/>
      <c r="M13" s="105"/>
      <c r="N13" s="105"/>
      <c r="O13" s="105"/>
      <c r="P13" s="105"/>
      <c r="Q13" s="105"/>
      <c r="R13" s="106"/>
      <c r="S13" s="100"/>
      <c r="T13" s="107"/>
      <c r="U13" s="108"/>
      <c r="V13" s="108"/>
      <c r="W13" s="107"/>
      <c r="X13" s="108"/>
      <c r="Y13" s="109"/>
    </row>
    <row r="14" customFormat="false" ht="12.75" hidden="false" customHeight="false" outlineLevel="0" collapsed="false">
      <c r="A14" s="83"/>
      <c r="B14" s="90"/>
      <c r="C14" s="90" t="n">
        <v>37</v>
      </c>
      <c r="D14" s="91"/>
      <c r="E14" s="92"/>
      <c r="F14" s="92"/>
      <c r="G14" s="92"/>
      <c r="H14" s="92"/>
      <c r="I14" s="92"/>
      <c r="J14" s="93"/>
      <c r="K14" s="78"/>
      <c r="L14" s="110"/>
      <c r="M14" s="111"/>
      <c r="N14" s="111"/>
      <c r="O14" s="111"/>
      <c r="P14" s="111"/>
      <c r="Q14" s="111"/>
      <c r="R14" s="112"/>
      <c r="S14" s="100"/>
      <c r="T14" s="113"/>
      <c r="U14" s="114"/>
      <c r="V14" s="114"/>
      <c r="W14" s="113"/>
      <c r="X14" s="114"/>
      <c r="Y14" s="115"/>
    </row>
    <row r="15" customFormat="false" ht="12" hidden="false" customHeight="false" outlineLevel="0" collapsed="false">
      <c r="A15" s="83"/>
      <c r="B15" s="74" t="s">
        <v>59</v>
      </c>
      <c r="C15" s="74" t="n">
        <v>22</v>
      </c>
      <c r="D15" s="75"/>
      <c r="E15" s="76"/>
      <c r="F15" s="76"/>
      <c r="G15" s="76"/>
      <c r="H15" s="76"/>
      <c r="I15" s="76"/>
      <c r="J15" s="77"/>
      <c r="K15" s="78"/>
      <c r="L15" s="97"/>
      <c r="M15" s="98"/>
      <c r="N15" s="98"/>
      <c r="O15" s="98"/>
      <c r="P15" s="98"/>
      <c r="Q15" s="98"/>
      <c r="R15" s="99"/>
      <c r="S15" s="100"/>
      <c r="T15" s="101"/>
      <c r="U15" s="102"/>
      <c r="V15" s="102"/>
      <c r="W15" s="116"/>
      <c r="X15" s="117"/>
      <c r="Y15" s="118"/>
    </row>
    <row r="16" customFormat="false" ht="12" hidden="false" customHeight="false" outlineLevel="0" collapsed="false">
      <c r="A16" s="83"/>
      <c r="B16" s="83"/>
      <c r="C16" s="83" t="n">
        <v>27</v>
      </c>
      <c r="D16" s="84"/>
      <c r="E16" s="85"/>
      <c r="F16" s="85"/>
      <c r="G16" s="85"/>
      <c r="H16" s="85"/>
      <c r="I16" s="85"/>
      <c r="J16" s="86"/>
      <c r="K16" s="78"/>
      <c r="L16" s="104"/>
      <c r="M16" s="105"/>
      <c r="N16" s="105"/>
      <c r="O16" s="105"/>
      <c r="P16" s="105"/>
      <c r="Q16" s="105"/>
      <c r="R16" s="106"/>
      <c r="S16" s="100"/>
      <c r="T16" s="107"/>
      <c r="U16" s="108"/>
      <c r="V16" s="108"/>
      <c r="W16" s="107"/>
      <c r="X16" s="108"/>
      <c r="Y16" s="109"/>
    </row>
    <row r="17" customFormat="false" ht="12" hidden="false" customHeight="false" outlineLevel="0" collapsed="false">
      <c r="A17" s="83"/>
      <c r="B17" s="83"/>
      <c r="C17" s="83" t="n">
        <v>32</v>
      </c>
      <c r="D17" s="84"/>
      <c r="E17" s="85"/>
      <c r="F17" s="85"/>
      <c r="G17" s="85"/>
      <c r="H17" s="85"/>
      <c r="I17" s="85"/>
      <c r="J17" s="86"/>
      <c r="K17" s="78"/>
      <c r="L17" s="104"/>
      <c r="M17" s="105"/>
      <c r="N17" s="105"/>
      <c r="O17" s="105"/>
      <c r="P17" s="105"/>
      <c r="Q17" s="105"/>
      <c r="R17" s="106"/>
      <c r="S17" s="100"/>
      <c r="T17" s="107"/>
      <c r="U17" s="108"/>
      <c r="V17" s="108"/>
      <c r="W17" s="107"/>
      <c r="X17" s="108"/>
      <c r="Y17" s="109"/>
    </row>
    <row r="18" customFormat="false" ht="12.75" hidden="false" customHeight="false" outlineLevel="0" collapsed="false">
      <c r="A18" s="90"/>
      <c r="B18" s="90"/>
      <c r="C18" s="90" t="n">
        <v>37</v>
      </c>
      <c r="D18" s="91"/>
      <c r="E18" s="92"/>
      <c r="F18" s="92"/>
      <c r="G18" s="92"/>
      <c r="H18" s="92"/>
      <c r="I18" s="92"/>
      <c r="J18" s="93"/>
      <c r="K18" s="78"/>
      <c r="L18" s="110"/>
      <c r="M18" s="111"/>
      <c r="N18" s="111"/>
      <c r="O18" s="111"/>
      <c r="P18" s="111"/>
      <c r="Q18" s="111"/>
      <c r="R18" s="112"/>
      <c r="S18" s="100"/>
      <c r="T18" s="113"/>
      <c r="U18" s="114"/>
      <c r="V18" s="114"/>
      <c r="W18" s="113"/>
      <c r="X18" s="114"/>
      <c r="Y18" s="11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595.232</v>
      </c>
      <c r="E19" s="43" t="n">
        <v>41.632265</v>
      </c>
      <c r="F19" s="43" t="n">
        <v>43.35083</v>
      </c>
      <c r="G19" s="43" t="n">
        <v>44.83755</v>
      </c>
      <c r="H19" s="43" t="n">
        <v>35238.68</v>
      </c>
      <c r="I19" s="43" t="n">
        <v>54.86</v>
      </c>
      <c r="J19" s="44" t="n">
        <f aca="false">H19/3600</f>
        <v>9.78852222222222</v>
      </c>
      <c r="K19" s="73"/>
      <c r="L19" s="42" t="n">
        <v>5594.3936</v>
      </c>
      <c r="M19" s="43" t="n">
        <v>41.625689</v>
      </c>
      <c r="N19" s="43" t="n">
        <v>43.349983</v>
      </c>
      <c r="O19" s="43" t="n">
        <v>44.841311</v>
      </c>
      <c r="P19" s="43" t="n">
        <v>35263.33</v>
      </c>
      <c r="Q19" s="43" t="n">
        <v>56.3</v>
      </c>
      <c r="R19" s="44" t="n">
        <f aca="false">P19/3600</f>
        <v>9.79536944444445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0" t="n">
        <v>2586.9904</v>
      </c>
      <c r="E20" s="51" t="n">
        <v>39.601166</v>
      </c>
      <c r="F20" s="51" t="n">
        <v>41.846843</v>
      </c>
      <c r="G20" s="51" t="n">
        <v>43.001772</v>
      </c>
      <c r="H20" s="51" t="n">
        <v>31467</v>
      </c>
      <c r="I20" s="51" t="n">
        <v>48.14</v>
      </c>
      <c r="J20" s="52" t="n">
        <f aca="false">H20/3600</f>
        <v>8.74083333333333</v>
      </c>
      <c r="K20" s="73"/>
      <c r="L20" s="50" t="n">
        <v>2587.7608</v>
      </c>
      <c r="M20" s="51" t="n">
        <v>39.595263</v>
      </c>
      <c r="N20" s="51" t="n">
        <v>41.85197</v>
      </c>
      <c r="O20" s="51" t="n">
        <v>42.998617</v>
      </c>
      <c r="P20" s="51" t="n">
        <v>31492.61</v>
      </c>
      <c r="Q20" s="51" t="n">
        <v>48.11</v>
      </c>
      <c r="R20" s="52" t="n">
        <f aca="false">P20/3600</f>
        <v>8.74794722222222</v>
      </c>
      <c r="S20" s="49"/>
      <c r="T20" s="56"/>
      <c r="U20" s="31"/>
      <c r="V20" s="31"/>
      <c r="W20" s="56"/>
      <c r="X20" s="31"/>
      <c r="Y20" s="57"/>
    </row>
    <row r="21" customFormat="false" ht="12" hidden="false" customHeight="false" outlineLevel="0" collapsed="false">
      <c r="A21" s="11"/>
      <c r="B21" s="11"/>
      <c r="C21" s="11" t="n">
        <v>32</v>
      </c>
      <c r="D21" s="50" t="n">
        <v>1251.8288</v>
      </c>
      <c r="E21" s="51" t="n">
        <v>37.104744</v>
      </c>
      <c r="F21" s="51" t="n">
        <v>40.678313</v>
      </c>
      <c r="G21" s="51" t="n">
        <v>41.764532</v>
      </c>
      <c r="H21" s="51" t="n">
        <v>28387.68</v>
      </c>
      <c r="I21" s="51" t="n">
        <v>43.59</v>
      </c>
      <c r="J21" s="52" t="n">
        <f aca="false">H21/3600</f>
        <v>7.88546666666667</v>
      </c>
      <c r="K21" s="73"/>
      <c r="L21" s="50" t="n">
        <v>1252.1952</v>
      </c>
      <c r="M21" s="51" t="n">
        <v>37.100163</v>
      </c>
      <c r="N21" s="51" t="n">
        <v>40.661894</v>
      </c>
      <c r="O21" s="51" t="n">
        <v>41.76634</v>
      </c>
      <c r="P21" s="51" t="n">
        <v>28373.92</v>
      </c>
      <c r="Q21" s="51" t="n">
        <v>44.84</v>
      </c>
      <c r="R21" s="52" t="n">
        <f aca="false">P21/3600</f>
        <v>7.88164444444444</v>
      </c>
      <c r="S21" s="49"/>
      <c r="T21" s="56"/>
      <c r="U21" s="31"/>
      <c r="V21" s="31"/>
      <c r="W21" s="56"/>
      <c r="X21" s="31"/>
      <c r="Y21" s="57"/>
    </row>
    <row r="22" customFormat="false" ht="12.75" hidden="false" customHeight="false" outlineLevel="0" collapsed="false">
      <c r="A22" s="11"/>
      <c r="B22" s="16"/>
      <c r="C22" s="16" t="n">
        <v>37</v>
      </c>
      <c r="D22" s="58" t="n">
        <v>617.2304</v>
      </c>
      <c r="E22" s="59" t="n">
        <v>34.55178</v>
      </c>
      <c r="F22" s="59" t="n">
        <v>39.843706</v>
      </c>
      <c r="G22" s="59" t="n">
        <v>41.02267</v>
      </c>
      <c r="H22" s="59" t="n">
        <v>25906.22</v>
      </c>
      <c r="I22" s="59" t="n">
        <v>43.53</v>
      </c>
      <c r="J22" s="60" t="n">
        <f aca="false">H22/3600</f>
        <v>7.19617222222222</v>
      </c>
      <c r="K22" s="73"/>
      <c r="L22" s="58" t="n">
        <v>616.6976</v>
      </c>
      <c r="M22" s="59" t="n">
        <v>34.545186</v>
      </c>
      <c r="N22" s="59" t="n">
        <v>39.849096</v>
      </c>
      <c r="O22" s="59" t="n">
        <v>41.015243</v>
      </c>
      <c r="P22" s="59" t="n">
        <v>25952.6</v>
      </c>
      <c r="Q22" s="59" t="n">
        <v>40.29</v>
      </c>
      <c r="R22" s="60" t="n">
        <f aca="false">P22/3600</f>
        <v>7.20905555555556</v>
      </c>
      <c r="S22" s="49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322.4208</v>
      </c>
      <c r="E23" s="43" t="n">
        <v>39.862398</v>
      </c>
      <c r="F23" s="43" t="n">
        <v>42.033033</v>
      </c>
      <c r="G23" s="43" t="n">
        <v>43.159058</v>
      </c>
      <c r="H23" s="43" t="n">
        <v>34168.62</v>
      </c>
      <c r="I23" s="43" t="n">
        <v>57.12</v>
      </c>
      <c r="J23" s="44" t="n">
        <f aca="false">H23/3600</f>
        <v>9.49128333333333</v>
      </c>
      <c r="K23" s="73"/>
      <c r="L23" s="42" t="n">
        <v>8318.6824</v>
      </c>
      <c r="M23" s="43" t="n">
        <v>39.862977</v>
      </c>
      <c r="N23" s="43" t="n">
        <v>42.031665</v>
      </c>
      <c r="O23" s="43" t="n">
        <v>43.160111</v>
      </c>
      <c r="P23" s="43" t="n">
        <v>34106.88</v>
      </c>
      <c r="Q23" s="43" t="n">
        <v>57.26</v>
      </c>
      <c r="R23" s="44" t="n">
        <f aca="false">P23/3600</f>
        <v>9.47413333333333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0" t="n">
        <v>3347.6912</v>
      </c>
      <c r="E24" s="51" t="n">
        <v>36.992831</v>
      </c>
      <c r="F24" s="51" t="n">
        <v>39.987402</v>
      </c>
      <c r="G24" s="51" t="n">
        <v>40.983924</v>
      </c>
      <c r="H24" s="51" t="n">
        <v>29443.32</v>
      </c>
      <c r="I24" s="51" t="n">
        <v>46.49</v>
      </c>
      <c r="J24" s="52" t="n">
        <f aca="false">H24/3600</f>
        <v>8.1787</v>
      </c>
      <c r="K24" s="73"/>
      <c r="L24" s="50" t="n">
        <v>3347.7744</v>
      </c>
      <c r="M24" s="51" t="n">
        <v>36.994142</v>
      </c>
      <c r="N24" s="51" t="n">
        <v>39.985916</v>
      </c>
      <c r="O24" s="51" t="n">
        <v>40.989835</v>
      </c>
      <c r="P24" s="51" t="n">
        <v>29407.17</v>
      </c>
      <c r="Q24" s="51" t="n">
        <v>46.32</v>
      </c>
      <c r="R24" s="52" t="n">
        <f aca="false">P24/3600</f>
        <v>8.16865833333333</v>
      </c>
      <c r="S24" s="49"/>
      <c r="T24" s="56"/>
      <c r="U24" s="31"/>
      <c r="V24" s="31"/>
      <c r="W24" s="56"/>
      <c r="X24" s="31"/>
      <c r="Y24" s="57"/>
    </row>
    <row r="25" customFormat="false" ht="12" hidden="false" customHeight="false" outlineLevel="0" collapsed="false">
      <c r="A25" s="11"/>
      <c r="B25" s="11"/>
      <c r="C25" s="11" t="n">
        <v>32</v>
      </c>
      <c r="D25" s="50" t="n">
        <v>1433.2984</v>
      </c>
      <c r="E25" s="51" t="n">
        <v>34.219854</v>
      </c>
      <c r="F25" s="51" t="n">
        <v>38.394155</v>
      </c>
      <c r="G25" s="51" t="n">
        <v>39.617903</v>
      </c>
      <c r="H25" s="51" t="n">
        <v>26331.92</v>
      </c>
      <c r="I25" s="51" t="n">
        <v>41.8</v>
      </c>
      <c r="J25" s="52" t="n">
        <f aca="false">H25/3600</f>
        <v>7.31442222222222</v>
      </c>
      <c r="K25" s="73"/>
      <c r="L25" s="50" t="n">
        <v>1432.5392</v>
      </c>
      <c r="M25" s="51" t="n">
        <v>34.218518</v>
      </c>
      <c r="N25" s="51" t="n">
        <v>38.390372</v>
      </c>
      <c r="O25" s="51" t="n">
        <v>39.611371</v>
      </c>
      <c r="P25" s="51" t="n">
        <v>26345.89</v>
      </c>
      <c r="Q25" s="51" t="n">
        <v>40.6</v>
      </c>
      <c r="R25" s="52" t="n">
        <f aca="false">P25/3600</f>
        <v>7.31830277777778</v>
      </c>
      <c r="S25" s="49"/>
      <c r="T25" s="56"/>
      <c r="U25" s="31"/>
      <c r="V25" s="31"/>
      <c r="W25" s="56"/>
      <c r="X25" s="31"/>
      <c r="Y25" s="57"/>
    </row>
    <row r="26" customFormat="false" ht="12.75" hidden="false" customHeight="false" outlineLevel="0" collapsed="false">
      <c r="A26" s="11"/>
      <c r="B26" s="16"/>
      <c r="C26" s="16" t="n">
        <v>37</v>
      </c>
      <c r="D26" s="58" t="n">
        <v>626.1016</v>
      </c>
      <c r="E26" s="59" t="n">
        <v>31.627071</v>
      </c>
      <c r="F26" s="59" t="n">
        <v>37.289248</v>
      </c>
      <c r="G26" s="59" t="n">
        <v>38.837869</v>
      </c>
      <c r="H26" s="59" t="n">
        <v>24202</v>
      </c>
      <c r="I26" s="59" t="n">
        <v>37.43</v>
      </c>
      <c r="J26" s="60" t="n">
        <f aca="false">H26/3600</f>
        <v>6.72277777777778</v>
      </c>
      <c r="K26" s="73"/>
      <c r="L26" s="58" t="n">
        <v>625.6152</v>
      </c>
      <c r="M26" s="59" t="n">
        <v>31.626313</v>
      </c>
      <c r="N26" s="59" t="n">
        <v>37.29625</v>
      </c>
      <c r="O26" s="59" t="n">
        <v>38.84039</v>
      </c>
      <c r="P26" s="59" t="n">
        <v>24171.88</v>
      </c>
      <c r="Q26" s="59" t="n">
        <v>39.47</v>
      </c>
      <c r="R26" s="60" t="n">
        <f aca="false">P26/3600</f>
        <v>6.71441111111111</v>
      </c>
      <c r="S26" s="49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20127.788</v>
      </c>
      <c r="E27" s="43" t="n">
        <v>38.62364</v>
      </c>
      <c r="F27" s="43" t="n">
        <v>40.181476</v>
      </c>
      <c r="G27" s="43" t="n">
        <v>43.422338</v>
      </c>
      <c r="H27" s="43" t="n">
        <v>67620.28</v>
      </c>
      <c r="I27" s="43" t="n">
        <v>114.17</v>
      </c>
      <c r="J27" s="44" t="n">
        <f aca="false">H27/3600</f>
        <v>18.7834111111111</v>
      </c>
      <c r="K27" s="73"/>
      <c r="L27" s="42" t="n">
        <v>20123.304</v>
      </c>
      <c r="M27" s="43" t="n">
        <v>38.62305</v>
      </c>
      <c r="N27" s="43" t="n">
        <v>40.186891</v>
      </c>
      <c r="O27" s="43" t="n">
        <v>43.420431</v>
      </c>
      <c r="P27" s="43" t="n">
        <v>67495.66</v>
      </c>
      <c r="Q27" s="43" t="n">
        <v>114.01</v>
      </c>
      <c r="R27" s="44" t="n">
        <f aca="false">P27/3600</f>
        <v>18.7487944444444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0" t="n">
        <v>6177.4984</v>
      </c>
      <c r="E28" s="51" t="n">
        <v>36.716291</v>
      </c>
      <c r="F28" s="51" t="n">
        <v>39.027827</v>
      </c>
      <c r="G28" s="51" t="n">
        <v>41.596845</v>
      </c>
      <c r="H28" s="51" t="n">
        <v>56807.88</v>
      </c>
      <c r="I28" s="51" t="n">
        <v>88.25</v>
      </c>
      <c r="J28" s="52" t="n">
        <f aca="false">H28/3600</f>
        <v>15.7799666666667</v>
      </c>
      <c r="K28" s="73"/>
      <c r="L28" s="50" t="n">
        <v>6176.0472</v>
      </c>
      <c r="M28" s="51" t="n">
        <v>36.713625</v>
      </c>
      <c r="N28" s="51" t="n">
        <v>39.032753</v>
      </c>
      <c r="O28" s="51" t="n">
        <v>41.600119</v>
      </c>
      <c r="P28" s="51" t="n">
        <v>56801.74</v>
      </c>
      <c r="Q28" s="51" t="n">
        <v>88.61</v>
      </c>
      <c r="R28" s="52" t="n">
        <f aca="false">P28/3600</f>
        <v>15.7782611111111</v>
      </c>
      <c r="S28" s="49"/>
      <c r="T28" s="56"/>
      <c r="U28" s="31"/>
      <c r="V28" s="31"/>
      <c r="W28" s="56"/>
      <c r="X28" s="31"/>
      <c r="Y28" s="57"/>
    </row>
    <row r="29" customFormat="false" ht="12" hidden="false" customHeight="false" outlineLevel="0" collapsed="false">
      <c r="A29" s="11"/>
      <c r="B29" s="11"/>
      <c r="C29" s="11" t="n">
        <v>32</v>
      </c>
      <c r="D29" s="50" t="n">
        <v>2841.3656</v>
      </c>
      <c r="E29" s="51" t="n">
        <v>34.595183</v>
      </c>
      <c r="F29" s="51" t="n">
        <v>38.152451</v>
      </c>
      <c r="G29" s="51" t="n">
        <v>40.092449</v>
      </c>
      <c r="H29" s="51" t="n">
        <v>51941.79</v>
      </c>
      <c r="I29" s="51" t="n">
        <v>82.31</v>
      </c>
      <c r="J29" s="52" t="n">
        <f aca="false">H29/3600</f>
        <v>14.428275</v>
      </c>
      <c r="K29" s="73"/>
      <c r="L29" s="50" t="n">
        <v>2841.8528</v>
      </c>
      <c r="M29" s="51" t="n">
        <v>34.596327</v>
      </c>
      <c r="N29" s="51" t="n">
        <v>38.136998</v>
      </c>
      <c r="O29" s="51" t="n">
        <v>40.0859</v>
      </c>
      <c r="P29" s="51" t="n">
        <v>51854.19</v>
      </c>
      <c r="Q29" s="51" t="n">
        <v>84.67</v>
      </c>
      <c r="R29" s="52" t="n">
        <f aca="false">P29/3600</f>
        <v>14.4039416666667</v>
      </c>
      <c r="S29" s="49"/>
      <c r="T29" s="56"/>
      <c r="U29" s="31"/>
      <c r="V29" s="31"/>
      <c r="W29" s="56"/>
      <c r="X29" s="31"/>
      <c r="Y29" s="57"/>
    </row>
    <row r="30" customFormat="false" ht="12.75" hidden="false" customHeight="false" outlineLevel="0" collapsed="false">
      <c r="A30" s="11"/>
      <c r="B30" s="16"/>
      <c r="C30" s="16" t="n">
        <v>37</v>
      </c>
      <c r="D30" s="58" t="n">
        <v>1420.5416</v>
      </c>
      <c r="E30" s="59" t="n">
        <v>32.304873</v>
      </c>
      <c r="F30" s="59" t="n">
        <v>37.456332</v>
      </c>
      <c r="G30" s="59" t="n">
        <v>38.945828</v>
      </c>
      <c r="H30" s="59" t="n">
        <v>48164.78</v>
      </c>
      <c r="I30" s="59" t="n">
        <v>74.7</v>
      </c>
      <c r="J30" s="60" t="n">
        <f aca="false">H30/3600</f>
        <v>13.3791055555556</v>
      </c>
      <c r="K30" s="73"/>
      <c r="L30" s="58" t="n">
        <v>1421.3808</v>
      </c>
      <c r="M30" s="59" t="n">
        <v>32.315049</v>
      </c>
      <c r="N30" s="59" t="n">
        <v>37.4372</v>
      </c>
      <c r="O30" s="59" t="n">
        <v>38.924533</v>
      </c>
      <c r="P30" s="59" t="n">
        <v>48116.28</v>
      </c>
      <c r="Q30" s="59" t="n">
        <v>74.3</v>
      </c>
      <c r="R30" s="60" t="n">
        <f aca="false">P30/3600</f>
        <v>13.3656333333333</v>
      </c>
      <c r="S30" s="49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20458.8688</v>
      </c>
      <c r="E31" s="43" t="n">
        <v>39.346855</v>
      </c>
      <c r="F31" s="43" t="n">
        <v>43.795843</v>
      </c>
      <c r="G31" s="43" t="n">
        <v>45.098911</v>
      </c>
      <c r="H31" s="43" t="n">
        <v>80600.7</v>
      </c>
      <c r="I31" s="43" t="n">
        <v>121.01</v>
      </c>
      <c r="J31" s="44" t="n">
        <f aca="false">H31/3600</f>
        <v>22.3890833333333</v>
      </c>
      <c r="K31" s="73"/>
      <c r="L31" s="42" t="n">
        <v>20438.132</v>
      </c>
      <c r="M31" s="43" t="n">
        <v>39.345101</v>
      </c>
      <c r="N31" s="43" t="n">
        <v>43.796459</v>
      </c>
      <c r="O31" s="43" t="n">
        <v>45.100243</v>
      </c>
      <c r="P31" s="43" t="n">
        <v>80573.02</v>
      </c>
      <c r="Q31" s="43" t="n">
        <v>125.48</v>
      </c>
      <c r="R31" s="44" t="n">
        <f aca="false">P31/3600</f>
        <v>22.3813944444444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0" t="n">
        <v>7336.5616</v>
      </c>
      <c r="E32" s="51" t="n">
        <v>37.491779</v>
      </c>
      <c r="F32" s="51" t="n">
        <v>42.500571</v>
      </c>
      <c r="G32" s="51" t="n">
        <v>43.121356</v>
      </c>
      <c r="H32" s="51" t="n">
        <v>68961.33</v>
      </c>
      <c r="I32" s="51" t="n">
        <v>103.09</v>
      </c>
      <c r="J32" s="52" t="n">
        <f aca="false">H32/3600</f>
        <v>19.155925</v>
      </c>
      <c r="K32" s="73"/>
      <c r="L32" s="50" t="n">
        <v>7332.9288</v>
      </c>
      <c r="M32" s="51" t="n">
        <v>37.489173</v>
      </c>
      <c r="N32" s="51" t="n">
        <v>42.498356</v>
      </c>
      <c r="O32" s="51" t="n">
        <v>43.120875</v>
      </c>
      <c r="P32" s="51" t="n">
        <v>68912.89</v>
      </c>
      <c r="Q32" s="51" t="n">
        <v>103.24</v>
      </c>
      <c r="R32" s="52" t="n">
        <f aca="false">P32/3600</f>
        <v>19.1424694444444</v>
      </c>
      <c r="S32" s="49"/>
      <c r="T32" s="56"/>
      <c r="U32" s="31"/>
      <c r="V32" s="31"/>
      <c r="W32" s="56"/>
      <c r="X32" s="31"/>
      <c r="Y32" s="57"/>
    </row>
    <row r="33" customFormat="false" ht="12" hidden="false" customHeight="false" outlineLevel="0" collapsed="false">
      <c r="A33" s="11"/>
      <c r="B33" s="11"/>
      <c r="C33" s="11" t="n">
        <v>32</v>
      </c>
      <c r="D33" s="50" t="n">
        <v>3434.9904</v>
      </c>
      <c r="E33" s="51" t="n">
        <v>35.535982</v>
      </c>
      <c r="F33" s="51" t="n">
        <v>41.26555</v>
      </c>
      <c r="G33" s="51" t="n">
        <v>41.326047</v>
      </c>
      <c r="H33" s="51" t="n">
        <v>61643.71</v>
      </c>
      <c r="I33" s="51" t="n">
        <v>91.96</v>
      </c>
      <c r="J33" s="52" t="n">
        <f aca="false">H33/3600</f>
        <v>17.1232527777778</v>
      </c>
      <c r="K33" s="73"/>
      <c r="L33" s="50" t="n">
        <v>3434.18</v>
      </c>
      <c r="M33" s="51" t="n">
        <v>35.534782</v>
      </c>
      <c r="N33" s="51" t="n">
        <v>41.263947</v>
      </c>
      <c r="O33" s="51" t="n">
        <v>41.326625</v>
      </c>
      <c r="P33" s="51" t="n">
        <v>61705.85</v>
      </c>
      <c r="Q33" s="51" t="n">
        <v>91.85</v>
      </c>
      <c r="R33" s="52" t="n">
        <f aca="false">P33/3600</f>
        <v>17.1405138888889</v>
      </c>
      <c r="S33" s="49"/>
      <c r="T33" s="56"/>
      <c r="U33" s="31"/>
      <c r="V33" s="31"/>
      <c r="W33" s="56"/>
      <c r="X33" s="31"/>
      <c r="Y33" s="57"/>
    </row>
    <row r="34" customFormat="false" ht="12.75" hidden="false" customHeight="false" outlineLevel="0" collapsed="false">
      <c r="A34" s="11"/>
      <c r="B34" s="16"/>
      <c r="C34" s="16" t="n">
        <v>37</v>
      </c>
      <c r="D34" s="58" t="n">
        <v>1752.756</v>
      </c>
      <c r="E34" s="59" t="n">
        <v>33.438568</v>
      </c>
      <c r="F34" s="59" t="n">
        <v>40.316682</v>
      </c>
      <c r="G34" s="59" t="n">
        <v>39.962102</v>
      </c>
      <c r="H34" s="59" t="n">
        <v>56225.75</v>
      </c>
      <c r="I34" s="59" t="n">
        <v>84.47</v>
      </c>
      <c r="J34" s="60" t="n">
        <f aca="false">H34/3600</f>
        <v>15.6182638888889</v>
      </c>
      <c r="K34" s="73"/>
      <c r="L34" s="58" t="n">
        <v>1753.9632</v>
      </c>
      <c r="M34" s="59" t="n">
        <v>33.439179</v>
      </c>
      <c r="N34" s="59" t="n">
        <v>40.310383</v>
      </c>
      <c r="O34" s="59" t="n">
        <v>39.968885</v>
      </c>
      <c r="P34" s="59" t="n">
        <v>56265.24</v>
      </c>
      <c r="Q34" s="59" t="n">
        <v>87.86</v>
      </c>
      <c r="R34" s="60" t="n">
        <f aca="false">P34/3600</f>
        <v>15.6292333333333</v>
      </c>
      <c r="S34" s="49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49434.3472</v>
      </c>
      <c r="E35" s="43" t="n">
        <v>37.85333</v>
      </c>
      <c r="F35" s="43" t="n">
        <v>42.119694</v>
      </c>
      <c r="G35" s="43" t="n">
        <v>44.237116</v>
      </c>
      <c r="H35" s="43" t="n">
        <v>93621.45</v>
      </c>
      <c r="I35" s="43" t="n">
        <v>168.35</v>
      </c>
      <c r="J35" s="44" t="n">
        <f aca="false">H35/3600</f>
        <v>26.0059583333333</v>
      </c>
      <c r="K35" s="73"/>
      <c r="L35" s="42" t="n">
        <v>49333.632</v>
      </c>
      <c r="M35" s="43" t="n">
        <v>37.849867</v>
      </c>
      <c r="N35" s="43" t="n">
        <v>42.118115</v>
      </c>
      <c r="O35" s="43" t="n">
        <v>44.234344</v>
      </c>
      <c r="P35" s="43" t="n">
        <v>93597.52</v>
      </c>
      <c r="Q35" s="43" t="n">
        <v>167.94</v>
      </c>
      <c r="R35" s="44" t="n">
        <f aca="false">P35/3600</f>
        <v>25.9993111111111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0" t="n">
        <v>7656.8968</v>
      </c>
      <c r="E36" s="51" t="n">
        <v>35.347771</v>
      </c>
      <c r="F36" s="51" t="n">
        <v>40.666239</v>
      </c>
      <c r="G36" s="51" t="n">
        <v>43.016914</v>
      </c>
      <c r="H36" s="51" t="n">
        <v>69318.52</v>
      </c>
      <c r="I36" s="51" t="n">
        <v>114.27</v>
      </c>
      <c r="J36" s="52" t="n">
        <f aca="false">H36/3600</f>
        <v>19.2551444444444</v>
      </c>
      <c r="K36" s="73"/>
      <c r="L36" s="50" t="n">
        <v>7654.8656</v>
      </c>
      <c r="M36" s="51" t="n">
        <v>35.347609</v>
      </c>
      <c r="N36" s="51" t="n">
        <v>40.666517</v>
      </c>
      <c r="O36" s="51" t="n">
        <v>43.019398</v>
      </c>
      <c r="P36" s="51" t="n">
        <v>69292.58</v>
      </c>
      <c r="Q36" s="51" t="n">
        <v>113.99</v>
      </c>
      <c r="R36" s="52" t="n">
        <f aca="false">P36/3600</f>
        <v>19.2479388888889</v>
      </c>
      <c r="S36" s="49"/>
      <c r="T36" s="56"/>
      <c r="U36" s="31"/>
      <c r="V36" s="31"/>
      <c r="W36" s="56"/>
      <c r="X36" s="31"/>
      <c r="Y36" s="57"/>
    </row>
    <row r="37" customFormat="false" ht="12" hidden="false" customHeight="false" outlineLevel="0" collapsed="false">
      <c r="A37" s="11"/>
      <c r="B37" s="11"/>
      <c r="C37" s="11" t="n">
        <v>32</v>
      </c>
      <c r="D37" s="50" t="n">
        <v>2108.7</v>
      </c>
      <c r="E37" s="51" t="n">
        <v>33.573784</v>
      </c>
      <c r="F37" s="51" t="n">
        <v>39.444779</v>
      </c>
      <c r="G37" s="51" t="n">
        <v>42.046218</v>
      </c>
      <c r="H37" s="51" t="n">
        <v>61033.23</v>
      </c>
      <c r="I37" s="51" t="n">
        <v>93.96</v>
      </c>
      <c r="J37" s="52" t="n">
        <f aca="false">H37/3600</f>
        <v>16.953675</v>
      </c>
      <c r="K37" s="73"/>
      <c r="L37" s="50" t="n">
        <v>2108.2512</v>
      </c>
      <c r="M37" s="51" t="n">
        <v>33.573292</v>
      </c>
      <c r="N37" s="51" t="n">
        <v>39.451903</v>
      </c>
      <c r="O37" s="51" t="n">
        <v>42.011314</v>
      </c>
      <c r="P37" s="51" t="n">
        <v>60944.35</v>
      </c>
      <c r="Q37" s="51" t="n">
        <v>97.77</v>
      </c>
      <c r="R37" s="52" t="n">
        <f aca="false">P37/3600</f>
        <v>16.9289861111111</v>
      </c>
      <c r="S37" s="49"/>
      <c r="T37" s="56"/>
      <c r="U37" s="31"/>
      <c r="V37" s="31"/>
      <c r="W37" s="56"/>
      <c r="X37" s="31"/>
      <c r="Y37" s="57"/>
    </row>
    <row r="38" customFormat="false" ht="12.75" hidden="false" customHeight="false" outlineLevel="0" collapsed="false">
      <c r="A38" s="16"/>
      <c r="B38" s="16"/>
      <c r="C38" s="16" t="n">
        <v>37</v>
      </c>
      <c r="D38" s="58" t="n">
        <v>867.8616</v>
      </c>
      <c r="E38" s="59" t="n">
        <v>31.435619</v>
      </c>
      <c r="F38" s="59" t="n">
        <v>38.57554</v>
      </c>
      <c r="G38" s="59" t="n">
        <v>41.299098</v>
      </c>
      <c r="H38" s="59" t="n">
        <v>57328.74</v>
      </c>
      <c r="I38" s="59" t="n">
        <v>86.65</v>
      </c>
      <c r="J38" s="60" t="n">
        <f aca="false">H38/3600</f>
        <v>15.92465</v>
      </c>
      <c r="K38" s="73"/>
      <c r="L38" s="58" t="n">
        <v>867.0688</v>
      </c>
      <c r="M38" s="59" t="n">
        <v>31.4367</v>
      </c>
      <c r="N38" s="59" t="n">
        <v>38.584374</v>
      </c>
      <c r="O38" s="59" t="n">
        <v>41.319826</v>
      </c>
      <c r="P38" s="59" t="n">
        <v>57324.6</v>
      </c>
      <c r="Q38" s="59" t="n">
        <v>87.93</v>
      </c>
      <c r="R38" s="60" t="n">
        <f aca="false">P38/3600</f>
        <v>15.9235</v>
      </c>
      <c r="S38" s="49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889.4144</v>
      </c>
      <c r="E39" s="43" t="n">
        <v>40.123773</v>
      </c>
      <c r="F39" s="43" t="n">
        <v>42.900167</v>
      </c>
      <c r="G39" s="43" t="n">
        <v>43.522825</v>
      </c>
      <c r="H39" s="43" t="n">
        <v>13853.55</v>
      </c>
      <c r="I39" s="43" t="n">
        <v>22.24</v>
      </c>
      <c r="J39" s="44" t="n">
        <f aca="false">H39/3600</f>
        <v>3.84820833333333</v>
      </c>
      <c r="K39" s="73"/>
      <c r="L39" s="42" t="n">
        <v>3888.7976</v>
      </c>
      <c r="M39" s="43" t="n">
        <v>40.119862</v>
      </c>
      <c r="N39" s="43" t="n">
        <v>42.900982</v>
      </c>
      <c r="O39" s="43" t="n">
        <v>43.530842</v>
      </c>
      <c r="P39" s="43" t="n">
        <v>13849.07</v>
      </c>
      <c r="Q39" s="43" t="n">
        <v>23.46</v>
      </c>
      <c r="R39" s="44" t="n">
        <f aca="false">P39/3600</f>
        <v>3.84696388888889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0" t="n">
        <v>1838.1024</v>
      </c>
      <c r="E40" s="51" t="n">
        <v>36.873256</v>
      </c>
      <c r="F40" s="51" t="n">
        <v>40.561757</v>
      </c>
      <c r="G40" s="51" t="n">
        <v>40.915581</v>
      </c>
      <c r="H40" s="51" t="n">
        <v>12325.15</v>
      </c>
      <c r="I40" s="51" t="n">
        <v>19.74</v>
      </c>
      <c r="J40" s="52" t="n">
        <f aca="false">H40/3600</f>
        <v>3.42365277777778</v>
      </c>
      <c r="K40" s="73"/>
      <c r="L40" s="50" t="n">
        <v>1837.7264</v>
      </c>
      <c r="M40" s="51" t="n">
        <v>36.86985</v>
      </c>
      <c r="N40" s="51" t="n">
        <v>40.541547</v>
      </c>
      <c r="O40" s="51" t="n">
        <v>40.918469</v>
      </c>
      <c r="P40" s="51" t="n">
        <v>12302.37</v>
      </c>
      <c r="Q40" s="51" t="n">
        <v>19.81</v>
      </c>
      <c r="R40" s="52" t="n">
        <f aca="false">P40/3600</f>
        <v>3.417325</v>
      </c>
      <c r="S40" s="49"/>
      <c r="T40" s="56"/>
      <c r="U40" s="31"/>
      <c r="V40" s="31"/>
      <c r="W40" s="56"/>
      <c r="X40" s="31"/>
      <c r="Y40" s="57"/>
    </row>
    <row r="41" customFormat="false" ht="12" hidden="false" customHeight="false" outlineLevel="0" collapsed="false">
      <c r="A41" s="11"/>
      <c r="B41" s="11"/>
      <c r="C41" s="11" t="n">
        <v>32</v>
      </c>
      <c r="D41" s="50" t="n">
        <v>882.964</v>
      </c>
      <c r="E41" s="51" t="n">
        <v>34.05258</v>
      </c>
      <c r="F41" s="51" t="n">
        <v>38.632714</v>
      </c>
      <c r="G41" s="51" t="n">
        <v>38.810483</v>
      </c>
      <c r="H41" s="51" t="n">
        <v>11105.3</v>
      </c>
      <c r="I41" s="51" t="n">
        <v>17.21</v>
      </c>
      <c r="J41" s="52" t="n">
        <f aca="false">H41/3600</f>
        <v>3.08480555555556</v>
      </c>
      <c r="K41" s="73"/>
      <c r="L41" s="50" t="n">
        <v>883.3784</v>
      </c>
      <c r="M41" s="51" t="n">
        <v>34.053309</v>
      </c>
      <c r="N41" s="51" t="n">
        <v>38.647206</v>
      </c>
      <c r="O41" s="51" t="n">
        <v>38.816487</v>
      </c>
      <c r="P41" s="51" t="n">
        <v>11100.06</v>
      </c>
      <c r="Q41" s="51" t="n">
        <v>17.3</v>
      </c>
      <c r="R41" s="52" t="n">
        <f aca="false">P41/3600</f>
        <v>3.08335</v>
      </c>
      <c r="S41" s="49"/>
      <c r="T41" s="56"/>
      <c r="U41" s="31"/>
      <c r="V41" s="31"/>
      <c r="W41" s="56"/>
      <c r="X41" s="31"/>
      <c r="Y41" s="57"/>
    </row>
    <row r="42" customFormat="false" ht="12.75" hidden="false" customHeight="false" outlineLevel="0" collapsed="false">
      <c r="A42" s="11"/>
      <c r="B42" s="16"/>
      <c r="C42" s="16" t="n">
        <v>37</v>
      </c>
      <c r="D42" s="58" t="n">
        <v>450.192</v>
      </c>
      <c r="E42" s="59" t="n">
        <v>31.647575</v>
      </c>
      <c r="F42" s="59" t="n">
        <v>37.16185</v>
      </c>
      <c r="G42" s="59" t="n">
        <v>37.196397</v>
      </c>
      <c r="H42" s="59" t="n">
        <v>10145.02</v>
      </c>
      <c r="I42" s="59" t="n">
        <v>15.68</v>
      </c>
      <c r="J42" s="60" t="n">
        <f aca="false">H42/3600</f>
        <v>2.81806111111111</v>
      </c>
      <c r="K42" s="73"/>
      <c r="L42" s="58" t="n">
        <v>450.4016</v>
      </c>
      <c r="M42" s="59" t="n">
        <v>31.645003</v>
      </c>
      <c r="N42" s="59" t="n">
        <v>37.166492</v>
      </c>
      <c r="O42" s="59" t="n">
        <v>37.21662</v>
      </c>
      <c r="P42" s="59" t="n">
        <v>10132.13</v>
      </c>
      <c r="Q42" s="59" t="n">
        <v>15.54</v>
      </c>
      <c r="R42" s="60" t="n">
        <f aca="false">P42/3600</f>
        <v>2.81448055555556</v>
      </c>
      <c r="S42" s="49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4379.0624</v>
      </c>
      <c r="E43" s="43" t="n">
        <v>40.07666</v>
      </c>
      <c r="F43" s="43" t="n">
        <v>43.219047</v>
      </c>
      <c r="G43" s="43" t="n">
        <v>44.612694</v>
      </c>
      <c r="H43" s="43" t="n">
        <v>17215.06</v>
      </c>
      <c r="I43" s="43" t="n">
        <v>26.9</v>
      </c>
      <c r="J43" s="44" t="n">
        <f aca="false">H43/3600</f>
        <v>4.78196111111111</v>
      </c>
      <c r="K43" s="73"/>
      <c r="L43" s="42" t="n">
        <v>4377.372</v>
      </c>
      <c r="M43" s="43" t="n">
        <v>40.072756</v>
      </c>
      <c r="N43" s="43" t="n">
        <v>43.222014</v>
      </c>
      <c r="O43" s="43" t="n">
        <v>44.610741</v>
      </c>
      <c r="P43" s="43" t="n">
        <v>17229.33</v>
      </c>
      <c r="Q43" s="43" t="n">
        <v>26.87</v>
      </c>
      <c r="R43" s="44" t="n">
        <f aca="false">P43/3600</f>
        <v>4.785925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0" t="n">
        <v>1966.6872</v>
      </c>
      <c r="E44" s="51" t="n">
        <v>37.251402</v>
      </c>
      <c r="F44" s="51" t="n">
        <v>41.216422</v>
      </c>
      <c r="G44" s="51" t="n">
        <v>42.336351</v>
      </c>
      <c r="H44" s="51" t="n">
        <v>15147.58</v>
      </c>
      <c r="I44" s="51" t="n">
        <v>21.77</v>
      </c>
      <c r="J44" s="52" t="n">
        <f aca="false">H44/3600</f>
        <v>4.20766111111111</v>
      </c>
      <c r="K44" s="73"/>
      <c r="L44" s="50" t="n">
        <v>1964.2624</v>
      </c>
      <c r="M44" s="51" t="n">
        <v>37.249026</v>
      </c>
      <c r="N44" s="51" t="n">
        <v>41.219833</v>
      </c>
      <c r="O44" s="51" t="n">
        <v>42.329311</v>
      </c>
      <c r="P44" s="51" t="n">
        <v>15164.47</v>
      </c>
      <c r="Q44" s="51" t="n">
        <v>21.91</v>
      </c>
      <c r="R44" s="52" t="n">
        <f aca="false">P44/3600</f>
        <v>4.21235277777778</v>
      </c>
      <c r="S44" s="49"/>
      <c r="T44" s="56"/>
      <c r="U44" s="31"/>
      <c r="V44" s="31"/>
      <c r="W44" s="56"/>
      <c r="X44" s="31"/>
      <c r="Y44" s="57"/>
    </row>
    <row r="45" customFormat="false" ht="12" hidden="false" customHeight="false" outlineLevel="0" collapsed="false">
      <c r="A45" s="11"/>
      <c r="B45" s="11"/>
      <c r="C45" s="11" t="n">
        <v>32</v>
      </c>
      <c r="D45" s="50" t="n">
        <v>956.4536</v>
      </c>
      <c r="E45" s="51" t="n">
        <v>34.338902</v>
      </c>
      <c r="F45" s="51" t="n">
        <v>39.544343</v>
      </c>
      <c r="G45" s="51" t="n">
        <v>40.480944</v>
      </c>
      <c r="H45" s="51" t="n">
        <v>13716.45</v>
      </c>
      <c r="I45" s="51" t="n">
        <v>20.43</v>
      </c>
      <c r="J45" s="52" t="n">
        <f aca="false">H45/3600</f>
        <v>3.810125</v>
      </c>
      <c r="K45" s="73"/>
      <c r="L45" s="50" t="n">
        <v>955.824</v>
      </c>
      <c r="M45" s="51" t="n">
        <v>34.335365</v>
      </c>
      <c r="N45" s="51" t="n">
        <v>39.536174</v>
      </c>
      <c r="O45" s="51" t="n">
        <v>40.481599</v>
      </c>
      <c r="P45" s="51" t="n">
        <v>13722.73</v>
      </c>
      <c r="Q45" s="51" t="n">
        <v>20.2</v>
      </c>
      <c r="R45" s="52" t="n">
        <f aca="false">P45/3600</f>
        <v>3.81186944444444</v>
      </c>
      <c r="S45" s="49"/>
      <c r="T45" s="56"/>
      <c r="U45" s="31"/>
      <c r="V45" s="31"/>
      <c r="W45" s="56"/>
      <c r="X45" s="31"/>
      <c r="Y45" s="57"/>
    </row>
    <row r="46" customFormat="false" ht="12.75" hidden="false" customHeight="false" outlineLevel="0" collapsed="false">
      <c r="A46" s="11"/>
      <c r="B46" s="16"/>
      <c r="C46" s="16" t="n">
        <v>37</v>
      </c>
      <c r="D46" s="58" t="n">
        <v>488.6024</v>
      </c>
      <c r="E46" s="59" t="n">
        <v>31.483971</v>
      </c>
      <c r="F46" s="59" t="n">
        <v>38.260717</v>
      </c>
      <c r="G46" s="59" t="n">
        <v>39.098909</v>
      </c>
      <c r="H46" s="59" t="n">
        <v>12690.84</v>
      </c>
      <c r="I46" s="59" t="n">
        <v>18.83</v>
      </c>
      <c r="J46" s="60" t="n">
        <f aca="false">H46/3600</f>
        <v>3.52523333333333</v>
      </c>
      <c r="K46" s="73"/>
      <c r="L46" s="58" t="n">
        <v>488.6232</v>
      </c>
      <c r="M46" s="59" t="n">
        <v>31.485863</v>
      </c>
      <c r="N46" s="59" t="n">
        <v>38.298017</v>
      </c>
      <c r="O46" s="59" t="n">
        <v>39.108459</v>
      </c>
      <c r="P46" s="59" t="n">
        <v>12671.96</v>
      </c>
      <c r="Q46" s="59" t="n">
        <v>18.29</v>
      </c>
      <c r="R46" s="60" t="n">
        <f aca="false">P46/3600</f>
        <v>3.51998888888889</v>
      </c>
      <c r="S46" s="49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8400.072</v>
      </c>
      <c r="E47" s="43" t="n">
        <v>38.275002</v>
      </c>
      <c r="F47" s="43" t="n">
        <v>41.118122</v>
      </c>
      <c r="G47" s="43" t="n">
        <v>42.035642</v>
      </c>
      <c r="H47" s="43" t="n">
        <v>15823.48</v>
      </c>
      <c r="I47" s="43" t="n">
        <v>27.45</v>
      </c>
      <c r="J47" s="44" t="n">
        <f aca="false">H47/3600</f>
        <v>4.39541111111111</v>
      </c>
      <c r="K47" s="73"/>
      <c r="L47" s="42" t="n">
        <v>8394.0192</v>
      </c>
      <c r="M47" s="43" t="n">
        <v>38.272684</v>
      </c>
      <c r="N47" s="43" t="n">
        <v>41.115157</v>
      </c>
      <c r="O47" s="43" t="n">
        <v>42.032641</v>
      </c>
      <c r="P47" s="43" t="n">
        <v>15813.59</v>
      </c>
      <c r="Q47" s="43" t="n">
        <v>27.46</v>
      </c>
      <c r="R47" s="44" t="n">
        <f aca="false">P47/3600</f>
        <v>4.39266388888889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0" t="n">
        <v>3589.7248</v>
      </c>
      <c r="E48" s="51" t="n">
        <v>34.462204</v>
      </c>
      <c r="F48" s="51" t="n">
        <v>38.528836</v>
      </c>
      <c r="G48" s="51" t="n">
        <v>39.369918</v>
      </c>
      <c r="H48" s="51" t="n">
        <v>13481.99</v>
      </c>
      <c r="I48" s="51" t="n">
        <v>23.56</v>
      </c>
      <c r="J48" s="52" t="n">
        <f aca="false">H48/3600</f>
        <v>3.74499722222222</v>
      </c>
      <c r="K48" s="73"/>
      <c r="L48" s="50" t="n">
        <v>3588.4624</v>
      </c>
      <c r="M48" s="51" t="n">
        <v>34.460987</v>
      </c>
      <c r="N48" s="51" t="n">
        <v>38.520609</v>
      </c>
      <c r="O48" s="51" t="n">
        <v>39.378941</v>
      </c>
      <c r="P48" s="51" t="n">
        <v>13486.28</v>
      </c>
      <c r="Q48" s="51" t="n">
        <v>22.28</v>
      </c>
      <c r="R48" s="52" t="n">
        <f aca="false">P48/3600</f>
        <v>3.74618888888889</v>
      </c>
      <c r="S48" s="49"/>
      <c r="T48" s="56"/>
      <c r="U48" s="31"/>
      <c r="V48" s="31"/>
      <c r="W48" s="56"/>
      <c r="X48" s="31"/>
      <c r="Y48" s="57"/>
    </row>
    <row r="49" customFormat="false" ht="12" hidden="false" customHeight="false" outlineLevel="0" collapsed="false">
      <c r="A49" s="11"/>
      <c r="B49" s="11"/>
      <c r="C49" s="11" t="n">
        <v>32</v>
      </c>
      <c r="D49" s="50" t="n">
        <v>1572.7936</v>
      </c>
      <c r="E49" s="51" t="n">
        <v>31.045927</v>
      </c>
      <c r="F49" s="51" t="n">
        <v>36.606693</v>
      </c>
      <c r="G49" s="51" t="n">
        <v>37.412547</v>
      </c>
      <c r="H49" s="51" t="n">
        <v>11737.01</v>
      </c>
      <c r="I49" s="51" t="n">
        <v>19</v>
      </c>
      <c r="J49" s="52" t="n">
        <f aca="false">H49/3600</f>
        <v>3.26028055555556</v>
      </c>
      <c r="K49" s="73"/>
      <c r="L49" s="50" t="n">
        <v>1570.3224</v>
      </c>
      <c r="M49" s="51" t="n">
        <v>31.040345</v>
      </c>
      <c r="N49" s="51" t="n">
        <v>36.606168</v>
      </c>
      <c r="O49" s="51" t="n">
        <v>37.418385</v>
      </c>
      <c r="P49" s="51" t="n">
        <v>11718.15</v>
      </c>
      <c r="Q49" s="51" t="n">
        <v>19.02</v>
      </c>
      <c r="R49" s="52" t="n">
        <f aca="false">P49/3600</f>
        <v>3.25504166666667</v>
      </c>
      <c r="S49" s="49"/>
      <c r="T49" s="56"/>
      <c r="U49" s="31"/>
      <c r="V49" s="31"/>
      <c r="W49" s="56"/>
      <c r="X49" s="31"/>
      <c r="Y49" s="57"/>
    </row>
    <row r="50" customFormat="false" ht="12.75" hidden="false" customHeight="false" outlineLevel="0" collapsed="false">
      <c r="A50" s="11"/>
      <c r="B50" s="16"/>
      <c r="C50" s="16" t="n">
        <v>37</v>
      </c>
      <c r="D50" s="58" t="n">
        <v>679.0344</v>
      </c>
      <c r="E50" s="59" t="n">
        <v>27.871085</v>
      </c>
      <c r="F50" s="59" t="n">
        <v>35.220889</v>
      </c>
      <c r="G50" s="59" t="n">
        <v>35.988351</v>
      </c>
      <c r="H50" s="59" t="n">
        <v>10454.13</v>
      </c>
      <c r="I50" s="59" t="n">
        <v>16.45</v>
      </c>
      <c r="J50" s="60" t="n">
        <f aca="false">H50/3600</f>
        <v>2.903925</v>
      </c>
      <c r="K50" s="73"/>
      <c r="L50" s="58" t="n">
        <v>678.508</v>
      </c>
      <c r="M50" s="59" t="n">
        <v>27.880152</v>
      </c>
      <c r="N50" s="59" t="n">
        <v>35.197648</v>
      </c>
      <c r="O50" s="59" t="n">
        <v>36.012678</v>
      </c>
      <c r="P50" s="59" t="n">
        <v>10441.97</v>
      </c>
      <c r="Q50" s="59" t="n">
        <v>17.42</v>
      </c>
      <c r="R50" s="60" t="n">
        <f aca="false">P50/3600</f>
        <v>2.90054722222222</v>
      </c>
      <c r="S50" s="49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901.6976</v>
      </c>
      <c r="E51" s="43" t="n">
        <v>39.674799</v>
      </c>
      <c r="F51" s="43" t="n">
        <v>41.53537</v>
      </c>
      <c r="G51" s="43" t="n">
        <v>42.857944</v>
      </c>
      <c r="H51" s="43" t="n">
        <v>11454.38</v>
      </c>
      <c r="I51" s="43" t="n">
        <v>17.35</v>
      </c>
      <c r="J51" s="44" t="n">
        <f aca="false">H51/3600</f>
        <v>3.18177222222222</v>
      </c>
      <c r="K51" s="73"/>
      <c r="L51" s="42" t="n">
        <v>5895.4544</v>
      </c>
      <c r="M51" s="43" t="n">
        <v>39.673147</v>
      </c>
      <c r="N51" s="43" t="n">
        <v>41.54269</v>
      </c>
      <c r="O51" s="43" t="n">
        <v>42.85668</v>
      </c>
      <c r="P51" s="43" t="n">
        <v>11436.47</v>
      </c>
      <c r="Q51" s="43" t="n">
        <v>17.39</v>
      </c>
      <c r="R51" s="44" t="n">
        <f aca="false">P51/3600</f>
        <v>3.17679722222222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0" t="n">
        <v>2366.5216</v>
      </c>
      <c r="E52" s="51" t="n">
        <v>36.118128</v>
      </c>
      <c r="F52" s="51" t="n">
        <v>38.973386</v>
      </c>
      <c r="G52" s="51" t="n">
        <v>40.573737</v>
      </c>
      <c r="H52" s="51" t="n">
        <v>9938.51</v>
      </c>
      <c r="I52" s="51" t="n">
        <v>14.49</v>
      </c>
      <c r="J52" s="52" t="n">
        <f aca="false">H52/3600</f>
        <v>2.76069722222222</v>
      </c>
      <c r="K52" s="73"/>
      <c r="L52" s="50" t="n">
        <v>2364.3632</v>
      </c>
      <c r="M52" s="51" t="n">
        <v>36.118897</v>
      </c>
      <c r="N52" s="51" t="n">
        <v>38.97905</v>
      </c>
      <c r="O52" s="51" t="n">
        <v>40.567924</v>
      </c>
      <c r="P52" s="51" t="n">
        <v>9940.95</v>
      </c>
      <c r="Q52" s="51" t="n">
        <v>14.43</v>
      </c>
      <c r="R52" s="52" t="n">
        <f aca="false">P52/3600</f>
        <v>2.761375</v>
      </c>
      <c r="S52" s="49"/>
      <c r="T52" s="56"/>
      <c r="U52" s="31"/>
      <c r="V52" s="31"/>
      <c r="W52" s="56"/>
      <c r="X52" s="31"/>
      <c r="Y52" s="57"/>
    </row>
    <row r="53" customFormat="false" ht="12" hidden="false" customHeight="false" outlineLevel="0" collapsed="false">
      <c r="A53" s="11"/>
      <c r="B53" s="11"/>
      <c r="C53" s="11" t="n">
        <v>32</v>
      </c>
      <c r="D53" s="50" t="n">
        <v>1057.0808</v>
      </c>
      <c r="E53" s="51" t="n">
        <v>33.015315</v>
      </c>
      <c r="F53" s="51" t="n">
        <v>37.105046</v>
      </c>
      <c r="G53" s="51" t="n">
        <v>38.865866</v>
      </c>
      <c r="H53" s="51" t="n">
        <v>8731.89</v>
      </c>
      <c r="I53" s="51" t="n">
        <v>12.98</v>
      </c>
      <c r="J53" s="52" t="n">
        <f aca="false">H53/3600</f>
        <v>2.425525</v>
      </c>
      <c r="K53" s="73"/>
      <c r="L53" s="50" t="n">
        <v>1057.256</v>
      </c>
      <c r="M53" s="51" t="n">
        <v>33.01502</v>
      </c>
      <c r="N53" s="51" t="n">
        <v>37.104215</v>
      </c>
      <c r="O53" s="51" t="n">
        <v>38.864203</v>
      </c>
      <c r="P53" s="51" t="n">
        <v>8709.04</v>
      </c>
      <c r="Q53" s="51" t="n">
        <v>12.38</v>
      </c>
      <c r="R53" s="52" t="n">
        <f aca="false">P53/3600</f>
        <v>2.41917777777778</v>
      </c>
      <c r="S53" s="49"/>
      <c r="T53" s="56"/>
      <c r="U53" s="31"/>
      <c r="V53" s="31"/>
      <c r="W53" s="56"/>
      <c r="X53" s="31"/>
      <c r="Y53" s="57"/>
    </row>
    <row r="54" customFormat="false" ht="12.75" hidden="false" customHeight="false" outlineLevel="0" collapsed="false">
      <c r="A54" s="16"/>
      <c r="B54" s="16"/>
      <c r="C54" s="16" t="n">
        <v>37</v>
      </c>
      <c r="D54" s="58" t="n">
        <v>484.5776</v>
      </c>
      <c r="E54" s="59" t="n">
        <v>30.174657</v>
      </c>
      <c r="F54" s="59" t="n">
        <v>35.803468</v>
      </c>
      <c r="G54" s="59" t="n">
        <v>37.591695</v>
      </c>
      <c r="H54" s="59" t="n">
        <v>7723.34</v>
      </c>
      <c r="I54" s="59" t="n">
        <v>11.69</v>
      </c>
      <c r="J54" s="60" t="n">
        <f aca="false">H54/3600</f>
        <v>2.14537222222222</v>
      </c>
      <c r="K54" s="73"/>
      <c r="L54" s="58" t="n">
        <v>484.3184</v>
      </c>
      <c r="M54" s="59" t="n">
        <v>30.173528</v>
      </c>
      <c r="N54" s="59" t="n">
        <v>35.808393</v>
      </c>
      <c r="O54" s="59" t="n">
        <v>37.594271</v>
      </c>
      <c r="P54" s="59" t="n">
        <v>7726.5</v>
      </c>
      <c r="Q54" s="59" t="n">
        <v>10.87</v>
      </c>
      <c r="R54" s="60" t="n">
        <f aca="false">P54/3600</f>
        <v>2.14625</v>
      </c>
      <c r="S54" s="49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819.468</v>
      </c>
      <c r="E55" s="43" t="n">
        <v>40.796948</v>
      </c>
      <c r="F55" s="43" t="n">
        <v>43.735413</v>
      </c>
      <c r="G55" s="43" t="n">
        <v>43.140246</v>
      </c>
      <c r="H55" s="43" t="n">
        <v>3748.06</v>
      </c>
      <c r="I55" s="43" t="n">
        <v>6.06</v>
      </c>
      <c r="J55" s="44" t="n">
        <f aca="false">H55/3600</f>
        <v>1.04112777777778</v>
      </c>
      <c r="K55" s="73"/>
      <c r="L55" s="42" t="n">
        <v>1817.8248</v>
      </c>
      <c r="M55" s="43" t="n">
        <v>40.78879</v>
      </c>
      <c r="N55" s="43" t="n">
        <v>43.734262</v>
      </c>
      <c r="O55" s="43" t="n">
        <v>43.134159</v>
      </c>
      <c r="P55" s="43" t="n">
        <v>3749.73</v>
      </c>
      <c r="Q55" s="43" t="n">
        <v>6.02</v>
      </c>
      <c r="R55" s="44" t="n">
        <f aca="false">P55/3600</f>
        <v>1.04159166666667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0" t="n">
        <v>905.6616</v>
      </c>
      <c r="E56" s="51" t="n">
        <v>36.946418</v>
      </c>
      <c r="F56" s="51" t="n">
        <v>41.123209</v>
      </c>
      <c r="G56" s="51" t="n">
        <v>40.084341</v>
      </c>
      <c r="H56" s="51" t="n">
        <v>3366.78</v>
      </c>
      <c r="I56" s="51" t="n">
        <v>5.24</v>
      </c>
      <c r="J56" s="52" t="n">
        <f aca="false">H56/3600</f>
        <v>0.935216666666667</v>
      </c>
      <c r="K56" s="73"/>
      <c r="L56" s="50" t="n">
        <v>904.8464</v>
      </c>
      <c r="M56" s="51" t="n">
        <v>36.942788</v>
      </c>
      <c r="N56" s="51" t="n">
        <v>41.122073</v>
      </c>
      <c r="O56" s="51" t="n">
        <v>40.082827</v>
      </c>
      <c r="P56" s="51" t="n">
        <v>3369.69</v>
      </c>
      <c r="Q56" s="51" t="n">
        <v>5.26</v>
      </c>
      <c r="R56" s="52" t="n">
        <f aca="false">P56/3600</f>
        <v>0.936025</v>
      </c>
      <c r="S56" s="49"/>
      <c r="T56" s="56"/>
      <c r="U56" s="31"/>
      <c r="V56" s="31"/>
      <c r="W56" s="56"/>
      <c r="X56" s="31"/>
      <c r="Y56" s="57"/>
    </row>
    <row r="57" customFormat="false" ht="12" hidden="false" customHeight="false" outlineLevel="0" collapsed="false">
      <c r="A57" s="11"/>
      <c r="B57" s="11"/>
      <c r="C57" s="11" t="n">
        <v>32</v>
      </c>
      <c r="D57" s="50" t="n">
        <v>443.6904</v>
      </c>
      <c r="E57" s="51" t="n">
        <v>33.508694</v>
      </c>
      <c r="F57" s="51" t="n">
        <v>39.132155</v>
      </c>
      <c r="G57" s="51" t="n">
        <v>37.771107</v>
      </c>
      <c r="H57" s="51" t="n">
        <v>3042.72</v>
      </c>
      <c r="I57" s="51" t="n">
        <v>4.68</v>
      </c>
      <c r="J57" s="52" t="n">
        <f aca="false">H57/3600</f>
        <v>0.8452</v>
      </c>
      <c r="K57" s="73"/>
      <c r="L57" s="50" t="n">
        <v>444.0392</v>
      </c>
      <c r="M57" s="51" t="n">
        <v>33.507197</v>
      </c>
      <c r="N57" s="51" t="n">
        <v>39.102928</v>
      </c>
      <c r="O57" s="51" t="n">
        <v>37.77906</v>
      </c>
      <c r="P57" s="51" t="n">
        <v>3036.95</v>
      </c>
      <c r="Q57" s="51" t="n">
        <v>4.55</v>
      </c>
      <c r="R57" s="52" t="n">
        <f aca="false">P57/3600</f>
        <v>0.843597222222222</v>
      </c>
      <c r="S57" s="49"/>
      <c r="T57" s="56"/>
      <c r="U57" s="31"/>
      <c r="V57" s="31"/>
      <c r="W57" s="56"/>
      <c r="X57" s="31"/>
      <c r="Y57" s="57"/>
    </row>
    <row r="58" customFormat="false" ht="12.75" hidden="false" customHeight="false" outlineLevel="0" collapsed="false">
      <c r="A58" s="11"/>
      <c r="B58" s="16"/>
      <c r="C58" s="16" t="n">
        <v>37</v>
      </c>
      <c r="D58" s="58" t="n">
        <v>225.9096</v>
      </c>
      <c r="E58" s="59" t="n">
        <v>30.613171</v>
      </c>
      <c r="F58" s="59" t="n">
        <v>37.673374</v>
      </c>
      <c r="G58" s="59" t="n">
        <v>36.108615</v>
      </c>
      <c r="H58" s="59" t="n">
        <v>2754.28</v>
      </c>
      <c r="I58" s="59" t="n">
        <v>4.04</v>
      </c>
      <c r="J58" s="60" t="n">
        <f aca="false">H58/3600</f>
        <v>0.765077777777778</v>
      </c>
      <c r="K58" s="73"/>
      <c r="L58" s="58" t="n">
        <v>224.8488</v>
      </c>
      <c r="M58" s="59" t="n">
        <v>30.616229</v>
      </c>
      <c r="N58" s="59" t="n">
        <v>37.664516</v>
      </c>
      <c r="O58" s="59" t="n">
        <v>36.104919</v>
      </c>
      <c r="P58" s="59" t="n">
        <v>2747.19</v>
      </c>
      <c r="Q58" s="59" t="n">
        <v>4.04</v>
      </c>
      <c r="R58" s="60" t="n">
        <f aca="false">P58/3600</f>
        <v>0.763108333333333</v>
      </c>
      <c r="S58" s="49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267.5128</v>
      </c>
      <c r="E59" s="43" t="n">
        <v>38.168395</v>
      </c>
      <c r="F59" s="43" t="n">
        <v>42.83023</v>
      </c>
      <c r="G59" s="43" t="n">
        <v>43.808574</v>
      </c>
      <c r="H59" s="43" t="n">
        <v>4287.61</v>
      </c>
      <c r="I59" s="43" t="n">
        <v>7.73</v>
      </c>
      <c r="J59" s="44" t="n">
        <f aca="false">H59/3600</f>
        <v>1.19100277777778</v>
      </c>
      <c r="K59" s="73"/>
      <c r="L59" s="42" t="n">
        <v>2264.636</v>
      </c>
      <c r="M59" s="43" t="n">
        <v>38.169166</v>
      </c>
      <c r="N59" s="43" t="n">
        <v>42.839743</v>
      </c>
      <c r="O59" s="43" t="n">
        <v>43.812218</v>
      </c>
      <c r="P59" s="43" t="n">
        <v>4277.47</v>
      </c>
      <c r="Q59" s="43" t="n">
        <v>7.72</v>
      </c>
      <c r="R59" s="44" t="n">
        <f aca="false">P59/3600</f>
        <v>1.18818611111111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0" t="n">
        <v>787.4968</v>
      </c>
      <c r="E60" s="51" t="n">
        <v>34.404007</v>
      </c>
      <c r="F60" s="51" t="n">
        <v>40.891872</v>
      </c>
      <c r="G60" s="51" t="n">
        <v>41.783469</v>
      </c>
      <c r="H60" s="51" t="n">
        <v>3569.93</v>
      </c>
      <c r="I60" s="51" t="n">
        <v>5.98</v>
      </c>
      <c r="J60" s="52" t="n">
        <f aca="false">H60/3600</f>
        <v>0.991647222222222</v>
      </c>
      <c r="K60" s="73"/>
      <c r="L60" s="50" t="n">
        <v>787.6856</v>
      </c>
      <c r="M60" s="51" t="n">
        <v>34.39613</v>
      </c>
      <c r="N60" s="51" t="n">
        <v>40.897986</v>
      </c>
      <c r="O60" s="51" t="n">
        <v>41.77774</v>
      </c>
      <c r="P60" s="51" t="n">
        <v>3571.55</v>
      </c>
      <c r="Q60" s="51" t="n">
        <v>5.94</v>
      </c>
      <c r="R60" s="52" t="n">
        <f aca="false">P60/3600</f>
        <v>0.992097222222222</v>
      </c>
      <c r="S60" s="49"/>
      <c r="T60" s="56"/>
      <c r="U60" s="31"/>
      <c r="V60" s="31"/>
      <c r="W60" s="56"/>
      <c r="X60" s="31"/>
      <c r="Y60" s="57"/>
    </row>
    <row r="61" customFormat="false" ht="12" hidden="false" customHeight="false" outlineLevel="0" collapsed="false">
      <c r="A61" s="11"/>
      <c r="B61" s="11"/>
      <c r="C61" s="11" t="n">
        <v>32</v>
      </c>
      <c r="D61" s="50" t="n">
        <v>314.2408</v>
      </c>
      <c r="E61" s="51" t="n">
        <v>31.266161</v>
      </c>
      <c r="F61" s="51" t="n">
        <v>39.472401</v>
      </c>
      <c r="G61" s="51" t="n">
        <v>40.293082</v>
      </c>
      <c r="H61" s="51" t="n">
        <v>3114.11</v>
      </c>
      <c r="I61" s="51" t="n">
        <v>4.9</v>
      </c>
      <c r="J61" s="52" t="n">
        <f aca="false">H61/3600</f>
        <v>0.865030555555556</v>
      </c>
      <c r="K61" s="73"/>
      <c r="L61" s="50" t="n">
        <v>313.4104</v>
      </c>
      <c r="M61" s="51" t="n">
        <v>31.261795</v>
      </c>
      <c r="N61" s="51" t="n">
        <v>39.452703</v>
      </c>
      <c r="O61" s="51" t="n">
        <v>40.308087</v>
      </c>
      <c r="P61" s="51" t="n">
        <v>3117.88</v>
      </c>
      <c r="Q61" s="51" t="n">
        <v>4.9</v>
      </c>
      <c r="R61" s="52" t="n">
        <f aca="false">P61/3600</f>
        <v>0.866077777777778</v>
      </c>
      <c r="S61" s="49"/>
      <c r="T61" s="56"/>
      <c r="U61" s="31"/>
      <c r="V61" s="31"/>
      <c r="W61" s="56"/>
      <c r="X61" s="31"/>
      <c r="Y61" s="57"/>
    </row>
    <row r="62" customFormat="false" ht="12.75" hidden="false" customHeight="false" outlineLevel="0" collapsed="false">
      <c r="A62" s="11"/>
      <c r="B62" s="16"/>
      <c r="C62" s="16" t="n">
        <v>37</v>
      </c>
      <c r="D62" s="58" t="n">
        <v>133.548</v>
      </c>
      <c r="E62" s="59" t="n">
        <v>28.311192</v>
      </c>
      <c r="F62" s="59" t="n">
        <v>38.499531</v>
      </c>
      <c r="G62" s="59" t="n">
        <v>39.386045</v>
      </c>
      <c r="H62" s="59" t="n">
        <v>2794.35</v>
      </c>
      <c r="I62" s="59" t="n">
        <v>4.44</v>
      </c>
      <c r="J62" s="60" t="n">
        <f aca="false">H62/3600</f>
        <v>0.776208333333333</v>
      </c>
      <c r="K62" s="73"/>
      <c r="L62" s="58" t="n">
        <v>133.7576</v>
      </c>
      <c r="M62" s="59" t="n">
        <v>28.312813</v>
      </c>
      <c r="N62" s="59" t="n">
        <v>38.480029</v>
      </c>
      <c r="O62" s="59" t="n">
        <v>39.389218</v>
      </c>
      <c r="P62" s="59" t="n">
        <v>2792.02</v>
      </c>
      <c r="Q62" s="59" t="n">
        <v>4.42</v>
      </c>
      <c r="R62" s="60" t="n">
        <f aca="false">P62/3600</f>
        <v>0.775561111111111</v>
      </c>
      <c r="S62" s="49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982.9144</v>
      </c>
      <c r="E63" s="43" t="n">
        <v>37.964856</v>
      </c>
      <c r="F63" s="43" t="n">
        <v>40.781215</v>
      </c>
      <c r="G63" s="43" t="n">
        <v>41.488816</v>
      </c>
      <c r="H63" s="43" t="n">
        <v>3543.21</v>
      </c>
      <c r="I63" s="43" t="n">
        <v>6.3</v>
      </c>
      <c r="J63" s="44" t="n">
        <f aca="false">H63/3600</f>
        <v>0.984225</v>
      </c>
      <c r="K63" s="73"/>
      <c r="L63" s="42" t="n">
        <v>1982.596</v>
      </c>
      <c r="M63" s="43" t="n">
        <v>37.963374</v>
      </c>
      <c r="N63" s="43" t="n">
        <v>40.787296</v>
      </c>
      <c r="O63" s="43" t="n">
        <v>41.490314</v>
      </c>
      <c r="P63" s="43" t="n">
        <v>3548.91</v>
      </c>
      <c r="Q63" s="43" t="n">
        <v>6.31</v>
      </c>
      <c r="R63" s="44" t="n">
        <f aca="false">P63/3600</f>
        <v>0.985808333333333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0" t="n">
        <v>848.3352</v>
      </c>
      <c r="E64" s="51" t="n">
        <v>34.259096</v>
      </c>
      <c r="F64" s="51" t="n">
        <v>38.183546</v>
      </c>
      <c r="G64" s="51" t="n">
        <v>38.790471</v>
      </c>
      <c r="H64" s="51" t="n">
        <v>2999.06</v>
      </c>
      <c r="I64" s="51" t="n">
        <v>5.06</v>
      </c>
      <c r="J64" s="52" t="n">
        <f aca="false">H64/3600</f>
        <v>0.833072222222222</v>
      </c>
      <c r="K64" s="73"/>
      <c r="L64" s="50" t="n">
        <v>847.884</v>
      </c>
      <c r="M64" s="51" t="n">
        <v>34.261151</v>
      </c>
      <c r="N64" s="51" t="n">
        <v>38.193835</v>
      </c>
      <c r="O64" s="51" t="n">
        <v>38.795073</v>
      </c>
      <c r="P64" s="51" t="n">
        <v>2996.37</v>
      </c>
      <c r="Q64" s="51" t="n">
        <v>5.02</v>
      </c>
      <c r="R64" s="52" t="n">
        <f aca="false">P64/3600</f>
        <v>0.832325</v>
      </c>
      <c r="S64" s="49"/>
      <c r="T64" s="56"/>
      <c r="U64" s="31"/>
      <c r="V64" s="31"/>
      <c r="W64" s="56"/>
      <c r="X64" s="31"/>
      <c r="Y64" s="57"/>
    </row>
    <row r="65" customFormat="false" ht="12" hidden="false" customHeight="false" outlineLevel="0" collapsed="false">
      <c r="A65" s="11"/>
      <c r="B65" s="11"/>
      <c r="C65" s="11" t="n">
        <v>32</v>
      </c>
      <c r="D65" s="50" t="n">
        <v>365.5256</v>
      </c>
      <c r="E65" s="51" t="n">
        <v>30.870994</v>
      </c>
      <c r="F65" s="51" t="n">
        <v>36.211163</v>
      </c>
      <c r="G65" s="51" t="n">
        <v>36.765028</v>
      </c>
      <c r="H65" s="51" t="n">
        <v>2617.29</v>
      </c>
      <c r="I65" s="51" t="n">
        <v>4.09</v>
      </c>
      <c r="J65" s="52" t="n">
        <f aca="false">H65/3600</f>
        <v>0.727025</v>
      </c>
      <c r="K65" s="73"/>
      <c r="L65" s="50" t="n">
        <v>365.7136</v>
      </c>
      <c r="M65" s="51" t="n">
        <v>30.867005</v>
      </c>
      <c r="N65" s="51" t="n">
        <v>36.239356</v>
      </c>
      <c r="O65" s="51" t="n">
        <v>36.765722</v>
      </c>
      <c r="P65" s="51" t="n">
        <v>2602.95</v>
      </c>
      <c r="Q65" s="51" t="n">
        <v>4.1</v>
      </c>
      <c r="R65" s="52" t="n">
        <f aca="false">P65/3600</f>
        <v>0.723041666666667</v>
      </c>
      <c r="S65" s="49"/>
      <c r="T65" s="56"/>
      <c r="U65" s="31"/>
      <c r="V65" s="31"/>
      <c r="W65" s="56"/>
      <c r="X65" s="31"/>
      <c r="Y65" s="57"/>
    </row>
    <row r="66" customFormat="false" ht="12.75" hidden="false" customHeight="false" outlineLevel="0" collapsed="false">
      <c r="A66" s="11"/>
      <c r="B66" s="16"/>
      <c r="C66" s="16" t="n">
        <v>37</v>
      </c>
      <c r="D66" s="58" t="n">
        <v>157.5432</v>
      </c>
      <c r="E66" s="59" t="n">
        <v>27.857106</v>
      </c>
      <c r="F66" s="59" t="n">
        <v>34.796503</v>
      </c>
      <c r="G66" s="59" t="n">
        <v>35.269635</v>
      </c>
      <c r="H66" s="59" t="n">
        <v>2327.68</v>
      </c>
      <c r="I66" s="59" t="n">
        <v>3.49</v>
      </c>
      <c r="J66" s="60" t="n">
        <f aca="false">H66/3600</f>
        <v>0.646577777777778</v>
      </c>
      <c r="K66" s="73"/>
      <c r="L66" s="58" t="n">
        <v>157.5912</v>
      </c>
      <c r="M66" s="59" t="n">
        <v>27.858452</v>
      </c>
      <c r="N66" s="59" t="n">
        <v>34.787617</v>
      </c>
      <c r="O66" s="59" t="n">
        <v>35.305689</v>
      </c>
      <c r="P66" s="59" t="n">
        <v>2323.98</v>
      </c>
      <c r="Q66" s="59" t="n">
        <v>3.48</v>
      </c>
      <c r="R66" s="60" t="n">
        <f aca="false">P66/3600</f>
        <v>0.64555</v>
      </c>
      <c r="S66" s="49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400.0496</v>
      </c>
      <c r="E67" s="43" t="n">
        <v>39.770916</v>
      </c>
      <c r="F67" s="43" t="n">
        <v>41.359509</v>
      </c>
      <c r="G67" s="43" t="n">
        <v>42.399042</v>
      </c>
      <c r="H67" s="43" t="n">
        <v>2697.26</v>
      </c>
      <c r="I67" s="43" t="n">
        <v>4.26</v>
      </c>
      <c r="J67" s="44" t="n">
        <f aca="false">H67/3600</f>
        <v>0.749238888888889</v>
      </c>
      <c r="K67" s="73"/>
      <c r="L67" s="42" t="n">
        <v>1398.5456</v>
      </c>
      <c r="M67" s="43" t="n">
        <v>39.773537</v>
      </c>
      <c r="N67" s="43" t="n">
        <v>41.359181</v>
      </c>
      <c r="O67" s="43" t="n">
        <v>42.405985</v>
      </c>
      <c r="P67" s="43" t="n">
        <v>2690.13</v>
      </c>
      <c r="Q67" s="43" t="n">
        <v>4.27</v>
      </c>
      <c r="R67" s="44" t="n">
        <f aca="false">P67/3600</f>
        <v>0.747258333333333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0" t="n">
        <v>667.8704</v>
      </c>
      <c r="E68" s="51" t="n">
        <v>35.763252</v>
      </c>
      <c r="F68" s="51" t="n">
        <v>38.555506</v>
      </c>
      <c r="G68" s="51" t="n">
        <v>39.771083</v>
      </c>
      <c r="H68" s="51" t="n">
        <v>2383.51</v>
      </c>
      <c r="I68" s="51" t="n">
        <v>3.6</v>
      </c>
      <c r="J68" s="52" t="n">
        <f aca="false">H68/3600</f>
        <v>0.662086111111111</v>
      </c>
      <c r="K68" s="73"/>
      <c r="L68" s="50" t="n">
        <v>668.2656</v>
      </c>
      <c r="M68" s="51" t="n">
        <v>35.768495</v>
      </c>
      <c r="N68" s="51" t="n">
        <v>38.567428</v>
      </c>
      <c r="O68" s="51" t="n">
        <v>39.783546</v>
      </c>
      <c r="P68" s="51" t="n">
        <v>2382.24</v>
      </c>
      <c r="Q68" s="51" t="n">
        <v>3.61</v>
      </c>
      <c r="R68" s="52" t="n">
        <f aca="false">P68/3600</f>
        <v>0.661733333333333</v>
      </c>
      <c r="S68" s="49"/>
      <c r="T68" s="56"/>
      <c r="U68" s="31"/>
      <c r="V68" s="31"/>
      <c r="W68" s="56"/>
      <c r="X68" s="31"/>
      <c r="Y68" s="57"/>
    </row>
    <row r="69" customFormat="false" ht="12" hidden="false" customHeight="false" outlineLevel="0" collapsed="false">
      <c r="A69" s="11"/>
      <c r="B69" s="11"/>
      <c r="C69" s="11" t="n">
        <v>32</v>
      </c>
      <c r="D69" s="50" t="n">
        <v>316.144</v>
      </c>
      <c r="E69" s="51" t="n">
        <v>32.216272</v>
      </c>
      <c r="F69" s="51" t="n">
        <v>36.603377</v>
      </c>
      <c r="G69" s="51" t="n">
        <v>37.789121</v>
      </c>
      <c r="H69" s="51" t="n">
        <v>2096.28</v>
      </c>
      <c r="I69" s="51" t="n">
        <v>3.03</v>
      </c>
      <c r="J69" s="52" t="n">
        <f aca="false">H69/3600</f>
        <v>0.5823</v>
      </c>
      <c r="K69" s="73"/>
      <c r="L69" s="50" t="n">
        <v>316.3008</v>
      </c>
      <c r="M69" s="51" t="n">
        <v>32.220938</v>
      </c>
      <c r="N69" s="51" t="n">
        <v>36.59755</v>
      </c>
      <c r="O69" s="51" t="n">
        <v>37.78398</v>
      </c>
      <c r="P69" s="51" t="n">
        <v>2096.58</v>
      </c>
      <c r="Q69" s="51" t="n">
        <v>3.03</v>
      </c>
      <c r="R69" s="52" t="n">
        <f aca="false">P69/3600</f>
        <v>0.582383333333333</v>
      </c>
      <c r="S69" s="49"/>
      <c r="T69" s="56"/>
      <c r="U69" s="31"/>
      <c r="V69" s="31"/>
      <c r="W69" s="56"/>
      <c r="X69" s="31"/>
      <c r="Y69" s="57"/>
    </row>
    <row r="70" customFormat="false" ht="12.75" hidden="false" customHeight="false" outlineLevel="0" collapsed="false">
      <c r="A70" s="16"/>
      <c r="B70" s="16"/>
      <c r="C70" s="16" t="n">
        <v>37</v>
      </c>
      <c r="D70" s="58" t="n">
        <v>152.064</v>
      </c>
      <c r="E70" s="59" t="n">
        <v>29.365686</v>
      </c>
      <c r="F70" s="59" t="n">
        <v>35.143799</v>
      </c>
      <c r="G70" s="59" t="n">
        <v>36.259205</v>
      </c>
      <c r="H70" s="59" t="n">
        <v>1850.57</v>
      </c>
      <c r="I70" s="59" t="n">
        <v>2.61</v>
      </c>
      <c r="J70" s="60" t="n">
        <f aca="false">H70/3600</f>
        <v>0.514047222222222</v>
      </c>
      <c r="K70" s="73"/>
      <c r="L70" s="58" t="n">
        <v>152.4848</v>
      </c>
      <c r="M70" s="59" t="n">
        <v>29.363352</v>
      </c>
      <c r="N70" s="59" t="n">
        <v>35.128747</v>
      </c>
      <c r="O70" s="59" t="n">
        <v>36.270082</v>
      </c>
      <c r="P70" s="59" t="n">
        <v>1847.14</v>
      </c>
      <c r="Q70" s="59" t="n">
        <v>2.64</v>
      </c>
      <c r="R70" s="60" t="n">
        <f aca="false">P70/3600</f>
        <v>0.513094444444445</v>
      </c>
      <c r="S70" s="49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142.524</v>
      </c>
      <c r="E71" s="43" t="n">
        <v>43.352325</v>
      </c>
      <c r="F71" s="43" t="n">
        <v>46.78736</v>
      </c>
      <c r="G71" s="43" t="n">
        <v>47.778215</v>
      </c>
      <c r="H71" s="43" t="n">
        <v>25913.33</v>
      </c>
      <c r="I71" s="43" t="n">
        <v>42.14</v>
      </c>
      <c r="J71" s="44" t="n">
        <f aca="false">H71/3600</f>
        <v>7.19814722222222</v>
      </c>
      <c r="K71" s="73"/>
      <c r="L71" s="42" t="n">
        <v>2142.5856</v>
      </c>
      <c r="M71" s="43" t="n">
        <v>43.355929</v>
      </c>
      <c r="N71" s="43" t="n">
        <v>46.792133</v>
      </c>
      <c r="O71" s="43" t="n">
        <v>47.766028</v>
      </c>
      <c r="P71" s="43" t="n">
        <v>25915.09</v>
      </c>
      <c r="Q71" s="43" t="n">
        <v>42.1</v>
      </c>
      <c r="R71" s="44" t="n">
        <f aca="false">P71/3600</f>
        <v>7.19863611111111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50" t="n">
        <v>788.1624</v>
      </c>
      <c r="E72" s="51" t="n">
        <v>41.112718</v>
      </c>
      <c r="F72" s="51" t="n">
        <v>45.533546</v>
      </c>
      <c r="G72" s="51" t="n">
        <v>46.25467</v>
      </c>
      <c r="H72" s="51" t="n">
        <v>23842.56</v>
      </c>
      <c r="I72" s="51" t="n">
        <v>36.91</v>
      </c>
      <c r="J72" s="52" t="n">
        <f aca="false">H72/3600</f>
        <v>6.62293333333333</v>
      </c>
      <c r="K72" s="73"/>
      <c r="L72" s="50" t="n">
        <v>787.9016</v>
      </c>
      <c r="M72" s="51" t="n">
        <v>41.12262</v>
      </c>
      <c r="N72" s="51" t="n">
        <v>45.548151</v>
      </c>
      <c r="O72" s="51" t="n">
        <v>46.270003</v>
      </c>
      <c r="P72" s="51" t="n">
        <v>23821.03</v>
      </c>
      <c r="Q72" s="51" t="n">
        <v>36.93</v>
      </c>
      <c r="R72" s="52" t="n">
        <f aca="false">P72/3600</f>
        <v>6.61695277777778</v>
      </c>
      <c r="S72" s="49"/>
      <c r="T72" s="56"/>
      <c r="U72" s="31"/>
      <c r="V72" s="31"/>
      <c r="W72" s="56"/>
      <c r="X72" s="31"/>
      <c r="Y72" s="57"/>
    </row>
    <row r="73" customFormat="false" ht="12" hidden="false" customHeight="false" outlineLevel="0" collapsed="false">
      <c r="A73" s="11"/>
      <c r="B73" s="11"/>
      <c r="C73" s="11" t="n">
        <v>32</v>
      </c>
      <c r="D73" s="50" t="n">
        <v>383.42</v>
      </c>
      <c r="E73" s="51" t="n">
        <v>38.620546</v>
      </c>
      <c r="F73" s="51" t="n">
        <v>44.328783</v>
      </c>
      <c r="G73" s="51" t="n">
        <v>44.814656</v>
      </c>
      <c r="H73" s="51" t="n">
        <v>22645.96</v>
      </c>
      <c r="I73" s="51" t="n">
        <v>33.69</v>
      </c>
      <c r="J73" s="52" t="n">
        <f aca="false">H73/3600</f>
        <v>6.29054444444444</v>
      </c>
      <c r="K73" s="73"/>
      <c r="L73" s="50" t="n">
        <v>383.4184</v>
      </c>
      <c r="M73" s="51" t="n">
        <v>38.623799</v>
      </c>
      <c r="N73" s="51" t="n">
        <v>44.301283</v>
      </c>
      <c r="O73" s="51" t="n">
        <v>44.861672</v>
      </c>
      <c r="P73" s="51" t="n">
        <v>22622.38</v>
      </c>
      <c r="Q73" s="51" t="n">
        <v>34.16</v>
      </c>
      <c r="R73" s="52" t="n">
        <f aca="false">P73/3600</f>
        <v>6.28399444444445</v>
      </c>
      <c r="S73" s="49"/>
      <c r="T73" s="56"/>
      <c r="U73" s="31"/>
      <c r="V73" s="31"/>
      <c r="W73" s="56"/>
      <c r="X73" s="31"/>
      <c r="Y73" s="57"/>
    </row>
    <row r="74" customFormat="false" ht="12.75" hidden="false" customHeight="false" outlineLevel="0" collapsed="false">
      <c r="A74" s="11"/>
      <c r="B74" s="16"/>
      <c r="C74" s="16" t="n">
        <v>37</v>
      </c>
      <c r="D74" s="58" t="n">
        <v>211.7392</v>
      </c>
      <c r="E74" s="59" t="n">
        <v>35.909493</v>
      </c>
      <c r="F74" s="59" t="n">
        <v>43.325308</v>
      </c>
      <c r="G74" s="59" t="n">
        <v>43.607479</v>
      </c>
      <c r="H74" s="59" t="n">
        <v>21859.52</v>
      </c>
      <c r="I74" s="59" t="n">
        <v>31.63</v>
      </c>
      <c r="J74" s="60" t="n">
        <f aca="false">H74/3600</f>
        <v>6.07208888888889</v>
      </c>
      <c r="K74" s="73"/>
      <c r="L74" s="58" t="n">
        <v>211.524</v>
      </c>
      <c r="M74" s="59" t="n">
        <v>35.933615</v>
      </c>
      <c r="N74" s="59" t="n">
        <v>43.336676</v>
      </c>
      <c r="O74" s="59" t="n">
        <v>43.583747</v>
      </c>
      <c r="P74" s="59" t="n">
        <v>21863.66</v>
      </c>
      <c r="Q74" s="59" t="n">
        <v>33.33</v>
      </c>
      <c r="R74" s="60" t="n">
        <f aca="false">P74/3600</f>
        <v>6.07323888888889</v>
      </c>
      <c r="S74" s="49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847.7336</v>
      </c>
      <c r="E75" s="43" t="n">
        <v>43.12309</v>
      </c>
      <c r="F75" s="43" t="n">
        <v>48.335528</v>
      </c>
      <c r="G75" s="43" t="n">
        <v>47.975127</v>
      </c>
      <c r="H75" s="43" t="n">
        <v>26298.16</v>
      </c>
      <c r="I75" s="43" t="n">
        <v>43.87</v>
      </c>
      <c r="J75" s="44" t="n">
        <f aca="false">H75/3600</f>
        <v>7.30504444444444</v>
      </c>
      <c r="K75" s="73"/>
      <c r="L75" s="42" t="n">
        <v>2846.0584</v>
      </c>
      <c r="M75" s="43" t="n">
        <v>43.124081</v>
      </c>
      <c r="N75" s="43" t="n">
        <v>48.359998</v>
      </c>
      <c r="O75" s="43" t="n">
        <v>48.018833</v>
      </c>
      <c r="P75" s="43" t="n">
        <v>26255.64</v>
      </c>
      <c r="Q75" s="43" t="n">
        <v>41.98</v>
      </c>
      <c r="R75" s="44" t="n">
        <f aca="false">P75/3600</f>
        <v>7.29323333333333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0" t="n">
        <v>952.8736</v>
      </c>
      <c r="E76" s="51" t="n">
        <v>40.823356</v>
      </c>
      <c r="F76" s="51" t="n">
        <v>47.054881</v>
      </c>
      <c r="G76" s="51" t="n">
        <v>46.276916</v>
      </c>
      <c r="H76" s="51" t="n">
        <v>24009.29</v>
      </c>
      <c r="I76" s="51" t="n">
        <v>36.37</v>
      </c>
      <c r="J76" s="52" t="n">
        <f aca="false">H76/3600</f>
        <v>6.66924722222222</v>
      </c>
      <c r="K76" s="73"/>
      <c r="L76" s="50" t="n">
        <v>951.7688</v>
      </c>
      <c r="M76" s="51" t="n">
        <v>40.825702</v>
      </c>
      <c r="N76" s="51" t="n">
        <v>47.034023</v>
      </c>
      <c r="O76" s="51" t="n">
        <v>46.271893</v>
      </c>
      <c r="P76" s="51" t="n">
        <v>24018.15</v>
      </c>
      <c r="Q76" s="51" t="n">
        <v>36.88</v>
      </c>
      <c r="R76" s="52" t="n">
        <f aca="false">P76/3600</f>
        <v>6.67170833333333</v>
      </c>
      <c r="S76" s="49"/>
      <c r="T76" s="56"/>
      <c r="U76" s="31"/>
      <c r="V76" s="31"/>
      <c r="W76" s="56"/>
      <c r="X76" s="31"/>
      <c r="Y76" s="57"/>
    </row>
    <row r="77" customFormat="false" ht="12" hidden="false" customHeight="false" outlineLevel="0" collapsed="false">
      <c r="A77" s="11"/>
      <c r="B77" s="11"/>
      <c r="C77" s="11" t="n">
        <v>32</v>
      </c>
      <c r="D77" s="50" t="n">
        <v>453.1784</v>
      </c>
      <c r="E77" s="51" t="n">
        <v>38.307566</v>
      </c>
      <c r="F77" s="51" t="n">
        <v>45.918439</v>
      </c>
      <c r="G77" s="51" t="n">
        <v>44.674399</v>
      </c>
      <c r="H77" s="51" t="n">
        <v>22780.79</v>
      </c>
      <c r="I77" s="51" t="n">
        <v>33.38</v>
      </c>
      <c r="J77" s="52" t="n">
        <f aca="false">H77/3600</f>
        <v>6.32799722222222</v>
      </c>
      <c r="K77" s="73"/>
      <c r="L77" s="50" t="n">
        <v>453.152</v>
      </c>
      <c r="M77" s="51" t="n">
        <v>38.329851</v>
      </c>
      <c r="N77" s="51" t="n">
        <v>45.982246</v>
      </c>
      <c r="O77" s="51" t="n">
        <v>44.790015</v>
      </c>
      <c r="P77" s="51" t="n">
        <v>22755.51</v>
      </c>
      <c r="Q77" s="51" t="n">
        <v>34.45</v>
      </c>
      <c r="R77" s="52" t="n">
        <f aca="false">P77/3600</f>
        <v>6.320975</v>
      </c>
      <c r="S77" s="49"/>
      <c r="T77" s="56"/>
      <c r="U77" s="31"/>
      <c r="V77" s="31"/>
      <c r="W77" s="56"/>
      <c r="X77" s="31"/>
      <c r="Y77" s="57"/>
    </row>
    <row r="78" customFormat="false" ht="12.75" hidden="false" customHeight="false" outlineLevel="0" collapsed="false">
      <c r="A78" s="11"/>
      <c r="B78" s="16"/>
      <c r="C78" s="16" t="n">
        <v>37</v>
      </c>
      <c r="D78" s="58" t="n">
        <v>247.7608</v>
      </c>
      <c r="E78" s="59" t="n">
        <v>35.463107</v>
      </c>
      <c r="F78" s="59" t="n">
        <v>45.02121</v>
      </c>
      <c r="G78" s="59" t="n">
        <v>43.554375</v>
      </c>
      <c r="H78" s="59" t="n">
        <v>21880.03</v>
      </c>
      <c r="I78" s="59" t="n">
        <v>34.48</v>
      </c>
      <c r="J78" s="60" t="n">
        <f aca="false">H78/3600</f>
        <v>6.07778611111111</v>
      </c>
      <c r="K78" s="73"/>
      <c r="L78" s="58" t="n">
        <v>248.1232</v>
      </c>
      <c r="M78" s="59" t="n">
        <v>35.467085</v>
      </c>
      <c r="N78" s="59" t="n">
        <v>45.08264</v>
      </c>
      <c r="O78" s="59" t="n">
        <v>43.425028</v>
      </c>
      <c r="P78" s="59" t="n">
        <v>21931.92</v>
      </c>
      <c r="Q78" s="59" t="n">
        <v>33.97</v>
      </c>
      <c r="R78" s="60" t="n">
        <f aca="false">P78/3600</f>
        <v>6.0922</v>
      </c>
      <c r="S78" s="49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419.552</v>
      </c>
      <c r="E79" s="43" t="n">
        <v>43.114858</v>
      </c>
      <c r="F79" s="43" t="n">
        <v>48.162331</v>
      </c>
      <c r="G79" s="43" t="n">
        <v>48.415761</v>
      </c>
      <c r="H79" s="43" t="n">
        <v>26354.64</v>
      </c>
      <c r="I79" s="43" t="n">
        <v>43.91</v>
      </c>
      <c r="J79" s="44" t="n">
        <f aca="false">H79/3600</f>
        <v>7.32073333333333</v>
      </c>
      <c r="K79" s="73"/>
      <c r="L79" s="42" t="n">
        <v>2421.1744</v>
      </c>
      <c r="M79" s="43" t="n">
        <v>43.113076</v>
      </c>
      <c r="N79" s="43" t="n">
        <v>48.172809</v>
      </c>
      <c r="O79" s="43" t="n">
        <v>48.389069</v>
      </c>
      <c r="P79" s="43" t="n">
        <v>26332.42</v>
      </c>
      <c r="Q79" s="43" t="n">
        <v>41.74</v>
      </c>
      <c r="R79" s="44" t="n">
        <f aca="false">P79/3600</f>
        <v>7.31456111111111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0" t="n">
        <v>785.5248</v>
      </c>
      <c r="E80" s="51" t="n">
        <v>40.769301</v>
      </c>
      <c r="F80" s="51" t="n">
        <v>46.524426</v>
      </c>
      <c r="G80" s="51" t="n">
        <v>46.790079</v>
      </c>
      <c r="H80" s="51" t="n">
        <v>23933.54</v>
      </c>
      <c r="I80" s="51" t="n">
        <v>36.61</v>
      </c>
      <c r="J80" s="52" t="n">
        <f aca="false">H80/3600</f>
        <v>6.64820555555556</v>
      </c>
      <c r="K80" s="73"/>
      <c r="L80" s="50" t="n">
        <v>784.46</v>
      </c>
      <c r="M80" s="51" t="n">
        <v>40.756603</v>
      </c>
      <c r="N80" s="51" t="n">
        <v>46.521076</v>
      </c>
      <c r="O80" s="51" t="n">
        <v>46.758553</v>
      </c>
      <c r="P80" s="51" t="n">
        <v>23924.25</v>
      </c>
      <c r="Q80" s="51" t="n">
        <v>36.59</v>
      </c>
      <c r="R80" s="52" t="n">
        <f aca="false">P80/3600</f>
        <v>6.645625</v>
      </c>
      <c r="S80" s="49"/>
      <c r="T80" s="56"/>
      <c r="U80" s="31"/>
      <c r="V80" s="31"/>
      <c r="W80" s="56"/>
      <c r="X80" s="31"/>
      <c r="Y80" s="57"/>
    </row>
    <row r="81" customFormat="false" ht="12" hidden="false" customHeight="false" outlineLevel="0" collapsed="false">
      <c r="A81" s="11"/>
      <c r="B81" s="11"/>
      <c r="C81" s="11" t="n">
        <v>32</v>
      </c>
      <c r="D81" s="50" t="n">
        <v>352.1912</v>
      </c>
      <c r="E81" s="51" t="n">
        <v>38.268292</v>
      </c>
      <c r="F81" s="51" t="n">
        <v>45.061141</v>
      </c>
      <c r="G81" s="51" t="n">
        <v>45.137156</v>
      </c>
      <c r="H81" s="51" t="n">
        <v>22564.98</v>
      </c>
      <c r="I81" s="51" t="n">
        <v>35.11</v>
      </c>
      <c r="J81" s="52" t="n">
        <f aca="false">H81/3600</f>
        <v>6.26805</v>
      </c>
      <c r="K81" s="73"/>
      <c r="L81" s="50" t="n">
        <v>351.328</v>
      </c>
      <c r="M81" s="51" t="n">
        <v>38.251909</v>
      </c>
      <c r="N81" s="51" t="n">
        <v>45.027208</v>
      </c>
      <c r="O81" s="51" t="n">
        <v>45.0705</v>
      </c>
      <c r="P81" s="51" t="n">
        <v>22578.34</v>
      </c>
      <c r="Q81" s="51" t="n">
        <v>33.45</v>
      </c>
      <c r="R81" s="52" t="n">
        <f aca="false">P81/3600</f>
        <v>6.27176111111111</v>
      </c>
      <c r="S81" s="49"/>
      <c r="T81" s="56"/>
      <c r="U81" s="31"/>
      <c r="V81" s="31"/>
      <c r="W81" s="56"/>
      <c r="X81" s="31"/>
      <c r="Y81" s="57"/>
    </row>
    <row r="82" customFormat="false" ht="12.75" hidden="false" customHeight="false" outlineLevel="0" collapsed="false">
      <c r="A82" s="16"/>
      <c r="B82" s="16"/>
      <c r="C82" s="16" t="n">
        <v>37</v>
      </c>
      <c r="D82" s="58" t="n">
        <v>190.4224</v>
      </c>
      <c r="E82" s="59" t="n">
        <v>35.658236</v>
      </c>
      <c r="F82" s="59" t="n">
        <v>43.865079</v>
      </c>
      <c r="G82" s="59" t="n">
        <v>43.837396</v>
      </c>
      <c r="H82" s="59" t="n">
        <v>21828.65</v>
      </c>
      <c r="I82" s="59" t="n">
        <v>32.93</v>
      </c>
      <c r="J82" s="60" t="n">
        <f aca="false">H82/3600</f>
        <v>6.06351388888889</v>
      </c>
      <c r="K82" s="73"/>
      <c r="L82" s="58" t="n">
        <v>190.7312</v>
      </c>
      <c r="M82" s="59" t="n">
        <v>35.658322</v>
      </c>
      <c r="N82" s="59" t="n">
        <v>43.968397</v>
      </c>
      <c r="O82" s="59" t="n">
        <v>43.902303</v>
      </c>
      <c r="P82" s="59" t="n">
        <v>21750.88</v>
      </c>
      <c r="Q82" s="59" t="n">
        <v>33.21</v>
      </c>
      <c r="R82" s="60" t="n">
        <f aca="false">P82/3600</f>
        <v>6.04191111111111</v>
      </c>
      <c r="S82" s="49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1" t="n">
        <f aca="false">GEOMEAN(I3:I82)</f>
        <v>22.7775632852743</v>
      </c>
      <c r="J89" s="71" t="n">
        <f aca="false">GEOMEAN(J3:J82)</f>
        <v>4.04102761281088</v>
      </c>
      <c r="Q89" s="71" t="n">
        <f aca="false">GEOMEAN(Q3:Q82)</f>
        <v>22.7691389267187</v>
      </c>
      <c r="R89" s="71" t="n">
        <f aca="false">GEOMEAN(R3:R82)</f>
        <v>4.03859408289636</v>
      </c>
    </row>
    <row r="90" customFormat="false" ht="12" hidden="false" customHeight="false" outlineLevel="0" collapsed="false">
      <c r="B90" s="1" t="s">
        <v>80</v>
      </c>
      <c r="Q90" s="72" t="n">
        <f aca="false">Q89/I89</f>
        <v>0.999630146629379</v>
      </c>
      <c r="R90" s="72" t="n">
        <f aca="false">R89/J89</f>
        <v>0.999397794287074</v>
      </c>
    </row>
    <row r="91" customFormat="false" ht="12" hidden="false" customHeight="false" outlineLevel="0" collapsed="false">
      <c r="B91" s="1" t="s">
        <v>81</v>
      </c>
      <c r="I91" s="71" t="n">
        <f aca="false">SUM(I3:I82)/3600</f>
        <v>0.671794444444445</v>
      </c>
      <c r="J91" s="71" t="n">
        <f aca="false">SUM(J3:J82)</f>
        <v>426.405952777778</v>
      </c>
      <c r="Q91" s="71" t="n">
        <f aca="false">SUM(Q3:Q82)/3600</f>
        <v>0.674880555555556</v>
      </c>
      <c r="R91" s="71" t="n">
        <f aca="false">SUM(R3:R82)</f>
        <v>426.21203333333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R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4" t="s">
        <v>9</v>
      </c>
      <c r="B3" s="74" t="s">
        <v>60</v>
      </c>
      <c r="C3" s="74" t="n">
        <v>22</v>
      </c>
      <c r="D3" s="75"/>
      <c r="E3" s="76"/>
      <c r="F3" s="76"/>
      <c r="G3" s="76"/>
      <c r="H3" s="76"/>
      <c r="I3" s="76"/>
      <c r="J3" s="77"/>
      <c r="K3" s="78"/>
      <c r="L3" s="97"/>
      <c r="M3" s="98"/>
      <c r="N3" s="98"/>
      <c r="O3" s="98"/>
      <c r="P3" s="98"/>
      <c r="Q3" s="98"/>
      <c r="R3" s="99"/>
      <c r="S3" s="100"/>
      <c r="T3" s="101"/>
      <c r="U3" s="102"/>
      <c r="V3" s="103"/>
      <c r="W3" s="101"/>
      <c r="X3" s="102"/>
      <c r="Y3" s="103"/>
    </row>
    <row r="4" customFormat="false" ht="12" hidden="false" customHeight="false" outlineLevel="0" collapsed="false">
      <c r="A4" s="83" t="s">
        <v>72</v>
      </c>
      <c r="B4" s="83"/>
      <c r="C4" s="83" t="n">
        <v>27</v>
      </c>
      <c r="D4" s="84"/>
      <c r="E4" s="85"/>
      <c r="F4" s="85"/>
      <c r="G4" s="85"/>
      <c r="H4" s="85"/>
      <c r="I4" s="85"/>
      <c r="J4" s="86"/>
      <c r="K4" s="78"/>
      <c r="L4" s="104"/>
      <c r="M4" s="105"/>
      <c r="N4" s="105"/>
      <c r="O4" s="105"/>
      <c r="P4" s="105"/>
      <c r="Q4" s="105"/>
      <c r="R4" s="106"/>
      <c r="S4" s="100"/>
      <c r="T4" s="107"/>
      <c r="U4" s="108"/>
      <c r="V4" s="109"/>
      <c r="W4" s="107"/>
      <c r="X4" s="108"/>
      <c r="Y4" s="109"/>
    </row>
    <row r="5" customFormat="false" ht="12" hidden="false" customHeight="false" outlineLevel="0" collapsed="false">
      <c r="A5" s="83"/>
      <c r="B5" s="83"/>
      <c r="C5" s="83" t="n">
        <v>32</v>
      </c>
      <c r="D5" s="84"/>
      <c r="E5" s="85"/>
      <c r="F5" s="85"/>
      <c r="G5" s="85"/>
      <c r="H5" s="85"/>
      <c r="I5" s="85"/>
      <c r="J5" s="86"/>
      <c r="K5" s="78"/>
      <c r="L5" s="104"/>
      <c r="M5" s="105"/>
      <c r="N5" s="105"/>
      <c r="O5" s="105"/>
      <c r="P5" s="105"/>
      <c r="Q5" s="105"/>
      <c r="R5" s="106"/>
      <c r="S5" s="100"/>
      <c r="T5" s="107"/>
      <c r="U5" s="108"/>
      <c r="V5" s="109"/>
      <c r="W5" s="107"/>
      <c r="X5" s="108"/>
      <c r="Y5" s="109"/>
    </row>
    <row r="6" customFormat="false" ht="12.75" hidden="false" customHeight="false" outlineLevel="0" collapsed="false">
      <c r="A6" s="83"/>
      <c r="B6" s="90"/>
      <c r="C6" s="90" t="n">
        <v>37</v>
      </c>
      <c r="D6" s="91"/>
      <c r="E6" s="92"/>
      <c r="F6" s="92"/>
      <c r="G6" s="92"/>
      <c r="H6" s="92"/>
      <c r="I6" s="92"/>
      <c r="J6" s="93"/>
      <c r="K6" s="78"/>
      <c r="L6" s="110"/>
      <c r="M6" s="111"/>
      <c r="N6" s="111"/>
      <c r="O6" s="111"/>
      <c r="P6" s="111"/>
      <c r="Q6" s="111"/>
      <c r="R6" s="112"/>
      <c r="S6" s="100"/>
      <c r="T6" s="113"/>
      <c r="U6" s="114"/>
      <c r="V6" s="115"/>
      <c r="W6" s="113"/>
      <c r="X6" s="114"/>
      <c r="Y6" s="115"/>
    </row>
    <row r="7" customFormat="false" ht="12" hidden="false" customHeight="false" outlineLevel="0" collapsed="false">
      <c r="A7" s="83"/>
      <c r="B7" s="74" t="s">
        <v>56</v>
      </c>
      <c r="C7" s="74" t="n">
        <v>22</v>
      </c>
      <c r="D7" s="75"/>
      <c r="E7" s="76"/>
      <c r="F7" s="76"/>
      <c r="G7" s="76"/>
      <c r="H7" s="76"/>
      <c r="I7" s="76"/>
      <c r="J7" s="77"/>
      <c r="K7" s="78"/>
      <c r="L7" s="97"/>
      <c r="M7" s="98"/>
      <c r="N7" s="98"/>
      <c r="O7" s="98"/>
      <c r="P7" s="98"/>
      <c r="Q7" s="98"/>
      <c r="R7" s="99"/>
      <c r="S7" s="100"/>
      <c r="T7" s="101"/>
      <c r="U7" s="102"/>
      <c r="V7" s="102"/>
      <c r="W7" s="116"/>
      <c r="X7" s="117"/>
      <c r="Y7" s="118"/>
    </row>
    <row r="8" customFormat="false" ht="12" hidden="false" customHeight="false" outlineLevel="0" collapsed="false">
      <c r="A8" s="83"/>
      <c r="B8" s="83"/>
      <c r="C8" s="83" t="n">
        <v>27</v>
      </c>
      <c r="D8" s="84"/>
      <c r="E8" s="85"/>
      <c r="F8" s="85"/>
      <c r="G8" s="85"/>
      <c r="H8" s="85"/>
      <c r="I8" s="85"/>
      <c r="J8" s="86"/>
      <c r="K8" s="78"/>
      <c r="L8" s="104"/>
      <c r="M8" s="105"/>
      <c r="N8" s="105"/>
      <c r="O8" s="105"/>
      <c r="P8" s="105"/>
      <c r="Q8" s="105"/>
      <c r="R8" s="106"/>
      <c r="S8" s="100"/>
      <c r="T8" s="107"/>
      <c r="U8" s="108"/>
      <c r="V8" s="108"/>
      <c r="W8" s="107"/>
      <c r="X8" s="108"/>
      <c r="Y8" s="109"/>
    </row>
    <row r="9" customFormat="false" ht="12" hidden="false" customHeight="false" outlineLevel="0" collapsed="false">
      <c r="A9" s="83"/>
      <c r="B9" s="83"/>
      <c r="C9" s="83" t="n">
        <v>32</v>
      </c>
      <c r="D9" s="84"/>
      <c r="E9" s="85"/>
      <c r="F9" s="85"/>
      <c r="G9" s="85"/>
      <c r="H9" s="85"/>
      <c r="I9" s="85"/>
      <c r="J9" s="86"/>
      <c r="K9" s="78"/>
      <c r="L9" s="104"/>
      <c r="M9" s="105"/>
      <c r="N9" s="105"/>
      <c r="O9" s="105"/>
      <c r="P9" s="105"/>
      <c r="Q9" s="105"/>
      <c r="R9" s="106"/>
      <c r="S9" s="100"/>
      <c r="T9" s="107"/>
      <c r="U9" s="119"/>
      <c r="V9" s="108"/>
      <c r="W9" s="107"/>
      <c r="X9" s="108"/>
      <c r="Y9" s="109"/>
    </row>
    <row r="10" customFormat="false" ht="12.75" hidden="false" customHeight="false" outlineLevel="0" collapsed="false">
      <c r="A10" s="83"/>
      <c r="B10" s="90"/>
      <c r="C10" s="90" t="n">
        <v>37</v>
      </c>
      <c r="D10" s="91"/>
      <c r="E10" s="92"/>
      <c r="F10" s="92"/>
      <c r="G10" s="92"/>
      <c r="H10" s="92"/>
      <c r="I10" s="92"/>
      <c r="J10" s="93"/>
      <c r="K10" s="78"/>
      <c r="L10" s="110"/>
      <c r="M10" s="111"/>
      <c r="N10" s="111"/>
      <c r="O10" s="111"/>
      <c r="P10" s="111"/>
      <c r="Q10" s="111"/>
      <c r="R10" s="112"/>
      <c r="S10" s="100"/>
      <c r="T10" s="113"/>
      <c r="U10" s="114"/>
      <c r="V10" s="114"/>
      <c r="W10" s="113"/>
      <c r="X10" s="114"/>
      <c r="Y10" s="115"/>
    </row>
    <row r="11" customFormat="false" ht="12" hidden="false" customHeight="false" outlineLevel="0" collapsed="false">
      <c r="A11" s="83"/>
      <c r="B11" s="74" t="s">
        <v>53</v>
      </c>
      <c r="C11" s="74" t="n">
        <v>22</v>
      </c>
      <c r="D11" s="75"/>
      <c r="E11" s="76"/>
      <c r="F11" s="76"/>
      <c r="G11" s="76"/>
      <c r="H11" s="76"/>
      <c r="I11" s="76"/>
      <c r="J11" s="77"/>
      <c r="K11" s="78"/>
      <c r="L11" s="97"/>
      <c r="M11" s="98"/>
      <c r="N11" s="98"/>
      <c r="O11" s="98"/>
      <c r="P11" s="98"/>
      <c r="Q11" s="98"/>
      <c r="R11" s="99"/>
      <c r="S11" s="100"/>
      <c r="T11" s="101"/>
      <c r="U11" s="102"/>
      <c r="V11" s="102"/>
      <c r="W11" s="116"/>
      <c r="X11" s="117"/>
      <c r="Y11" s="118"/>
    </row>
    <row r="12" customFormat="false" ht="12" hidden="false" customHeight="false" outlineLevel="0" collapsed="false">
      <c r="A12" s="83"/>
      <c r="B12" s="83"/>
      <c r="C12" s="83" t="n">
        <v>27</v>
      </c>
      <c r="D12" s="84"/>
      <c r="E12" s="85"/>
      <c r="F12" s="85"/>
      <c r="G12" s="85"/>
      <c r="H12" s="85"/>
      <c r="I12" s="85"/>
      <c r="J12" s="86"/>
      <c r="K12" s="78"/>
      <c r="L12" s="104"/>
      <c r="M12" s="105"/>
      <c r="N12" s="105"/>
      <c r="O12" s="105"/>
      <c r="P12" s="105"/>
      <c r="Q12" s="105"/>
      <c r="R12" s="106"/>
      <c r="S12" s="100"/>
      <c r="T12" s="107"/>
      <c r="U12" s="108"/>
      <c r="V12" s="108"/>
      <c r="W12" s="107"/>
      <c r="X12" s="108"/>
      <c r="Y12" s="109"/>
    </row>
    <row r="13" customFormat="false" ht="12" hidden="false" customHeight="false" outlineLevel="0" collapsed="false">
      <c r="A13" s="83"/>
      <c r="B13" s="83"/>
      <c r="C13" s="83" t="n">
        <v>32</v>
      </c>
      <c r="D13" s="84"/>
      <c r="E13" s="85"/>
      <c r="F13" s="85"/>
      <c r="G13" s="85"/>
      <c r="H13" s="85"/>
      <c r="I13" s="85"/>
      <c r="J13" s="86"/>
      <c r="K13" s="78"/>
      <c r="L13" s="104"/>
      <c r="M13" s="105"/>
      <c r="N13" s="105"/>
      <c r="O13" s="105"/>
      <c r="P13" s="105"/>
      <c r="Q13" s="105"/>
      <c r="R13" s="106"/>
      <c r="S13" s="100"/>
      <c r="T13" s="107"/>
      <c r="U13" s="108"/>
      <c r="V13" s="108"/>
      <c r="W13" s="107"/>
      <c r="X13" s="108"/>
      <c r="Y13" s="109"/>
    </row>
    <row r="14" customFormat="false" ht="12.75" hidden="false" customHeight="false" outlineLevel="0" collapsed="false">
      <c r="A14" s="83"/>
      <c r="B14" s="90"/>
      <c r="C14" s="90" t="n">
        <v>37</v>
      </c>
      <c r="D14" s="91"/>
      <c r="E14" s="92"/>
      <c r="F14" s="92"/>
      <c r="G14" s="92"/>
      <c r="H14" s="92"/>
      <c r="I14" s="92"/>
      <c r="J14" s="93"/>
      <c r="K14" s="78"/>
      <c r="L14" s="110"/>
      <c r="M14" s="111"/>
      <c r="N14" s="111"/>
      <c r="O14" s="111"/>
      <c r="P14" s="111"/>
      <c r="Q14" s="111"/>
      <c r="R14" s="112"/>
      <c r="S14" s="100"/>
      <c r="T14" s="113"/>
      <c r="U14" s="114"/>
      <c r="V14" s="114"/>
      <c r="W14" s="113"/>
      <c r="X14" s="114"/>
      <c r="Y14" s="115"/>
    </row>
    <row r="15" customFormat="false" ht="12" hidden="false" customHeight="false" outlineLevel="0" collapsed="false">
      <c r="A15" s="83"/>
      <c r="B15" s="74" t="s">
        <v>59</v>
      </c>
      <c r="C15" s="74" t="n">
        <v>22</v>
      </c>
      <c r="D15" s="75"/>
      <c r="E15" s="76"/>
      <c r="F15" s="76"/>
      <c r="G15" s="76"/>
      <c r="H15" s="76"/>
      <c r="I15" s="76"/>
      <c r="J15" s="77"/>
      <c r="K15" s="78"/>
      <c r="L15" s="97"/>
      <c r="M15" s="98"/>
      <c r="N15" s="98"/>
      <c r="O15" s="98"/>
      <c r="P15" s="98"/>
      <c r="Q15" s="98"/>
      <c r="R15" s="99"/>
      <c r="S15" s="100"/>
      <c r="T15" s="101"/>
      <c r="U15" s="102"/>
      <c r="V15" s="102"/>
      <c r="W15" s="116"/>
      <c r="X15" s="117"/>
      <c r="Y15" s="118"/>
    </row>
    <row r="16" customFormat="false" ht="12" hidden="false" customHeight="false" outlineLevel="0" collapsed="false">
      <c r="A16" s="83"/>
      <c r="B16" s="83"/>
      <c r="C16" s="83" t="n">
        <v>27</v>
      </c>
      <c r="D16" s="84"/>
      <c r="E16" s="85"/>
      <c r="F16" s="85"/>
      <c r="G16" s="85"/>
      <c r="H16" s="85"/>
      <c r="I16" s="85"/>
      <c r="J16" s="86"/>
      <c r="K16" s="78"/>
      <c r="L16" s="104"/>
      <c r="M16" s="105"/>
      <c r="N16" s="105"/>
      <c r="O16" s="105"/>
      <c r="P16" s="105"/>
      <c r="Q16" s="105"/>
      <c r="R16" s="106"/>
      <c r="S16" s="100"/>
      <c r="T16" s="107"/>
      <c r="U16" s="108"/>
      <c r="V16" s="108"/>
      <c r="W16" s="107"/>
      <c r="X16" s="108"/>
      <c r="Y16" s="109"/>
    </row>
    <row r="17" customFormat="false" ht="12" hidden="false" customHeight="false" outlineLevel="0" collapsed="false">
      <c r="A17" s="83"/>
      <c r="B17" s="83"/>
      <c r="C17" s="83" t="n">
        <v>32</v>
      </c>
      <c r="D17" s="84"/>
      <c r="E17" s="85"/>
      <c r="F17" s="85"/>
      <c r="G17" s="85"/>
      <c r="H17" s="85"/>
      <c r="I17" s="85"/>
      <c r="J17" s="86"/>
      <c r="K17" s="78"/>
      <c r="L17" s="104"/>
      <c r="M17" s="105"/>
      <c r="N17" s="105"/>
      <c r="O17" s="105"/>
      <c r="P17" s="105"/>
      <c r="Q17" s="105"/>
      <c r="R17" s="106"/>
      <c r="S17" s="100"/>
      <c r="T17" s="107"/>
      <c r="U17" s="108"/>
      <c r="V17" s="108"/>
      <c r="W17" s="107"/>
      <c r="X17" s="108"/>
      <c r="Y17" s="109"/>
    </row>
    <row r="18" customFormat="false" ht="12.75" hidden="false" customHeight="false" outlineLevel="0" collapsed="false">
      <c r="A18" s="90"/>
      <c r="B18" s="90"/>
      <c r="C18" s="90" t="n">
        <v>37</v>
      </c>
      <c r="D18" s="91"/>
      <c r="E18" s="92"/>
      <c r="F18" s="92"/>
      <c r="G18" s="92"/>
      <c r="H18" s="92"/>
      <c r="I18" s="92"/>
      <c r="J18" s="93"/>
      <c r="K18" s="78"/>
      <c r="L18" s="110"/>
      <c r="M18" s="111"/>
      <c r="N18" s="111"/>
      <c r="O18" s="111"/>
      <c r="P18" s="111"/>
      <c r="Q18" s="111"/>
      <c r="R18" s="112"/>
      <c r="S18" s="100"/>
      <c r="T18" s="113"/>
      <c r="U18" s="114"/>
      <c r="V18" s="114"/>
      <c r="W18" s="113"/>
      <c r="X18" s="114"/>
      <c r="Y18" s="11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316.568</v>
      </c>
      <c r="E19" s="43" t="n">
        <v>41.910361</v>
      </c>
      <c r="F19" s="43" t="n">
        <v>43.551757</v>
      </c>
      <c r="G19" s="43" t="n">
        <v>44.993513</v>
      </c>
      <c r="H19" s="43" t="n">
        <v>28589.52</v>
      </c>
      <c r="I19" s="43" t="n">
        <v>63.62</v>
      </c>
      <c r="J19" s="44" t="n">
        <f aca="false">H19/3600</f>
        <v>7.94153333333333</v>
      </c>
      <c r="K19" s="73"/>
      <c r="L19" s="120"/>
      <c r="M19" s="121"/>
      <c r="N19" s="121"/>
      <c r="O19" s="121"/>
      <c r="P19" s="121"/>
      <c r="Q19" s="121"/>
      <c r="R19" s="122"/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0" t="n">
        <v>2454.064</v>
      </c>
      <c r="E20" s="51" t="n">
        <v>39.888955</v>
      </c>
      <c r="F20" s="51" t="n">
        <v>41.89653</v>
      </c>
      <c r="G20" s="51" t="n">
        <v>42.953886</v>
      </c>
      <c r="H20" s="51" t="n">
        <v>24542.71</v>
      </c>
      <c r="I20" s="51" t="n">
        <v>57.04</v>
      </c>
      <c r="J20" s="52" t="n">
        <f aca="false">H20/3600</f>
        <v>6.81741944444444</v>
      </c>
      <c r="K20" s="73"/>
      <c r="L20" s="123"/>
      <c r="M20" s="124"/>
      <c r="N20" s="124"/>
      <c r="O20" s="124"/>
      <c r="P20" s="124"/>
      <c r="Q20" s="124"/>
      <c r="R20" s="125"/>
      <c r="S20" s="49"/>
      <c r="T20" s="56"/>
      <c r="U20" s="31"/>
      <c r="V20" s="31"/>
      <c r="W20" s="56"/>
      <c r="X20" s="31"/>
      <c r="Y20" s="57"/>
    </row>
    <row r="21" customFormat="false" ht="12" hidden="false" customHeight="false" outlineLevel="0" collapsed="false">
      <c r="A21" s="11"/>
      <c r="B21" s="11"/>
      <c r="C21" s="11" t="n">
        <v>32</v>
      </c>
      <c r="D21" s="50" t="n">
        <v>1176.7928</v>
      </c>
      <c r="E21" s="51" t="n">
        <v>37.321367</v>
      </c>
      <c r="F21" s="51" t="n">
        <v>40.648224</v>
      </c>
      <c r="G21" s="51" t="n">
        <v>41.649681</v>
      </c>
      <c r="H21" s="51" t="n">
        <v>21454.74</v>
      </c>
      <c r="I21" s="51" t="n">
        <v>55.46</v>
      </c>
      <c r="J21" s="52" t="n">
        <f aca="false">H21/3600</f>
        <v>5.95965</v>
      </c>
      <c r="K21" s="73"/>
      <c r="L21" s="123"/>
      <c r="M21" s="124"/>
      <c r="N21" s="124"/>
      <c r="O21" s="124"/>
      <c r="P21" s="124"/>
      <c r="Q21" s="124"/>
      <c r="R21" s="125"/>
      <c r="S21" s="49"/>
      <c r="T21" s="56"/>
      <c r="U21" s="31"/>
      <c r="V21" s="31"/>
      <c r="W21" s="56"/>
      <c r="X21" s="31"/>
      <c r="Y21" s="57"/>
    </row>
    <row r="22" customFormat="false" ht="12.75" hidden="false" customHeight="false" outlineLevel="0" collapsed="false">
      <c r="A22" s="11"/>
      <c r="B22" s="16"/>
      <c r="C22" s="16" t="n">
        <v>37</v>
      </c>
      <c r="D22" s="58" t="n">
        <v>571.5184</v>
      </c>
      <c r="E22" s="59" t="n">
        <v>34.698249</v>
      </c>
      <c r="F22" s="59" t="n">
        <v>39.768915</v>
      </c>
      <c r="G22" s="59" t="n">
        <v>40.85112</v>
      </c>
      <c r="H22" s="59" t="n">
        <v>19027.4</v>
      </c>
      <c r="I22" s="59" t="n">
        <v>47.69</v>
      </c>
      <c r="J22" s="60" t="n">
        <f aca="false">H22/3600</f>
        <v>5.28538888888889</v>
      </c>
      <c r="K22" s="73"/>
      <c r="L22" s="126"/>
      <c r="M22" s="127"/>
      <c r="N22" s="127"/>
      <c r="O22" s="127"/>
      <c r="P22" s="127"/>
      <c r="Q22" s="127"/>
      <c r="R22" s="128"/>
      <c r="S22" s="49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286.4368</v>
      </c>
      <c r="E23" s="43" t="n">
        <v>39.98552</v>
      </c>
      <c r="F23" s="43" t="n">
        <v>42.091065</v>
      </c>
      <c r="G23" s="43" t="n">
        <v>43.201599</v>
      </c>
      <c r="H23" s="43" t="n">
        <v>27209.19</v>
      </c>
      <c r="I23" s="43" t="n">
        <v>72.5</v>
      </c>
      <c r="J23" s="44" t="n">
        <f aca="false">H23/3600</f>
        <v>7.55810833333333</v>
      </c>
      <c r="K23" s="73"/>
      <c r="L23" s="120"/>
      <c r="M23" s="121"/>
      <c r="N23" s="121"/>
      <c r="O23" s="121"/>
      <c r="P23" s="121"/>
      <c r="Q23" s="121"/>
      <c r="R23" s="122"/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0" t="n">
        <v>3235.3776</v>
      </c>
      <c r="E24" s="51" t="n">
        <v>37.08008</v>
      </c>
      <c r="F24" s="51" t="n">
        <v>39.971938</v>
      </c>
      <c r="G24" s="51" t="n">
        <v>40.890062</v>
      </c>
      <c r="H24" s="51" t="n">
        <v>22350.08</v>
      </c>
      <c r="I24" s="51" t="n">
        <v>57.99</v>
      </c>
      <c r="J24" s="52" t="n">
        <f aca="false">H24/3600</f>
        <v>6.20835555555556</v>
      </c>
      <c r="K24" s="73"/>
      <c r="L24" s="123"/>
      <c r="M24" s="124"/>
      <c r="N24" s="124"/>
      <c r="O24" s="124"/>
      <c r="P24" s="124"/>
      <c r="Q24" s="124"/>
      <c r="R24" s="125"/>
      <c r="S24" s="49"/>
      <c r="T24" s="56"/>
      <c r="U24" s="31"/>
      <c r="V24" s="31"/>
      <c r="W24" s="56"/>
      <c r="X24" s="31"/>
      <c r="Y24" s="57"/>
    </row>
    <row r="25" customFormat="false" ht="12" hidden="false" customHeight="false" outlineLevel="0" collapsed="false">
      <c r="A25" s="11"/>
      <c r="B25" s="11"/>
      <c r="C25" s="11" t="n">
        <v>32</v>
      </c>
      <c r="D25" s="50" t="n">
        <v>1356.6432</v>
      </c>
      <c r="E25" s="51" t="n">
        <v>34.282046</v>
      </c>
      <c r="F25" s="51" t="n">
        <v>38.362154</v>
      </c>
      <c r="G25" s="51" t="n">
        <v>39.484478</v>
      </c>
      <c r="H25" s="51" t="n">
        <v>19225.15</v>
      </c>
      <c r="I25" s="51" t="n">
        <v>52.03</v>
      </c>
      <c r="J25" s="52" t="n">
        <f aca="false">H25/3600</f>
        <v>5.34031944444445</v>
      </c>
      <c r="K25" s="73"/>
      <c r="L25" s="123"/>
      <c r="M25" s="124"/>
      <c r="N25" s="124"/>
      <c r="O25" s="124"/>
      <c r="P25" s="124"/>
      <c r="Q25" s="124"/>
      <c r="R25" s="125"/>
      <c r="S25" s="49"/>
      <c r="T25" s="56"/>
      <c r="U25" s="31"/>
      <c r="V25" s="31"/>
      <c r="W25" s="56"/>
      <c r="X25" s="31"/>
      <c r="Y25" s="57"/>
    </row>
    <row r="26" customFormat="false" ht="12.75" hidden="false" customHeight="false" outlineLevel="0" collapsed="false">
      <c r="A26" s="11"/>
      <c r="B26" s="16"/>
      <c r="C26" s="16" t="n">
        <v>37</v>
      </c>
      <c r="D26" s="58" t="n">
        <v>583.4256</v>
      </c>
      <c r="E26" s="59" t="n">
        <v>31.69616</v>
      </c>
      <c r="F26" s="59" t="n">
        <v>37.26485</v>
      </c>
      <c r="G26" s="59" t="n">
        <v>38.70958</v>
      </c>
      <c r="H26" s="59" t="n">
        <v>17182.09</v>
      </c>
      <c r="I26" s="59" t="n">
        <v>50.41</v>
      </c>
      <c r="J26" s="60" t="n">
        <f aca="false">H26/3600</f>
        <v>4.77280277777778</v>
      </c>
      <c r="K26" s="73"/>
      <c r="L26" s="126"/>
      <c r="M26" s="127"/>
      <c r="N26" s="127"/>
      <c r="O26" s="127"/>
      <c r="P26" s="127"/>
      <c r="Q26" s="127"/>
      <c r="R26" s="128"/>
      <c r="S26" s="49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21845.9352</v>
      </c>
      <c r="E27" s="43" t="n">
        <v>38.726941</v>
      </c>
      <c r="F27" s="43" t="n">
        <v>40.152942</v>
      </c>
      <c r="G27" s="43" t="n">
        <v>43.348707</v>
      </c>
      <c r="H27" s="43" t="n">
        <v>55192.13</v>
      </c>
      <c r="I27" s="43" t="n">
        <v>138.17</v>
      </c>
      <c r="J27" s="44" t="n">
        <f aca="false">H27/3600</f>
        <v>15.3311472222222</v>
      </c>
      <c r="K27" s="73"/>
      <c r="L27" s="120"/>
      <c r="M27" s="121"/>
      <c r="N27" s="121"/>
      <c r="O27" s="121"/>
      <c r="P27" s="121"/>
      <c r="Q27" s="121"/>
      <c r="R27" s="122"/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0" t="n">
        <v>6011.9776</v>
      </c>
      <c r="E28" s="51" t="n">
        <v>36.778444</v>
      </c>
      <c r="F28" s="51" t="n">
        <v>38.954798</v>
      </c>
      <c r="G28" s="51" t="n">
        <v>41.479045</v>
      </c>
      <c r="H28" s="51" t="n">
        <v>42936.54</v>
      </c>
      <c r="I28" s="51" t="n">
        <v>110.06</v>
      </c>
      <c r="J28" s="52" t="n">
        <f aca="false">H28/3600</f>
        <v>11.9268166666667</v>
      </c>
      <c r="K28" s="73"/>
      <c r="L28" s="123"/>
      <c r="M28" s="124"/>
      <c r="N28" s="124"/>
      <c r="O28" s="124"/>
      <c r="P28" s="124"/>
      <c r="Q28" s="124"/>
      <c r="R28" s="125"/>
      <c r="S28" s="49"/>
      <c r="T28" s="56"/>
      <c r="U28" s="31"/>
      <c r="V28" s="31"/>
      <c r="W28" s="56"/>
      <c r="X28" s="31"/>
      <c r="Y28" s="57"/>
    </row>
    <row r="29" customFormat="false" ht="12" hidden="false" customHeight="false" outlineLevel="0" collapsed="false">
      <c r="A29" s="11"/>
      <c r="B29" s="11"/>
      <c r="C29" s="11" t="n">
        <v>32</v>
      </c>
      <c r="D29" s="50" t="n">
        <v>2663.2224</v>
      </c>
      <c r="E29" s="51" t="n">
        <v>34.650481</v>
      </c>
      <c r="F29" s="51" t="n">
        <v>38.007173</v>
      </c>
      <c r="G29" s="51" t="n">
        <v>39.874342</v>
      </c>
      <c r="H29" s="51" t="n">
        <v>37730.21</v>
      </c>
      <c r="I29" s="51" t="n">
        <v>103.37</v>
      </c>
      <c r="J29" s="52" t="n">
        <f aca="false">H29/3600</f>
        <v>10.4806138888889</v>
      </c>
      <c r="K29" s="73"/>
      <c r="L29" s="123"/>
      <c r="M29" s="124"/>
      <c r="N29" s="124"/>
      <c r="O29" s="124"/>
      <c r="P29" s="124"/>
      <c r="Q29" s="124"/>
      <c r="R29" s="125"/>
      <c r="S29" s="49"/>
      <c r="T29" s="56"/>
      <c r="U29" s="31"/>
      <c r="V29" s="31"/>
      <c r="W29" s="56"/>
      <c r="X29" s="31"/>
      <c r="Y29" s="57"/>
    </row>
    <row r="30" customFormat="false" ht="12.75" hidden="false" customHeight="false" outlineLevel="0" collapsed="false">
      <c r="A30" s="11"/>
      <c r="B30" s="16"/>
      <c r="C30" s="16" t="n">
        <v>37</v>
      </c>
      <c r="D30" s="58" t="n">
        <v>1307.992</v>
      </c>
      <c r="E30" s="59" t="n">
        <v>32.365873</v>
      </c>
      <c r="F30" s="59" t="n">
        <v>37.275397</v>
      </c>
      <c r="G30" s="59" t="n">
        <v>38.677197</v>
      </c>
      <c r="H30" s="59" t="n">
        <v>34285.54</v>
      </c>
      <c r="I30" s="59" t="n">
        <v>86.39</v>
      </c>
      <c r="J30" s="60" t="n">
        <f aca="false">H30/3600</f>
        <v>9.52376111111111</v>
      </c>
      <c r="K30" s="73"/>
      <c r="L30" s="126"/>
      <c r="M30" s="127"/>
      <c r="N30" s="127"/>
      <c r="O30" s="127"/>
      <c r="P30" s="127"/>
      <c r="Q30" s="127"/>
      <c r="R30" s="128"/>
      <c r="S30" s="49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20864.9528</v>
      </c>
      <c r="E31" s="43" t="n">
        <v>39.52455</v>
      </c>
      <c r="F31" s="43" t="n">
        <v>43.866698</v>
      </c>
      <c r="G31" s="43" t="n">
        <v>45.208133</v>
      </c>
      <c r="H31" s="43" t="n">
        <v>68236.17</v>
      </c>
      <c r="I31" s="43" t="n">
        <v>146.92</v>
      </c>
      <c r="J31" s="44" t="n">
        <f aca="false">H31/3600</f>
        <v>18.9544916666667</v>
      </c>
      <c r="K31" s="73"/>
      <c r="L31" s="120"/>
      <c r="M31" s="121"/>
      <c r="N31" s="121"/>
      <c r="O31" s="121"/>
      <c r="P31" s="121"/>
      <c r="Q31" s="121"/>
      <c r="R31" s="122"/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0" t="n">
        <v>7016.6992</v>
      </c>
      <c r="E32" s="51" t="n">
        <v>37.614906</v>
      </c>
      <c r="F32" s="51" t="n">
        <v>42.481669</v>
      </c>
      <c r="G32" s="51" t="n">
        <v>43.082117</v>
      </c>
      <c r="H32" s="51" t="n">
        <v>55326.47</v>
      </c>
      <c r="I32" s="51" t="n">
        <v>130.88</v>
      </c>
      <c r="J32" s="52" t="n">
        <f aca="false">H32/3600</f>
        <v>15.3684638888889</v>
      </c>
      <c r="K32" s="73"/>
      <c r="L32" s="123"/>
      <c r="M32" s="124"/>
      <c r="N32" s="124"/>
      <c r="O32" s="124"/>
      <c r="P32" s="124"/>
      <c r="Q32" s="124"/>
      <c r="R32" s="125"/>
      <c r="S32" s="49"/>
      <c r="T32" s="56"/>
      <c r="U32" s="31"/>
      <c r="V32" s="31"/>
      <c r="W32" s="56"/>
      <c r="X32" s="31"/>
      <c r="Y32" s="57"/>
    </row>
    <row r="33" customFormat="false" ht="12" hidden="false" customHeight="false" outlineLevel="0" collapsed="false">
      <c r="A33" s="11"/>
      <c r="B33" s="11"/>
      <c r="C33" s="11" t="n">
        <v>32</v>
      </c>
      <c r="D33" s="50" t="n">
        <v>3208.0896</v>
      </c>
      <c r="E33" s="51" t="n">
        <v>35.657832</v>
      </c>
      <c r="F33" s="51" t="n">
        <v>41.199631</v>
      </c>
      <c r="G33" s="51" t="n">
        <v>41.205966</v>
      </c>
      <c r="H33" s="51" t="n">
        <v>47412.74</v>
      </c>
      <c r="I33" s="51" t="n">
        <v>112.68</v>
      </c>
      <c r="J33" s="52" t="n">
        <f aca="false">H33/3600</f>
        <v>13.1702055555556</v>
      </c>
      <c r="K33" s="73"/>
      <c r="L33" s="123"/>
      <c r="M33" s="124"/>
      <c r="N33" s="124"/>
      <c r="O33" s="124"/>
      <c r="P33" s="124"/>
      <c r="Q33" s="124"/>
      <c r="R33" s="125"/>
      <c r="S33" s="49"/>
      <c r="T33" s="56"/>
      <c r="U33" s="31"/>
      <c r="V33" s="31"/>
      <c r="W33" s="56"/>
      <c r="X33" s="31"/>
      <c r="Y33" s="57"/>
    </row>
    <row r="34" customFormat="false" ht="12.75" hidden="false" customHeight="false" outlineLevel="0" collapsed="false">
      <c r="A34" s="11"/>
      <c r="B34" s="16"/>
      <c r="C34" s="16" t="n">
        <v>37</v>
      </c>
      <c r="D34" s="58" t="n">
        <v>1624.1304</v>
      </c>
      <c r="E34" s="59" t="n">
        <v>33.572618</v>
      </c>
      <c r="F34" s="59" t="n">
        <v>40.144976</v>
      </c>
      <c r="G34" s="59" t="n">
        <v>39.761656</v>
      </c>
      <c r="H34" s="59" t="n">
        <v>42182.72</v>
      </c>
      <c r="I34" s="59" t="n">
        <v>119.19</v>
      </c>
      <c r="J34" s="60" t="n">
        <f aca="false">H34/3600</f>
        <v>11.7174222222222</v>
      </c>
      <c r="K34" s="73"/>
      <c r="L34" s="126"/>
      <c r="M34" s="127"/>
      <c r="N34" s="127"/>
      <c r="O34" s="127"/>
      <c r="P34" s="127"/>
      <c r="Q34" s="127"/>
      <c r="R34" s="128"/>
      <c r="S34" s="49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63008.5824</v>
      </c>
      <c r="E35" s="43" t="n">
        <v>38.417396</v>
      </c>
      <c r="F35" s="43" t="n">
        <v>41.985966</v>
      </c>
      <c r="G35" s="43" t="n">
        <v>44.098439</v>
      </c>
      <c r="H35" s="43" t="n">
        <v>80375.2</v>
      </c>
      <c r="I35" s="43" t="n">
        <v>213.86</v>
      </c>
      <c r="J35" s="44" t="n">
        <f aca="false">H35/3600</f>
        <v>22.3264444444444</v>
      </c>
      <c r="K35" s="73"/>
      <c r="L35" s="120"/>
      <c r="M35" s="121"/>
      <c r="N35" s="121"/>
      <c r="O35" s="121"/>
      <c r="P35" s="121"/>
      <c r="Q35" s="121"/>
      <c r="R35" s="122"/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0" t="n">
        <v>9236.4264</v>
      </c>
      <c r="E36" s="51" t="n">
        <v>35.279465</v>
      </c>
      <c r="F36" s="51" t="n">
        <v>40.643175</v>
      </c>
      <c r="G36" s="51" t="n">
        <v>42.988855</v>
      </c>
      <c r="H36" s="51" t="n">
        <v>55148.05</v>
      </c>
      <c r="I36" s="51" t="n">
        <v>142.75</v>
      </c>
      <c r="J36" s="52" t="n">
        <f aca="false">H36/3600</f>
        <v>15.3189027777778</v>
      </c>
      <c r="K36" s="73"/>
      <c r="L36" s="123"/>
      <c r="M36" s="124"/>
      <c r="N36" s="124"/>
      <c r="O36" s="124"/>
      <c r="P36" s="124"/>
      <c r="Q36" s="124"/>
      <c r="R36" s="125"/>
      <c r="S36" s="49"/>
      <c r="T36" s="56"/>
      <c r="U36" s="31"/>
      <c r="V36" s="31"/>
      <c r="W36" s="56"/>
      <c r="X36" s="31"/>
      <c r="Y36" s="57"/>
    </row>
    <row r="37" customFormat="false" ht="12" hidden="false" customHeight="false" outlineLevel="0" collapsed="false">
      <c r="A37" s="11"/>
      <c r="B37" s="11"/>
      <c r="C37" s="11" t="n">
        <v>32</v>
      </c>
      <c r="D37" s="50" t="n">
        <v>2249.4672</v>
      </c>
      <c r="E37" s="51" t="n">
        <v>33.595808</v>
      </c>
      <c r="F37" s="51" t="n">
        <v>39.460019</v>
      </c>
      <c r="G37" s="51" t="n">
        <v>42.02199</v>
      </c>
      <c r="H37" s="51" t="n">
        <v>45075.86</v>
      </c>
      <c r="I37" s="51" t="n">
        <v>114.98</v>
      </c>
      <c r="J37" s="52" t="n">
        <f aca="false">H37/3600</f>
        <v>12.5210722222222</v>
      </c>
      <c r="K37" s="73"/>
      <c r="L37" s="123"/>
      <c r="M37" s="124"/>
      <c r="N37" s="124"/>
      <c r="O37" s="124"/>
      <c r="P37" s="124"/>
      <c r="Q37" s="124"/>
      <c r="R37" s="125"/>
      <c r="S37" s="49"/>
      <c r="T37" s="56"/>
      <c r="U37" s="31"/>
      <c r="V37" s="31"/>
      <c r="W37" s="56"/>
      <c r="X37" s="31"/>
      <c r="Y37" s="57"/>
    </row>
    <row r="38" customFormat="false" ht="12.75" hidden="false" customHeight="false" outlineLevel="0" collapsed="false">
      <c r="A38" s="16"/>
      <c r="B38" s="16"/>
      <c r="C38" s="16" t="n">
        <v>37</v>
      </c>
      <c r="D38" s="58" t="n">
        <v>829.28</v>
      </c>
      <c r="E38" s="59" t="n">
        <v>31.559787</v>
      </c>
      <c r="F38" s="59" t="n">
        <v>38.529892</v>
      </c>
      <c r="G38" s="59" t="n">
        <v>41.224925</v>
      </c>
      <c r="H38" s="59" t="n">
        <v>41776.49</v>
      </c>
      <c r="I38" s="59" t="n">
        <v>108.9</v>
      </c>
      <c r="J38" s="60" t="n">
        <f aca="false">H38/3600</f>
        <v>11.6045805555556</v>
      </c>
      <c r="K38" s="73"/>
      <c r="L38" s="126"/>
      <c r="M38" s="127"/>
      <c r="N38" s="127"/>
      <c r="O38" s="127"/>
      <c r="P38" s="127"/>
      <c r="Q38" s="127"/>
      <c r="R38" s="128"/>
      <c r="S38" s="49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916.2184</v>
      </c>
      <c r="E39" s="43" t="n">
        <v>40.287454</v>
      </c>
      <c r="F39" s="43" t="n">
        <v>42.971034</v>
      </c>
      <c r="G39" s="43" t="n">
        <v>43.566796</v>
      </c>
      <c r="H39" s="43" t="n">
        <v>11136.17</v>
      </c>
      <c r="I39" s="43" t="n">
        <v>25.89</v>
      </c>
      <c r="J39" s="44" t="n">
        <f aca="false">H39/3600</f>
        <v>3.09338055555556</v>
      </c>
      <c r="K39" s="73"/>
      <c r="L39" s="120"/>
      <c r="M39" s="121"/>
      <c r="N39" s="121"/>
      <c r="O39" s="121"/>
      <c r="P39" s="121"/>
      <c r="Q39" s="121"/>
      <c r="R39" s="122"/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0" t="n">
        <v>1812.3752</v>
      </c>
      <c r="E40" s="51" t="n">
        <v>37.073004</v>
      </c>
      <c r="F40" s="51" t="n">
        <v>40.383429</v>
      </c>
      <c r="G40" s="51" t="n">
        <v>40.702829</v>
      </c>
      <c r="H40" s="51" t="n">
        <v>9514.55</v>
      </c>
      <c r="I40" s="51" t="n">
        <v>22.86</v>
      </c>
      <c r="J40" s="52" t="n">
        <f aca="false">H40/3600</f>
        <v>2.64293055555556</v>
      </c>
      <c r="K40" s="73"/>
      <c r="L40" s="123"/>
      <c r="M40" s="124"/>
      <c r="N40" s="124"/>
      <c r="O40" s="124"/>
      <c r="P40" s="124"/>
      <c r="Q40" s="124"/>
      <c r="R40" s="125"/>
      <c r="S40" s="49"/>
      <c r="T40" s="56"/>
      <c r="U40" s="31"/>
      <c r="V40" s="31"/>
      <c r="W40" s="56"/>
      <c r="X40" s="31"/>
      <c r="Y40" s="57"/>
    </row>
    <row r="41" customFormat="false" ht="12" hidden="false" customHeight="false" outlineLevel="0" collapsed="false">
      <c r="A41" s="11"/>
      <c r="B41" s="11"/>
      <c r="C41" s="11" t="n">
        <v>32</v>
      </c>
      <c r="D41" s="50" t="n">
        <v>860.6896</v>
      </c>
      <c r="E41" s="51" t="n">
        <v>34.25164</v>
      </c>
      <c r="F41" s="51" t="n">
        <v>38.357727</v>
      </c>
      <c r="G41" s="51" t="n">
        <v>38.414381</v>
      </c>
      <c r="H41" s="51" t="n">
        <v>8222.19</v>
      </c>
      <c r="I41" s="51" t="n">
        <v>20.15</v>
      </c>
      <c r="J41" s="52" t="n">
        <f aca="false">H41/3600</f>
        <v>2.28394166666667</v>
      </c>
      <c r="K41" s="73"/>
      <c r="L41" s="123"/>
      <c r="M41" s="124"/>
      <c r="N41" s="124"/>
      <c r="O41" s="124"/>
      <c r="P41" s="124"/>
      <c r="Q41" s="124"/>
      <c r="R41" s="125"/>
      <c r="S41" s="49"/>
      <c r="T41" s="56"/>
      <c r="U41" s="31"/>
      <c r="V41" s="31"/>
      <c r="W41" s="56"/>
      <c r="X41" s="31"/>
      <c r="Y41" s="57"/>
    </row>
    <row r="42" customFormat="false" ht="12.75" hidden="false" customHeight="false" outlineLevel="0" collapsed="false">
      <c r="A42" s="11"/>
      <c r="B42" s="16"/>
      <c r="C42" s="16" t="n">
        <v>37</v>
      </c>
      <c r="D42" s="58" t="n">
        <v>438.9568</v>
      </c>
      <c r="E42" s="59" t="n">
        <v>31.802028</v>
      </c>
      <c r="F42" s="59" t="n">
        <v>36.705556</v>
      </c>
      <c r="G42" s="59" t="n">
        <v>36.736383</v>
      </c>
      <c r="H42" s="59" t="n">
        <v>7281.59</v>
      </c>
      <c r="I42" s="59" t="n">
        <v>16.8</v>
      </c>
      <c r="J42" s="60" t="n">
        <f aca="false">H42/3600</f>
        <v>2.02266388888889</v>
      </c>
      <c r="K42" s="73"/>
      <c r="L42" s="126"/>
      <c r="M42" s="127"/>
      <c r="N42" s="127"/>
      <c r="O42" s="127"/>
      <c r="P42" s="127"/>
      <c r="Q42" s="127"/>
      <c r="R42" s="128"/>
      <c r="S42" s="49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4527.9216</v>
      </c>
      <c r="E43" s="43" t="n">
        <v>40.223186</v>
      </c>
      <c r="F43" s="43" t="n">
        <v>43.292704</v>
      </c>
      <c r="G43" s="43" t="n">
        <v>44.717102</v>
      </c>
      <c r="H43" s="43" t="n">
        <v>14247.55</v>
      </c>
      <c r="I43" s="43" t="n">
        <v>30.85</v>
      </c>
      <c r="J43" s="44" t="n">
        <f aca="false">H43/3600</f>
        <v>3.95765277777778</v>
      </c>
      <c r="K43" s="73"/>
      <c r="L43" s="120"/>
      <c r="M43" s="121"/>
      <c r="N43" s="121"/>
      <c r="O43" s="121"/>
      <c r="P43" s="121"/>
      <c r="Q43" s="121"/>
      <c r="R43" s="122"/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0" t="n">
        <v>1962.8176</v>
      </c>
      <c r="E44" s="51" t="n">
        <v>37.348557</v>
      </c>
      <c r="F44" s="51" t="n">
        <v>41.192941</v>
      </c>
      <c r="G44" s="51" t="n">
        <v>42.319295</v>
      </c>
      <c r="H44" s="51" t="n">
        <v>12021.19</v>
      </c>
      <c r="I44" s="51" t="n">
        <v>25.78</v>
      </c>
      <c r="J44" s="52" t="n">
        <f aca="false">H44/3600</f>
        <v>3.33921944444444</v>
      </c>
      <c r="K44" s="73"/>
      <c r="L44" s="123"/>
      <c r="M44" s="124"/>
      <c r="N44" s="124"/>
      <c r="O44" s="124"/>
      <c r="P44" s="124"/>
      <c r="Q44" s="124"/>
      <c r="R44" s="125"/>
      <c r="S44" s="49"/>
      <c r="T44" s="56"/>
      <c r="U44" s="31"/>
      <c r="V44" s="31"/>
      <c r="W44" s="56"/>
      <c r="X44" s="31"/>
      <c r="Y44" s="57"/>
    </row>
    <row r="45" customFormat="false" ht="12" hidden="false" customHeight="false" outlineLevel="0" collapsed="false">
      <c r="A45" s="11"/>
      <c r="B45" s="11"/>
      <c r="C45" s="11" t="n">
        <v>32</v>
      </c>
      <c r="D45" s="50" t="n">
        <v>932.2512</v>
      </c>
      <c r="E45" s="51" t="n">
        <v>34.428206</v>
      </c>
      <c r="F45" s="51" t="n">
        <v>39.400797</v>
      </c>
      <c r="G45" s="51" t="n">
        <v>40.38884</v>
      </c>
      <c r="H45" s="51" t="n">
        <v>10527.61</v>
      </c>
      <c r="I45" s="51" t="n">
        <v>22.56</v>
      </c>
      <c r="J45" s="52" t="n">
        <f aca="false">H45/3600</f>
        <v>2.92433611111111</v>
      </c>
      <c r="K45" s="73"/>
      <c r="L45" s="123"/>
      <c r="M45" s="124"/>
      <c r="N45" s="124"/>
      <c r="O45" s="124"/>
      <c r="P45" s="124"/>
      <c r="Q45" s="124"/>
      <c r="R45" s="125"/>
      <c r="S45" s="49"/>
      <c r="T45" s="56"/>
      <c r="U45" s="31"/>
      <c r="V45" s="31"/>
      <c r="W45" s="56"/>
      <c r="X45" s="31"/>
      <c r="Y45" s="57"/>
    </row>
    <row r="46" customFormat="false" ht="12.75" hidden="false" customHeight="false" outlineLevel="0" collapsed="false">
      <c r="A46" s="11"/>
      <c r="B46" s="16"/>
      <c r="C46" s="16" t="n">
        <v>37</v>
      </c>
      <c r="D46" s="58" t="n">
        <v>468.52</v>
      </c>
      <c r="E46" s="59" t="n">
        <v>31.581147</v>
      </c>
      <c r="F46" s="59" t="n">
        <v>38.092133</v>
      </c>
      <c r="G46" s="59" t="n">
        <v>38.917439</v>
      </c>
      <c r="H46" s="59" t="n">
        <v>9463.61</v>
      </c>
      <c r="I46" s="59" t="n">
        <v>21.19</v>
      </c>
      <c r="J46" s="60" t="n">
        <f aca="false">H46/3600</f>
        <v>2.62878055555556</v>
      </c>
      <c r="K46" s="73"/>
      <c r="L46" s="126"/>
      <c r="M46" s="127"/>
      <c r="N46" s="127"/>
      <c r="O46" s="127"/>
      <c r="P46" s="127"/>
      <c r="Q46" s="127"/>
      <c r="R46" s="128"/>
      <c r="S46" s="49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9298.4584</v>
      </c>
      <c r="E47" s="43" t="n">
        <v>38.299378</v>
      </c>
      <c r="F47" s="43" t="n">
        <v>41.116793</v>
      </c>
      <c r="G47" s="43" t="n">
        <v>42.045042</v>
      </c>
      <c r="H47" s="43" t="n">
        <v>13132.04</v>
      </c>
      <c r="I47" s="43" t="n">
        <v>32.71</v>
      </c>
      <c r="J47" s="44" t="n">
        <f aca="false">H47/3600</f>
        <v>3.64778888888889</v>
      </c>
      <c r="K47" s="73"/>
      <c r="L47" s="120"/>
      <c r="M47" s="121"/>
      <c r="N47" s="121"/>
      <c r="O47" s="121"/>
      <c r="P47" s="121"/>
      <c r="Q47" s="121"/>
      <c r="R47" s="122"/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0" t="n">
        <v>3693.8504</v>
      </c>
      <c r="E48" s="51" t="n">
        <v>34.413082</v>
      </c>
      <c r="F48" s="51" t="n">
        <v>38.407726</v>
      </c>
      <c r="G48" s="51" t="n">
        <v>39.245014</v>
      </c>
      <c r="H48" s="51" t="n">
        <v>10441.4</v>
      </c>
      <c r="I48" s="51" t="n">
        <v>26.3</v>
      </c>
      <c r="J48" s="52" t="n">
        <f aca="false">H48/3600</f>
        <v>2.90038888888889</v>
      </c>
      <c r="K48" s="73"/>
      <c r="L48" s="123"/>
      <c r="M48" s="124"/>
      <c r="N48" s="124"/>
      <c r="O48" s="124"/>
      <c r="P48" s="124"/>
      <c r="Q48" s="124"/>
      <c r="R48" s="125"/>
      <c r="S48" s="49"/>
      <c r="T48" s="56"/>
      <c r="U48" s="31"/>
      <c r="V48" s="31"/>
      <c r="W48" s="56"/>
      <c r="X48" s="31"/>
      <c r="Y48" s="57"/>
    </row>
    <row r="49" customFormat="false" ht="12" hidden="false" customHeight="false" outlineLevel="0" collapsed="false">
      <c r="A49" s="11"/>
      <c r="B49" s="11"/>
      <c r="C49" s="11" t="n">
        <v>32</v>
      </c>
      <c r="D49" s="50" t="n">
        <v>1555.792</v>
      </c>
      <c r="E49" s="51" t="n">
        <v>31.047221</v>
      </c>
      <c r="F49" s="51" t="n">
        <v>36.459729</v>
      </c>
      <c r="G49" s="51" t="n">
        <v>37.218557</v>
      </c>
      <c r="H49" s="51" t="n">
        <v>8660.33</v>
      </c>
      <c r="I49" s="51" t="n">
        <v>21.54</v>
      </c>
      <c r="J49" s="52" t="n">
        <f aca="false">H49/3600</f>
        <v>2.40564722222222</v>
      </c>
      <c r="K49" s="73"/>
      <c r="L49" s="123"/>
      <c r="M49" s="124"/>
      <c r="N49" s="124"/>
      <c r="O49" s="124"/>
      <c r="P49" s="124"/>
      <c r="Q49" s="124"/>
      <c r="R49" s="125"/>
      <c r="S49" s="49"/>
      <c r="T49" s="56"/>
      <c r="U49" s="31"/>
      <c r="V49" s="31"/>
      <c r="W49" s="56"/>
      <c r="X49" s="31"/>
      <c r="Y49" s="57"/>
    </row>
    <row r="50" customFormat="false" ht="12.75" hidden="false" customHeight="false" outlineLevel="0" collapsed="false">
      <c r="A50" s="11"/>
      <c r="B50" s="16"/>
      <c r="C50" s="16" t="n">
        <v>37</v>
      </c>
      <c r="D50" s="58" t="n">
        <v>657.3576</v>
      </c>
      <c r="E50" s="59" t="n">
        <v>27.894748</v>
      </c>
      <c r="F50" s="59" t="n">
        <v>35.089282</v>
      </c>
      <c r="G50" s="59" t="n">
        <v>35.842361</v>
      </c>
      <c r="H50" s="59" t="n">
        <v>7460.06</v>
      </c>
      <c r="I50" s="59" t="n">
        <v>17.72</v>
      </c>
      <c r="J50" s="60" t="n">
        <f aca="false">H50/3600</f>
        <v>2.07223888888889</v>
      </c>
      <c r="K50" s="73"/>
      <c r="L50" s="126"/>
      <c r="M50" s="127"/>
      <c r="N50" s="127"/>
      <c r="O50" s="127"/>
      <c r="P50" s="127"/>
      <c r="Q50" s="127"/>
      <c r="R50" s="128"/>
      <c r="S50" s="49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6113.4512</v>
      </c>
      <c r="E51" s="43" t="n">
        <v>40.100329</v>
      </c>
      <c r="F51" s="43" t="n">
        <v>41.57183</v>
      </c>
      <c r="G51" s="43" t="n">
        <v>42.906682</v>
      </c>
      <c r="H51" s="43" t="n">
        <v>9874.64</v>
      </c>
      <c r="I51" s="43" t="n">
        <v>21.36</v>
      </c>
      <c r="J51" s="44" t="n">
        <f aca="false">H51/3600</f>
        <v>2.74295555555556</v>
      </c>
      <c r="K51" s="73"/>
      <c r="L51" s="120"/>
      <c r="M51" s="121"/>
      <c r="N51" s="121"/>
      <c r="O51" s="121"/>
      <c r="P51" s="121"/>
      <c r="Q51" s="121"/>
      <c r="R51" s="122"/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0" t="n">
        <v>2373.4152</v>
      </c>
      <c r="E52" s="51" t="n">
        <v>36.257361</v>
      </c>
      <c r="F52" s="51" t="n">
        <v>38.926215</v>
      </c>
      <c r="G52" s="51" t="n">
        <v>40.506047</v>
      </c>
      <c r="H52" s="51" t="n">
        <v>8199.98</v>
      </c>
      <c r="I52" s="51" t="n">
        <v>17.79</v>
      </c>
      <c r="J52" s="52" t="n">
        <f aca="false">H52/3600</f>
        <v>2.27777222222222</v>
      </c>
      <c r="K52" s="73"/>
      <c r="L52" s="123"/>
      <c r="M52" s="124"/>
      <c r="N52" s="124"/>
      <c r="O52" s="124"/>
      <c r="P52" s="124"/>
      <c r="Q52" s="124"/>
      <c r="R52" s="125"/>
      <c r="S52" s="49"/>
      <c r="T52" s="56"/>
      <c r="U52" s="31"/>
      <c r="V52" s="31"/>
      <c r="W52" s="56"/>
      <c r="X52" s="31"/>
      <c r="Y52" s="57"/>
    </row>
    <row r="53" customFormat="false" ht="12" hidden="false" customHeight="false" outlineLevel="0" collapsed="false">
      <c r="A53" s="11"/>
      <c r="B53" s="11"/>
      <c r="C53" s="11" t="n">
        <v>32</v>
      </c>
      <c r="D53" s="50" t="n">
        <v>1021.5072</v>
      </c>
      <c r="E53" s="51" t="n">
        <v>33.083665</v>
      </c>
      <c r="F53" s="51" t="n">
        <v>37.04019</v>
      </c>
      <c r="G53" s="51" t="n">
        <v>38.728661</v>
      </c>
      <c r="H53" s="51" t="n">
        <v>6865.62</v>
      </c>
      <c r="I53" s="51" t="n">
        <v>15.5</v>
      </c>
      <c r="J53" s="52" t="n">
        <f aca="false">H53/3600</f>
        <v>1.90711666666667</v>
      </c>
      <c r="K53" s="73"/>
      <c r="L53" s="123"/>
      <c r="M53" s="124"/>
      <c r="N53" s="124"/>
      <c r="O53" s="124"/>
      <c r="P53" s="124"/>
      <c r="Q53" s="124"/>
      <c r="R53" s="125"/>
      <c r="S53" s="49"/>
      <c r="T53" s="56"/>
      <c r="U53" s="31"/>
      <c r="V53" s="31"/>
      <c r="W53" s="56"/>
      <c r="X53" s="31"/>
      <c r="Y53" s="57"/>
    </row>
    <row r="54" customFormat="false" ht="12.75" hidden="false" customHeight="false" outlineLevel="0" collapsed="false">
      <c r="A54" s="16"/>
      <c r="B54" s="16"/>
      <c r="C54" s="16" t="n">
        <v>37</v>
      </c>
      <c r="D54" s="58" t="n">
        <v>462.1928</v>
      </c>
      <c r="E54" s="59" t="n">
        <v>30.238385</v>
      </c>
      <c r="F54" s="59" t="n">
        <v>35.7318</v>
      </c>
      <c r="G54" s="59" t="n">
        <v>37.444132</v>
      </c>
      <c r="H54" s="59" t="n">
        <v>5875.94</v>
      </c>
      <c r="I54" s="59" t="n">
        <v>13.66</v>
      </c>
      <c r="J54" s="60" t="n">
        <f aca="false">H54/3600</f>
        <v>1.63220555555556</v>
      </c>
      <c r="K54" s="73"/>
      <c r="L54" s="126"/>
      <c r="M54" s="127"/>
      <c r="N54" s="127"/>
      <c r="O54" s="127"/>
      <c r="P54" s="127"/>
      <c r="Q54" s="127"/>
      <c r="R54" s="128"/>
      <c r="S54" s="49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787.3728</v>
      </c>
      <c r="E55" s="43" t="n">
        <v>41.071757</v>
      </c>
      <c r="F55" s="43" t="n">
        <v>43.81736</v>
      </c>
      <c r="G55" s="43" t="n">
        <v>43.196852</v>
      </c>
      <c r="H55" s="43" t="n">
        <v>3136.91</v>
      </c>
      <c r="I55" s="43" t="n">
        <v>6.95</v>
      </c>
      <c r="J55" s="44" t="n">
        <f aca="false">H55/3600</f>
        <v>0.871363888888889</v>
      </c>
      <c r="K55" s="73"/>
      <c r="L55" s="120"/>
      <c r="M55" s="121"/>
      <c r="N55" s="121"/>
      <c r="O55" s="121"/>
      <c r="P55" s="121"/>
      <c r="Q55" s="121"/>
      <c r="R55" s="122"/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0" t="n">
        <v>882.06</v>
      </c>
      <c r="E56" s="51" t="n">
        <v>37.114598</v>
      </c>
      <c r="F56" s="51" t="n">
        <v>40.9623</v>
      </c>
      <c r="G56" s="51" t="n">
        <v>39.956625</v>
      </c>
      <c r="H56" s="51" t="n">
        <v>2720.13</v>
      </c>
      <c r="I56" s="51" t="n">
        <v>5.92</v>
      </c>
      <c r="J56" s="52" t="n">
        <f aca="false">H56/3600</f>
        <v>0.755591666666667</v>
      </c>
      <c r="K56" s="73"/>
      <c r="L56" s="123"/>
      <c r="M56" s="124"/>
      <c r="N56" s="124"/>
      <c r="O56" s="124"/>
      <c r="P56" s="124"/>
      <c r="Q56" s="124"/>
      <c r="R56" s="125"/>
      <c r="S56" s="49"/>
      <c r="T56" s="56"/>
      <c r="U56" s="31"/>
      <c r="V56" s="31"/>
      <c r="W56" s="56"/>
      <c r="X56" s="31"/>
      <c r="Y56" s="57"/>
    </row>
    <row r="57" customFormat="false" ht="12" hidden="false" customHeight="false" outlineLevel="0" collapsed="false">
      <c r="A57" s="11"/>
      <c r="B57" s="11"/>
      <c r="C57" s="11" t="n">
        <v>32</v>
      </c>
      <c r="D57" s="50" t="n">
        <v>428.3024</v>
      </c>
      <c r="E57" s="51" t="n">
        <v>33.614974</v>
      </c>
      <c r="F57" s="51" t="n">
        <v>38.855844</v>
      </c>
      <c r="G57" s="51" t="n">
        <v>37.581406</v>
      </c>
      <c r="H57" s="51" t="n">
        <v>2355.86</v>
      </c>
      <c r="I57" s="51" t="n">
        <v>5.02</v>
      </c>
      <c r="J57" s="52" t="n">
        <f aca="false">H57/3600</f>
        <v>0.654405555555556</v>
      </c>
      <c r="K57" s="73"/>
      <c r="L57" s="123"/>
      <c r="M57" s="124"/>
      <c r="N57" s="124"/>
      <c r="O57" s="124"/>
      <c r="P57" s="124"/>
      <c r="Q57" s="124"/>
      <c r="R57" s="125"/>
      <c r="S57" s="49"/>
      <c r="T57" s="56"/>
      <c r="U57" s="31"/>
      <c r="V57" s="31"/>
      <c r="W57" s="56"/>
      <c r="X57" s="31"/>
      <c r="Y57" s="57"/>
    </row>
    <row r="58" customFormat="false" ht="12.75" hidden="false" customHeight="false" outlineLevel="0" collapsed="false">
      <c r="A58" s="11"/>
      <c r="B58" s="16"/>
      <c r="C58" s="16" t="n">
        <v>37</v>
      </c>
      <c r="D58" s="58" t="n">
        <v>216.2912</v>
      </c>
      <c r="E58" s="59" t="n">
        <v>30.672241</v>
      </c>
      <c r="F58" s="59" t="n">
        <v>37.357678</v>
      </c>
      <c r="G58" s="59" t="n">
        <v>35.909905</v>
      </c>
      <c r="H58" s="59" t="n">
        <v>2074.83</v>
      </c>
      <c r="I58" s="59" t="n">
        <v>4.3</v>
      </c>
      <c r="J58" s="60" t="n">
        <f aca="false">H58/3600</f>
        <v>0.576341666666667</v>
      </c>
      <c r="K58" s="73"/>
      <c r="L58" s="126"/>
      <c r="M58" s="127"/>
      <c r="N58" s="127"/>
      <c r="O58" s="127"/>
      <c r="P58" s="127"/>
      <c r="Q58" s="127"/>
      <c r="R58" s="128"/>
      <c r="S58" s="49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741.108</v>
      </c>
      <c r="E59" s="43" t="n">
        <v>38.299315</v>
      </c>
      <c r="F59" s="43" t="n">
        <v>42.767215</v>
      </c>
      <c r="G59" s="43" t="n">
        <v>43.835663</v>
      </c>
      <c r="H59" s="43" t="n">
        <v>3556.57</v>
      </c>
      <c r="I59" s="43" t="n">
        <v>8.28</v>
      </c>
      <c r="J59" s="44" t="n">
        <f aca="false">H59/3600</f>
        <v>0.987936111111111</v>
      </c>
      <c r="K59" s="73"/>
      <c r="L59" s="120"/>
      <c r="M59" s="121"/>
      <c r="N59" s="121"/>
      <c r="O59" s="121"/>
      <c r="P59" s="121"/>
      <c r="Q59" s="121"/>
      <c r="R59" s="122"/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0" t="n">
        <v>904.5872</v>
      </c>
      <c r="E60" s="51" t="n">
        <v>34.272968</v>
      </c>
      <c r="F60" s="51" t="n">
        <v>40.750385</v>
      </c>
      <c r="G60" s="51" t="n">
        <v>41.63362</v>
      </c>
      <c r="H60" s="51" t="n">
        <v>2753.79</v>
      </c>
      <c r="I60" s="51" t="n">
        <v>6.43</v>
      </c>
      <c r="J60" s="52" t="n">
        <f aca="false">H60/3600</f>
        <v>0.764941666666667</v>
      </c>
      <c r="K60" s="73"/>
      <c r="L60" s="123"/>
      <c r="M60" s="124"/>
      <c r="N60" s="124"/>
      <c r="O60" s="124"/>
      <c r="P60" s="124"/>
      <c r="Q60" s="124"/>
      <c r="R60" s="125"/>
      <c r="S60" s="49"/>
      <c r="T60" s="56"/>
      <c r="U60" s="31"/>
      <c r="V60" s="31"/>
      <c r="W60" s="56"/>
      <c r="X60" s="31"/>
      <c r="Y60" s="57"/>
    </row>
    <row r="61" customFormat="false" ht="12" hidden="false" customHeight="false" outlineLevel="0" collapsed="false">
      <c r="A61" s="11"/>
      <c r="B61" s="11"/>
      <c r="C61" s="11" t="n">
        <v>32</v>
      </c>
      <c r="D61" s="50" t="n">
        <v>327.8128</v>
      </c>
      <c r="E61" s="51" t="n">
        <v>31.208796</v>
      </c>
      <c r="F61" s="51" t="n">
        <v>39.29198</v>
      </c>
      <c r="G61" s="51" t="n">
        <v>40.260106</v>
      </c>
      <c r="H61" s="51" t="n">
        <v>2275.2</v>
      </c>
      <c r="I61" s="51" t="n">
        <v>4.93</v>
      </c>
      <c r="J61" s="52" t="n">
        <f aca="false">H61/3600</f>
        <v>0.632</v>
      </c>
      <c r="K61" s="73"/>
      <c r="L61" s="123"/>
      <c r="M61" s="124"/>
      <c r="N61" s="124"/>
      <c r="O61" s="124"/>
      <c r="P61" s="124"/>
      <c r="Q61" s="124"/>
      <c r="R61" s="125"/>
      <c r="S61" s="49"/>
      <c r="T61" s="56"/>
      <c r="U61" s="31"/>
      <c r="V61" s="31"/>
      <c r="W61" s="56"/>
      <c r="X61" s="31"/>
      <c r="Y61" s="57"/>
    </row>
    <row r="62" customFormat="false" ht="12.75" hidden="false" customHeight="false" outlineLevel="0" collapsed="false">
      <c r="A62" s="11"/>
      <c r="B62" s="16"/>
      <c r="C62" s="16" t="n">
        <v>37</v>
      </c>
      <c r="D62" s="58" t="n">
        <v>130.2008</v>
      </c>
      <c r="E62" s="59" t="n">
        <v>28.361277</v>
      </c>
      <c r="F62" s="59" t="n">
        <v>38.30724</v>
      </c>
      <c r="G62" s="59" t="n">
        <v>39.167194</v>
      </c>
      <c r="H62" s="59" t="n">
        <v>2002.68</v>
      </c>
      <c r="I62" s="59" t="n">
        <v>4.15</v>
      </c>
      <c r="J62" s="60" t="n">
        <f aca="false">H62/3600</f>
        <v>0.5563</v>
      </c>
      <c r="K62" s="73"/>
      <c r="L62" s="126"/>
      <c r="M62" s="127"/>
      <c r="N62" s="127"/>
      <c r="O62" s="127"/>
      <c r="P62" s="127"/>
      <c r="Q62" s="127"/>
      <c r="R62" s="128"/>
      <c r="S62" s="49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2137.4272</v>
      </c>
      <c r="E63" s="43" t="n">
        <v>38.020562</v>
      </c>
      <c r="F63" s="43" t="n">
        <v>40.795878</v>
      </c>
      <c r="G63" s="43" t="n">
        <v>41.518922</v>
      </c>
      <c r="H63" s="43" t="n">
        <v>2905.7</v>
      </c>
      <c r="I63" s="43" t="n">
        <v>6.87</v>
      </c>
      <c r="J63" s="44" t="n">
        <f aca="false">H63/3600</f>
        <v>0.807138888888889</v>
      </c>
      <c r="K63" s="73"/>
      <c r="L63" s="120"/>
      <c r="M63" s="121"/>
      <c r="N63" s="121"/>
      <c r="O63" s="121"/>
      <c r="P63" s="121"/>
      <c r="Q63" s="121"/>
      <c r="R63" s="122"/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0" t="n">
        <v>857.9632</v>
      </c>
      <c r="E64" s="51" t="n">
        <v>34.273878</v>
      </c>
      <c r="F64" s="51" t="n">
        <v>38.073313</v>
      </c>
      <c r="G64" s="51" t="n">
        <v>38.658283</v>
      </c>
      <c r="H64" s="51" t="n">
        <v>2285.71</v>
      </c>
      <c r="I64" s="51" t="n">
        <v>5.23</v>
      </c>
      <c r="J64" s="52" t="n">
        <f aca="false">H64/3600</f>
        <v>0.634919444444445</v>
      </c>
      <c r="K64" s="73"/>
      <c r="L64" s="123"/>
      <c r="M64" s="124"/>
      <c r="N64" s="124"/>
      <c r="O64" s="124"/>
      <c r="P64" s="124"/>
      <c r="Q64" s="124"/>
      <c r="R64" s="125"/>
      <c r="S64" s="49"/>
      <c r="T64" s="56"/>
      <c r="U64" s="31"/>
      <c r="V64" s="31"/>
      <c r="W64" s="56"/>
      <c r="X64" s="31"/>
      <c r="Y64" s="57"/>
    </row>
    <row r="65" customFormat="false" ht="12" hidden="false" customHeight="false" outlineLevel="0" collapsed="false">
      <c r="A65" s="11"/>
      <c r="B65" s="11"/>
      <c r="C65" s="11" t="n">
        <v>32</v>
      </c>
      <c r="D65" s="50" t="n">
        <v>358.3552</v>
      </c>
      <c r="E65" s="51" t="n">
        <v>30.878604</v>
      </c>
      <c r="F65" s="51" t="n">
        <v>36.067825</v>
      </c>
      <c r="G65" s="51" t="n">
        <v>36.570283</v>
      </c>
      <c r="H65" s="51" t="n">
        <v>1903.49</v>
      </c>
      <c r="I65" s="51" t="n">
        <v>4.58</v>
      </c>
      <c r="J65" s="52" t="n">
        <f aca="false">H65/3600</f>
        <v>0.528747222222222</v>
      </c>
      <c r="K65" s="73"/>
      <c r="L65" s="123"/>
      <c r="M65" s="124"/>
      <c r="N65" s="124"/>
      <c r="O65" s="124"/>
      <c r="P65" s="124"/>
      <c r="Q65" s="124"/>
      <c r="R65" s="125"/>
      <c r="S65" s="49"/>
      <c r="T65" s="56"/>
      <c r="U65" s="31"/>
      <c r="V65" s="31"/>
      <c r="W65" s="56"/>
      <c r="X65" s="31"/>
      <c r="Y65" s="57"/>
    </row>
    <row r="66" customFormat="false" ht="12.75" hidden="false" customHeight="false" outlineLevel="0" collapsed="false">
      <c r="A66" s="11"/>
      <c r="B66" s="16"/>
      <c r="C66" s="16" t="n">
        <v>37</v>
      </c>
      <c r="D66" s="58" t="n">
        <v>151.2656</v>
      </c>
      <c r="E66" s="59" t="n">
        <v>27.874607</v>
      </c>
      <c r="F66" s="59" t="n">
        <v>34.635763</v>
      </c>
      <c r="G66" s="59" t="n">
        <v>35.184235</v>
      </c>
      <c r="H66" s="59" t="n">
        <v>1651.26</v>
      </c>
      <c r="I66" s="59" t="n">
        <v>3.39</v>
      </c>
      <c r="J66" s="60" t="n">
        <f aca="false">H66/3600</f>
        <v>0.458683333333333</v>
      </c>
      <c r="K66" s="73"/>
      <c r="L66" s="126"/>
      <c r="M66" s="127"/>
      <c r="N66" s="127"/>
      <c r="O66" s="127"/>
      <c r="P66" s="127"/>
      <c r="Q66" s="127"/>
      <c r="R66" s="128"/>
      <c r="S66" s="49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389.4432</v>
      </c>
      <c r="E67" s="43" t="n">
        <v>39.988805</v>
      </c>
      <c r="F67" s="43" t="n">
        <v>41.375596</v>
      </c>
      <c r="G67" s="43" t="n">
        <v>42.41321</v>
      </c>
      <c r="H67" s="43" t="n">
        <v>2308</v>
      </c>
      <c r="I67" s="43" t="n">
        <v>5.05</v>
      </c>
      <c r="J67" s="44" t="n">
        <f aca="false">H67/3600</f>
        <v>0.641111111111111</v>
      </c>
      <c r="K67" s="73"/>
      <c r="L67" s="120"/>
      <c r="M67" s="121"/>
      <c r="N67" s="121"/>
      <c r="O67" s="121"/>
      <c r="P67" s="121"/>
      <c r="Q67" s="121"/>
      <c r="R67" s="122"/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0" t="n">
        <v>650.7992</v>
      </c>
      <c r="E68" s="51" t="n">
        <v>35.884186</v>
      </c>
      <c r="F68" s="51" t="n">
        <v>38.482222</v>
      </c>
      <c r="G68" s="51" t="n">
        <v>39.649446</v>
      </c>
      <c r="H68" s="51" t="n">
        <v>1956.92</v>
      </c>
      <c r="I68" s="51" t="n">
        <v>4.28</v>
      </c>
      <c r="J68" s="52" t="n">
        <f aca="false">H68/3600</f>
        <v>0.543588888888889</v>
      </c>
      <c r="K68" s="73"/>
      <c r="L68" s="123"/>
      <c r="M68" s="124"/>
      <c r="N68" s="124"/>
      <c r="O68" s="124"/>
      <c r="P68" s="124"/>
      <c r="Q68" s="124"/>
      <c r="R68" s="125"/>
      <c r="S68" s="49"/>
      <c r="T68" s="56"/>
      <c r="U68" s="31"/>
      <c r="V68" s="31"/>
      <c r="W68" s="56"/>
      <c r="X68" s="31"/>
      <c r="Y68" s="57"/>
    </row>
    <row r="69" customFormat="false" ht="12" hidden="false" customHeight="false" outlineLevel="0" collapsed="false">
      <c r="A69" s="11"/>
      <c r="B69" s="11"/>
      <c r="C69" s="11" t="n">
        <v>32</v>
      </c>
      <c r="D69" s="50" t="n">
        <v>303.5944</v>
      </c>
      <c r="E69" s="51" t="n">
        <v>32.270552</v>
      </c>
      <c r="F69" s="51" t="n">
        <v>36.463062</v>
      </c>
      <c r="G69" s="51" t="n">
        <v>37.562731</v>
      </c>
      <c r="H69" s="51" t="n">
        <v>1651.17</v>
      </c>
      <c r="I69" s="51" t="n">
        <v>3.47</v>
      </c>
      <c r="J69" s="52" t="n">
        <f aca="false">H69/3600</f>
        <v>0.458658333333333</v>
      </c>
      <c r="K69" s="73"/>
      <c r="L69" s="123"/>
      <c r="M69" s="124"/>
      <c r="N69" s="124"/>
      <c r="O69" s="124"/>
      <c r="P69" s="124"/>
      <c r="Q69" s="124"/>
      <c r="R69" s="125"/>
      <c r="S69" s="49"/>
      <c r="T69" s="56"/>
      <c r="U69" s="31"/>
      <c r="V69" s="31"/>
      <c r="W69" s="56"/>
      <c r="X69" s="31"/>
      <c r="Y69" s="57"/>
    </row>
    <row r="70" customFormat="false" ht="12.75" hidden="false" customHeight="false" outlineLevel="0" collapsed="false">
      <c r="A70" s="16"/>
      <c r="B70" s="16"/>
      <c r="C70" s="16" t="n">
        <v>37</v>
      </c>
      <c r="D70" s="58" t="n">
        <v>145.568</v>
      </c>
      <c r="E70" s="59" t="n">
        <v>29.423838</v>
      </c>
      <c r="F70" s="59" t="n">
        <v>35.019122</v>
      </c>
      <c r="G70" s="59" t="n">
        <v>36.085949</v>
      </c>
      <c r="H70" s="59" t="n">
        <v>1415.17</v>
      </c>
      <c r="I70" s="59" t="n">
        <v>2.8</v>
      </c>
      <c r="J70" s="60" t="n">
        <f aca="false">H70/3600</f>
        <v>0.393102777777778</v>
      </c>
      <c r="K70" s="73"/>
      <c r="L70" s="126"/>
      <c r="M70" s="127"/>
      <c r="N70" s="127"/>
      <c r="O70" s="127"/>
      <c r="P70" s="127"/>
      <c r="Q70" s="127"/>
      <c r="R70" s="128"/>
      <c r="S70" s="49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247.6936</v>
      </c>
      <c r="E71" s="43" t="n">
        <v>43.639747</v>
      </c>
      <c r="F71" s="43" t="n">
        <v>47.065984</v>
      </c>
      <c r="G71" s="43" t="n">
        <v>48.046352</v>
      </c>
      <c r="H71" s="43" t="n">
        <v>18502.59</v>
      </c>
      <c r="I71" s="43" t="n">
        <v>49.02</v>
      </c>
      <c r="J71" s="44" t="n">
        <f aca="false">H71/3600</f>
        <v>5.13960833333333</v>
      </c>
      <c r="K71" s="73"/>
      <c r="L71" s="120"/>
      <c r="M71" s="121"/>
      <c r="N71" s="121"/>
      <c r="O71" s="121"/>
      <c r="P71" s="121"/>
      <c r="Q71" s="121"/>
      <c r="R71" s="122"/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50" t="n">
        <v>776.5288</v>
      </c>
      <c r="E72" s="51" t="n">
        <v>41.343784</v>
      </c>
      <c r="F72" s="51" t="n">
        <v>45.716327</v>
      </c>
      <c r="G72" s="51" t="n">
        <v>46.367183</v>
      </c>
      <c r="H72" s="51" t="n">
        <v>16291.4</v>
      </c>
      <c r="I72" s="51" t="n">
        <v>39.64</v>
      </c>
      <c r="J72" s="52" t="n">
        <f aca="false">H72/3600</f>
        <v>4.52538888888889</v>
      </c>
      <c r="K72" s="73"/>
      <c r="L72" s="123"/>
      <c r="M72" s="124"/>
      <c r="N72" s="124"/>
      <c r="O72" s="124"/>
      <c r="P72" s="124"/>
      <c r="Q72" s="124"/>
      <c r="R72" s="125"/>
      <c r="S72" s="49"/>
      <c r="T72" s="56"/>
      <c r="U72" s="31"/>
      <c r="V72" s="31"/>
      <c r="W72" s="56"/>
      <c r="X72" s="31"/>
      <c r="Y72" s="57"/>
    </row>
    <row r="73" customFormat="false" ht="12" hidden="false" customHeight="false" outlineLevel="0" collapsed="false">
      <c r="A73" s="11"/>
      <c r="B73" s="11"/>
      <c r="C73" s="11" t="n">
        <v>32</v>
      </c>
      <c r="D73" s="50" t="n">
        <v>360.6424</v>
      </c>
      <c r="E73" s="51" t="n">
        <v>38.836646</v>
      </c>
      <c r="F73" s="51" t="n">
        <v>44.361253</v>
      </c>
      <c r="G73" s="51" t="n">
        <v>44.73348</v>
      </c>
      <c r="H73" s="51" t="n">
        <v>15250.74</v>
      </c>
      <c r="I73" s="51" t="n">
        <v>34.76</v>
      </c>
      <c r="J73" s="52" t="n">
        <f aca="false">H73/3600</f>
        <v>4.23631666666667</v>
      </c>
      <c r="K73" s="73"/>
      <c r="L73" s="123"/>
      <c r="M73" s="124"/>
      <c r="N73" s="124"/>
      <c r="O73" s="124"/>
      <c r="P73" s="124"/>
      <c r="Q73" s="124"/>
      <c r="R73" s="125"/>
      <c r="S73" s="49"/>
      <c r="T73" s="56"/>
      <c r="U73" s="31"/>
      <c r="V73" s="31"/>
      <c r="W73" s="56"/>
      <c r="X73" s="31"/>
      <c r="Y73" s="57"/>
    </row>
    <row r="74" customFormat="false" ht="12.75" hidden="false" customHeight="false" outlineLevel="0" collapsed="false">
      <c r="A74" s="11"/>
      <c r="B74" s="16"/>
      <c r="C74" s="16" t="n">
        <v>37</v>
      </c>
      <c r="D74" s="58" t="n">
        <v>189.8008</v>
      </c>
      <c r="E74" s="59" t="n">
        <v>36.112356</v>
      </c>
      <c r="F74" s="59" t="n">
        <v>43.233913</v>
      </c>
      <c r="G74" s="59" t="n">
        <v>43.511822</v>
      </c>
      <c r="H74" s="59" t="n">
        <v>14603.06</v>
      </c>
      <c r="I74" s="59" t="n">
        <v>31.05</v>
      </c>
      <c r="J74" s="60" t="n">
        <f aca="false">H74/3600</f>
        <v>4.05640555555556</v>
      </c>
      <c r="K74" s="73"/>
      <c r="L74" s="126"/>
      <c r="M74" s="127"/>
      <c r="N74" s="127"/>
      <c r="O74" s="127"/>
      <c r="P74" s="127"/>
      <c r="Q74" s="127"/>
      <c r="R74" s="128"/>
      <c r="S74" s="49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3166.3896</v>
      </c>
      <c r="E75" s="43" t="n">
        <v>43.493454</v>
      </c>
      <c r="F75" s="43" t="n">
        <v>48.644837</v>
      </c>
      <c r="G75" s="43" t="n">
        <v>48.353711</v>
      </c>
      <c r="H75" s="43" t="n">
        <v>18902.1</v>
      </c>
      <c r="I75" s="43" t="n">
        <v>49.33</v>
      </c>
      <c r="J75" s="44" t="n">
        <f aca="false">H75/3600</f>
        <v>5.25058333333333</v>
      </c>
      <c r="K75" s="73"/>
      <c r="L75" s="120"/>
      <c r="M75" s="121"/>
      <c r="N75" s="121"/>
      <c r="O75" s="121"/>
      <c r="P75" s="121"/>
      <c r="Q75" s="121"/>
      <c r="R75" s="122"/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0" t="n">
        <v>973.9688</v>
      </c>
      <c r="E76" s="51" t="n">
        <v>41.154289</v>
      </c>
      <c r="F76" s="51" t="n">
        <v>47.202114</v>
      </c>
      <c r="G76" s="51" t="n">
        <v>46.458814</v>
      </c>
      <c r="H76" s="51" t="n">
        <v>16566.29</v>
      </c>
      <c r="I76" s="51" t="n">
        <v>41.19</v>
      </c>
      <c r="J76" s="52" t="n">
        <f aca="false">H76/3600</f>
        <v>4.60174722222222</v>
      </c>
      <c r="K76" s="73"/>
      <c r="L76" s="123"/>
      <c r="M76" s="124"/>
      <c r="N76" s="124"/>
      <c r="O76" s="124"/>
      <c r="P76" s="124"/>
      <c r="Q76" s="124"/>
      <c r="R76" s="125"/>
      <c r="S76" s="49"/>
      <c r="T76" s="56"/>
      <c r="U76" s="31"/>
      <c r="V76" s="31"/>
      <c r="W76" s="56"/>
      <c r="X76" s="31"/>
      <c r="Y76" s="57"/>
    </row>
    <row r="77" customFormat="false" ht="12" hidden="false" customHeight="false" outlineLevel="0" collapsed="false">
      <c r="A77" s="11"/>
      <c r="B77" s="11"/>
      <c r="C77" s="11" t="n">
        <v>32</v>
      </c>
      <c r="D77" s="50" t="n">
        <v>431.4736</v>
      </c>
      <c r="E77" s="51" t="n">
        <v>38.654985</v>
      </c>
      <c r="F77" s="51" t="n">
        <v>45.893532</v>
      </c>
      <c r="G77" s="51" t="n">
        <v>44.443242</v>
      </c>
      <c r="H77" s="51" t="n">
        <v>15443.36</v>
      </c>
      <c r="I77" s="51" t="n">
        <v>37.01</v>
      </c>
      <c r="J77" s="52" t="n">
        <f aca="false">H77/3600</f>
        <v>4.28982222222222</v>
      </c>
      <c r="K77" s="73"/>
      <c r="L77" s="123"/>
      <c r="M77" s="124"/>
      <c r="N77" s="124"/>
      <c r="O77" s="124"/>
      <c r="P77" s="124"/>
      <c r="Q77" s="124"/>
      <c r="R77" s="125"/>
      <c r="S77" s="49"/>
      <c r="T77" s="56"/>
      <c r="U77" s="31"/>
      <c r="V77" s="31"/>
      <c r="W77" s="56"/>
      <c r="X77" s="31"/>
      <c r="Y77" s="57"/>
    </row>
    <row r="78" customFormat="false" ht="12.75" hidden="false" customHeight="false" outlineLevel="0" collapsed="false">
      <c r="A78" s="11"/>
      <c r="B78" s="16"/>
      <c r="C78" s="16" t="n">
        <v>37</v>
      </c>
      <c r="D78" s="58" t="n">
        <v>223.2912</v>
      </c>
      <c r="E78" s="59" t="n">
        <v>35.714226</v>
      </c>
      <c r="F78" s="59" t="n">
        <v>45.058931</v>
      </c>
      <c r="G78" s="59" t="n">
        <v>43.023807</v>
      </c>
      <c r="H78" s="59" t="n">
        <v>14727</v>
      </c>
      <c r="I78" s="59" t="n">
        <v>33.56</v>
      </c>
      <c r="J78" s="60" t="n">
        <f aca="false">H78/3600</f>
        <v>4.09083333333333</v>
      </c>
      <c r="K78" s="73"/>
      <c r="L78" s="126"/>
      <c r="M78" s="127"/>
      <c r="N78" s="127"/>
      <c r="O78" s="127"/>
      <c r="P78" s="127"/>
      <c r="Q78" s="127"/>
      <c r="R78" s="128"/>
      <c r="S78" s="49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632.7008</v>
      </c>
      <c r="E79" s="43" t="n">
        <v>43.384434</v>
      </c>
      <c r="F79" s="43" t="n">
        <v>48.453078</v>
      </c>
      <c r="G79" s="43" t="n">
        <v>48.684736</v>
      </c>
      <c r="H79" s="43" t="n">
        <v>19163.85</v>
      </c>
      <c r="I79" s="43" t="n">
        <v>47.81</v>
      </c>
      <c r="J79" s="44" t="n">
        <f aca="false">H79/3600</f>
        <v>5.32329166666667</v>
      </c>
      <c r="K79" s="73"/>
      <c r="L79" s="120"/>
      <c r="M79" s="121"/>
      <c r="N79" s="121"/>
      <c r="O79" s="121"/>
      <c r="P79" s="121"/>
      <c r="Q79" s="121"/>
      <c r="R79" s="122"/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0" t="n">
        <v>780.708</v>
      </c>
      <c r="E80" s="51" t="n">
        <v>40.968299</v>
      </c>
      <c r="F80" s="51" t="n">
        <v>46.570433</v>
      </c>
      <c r="G80" s="51" t="n">
        <v>46.723465</v>
      </c>
      <c r="H80" s="51" t="n">
        <v>16687.56</v>
      </c>
      <c r="I80" s="51" t="n">
        <v>41.13</v>
      </c>
      <c r="J80" s="52" t="n">
        <f aca="false">H80/3600</f>
        <v>4.63543333333333</v>
      </c>
      <c r="K80" s="73"/>
      <c r="L80" s="123"/>
      <c r="M80" s="124"/>
      <c r="N80" s="124"/>
      <c r="O80" s="124"/>
      <c r="P80" s="124"/>
      <c r="Q80" s="124"/>
      <c r="R80" s="125"/>
      <c r="S80" s="49"/>
      <c r="T80" s="56"/>
      <c r="U80" s="31"/>
      <c r="V80" s="31"/>
      <c r="W80" s="56"/>
      <c r="X80" s="31"/>
      <c r="Y80" s="57"/>
    </row>
    <row r="81" customFormat="false" ht="12" hidden="false" customHeight="false" outlineLevel="0" collapsed="false">
      <c r="A81" s="11"/>
      <c r="B81" s="11"/>
      <c r="C81" s="11" t="n">
        <v>32</v>
      </c>
      <c r="D81" s="50" t="n">
        <v>329.2128</v>
      </c>
      <c r="E81" s="51" t="n">
        <v>38.427373</v>
      </c>
      <c r="F81" s="51" t="n">
        <v>44.887971</v>
      </c>
      <c r="G81" s="51" t="n">
        <v>44.906004</v>
      </c>
      <c r="H81" s="51" t="n">
        <v>15484.27</v>
      </c>
      <c r="I81" s="51" t="n">
        <v>36.5</v>
      </c>
      <c r="J81" s="52" t="n">
        <f aca="false">H81/3600</f>
        <v>4.30118611111111</v>
      </c>
      <c r="K81" s="73"/>
      <c r="L81" s="123"/>
      <c r="M81" s="124"/>
      <c r="N81" s="124"/>
      <c r="O81" s="124"/>
      <c r="P81" s="124"/>
      <c r="Q81" s="124"/>
      <c r="R81" s="125"/>
      <c r="S81" s="49"/>
      <c r="T81" s="56"/>
      <c r="U81" s="31"/>
      <c r="V81" s="31"/>
      <c r="W81" s="56"/>
      <c r="X81" s="31"/>
      <c r="Y81" s="57"/>
    </row>
    <row r="82" customFormat="false" ht="12.75" hidden="false" customHeight="false" outlineLevel="0" collapsed="false">
      <c r="A82" s="16"/>
      <c r="B82" s="16"/>
      <c r="C82" s="16" t="n">
        <v>37</v>
      </c>
      <c r="D82" s="58" t="n">
        <v>168.6008</v>
      </c>
      <c r="E82" s="59" t="n">
        <v>35.755557</v>
      </c>
      <c r="F82" s="59" t="n">
        <v>43.554406</v>
      </c>
      <c r="G82" s="59" t="n">
        <v>43.495403</v>
      </c>
      <c r="H82" s="59" t="n">
        <v>14784.94</v>
      </c>
      <c r="I82" s="59" t="n">
        <v>31.19</v>
      </c>
      <c r="J82" s="60" t="n">
        <f aca="false">H82/3600</f>
        <v>4.10692777777778</v>
      </c>
      <c r="K82" s="73"/>
      <c r="L82" s="126"/>
      <c r="M82" s="127"/>
      <c r="N82" s="127"/>
      <c r="O82" s="127"/>
      <c r="P82" s="127"/>
      <c r="Q82" s="127"/>
      <c r="R82" s="128"/>
      <c r="S82" s="49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1" t="n">
        <f aca="false">GEOMEAN(I3:I82)</f>
        <v>26.0237622275449</v>
      </c>
      <c r="J89" s="71" t="n">
        <f aca="false">GEOMEAN(J3:J82)</f>
        <v>3.06102285082318</v>
      </c>
      <c r="Q89" s="71" t="e">
        <f aca="false">GEOMEAN(Q3:Q82)</f>
        <v>#NUM!</v>
      </c>
      <c r="R89" s="71" t="e">
        <f aca="false">GEOMEAN(R3:R82)</f>
        <v>#NUM!</v>
      </c>
    </row>
    <row r="90" customFormat="false" ht="12" hidden="false" customHeight="false" outlineLevel="0" collapsed="false">
      <c r="B90" s="1" t="s">
        <v>80</v>
      </c>
      <c r="Q90" s="72" t="e">
        <f aca="false">Q89/I89</f>
        <v>#NUM!</v>
      </c>
      <c r="R90" s="72" t="e">
        <f aca="false">R89/J89</f>
        <v>#NUM!</v>
      </c>
    </row>
    <row r="91" customFormat="false" ht="12" hidden="false" customHeight="false" outlineLevel="0" collapsed="false">
      <c r="B91" s="1" t="s">
        <v>81</v>
      </c>
      <c r="I91" s="71" t="n">
        <f aca="false">SUM(I3:I82)/3600</f>
        <v>0.803163888888889</v>
      </c>
      <c r="J91" s="71" t="n">
        <f aca="false">SUM(J3:J82)</f>
        <v>325.428894444444</v>
      </c>
      <c r="Q91" s="71" t="n">
        <f aca="false">SUM(Q3:Q82)/3600</f>
        <v>0</v>
      </c>
      <c r="R91" s="71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rild Fuldseth</cp:lastModifiedBy>
  <dcterms:modified xsi:type="dcterms:W3CDTF">2011-11-17T11:49:02Z</dcterms:modified>
  <cp:revision>0</cp:revision>
  <dc:subject/>
  <dc:title/>
</cp:coreProperties>
</file>