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7bit transform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0%"/>
    <numFmt numFmtId="168" formatCode="0.00"/>
    <numFmt numFmtId="169" formatCode="0.0"/>
    <numFmt numFmtId="170" formatCode="0.00_ "/>
    <numFmt numFmtId="171" formatCode="0.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672781"/>
        <c:axId val="90328432"/>
      </c:scatterChart>
      <c:valAx>
        <c:axId val="8067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432"/>
        <c:crossesAt val="0"/>
        <c:crossBetween val="midCat"/>
      </c:valAx>
      <c:valAx>
        <c:axId val="903284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364703"/>
        <c:axId val="94994265"/>
      </c:scatterChart>
      <c:valAx>
        <c:axId val="1636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265"/>
        <c:crossesAt val="0"/>
        <c:crossBetween val="midCat"/>
      </c:valAx>
      <c:valAx>
        <c:axId val="9499426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278123"/>
        <c:axId val="44089245"/>
      </c:scatterChart>
      <c:valAx>
        <c:axId val="4327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245"/>
        <c:crossesAt val="0"/>
        <c:crossBetween val="midCat"/>
      </c:valAx>
      <c:valAx>
        <c:axId val="4408924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34427"/>
        <c:axId val="73410434"/>
      </c:scatterChart>
      <c:valAx>
        <c:axId val="701344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434"/>
        <c:crossesAt val="0"/>
        <c:crossBetween val="midCat"/>
      </c:valAx>
      <c:valAx>
        <c:axId val="734104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4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958949398</cdr:x>
      <cdr:y>0.0644956202317039</cdr:y>
    </cdr:from>
    <cdr:to>
      <cdr:x>0.757002479566535</cdr:x>
      <cdr:y>0.103277762079684</cdr:y>
    </cdr:to>
    <cdr:sp>
      <cdr:nvSpPr>
        <cdr:cNvPr id="1" name="Text Box 4"/>
        <cdr:cNvSpPr/>
      </cdr:nvSpPr>
      <cdr:spPr>
        <a:xfrm>
          <a:off x="1960200" y="328680"/>
          <a:ext cx="39747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58277027027027</cdr:y>
    </cdr:from>
    <cdr:to>
      <cdr:x>0.751230054720191</cdr:x>
      <cdr:y>0.0957207207207207</cdr:y>
    </cdr:to>
    <cdr:sp>
      <cdr:nvSpPr>
        <cdr:cNvPr id="3" name="Text Box 1"/>
        <cdr:cNvSpPr/>
      </cdr:nvSpPr>
      <cdr:spPr>
        <a:xfrm>
          <a:off x="1929960" y="298080"/>
          <a:ext cx="39513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6209132294</cdr:x>
      <cdr:y>0.0582387365155468</cdr:y>
    </cdr:from>
    <cdr:to>
      <cdr:x>0.751000137950062</cdr:x>
      <cdr:y>0.0960304590002115</cdr:y>
    </cdr:to>
    <cdr:sp>
      <cdr:nvSpPr>
        <cdr:cNvPr id="5" name="Text Box 1"/>
        <cdr:cNvSpPr/>
      </cdr:nvSpPr>
      <cdr:spPr>
        <a:xfrm>
          <a:off x="1898640" y="297360"/>
          <a:ext cx="39808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" activeCellId="0" sqref="B2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320822771342</v>
      </c>
      <c r="D11" s="19"/>
      <c r="E11" s="19"/>
      <c r="F11" s="19" t="n">
        <f aca="false">'AI-LC'!R90</f>
        <v>1.0002101315853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252962873906</v>
      </c>
      <c r="D12" s="20"/>
      <c r="E12" s="20"/>
      <c r="F12" s="20" t="n">
        <f aca="false">'AI-LC'!Q90</f>
        <v>1.00413067235812</v>
      </c>
      <c r="G12" s="20"/>
      <c r="H12" s="20"/>
    </row>
    <row r="13" customFormat="false" ht="12.75" hidden="false" customHeight="false" outlineLevel="0" collapsed="false">
      <c r="C13" s="21"/>
      <c r="D13" s="21"/>
      <c r="E13" s="21"/>
      <c r="F13" s="21"/>
      <c r="G13" s="21"/>
      <c r="H13" s="21"/>
    </row>
    <row r="14" customFormat="false" ht="12" hidden="false" customHeight="false" outlineLevel="0" collapsed="false"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00738896158</v>
      </c>
      <c r="D23" s="19"/>
      <c r="E23" s="19"/>
      <c r="F23" s="19" t="n">
        <f aca="false">'RA-LC'!R90</f>
        <v>1.0012455772533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099459430648</v>
      </c>
      <c r="D24" s="20"/>
      <c r="E24" s="20"/>
      <c r="F24" s="20" t="n">
        <f aca="false">'RA-LC'!Q90</f>
        <v>1.00161802142299</v>
      </c>
      <c r="G24" s="20"/>
      <c r="H24" s="20"/>
    </row>
    <row r="25" customFormat="false" ht="12.75" hidden="false" customHeight="false" outlineLevel="0" collapsed="false"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47143573192</v>
      </c>
      <c r="D35" s="19"/>
      <c r="E35" s="19"/>
      <c r="F35" s="19" t="n">
        <f aca="false">'LB-LC'!R90</f>
        <v>1.0003432116305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38867092279</v>
      </c>
      <c r="D36" s="20"/>
      <c r="E36" s="20"/>
      <c r="F36" s="20" t="n">
        <f aca="false">'LB-LC'!Q90</f>
        <v>1.00048341856017</v>
      </c>
      <c r="G36" s="20"/>
      <c r="H36" s="20"/>
    </row>
    <row r="37" customFormat="false" ht="12.75" hidden="false" customHeight="false" outlineLevel="0" collapsed="false">
      <c r="C37" s="26"/>
      <c r="D37" s="26"/>
      <c r="E37" s="26"/>
      <c r="F37" s="26"/>
      <c r="G37" s="26"/>
      <c r="H37" s="26"/>
    </row>
    <row r="38" customFormat="false" ht="12" hidden="false" customHeight="false" outlineLevel="0" collapsed="false">
      <c r="C38" s="27" t="s">
        <v>23</v>
      </c>
      <c r="D38" s="27"/>
      <c r="E38" s="27"/>
      <c r="F38" s="27" t="s">
        <v>24</v>
      </c>
      <c r="G38" s="27"/>
      <c r="H38" s="27"/>
    </row>
    <row r="39" customFormat="false" ht="12.75" hidden="false" customHeight="false" outlineLevel="0" collapsed="false">
      <c r="C39" s="28" t="s">
        <v>4</v>
      </c>
      <c r="D39" s="29" t="s">
        <v>5</v>
      </c>
      <c r="E39" s="30" t="s">
        <v>6</v>
      </c>
      <c r="F39" s="28" t="s">
        <v>4</v>
      </c>
      <c r="G39" s="29" t="s">
        <v>5</v>
      </c>
      <c r="H39" s="30" t="s">
        <v>6</v>
      </c>
    </row>
    <row r="40" customFormat="false" ht="12" hidden="false" customHeight="false" outlineLevel="0" collapsed="false">
      <c r="B40" s="7" t="s">
        <v>9</v>
      </c>
      <c r="C40" s="31"/>
      <c r="D40" s="32"/>
      <c r="E40" s="33"/>
      <c r="F40" s="31"/>
      <c r="G40" s="32"/>
      <c r="H40" s="33"/>
    </row>
    <row r="41" customFormat="false" ht="12" hidden="false" customHeight="false" outlineLevel="0" collapsed="false">
      <c r="B41" s="11" t="s">
        <v>10</v>
      </c>
      <c r="C41" s="34" t="e">
        <f aca="false">'LP-HE'!T84</f>
        <v>#VALUE!</v>
      </c>
      <c r="D41" s="35" t="e">
        <f aca="false">'LP-HE'!U84</f>
        <v>#VALUE!</v>
      </c>
      <c r="E41" s="36" t="e">
        <f aca="false">'LP-HE'!V84</f>
        <v>#VALUE!</v>
      </c>
      <c r="F41" s="34" t="e">
        <f aca="false">'LP-LC'!T84</f>
        <v>#VALUE!</v>
      </c>
      <c r="G41" s="35" t="e">
        <f aca="false">'LP-LC'!U84</f>
        <v>#VALUE!</v>
      </c>
      <c r="H41" s="3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34" t="e">
        <f aca="false">'LP-HE'!T85</f>
        <v>#VALUE!</v>
      </c>
      <c r="D42" s="35" t="e">
        <f aca="false">'LP-HE'!U85</f>
        <v>#VALUE!</v>
      </c>
      <c r="E42" s="36" t="e">
        <f aca="false">'LP-HE'!V85</f>
        <v>#VALUE!</v>
      </c>
      <c r="F42" s="34" t="e">
        <f aca="false">'LP-LC'!T85</f>
        <v>#VALUE!</v>
      </c>
      <c r="G42" s="35" t="e">
        <f aca="false">'LP-LC'!U85</f>
        <v>#VALUE!</v>
      </c>
      <c r="H42" s="3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34" t="e">
        <f aca="false">'LP-HE'!T86</f>
        <v>#VALUE!</v>
      </c>
      <c r="D43" s="35" t="e">
        <f aca="false">'LP-HE'!U86</f>
        <v>#VALUE!</v>
      </c>
      <c r="E43" s="36" t="e">
        <f aca="false">'LP-HE'!V86</f>
        <v>#VALUE!</v>
      </c>
      <c r="F43" s="34" t="e">
        <f aca="false">'LP-LC'!T86</f>
        <v>#VALUE!</v>
      </c>
      <c r="G43" s="35" t="e">
        <f aca="false">'LP-LC'!U86</f>
        <v>#VALUE!</v>
      </c>
      <c r="H43" s="3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32" t="e">
        <f aca="false">'LP-HE'!T88</f>
        <v>#VALUE!</v>
      </c>
      <c r="D45" s="32" t="e">
        <f aca="false">'LP-HE'!U88</f>
        <v>#VALUE!</v>
      </c>
      <c r="E45" s="33" t="e">
        <f aca="false">'LP-HE'!V88</f>
        <v>#VALUE!</v>
      </c>
      <c r="F45" s="32" t="e">
        <f aca="false">'LP-LC'!T88</f>
        <v>#VALUE!</v>
      </c>
      <c r="G45" s="32" t="e">
        <f aca="false">'LP-LC'!U88</f>
        <v>#VALUE!</v>
      </c>
      <c r="H45" s="33" t="e">
        <f aca="false">'LP-LC'!V88</f>
        <v>#VALUE!</v>
      </c>
    </row>
    <row r="46" customFormat="false" ht="12.75" hidden="false" customHeight="false" outlineLevel="0" collapsed="false">
      <c r="B46" s="16"/>
      <c r="C46" s="37" t="e">
        <f aca="false">'LP-HE'!W88</f>
        <v>#VALUE!</v>
      </c>
      <c r="D46" s="37" t="e">
        <f aca="false">'LP-HE'!X88</f>
        <v>#VALUE!</v>
      </c>
      <c r="E46" s="38" t="e">
        <f aca="false">'LP-HE'!Y88</f>
        <v>#VALUE!</v>
      </c>
      <c r="F46" s="37" t="e">
        <f aca="false">'LP-LC'!W88</f>
        <v>#VALUE!</v>
      </c>
      <c r="G46" s="37" t="e">
        <f aca="false">'LP-LC'!X88</f>
        <v>#VALUE!</v>
      </c>
      <c r="H46" s="3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39" t="e">
        <f aca="false">'LP-HE'!R90</f>
        <v>#DIV/0!</v>
      </c>
      <c r="D47" s="39"/>
      <c r="E47" s="39"/>
      <c r="F47" s="39" t="e">
        <f aca="false">'LP-LC'!R90</f>
        <v>#DIV/0!</v>
      </c>
      <c r="G47" s="39"/>
      <c r="H47" s="39"/>
    </row>
    <row r="48" customFormat="false" ht="12.75" hidden="false" customHeight="false" outlineLevel="0" collapsed="false">
      <c r="B48" s="16" t="s">
        <v>18</v>
      </c>
      <c r="C48" s="40" t="e">
        <f aca="false">'LP-HE'!Q90</f>
        <v>#NUM!</v>
      </c>
      <c r="D48" s="40"/>
      <c r="E48" s="40"/>
      <c r="F48" s="40" t="e">
        <f aca="false">'LP-LC'!Q90</f>
        <v>#NUM!</v>
      </c>
      <c r="G48" s="40"/>
      <c r="H48" s="4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100" t="s">
        <v>9</v>
      </c>
      <c r="B3" s="100" t="s">
        <v>60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109" t="s">
        <v>72</v>
      </c>
      <c r="B4" s="109"/>
      <c r="C4" s="109" t="n">
        <v>27</v>
      </c>
      <c r="D4" s="110"/>
      <c r="E4" s="111"/>
      <c r="F4" s="111"/>
      <c r="G4" s="111"/>
      <c r="H4" s="111"/>
      <c r="I4" s="111"/>
      <c r="J4" s="112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109"/>
      <c r="B5" s="109"/>
      <c r="C5" s="109" t="n">
        <v>32</v>
      </c>
      <c r="D5" s="110"/>
      <c r="E5" s="111"/>
      <c r="F5" s="111"/>
      <c r="G5" s="111"/>
      <c r="H5" s="111"/>
      <c r="I5" s="111"/>
      <c r="J5" s="112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109"/>
      <c r="B6" s="116"/>
      <c r="C6" s="116" t="n">
        <v>37</v>
      </c>
      <c r="D6" s="117"/>
      <c r="E6" s="118"/>
      <c r="F6" s="118"/>
      <c r="G6" s="118"/>
      <c r="H6" s="118"/>
      <c r="I6" s="118"/>
      <c r="J6" s="119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109"/>
      <c r="B7" s="100" t="s">
        <v>56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109"/>
      <c r="B8" s="109"/>
      <c r="C8" s="109" t="n">
        <v>27</v>
      </c>
      <c r="D8" s="110"/>
      <c r="E8" s="111"/>
      <c r="F8" s="111"/>
      <c r="G8" s="111"/>
      <c r="H8" s="111"/>
      <c r="I8" s="111"/>
      <c r="J8" s="112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109"/>
      <c r="B9" s="109"/>
      <c r="C9" s="109" t="n">
        <v>32</v>
      </c>
      <c r="D9" s="110"/>
      <c r="E9" s="111"/>
      <c r="F9" s="111"/>
      <c r="G9" s="111"/>
      <c r="H9" s="111"/>
      <c r="I9" s="111"/>
      <c r="J9" s="112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109"/>
      <c r="B10" s="116"/>
      <c r="C10" s="116" t="n">
        <v>37</v>
      </c>
      <c r="D10" s="117"/>
      <c r="E10" s="118"/>
      <c r="F10" s="118"/>
      <c r="G10" s="118"/>
      <c r="H10" s="118"/>
      <c r="I10" s="118"/>
      <c r="J10" s="119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109"/>
      <c r="B11" s="100" t="s">
        <v>53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109"/>
      <c r="B12" s="109"/>
      <c r="C12" s="109" t="n">
        <v>27</v>
      </c>
      <c r="D12" s="110"/>
      <c r="E12" s="111"/>
      <c r="F12" s="111"/>
      <c r="G12" s="111"/>
      <c r="H12" s="111"/>
      <c r="I12" s="111"/>
      <c r="J12" s="112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109"/>
      <c r="B13" s="109"/>
      <c r="C13" s="109" t="n">
        <v>32</v>
      </c>
      <c r="D13" s="110"/>
      <c r="E13" s="111"/>
      <c r="F13" s="111"/>
      <c r="G13" s="111"/>
      <c r="H13" s="111"/>
      <c r="I13" s="111"/>
      <c r="J13" s="112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109"/>
      <c r="B14" s="116"/>
      <c r="C14" s="116" t="n">
        <v>37</v>
      </c>
      <c r="D14" s="117"/>
      <c r="E14" s="118"/>
      <c r="F14" s="118"/>
      <c r="G14" s="118"/>
      <c r="H14" s="118"/>
      <c r="I14" s="118"/>
      <c r="J14" s="119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109"/>
      <c r="B15" s="100" t="s">
        <v>59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109"/>
      <c r="B16" s="109"/>
      <c r="C16" s="109" t="n">
        <v>27</v>
      </c>
      <c r="D16" s="110"/>
      <c r="E16" s="111"/>
      <c r="F16" s="111"/>
      <c r="G16" s="111"/>
      <c r="H16" s="111"/>
      <c r="I16" s="111"/>
      <c r="J16" s="112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109"/>
      <c r="B17" s="109"/>
      <c r="C17" s="109" t="n">
        <v>32</v>
      </c>
      <c r="D17" s="110"/>
      <c r="E17" s="111"/>
      <c r="F17" s="111"/>
      <c r="G17" s="111"/>
      <c r="H17" s="111"/>
      <c r="I17" s="111"/>
      <c r="J17" s="112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116"/>
      <c r="B18" s="116"/>
      <c r="C18" s="116" t="n">
        <v>37</v>
      </c>
      <c r="D18" s="117"/>
      <c r="E18" s="118"/>
      <c r="F18" s="118"/>
      <c r="G18" s="118"/>
      <c r="H18" s="118"/>
      <c r="I18" s="118"/>
      <c r="J18" s="119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9"/>
      <c r="E19" s="60"/>
      <c r="F19" s="60"/>
      <c r="G19" s="60"/>
      <c r="H19" s="60"/>
      <c r="I19" s="60"/>
      <c r="J19" s="61" t="n">
        <f aca="false">H19/3600</f>
        <v>0</v>
      </c>
      <c r="K19" s="99"/>
      <c r="L19" s="147"/>
      <c r="M19" s="123"/>
      <c r="N19" s="123"/>
      <c r="O19" s="123"/>
      <c r="P19" s="123"/>
      <c r="Q19" s="123"/>
      <c r="R19" s="61" t="n">
        <f aca="false">P19/3600</f>
        <v>0</v>
      </c>
      <c r="S19" s="66"/>
      <c r="T19" s="67" t="e">
        <f aca="false">bdrate($D19:$D22,E19:E22,$L19:$L22,M19:M22)</f>
        <v>#VALUE!</v>
      </c>
      <c r="U19" s="68" t="e">
        <f aca="false">bdrate($D19:$D22,F19:F22,$L19:$L22,N19:N22)</f>
        <v>#VALUE!</v>
      </c>
      <c r="V19" s="68" t="e">
        <f aca="false">bdrate($D19:$D22,G19:G22,$L19:$L22,O19:O22)</f>
        <v>#VALUE!</v>
      </c>
      <c r="W19" s="87" t="e">
        <f aca="false">bdrateOld($D19:$D22,E19:E22,$L19:$L22,M19:M22)</f>
        <v>#VALUE!</v>
      </c>
      <c r="X19" s="88" t="e">
        <f aca="false">bdrateOld($D19:$D22,F19:F22,$L19:$L22,N19:N22)</f>
        <v>#VALUE!</v>
      </c>
      <c r="Y19" s="8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/>
      <c r="E20" s="71"/>
      <c r="F20" s="71"/>
      <c r="G20" s="71"/>
      <c r="H20" s="71"/>
      <c r="I20" s="71"/>
      <c r="J20" s="72" t="n">
        <f aca="false">H20/3600</f>
        <v>0</v>
      </c>
      <c r="K20" s="99"/>
      <c r="L20" s="148"/>
      <c r="M20" s="149"/>
      <c r="N20" s="149"/>
      <c r="O20" s="149"/>
      <c r="P20" s="149"/>
      <c r="Q20" s="149"/>
      <c r="R20" s="72" t="n">
        <f aca="false">P20/3600</f>
        <v>0</v>
      </c>
      <c r="S20" s="66"/>
      <c r="T20" s="76"/>
      <c r="U20" s="45"/>
      <c r="V20" s="45"/>
      <c r="W20" s="76"/>
      <c r="X20" s="45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72" t="n">
        <f aca="false">H21/3600</f>
        <v>0</v>
      </c>
      <c r="K21" s="99"/>
      <c r="L21" s="148"/>
      <c r="M21" s="149"/>
      <c r="N21" s="149"/>
      <c r="O21" s="149"/>
      <c r="P21" s="149"/>
      <c r="Q21" s="149"/>
      <c r="R21" s="72" t="n">
        <f aca="false">P21/3600</f>
        <v>0</v>
      </c>
      <c r="S21" s="66"/>
      <c r="T21" s="76"/>
      <c r="U21" s="45"/>
      <c r="V21" s="45"/>
      <c r="W21" s="76"/>
      <c r="X21" s="45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K22" s="99"/>
      <c r="L22" s="150"/>
      <c r="M22" s="151"/>
      <c r="N22" s="151"/>
      <c r="O22" s="151"/>
      <c r="P22" s="151"/>
      <c r="Q22" s="151"/>
      <c r="R22" s="80" t="n">
        <f aca="false">P22/3600</f>
        <v>0</v>
      </c>
      <c r="S22" s="66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9"/>
      <c r="E23" s="60"/>
      <c r="F23" s="60"/>
      <c r="G23" s="60"/>
      <c r="H23" s="60"/>
      <c r="I23" s="60"/>
      <c r="J23" s="61" t="n">
        <f aca="false">H23/3600</f>
        <v>0</v>
      </c>
      <c r="K23" s="99"/>
      <c r="L23" s="147"/>
      <c r="M23" s="123"/>
      <c r="N23" s="123"/>
      <c r="O23" s="123"/>
      <c r="P23" s="123"/>
      <c r="Q23" s="123"/>
      <c r="R23" s="61" t="n">
        <f aca="false">P23/3600</f>
        <v>0</v>
      </c>
      <c r="S23" s="66"/>
      <c r="T23" s="67" t="e">
        <f aca="false">bdrate($D23:$D26,E23:E26,$L23:$L26,M23:M26)</f>
        <v>#VALUE!</v>
      </c>
      <c r="U23" s="68" t="e">
        <f aca="false">bdrate($D23:$D26,F23:F26,$L23:$L26,N23:N26)</f>
        <v>#VALUE!</v>
      </c>
      <c r="V23" s="68" t="e">
        <f aca="false">bdrate($D23:$D26,G23:G26,$L23:$L26,O23:O26)</f>
        <v>#VALUE!</v>
      </c>
      <c r="W23" s="87" t="e">
        <f aca="false">bdrateOld($D23:$D26,E23:E26,$L23:$L26,M23:M26)</f>
        <v>#VALUE!</v>
      </c>
      <c r="X23" s="88" t="e">
        <f aca="false">bdrateOld($D23:$D26,F23:F26,$L23:$L26,N23:N26)</f>
        <v>#VALUE!</v>
      </c>
      <c r="Y23" s="8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72" t="n">
        <f aca="false">H24/3600</f>
        <v>0</v>
      </c>
      <c r="K24" s="99"/>
      <c r="L24" s="148"/>
      <c r="M24" s="149"/>
      <c r="N24" s="149"/>
      <c r="O24" s="149"/>
      <c r="P24" s="149"/>
      <c r="Q24" s="149"/>
      <c r="R24" s="72" t="n">
        <f aca="false">P24/3600</f>
        <v>0</v>
      </c>
      <c r="S24" s="66"/>
      <c r="T24" s="76"/>
      <c r="U24" s="45"/>
      <c r="V24" s="45"/>
      <c r="W24" s="76"/>
      <c r="X24" s="45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72" t="n">
        <f aca="false">H25/3600</f>
        <v>0</v>
      </c>
      <c r="K25" s="99"/>
      <c r="L25" s="148"/>
      <c r="M25" s="149"/>
      <c r="N25" s="149"/>
      <c r="O25" s="149"/>
      <c r="P25" s="149"/>
      <c r="Q25" s="149"/>
      <c r="R25" s="72" t="n">
        <f aca="false">P25/3600</f>
        <v>0</v>
      </c>
      <c r="S25" s="66"/>
      <c r="T25" s="76"/>
      <c r="U25" s="45"/>
      <c r="V25" s="45"/>
      <c r="W25" s="76"/>
      <c r="X25" s="45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K26" s="99"/>
      <c r="L26" s="150"/>
      <c r="M26" s="151"/>
      <c r="N26" s="151"/>
      <c r="O26" s="151"/>
      <c r="P26" s="151"/>
      <c r="Q26" s="151"/>
      <c r="R26" s="80" t="n">
        <f aca="false">P26/3600</f>
        <v>0</v>
      </c>
      <c r="S26" s="66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9"/>
      <c r="E27" s="60"/>
      <c r="F27" s="60"/>
      <c r="G27" s="60"/>
      <c r="H27" s="60"/>
      <c r="I27" s="60"/>
      <c r="J27" s="61" t="n">
        <f aca="false">H27/3600</f>
        <v>0</v>
      </c>
      <c r="K27" s="99"/>
      <c r="L27" s="147"/>
      <c r="M27" s="123"/>
      <c r="N27" s="123"/>
      <c r="O27" s="123"/>
      <c r="P27" s="123"/>
      <c r="Q27" s="123"/>
      <c r="R27" s="61" t="n">
        <f aca="false">P27/3600</f>
        <v>0</v>
      </c>
      <c r="S27" s="66"/>
      <c r="T27" s="67" t="e">
        <f aca="false">bdrate($D27:$D30,E27:E30,$L27:$L30,M27:M30)</f>
        <v>#VALUE!</v>
      </c>
      <c r="U27" s="68" t="e">
        <f aca="false">bdrate($D27:$D30,F27:F30,$L27:$L30,N27:N30)</f>
        <v>#VALUE!</v>
      </c>
      <c r="V27" s="68" t="e">
        <f aca="false">bdrate($D27:$D30,G27:G30,$L27:$L30,O27:O30)</f>
        <v>#VALUE!</v>
      </c>
      <c r="W27" s="87" t="e">
        <f aca="false">bdrateOld($D27:$D30,E27:E30,$L27:$L30,M27:M30)</f>
        <v>#VALUE!</v>
      </c>
      <c r="X27" s="88" t="e">
        <f aca="false">bdrateOld($D27:$D30,F27:F30,$L27:$L30,N27:N30)</f>
        <v>#VALUE!</v>
      </c>
      <c r="Y27" s="8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72" t="n">
        <f aca="false">H28/3600</f>
        <v>0</v>
      </c>
      <c r="K28" s="99"/>
      <c r="L28" s="148"/>
      <c r="M28" s="149"/>
      <c r="N28" s="149"/>
      <c r="O28" s="149"/>
      <c r="P28" s="149"/>
      <c r="Q28" s="149"/>
      <c r="R28" s="72" t="n">
        <f aca="false">P28/3600</f>
        <v>0</v>
      </c>
      <c r="S28" s="66"/>
      <c r="T28" s="76"/>
      <c r="U28" s="45"/>
      <c r="V28" s="45"/>
      <c r="W28" s="76"/>
      <c r="X28" s="45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72" t="n">
        <f aca="false">H29/3600</f>
        <v>0</v>
      </c>
      <c r="K29" s="99"/>
      <c r="L29" s="148"/>
      <c r="M29" s="149"/>
      <c r="N29" s="149"/>
      <c r="O29" s="149"/>
      <c r="P29" s="149"/>
      <c r="Q29" s="149"/>
      <c r="R29" s="72" t="n">
        <f aca="false">P29/3600</f>
        <v>0</v>
      </c>
      <c r="S29" s="66"/>
      <c r="T29" s="76"/>
      <c r="U29" s="45"/>
      <c r="V29" s="45"/>
      <c r="W29" s="76"/>
      <c r="X29" s="45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K30" s="99"/>
      <c r="L30" s="150"/>
      <c r="M30" s="151"/>
      <c r="N30" s="151"/>
      <c r="O30" s="151"/>
      <c r="P30" s="151"/>
      <c r="Q30" s="151"/>
      <c r="R30" s="80" t="n">
        <f aca="false">P30/3600</f>
        <v>0</v>
      </c>
      <c r="S30" s="66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/>
      <c r="E31" s="60"/>
      <c r="F31" s="60"/>
      <c r="G31" s="60"/>
      <c r="H31" s="60"/>
      <c r="I31" s="60"/>
      <c r="J31" s="61" t="n">
        <f aca="false">H31/3600</f>
        <v>0</v>
      </c>
      <c r="K31" s="99"/>
      <c r="L31" s="147"/>
      <c r="M31" s="123"/>
      <c r="N31" s="123"/>
      <c r="O31" s="123"/>
      <c r="P31" s="123"/>
      <c r="Q31" s="123"/>
      <c r="R31" s="61" t="n">
        <f aca="false">P31/3600</f>
        <v>0</v>
      </c>
      <c r="S31" s="66"/>
      <c r="T31" s="67" t="e">
        <f aca="false">bdrate($D31:$D34,E31:E34,$L31:$L34,M31:M34)</f>
        <v>#VALUE!</v>
      </c>
      <c r="U31" s="68" t="e">
        <f aca="false">bdrate($D31:$D34,F31:F34,$L31:$L34,N31:N34)</f>
        <v>#VALUE!</v>
      </c>
      <c r="V31" s="68" t="e">
        <f aca="false">bdrate($D31:$D34,G31:G34,$L31:$L34,O31:O34)</f>
        <v>#VALUE!</v>
      </c>
      <c r="W31" s="87" t="e">
        <f aca="false">bdrateOld($D31:$D34,E31:E34,$L31:$L34,M31:M34)</f>
        <v>#VALUE!</v>
      </c>
      <c r="X31" s="88" t="e">
        <f aca="false">bdrateOld($D31:$D34,F31:F34,$L31:$L34,N31:N34)</f>
        <v>#VALUE!</v>
      </c>
      <c r="Y31" s="8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72" t="n">
        <f aca="false">H32/3600</f>
        <v>0</v>
      </c>
      <c r="K32" s="99"/>
      <c r="L32" s="148"/>
      <c r="M32" s="149"/>
      <c r="N32" s="149"/>
      <c r="O32" s="149"/>
      <c r="P32" s="149"/>
      <c r="Q32" s="149"/>
      <c r="R32" s="72" t="n">
        <f aca="false">P32/3600</f>
        <v>0</v>
      </c>
      <c r="S32" s="66"/>
      <c r="T32" s="76"/>
      <c r="U32" s="45"/>
      <c r="V32" s="45"/>
      <c r="W32" s="76"/>
      <c r="X32" s="45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72" t="n">
        <f aca="false">H33/3600</f>
        <v>0</v>
      </c>
      <c r="K33" s="99"/>
      <c r="L33" s="148"/>
      <c r="M33" s="149"/>
      <c r="N33" s="149"/>
      <c r="O33" s="149"/>
      <c r="P33" s="149"/>
      <c r="Q33" s="149"/>
      <c r="R33" s="72" t="n">
        <f aca="false">P33/3600</f>
        <v>0</v>
      </c>
      <c r="S33" s="66"/>
      <c r="T33" s="76"/>
      <c r="U33" s="45"/>
      <c r="V33" s="45"/>
      <c r="W33" s="76"/>
      <c r="X33" s="45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K34" s="99"/>
      <c r="L34" s="150"/>
      <c r="M34" s="151"/>
      <c r="N34" s="151"/>
      <c r="O34" s="151"/>
      <c r="P34" s="151"/>
      <c r="Q34" s="151"/>
      <c r="R34" s="80" t="n">
        <f aca="false">P34/3600</f>
        <v>0</v>
      </c>
      <c r="S34" s="66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9"/>
      <c r="E35" s="60"/>
      <c r="F35" s="60"/>
      <c r="G35" s="60"/>
      <c r="H35" s="60"/>
      <c r="I35" s="60"/>
      <c r="J35" s="61" t="n">
        <f aca="false">H35/3600</f>
        <v>0</v>
      </c>
      <c r="K35" s="99"/>
      <c r="L35" s="147"/>
      <c r="M35" s="123"/>
      <c r="N35" s="123"/>
      <c r="O35" s="123"/>
      <c r="P35" s="123"/>
      <c r="Q35" s="123"/>
      <c r="R35" s="61" t="n">
        <f aca="false">P35/3600</f>
        <v>0</v>
      </c>
      <c r="S35" s="66"/>
      <c r="T35" s="67" t="e">
        <f aca="false">bdrate($D35:$D38,E35:E38,$L35:$L38,M35:M38)</f>
        <v>#VALUE!</v>
      </c>
      <c r="U35" s="68" t="e">
        <f aca="false">bdrate($D35:$D38,F35:F38,$L35:$L38,N35:N38)</f>
        <v>#VALUE!</v>
      </c>
      <c r="V35" s="68" t="e">
        <f aca="false">bdrate($D35:$D38,G35:G38,$L35:$L38,O35:O38)</f>
        <v>#VALUE!</v>
      </c>
      <c r="W35" s="87" t="e">
        <f aca="false">bdrateOld($D35:$D38,E35:E38,$L35:$L38,M35:M38)</f>
        <v>#VALUE!</v>
      </c>
      <c r="X35" s="88" t="e">
        <f aca="false">bdrateOld($D35:$D38,F35:F38,$L35:$L38,N35:N38)</f>
        <v>#VALUE!</v>
      </c>
      <c r="Y35" s="8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72" t="n">
        <f aca="false">H36/3600</f>
        <v>0</v>
      </c>
      <c r="K36" s="99"/>
      <c r="L36" s="148"/>
      <c r="M36" s="149"/>
      <c r="N36" s="149"/>
      <c r="O36" s="149"/>
      <c r="P36" s="149"/>
      <c r="Q36" s="149"/>
      <c r="R36" s="72" t="n">
        <f aca="false">P36/3600</f>
        <v>0</v>
      </c>
      <c r="S36" s="66"/>
      <c r="T36" s="76"/>
      <c r="U36" s="45"/>
      <c r="V36" s="45"/>
      <c r="W36" s="76"/>
      <c r="X36" s="45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72" t="n">
        <f aca="false">H37/3600</f>
        <v>0</v>
      </c>
      <c r="K37" s="99"/>
      <c r="L37" s="148"/>
      <c r="M37" s="149"/>
      <c r="N37" s="149"/>
      <c r="O37" s="149"/>
      <c r="P37" s="149"/>
      <c r="Q37" s="149"/>
      <c r="R37" s="72" t="n">
        <f aca="false">P37/3600</f>
        <v>0</v>
      </c>
      <c r="S37" s="66"/>
      <c r="T37" s="76"/>
      <c r="U37" s="45"/>
      <c r="V37" s="45"/>
      <c r="W37" s="76"/>
      <c r="X37" s="45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K38" s="99"/>
      <c r="L38" s="150"/>
      <c r="M38" s="151"/>
      <c r="N38" s="151"/>
      <c r="O38" s="151"/>
      <c r="P38" s="151"/>
      <c r="Q38" s="151"/>
      <c r="R38" s="80" t="n">
        <f aca="false">P38/3600</f>
        <v>0</v>
      </c>
      <c r="S38" s="66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/>
      <c r="E39" s="60"/>
      <c r="F39" s="60"/>
      <c r="G39" s="60"/>
      <c r="H39" s="60"/>
      <c r="I39" s="60"/>
      <c r="J39" s="61" t="n">
        <f aca="false">H39/3600</f>
        <v>0</v>
      </c>
      <c r="K39" s="99"/>
      <c r="L39" s="147"/>
      <c r="M39" s="123"/>
      <c r="N39" s="123"/>
      <c r="O39" s="123"/>
      <c r="P39" s="123"/>
      <c r="Q39" s="123"/>
      <c r="R39" s="61" t="n">
        <f aca="false">P39/3600</f>
        <v>0</v>
      </c>
      <c r="S39" s="66"/>
      <c r="T39" s="67" t="e">
        <f aca="false">bdrate($D39:$D42,E39:E42,$L39:$L42,M39:M42)</f>
        <v>#VALUE!</v>
      </c>
      <c r="U39" s="68" t="e">
        <f aca="false">bdrate($D39:$D42,F39:F42,$L39:$L42,N39:N42)</f>
        <v>#VALUE!</v>
      </c>
      <c r="V39" s="68" t="e">
        <f aca="false">bdrate($D39:$D42,G39:G42,$L39:$L42,O39:O42)</f>
        <v>#VALUE!</v>
      </c>
      <c r="W39" s="87" t="e">
        <f aca="false">bdrateOld($D39:$D42,E39:E42,$L39:$L42,M39:M42)</f>
        <v>#VALUE!</v>
      </c>
      <c r="X39" s="88" t="e">
        <f aca="false">bdrateOld($D39:$D42,F39:F42,$L39:$L42,N39:N42)</f>
        <v>#VALUE!</v>
      </c>
      <c r="Y39" s="8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/>
      <c r="E40" s="71"/>
      <c r="F40" s="71"/>
      <c r="G40" s="71"/>
      <c r="H40" s="71"/>
      <c r="I40" s="71"/>
      <c r="J40" s="72" t="n">
        <f aca="false">H40/3600</f>
        <v>0</v>
      </c>
      <c r="K40" s="99"/>
      <c r="L40" s="148"/>
      <c r="M40" s="149"/>
      <c r="N40" s="149"/>
      <c r="O40" s="149"/>
      <c r="P40" s="149"/>
      <c r="Q40" s="149"/>
      <c r="R40" s="72" t="n">
        <f aca="false">P40/3600</f>
        <v>0</v>
      </c>
      <c r="S40" s="66"/>
      <c r="T40" s="76"/>
      <c r="U40" s="45"/>
      <c r="V40" s="45"/>
      <c r="W40" s="76"/>
      <c r="X40" s="45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72" t="n">
        <f aca="false">H41/3600</f>
        <v>0</v>
      </c>
      <c r="K41" s="99"/>
      <c r="L41" s="148"/>
      <c r="M41" s="149"/>
      <c r="N41" s="149"/>
      <c r="O41" s="149"/>
      <c r="P41" s="149"/>
      <c r="Q41" s="149"/>
      <c r="R41" s="72" t="n">
        <f aca="false">P41/3600</f>
        <v>0</v>
      </c>
      <c r="S41" s="66"/>
      <c r="T41" s="76"/>
      <c r="U41" s="45"/>
      <c r="V41" s="45"/>
      <c r="W41" s="76"/>
      <c r="X41" s="45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K42" s="99"/>
      <c r="L42" s="150"/>
      <c r="M42" s="151"/>
      <c r="N42" s="151"/>
      <c r="O42" s="151"/>
      <c r="P42" s="151"/>
      <c r="Q42" s="151"/>
      <c r="R42" s="80" t="n">
        <f aca="false">P42/3600</f>
        <v>0</v>
      </c>
      <c r="S42" s="66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/>
      <c r="E43" s="60"/>
      <c r="F43" s="60"/>
      <c r="G43" s="60"/>
      <c r="H43" s="60"/>
      <c r="I43" s="60"/>
      <c r="J43" s="61" t="n">
        <f aca="false">H43/3600</f>
        <v>0</v>
      </c>
      <c r="K43" s="99"/>
      <c r="L43" s="147"/>
      <c r="M43" s="123"/>
      <c r="N43" s="123"/>
      <c r="O43" s="123"/>
      <c r="P43" s="123"/>
      <c r="Q43" s="123"/>
      <c r="R43" s="61" t="n">
        <f aca="false">P43/3600</f>
        <v>0</v>
      </c>
      <c r="S43" s="66"/>
      <c r="T43" s="67" t="e">
        <f aca="false">bdrate($D43:$D46,E43:E46,$L43:$L46,M43:M46)</f>
        <v>#VALUE!</v>
      </c>
      <c r="U43" s="68" t="e">
        <f aca="false">bdrate($D43:$D46,F43:F46,$L43:$L46,N43:N46)</f>
        <v>#VALUE!</v>
      </c>
      <c r="V43" s="68" t="e">
        <f aca="false">bdrate($D43:$D46,G43:G46,$L43:$L46,O43:O46)</f>
        <v>#VALUE!</v>
      </c>
      <c r="W43" s="87" t="e">
        <f aca="false">bdrateOld($D43:$D46,E43:E46,$L43:$L46,M43:M46)</f>
        <v>#VALUE!</v>
      </c>
      <c r="X43" s="88" t="e">
        <f aca="false">bdrateOld($D43:$D46,F43:F46,$L43:$L46,N43:N46)</f>
        <v>#VALUE!</v>
      </c>
      <c r="Y43" s="8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72" t="n">
        <f aca="false">H44/3600</f>
        <v>0</v>
      </c>
      <c r="K44" s="99"/>
      <c r="L44" s="148"/>
      <c r="M44" s="149"/>
      <c r="N44" s="149"/>
      <c r="O44" s="149"/>
      <c r="P44" s="149"/>
      <c r="Q44" s="149"/>
      <c r="R44" s="72" t="n">
        <f aca="false">P44/3600</f>
        <v>0</v>
      </c>
      <c r="S44" s="66"/>
      <c r="T44" s="76"/>
      <c r="U44" s="45"/>
      <c r="V44" s="45"/>
      <c r="W44" s="76"/>
      <c r="X44" s="45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72" t="n">
        <f aca="false">H45/3600</f>
        <v>0</v>
      </c>
      <c r="K45" s="99"/>
      <c r="L45" s="148"/>
      <c r="M45" s="149"/>
      <c r="N45" s="149"/>
      <c r="O45" s="149"/>
      <c r="P45" s="149"/>
      <c r="Q45" s="149"/>
      <c r="R45" s="72" t="n">
        <f aca="false">P45/3600</f>
        <v>0</v>
      </c>
      <c r="S45" s="66"/>
      <c r="T45" s="76"/>
      <c r="U45" s="45"/>
      <c r="V45" s="45"/>
      <c r="W45" s="76"/>
      <c r="X45" s="45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K46" s="99"/>
      <c r="L46" s="150"/>
      <c r="M46" s="151"/>
      <c r="N46" s="151"/>
      <c r="O46" s="151"/>
      <c r="P46" s="151"/>
      <c r="Q46" s="151"/>
      <c r="R46" s="80" t="n">
        <f aca="false">P46/3600</f>
        <v>0</v>
      </c>
      <c r="S46" s="66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9"/>
      <c r="E47" s="60"/>
      <c r="F47" s="60"/>
      <c r="G47" s="60"/>
      <c r="H47" s="60"/>
      <c r="I47" s="60"/>
      <c r="J47" s="61" t="n">
        <f aca="false">H47/3600</f>
        <v>0</v>
      </c>
      <c r="K47" s="99"/>
      <c r="L47" s="147"/>
      <c r="M47" s="123"/>
      <c r="N47" s="123"/>
      <c r="O47" s="123"/>
      <c r="P47" s="123"/>
      <c r="Q47" s="123"/>
      <c r="R47" s="61" t="n">
        <f aca="false">P47/3600</f>
        <v>0</v>
      </c>
      <c r="S47" s="66"/>
      <c r="T47" s="67" t="e">
        <f aca="false">bdrate($D47:$D50,E47:E50,$L47:$L50,M47:M50)</f>
        <v>#VALUE!</v>
      </c>
      <c r="U47" s="68" t="e">
        <f aca="false">bdrate($D47:$D50,F47:F50,$L47:$L50,N47:N50)</f>
        <v>#VALUE!</v>
      </c>
      <c r="V47" s="68" t="e">
        <f aca="false">bdrate($D47:$D50,G47:G50,$L47:$L50,O47:O50)</f>
        <v>#VALUE!</v>
      </c>
      <c r="W47" s="87" t="e">
        <f aca="false">bdrateOld($D47:$D50,E47:E50,$L47:$L50,M47:M50)</f>
        <v>#VALUE!</v>
      </c>
      <c r="X47" s="88" t="e">
        <f aca="false">bdrateOld($D47:$D50,F47:F50,$L47:$L50,N47:N50)</f>
        <v>#VALUE!</v>
      </c>
      <c r="Y47" s="8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72" t="n">
        <f aca="false">H48/3600</f>
        <v>0</v>
      </c>
      <c r="K48" s="99"/>
      <c r="L48" s="148"/>
      <c r="M48" s="149"/>
      <c r="N48" s="149"/>
      <c r="O48" s="149"/>
      <c r="P48" s="149"/>
      <c r="Q48" s="149"/>
      <c r="R48" s="72" t="n">
        <f aca="false">P48/3600</f>
        <v>0</v>
      </c>
      <c r="S48" s="66"/>
      <c r="T48" s="76"/>
      <c r="U48" s="45"/>
      <c r="V48" s="45"/>
      <c r="W48" s="76"/>
      <c r="X48" s="45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72" t="n">
        <f aca="false">H49/3600</f>
        <v>0</v>
      </c>
      <c r="K49" s="99"/>
      <c r="L49" s="148"/>
      <c r="M49" s="149"/>
      <c r="N49" s="149"/>
      <c r="O49" s="149"/>
      <c r="P49" s="149"/>
      <c r="Q49" s="149"/>
      <c r="R49" s="72" t="n">
        <f aca="false">P49/3600</f>
        <v>0</v>
      </c>
      <c r="S49" s="66"/>
      <c r="T49" s="76"/>
      <c r="U49" s="45"/>
      <c r="V49" s="45"/>
      <c r="W49" s="76"/>
      <c r="X49" s="45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K50" s="99"/>
      <c r="L50" s="150"/>
      <c r="M50" s="151"/>
      <c r="N50" s="151"/>
      <c r="O50" s="151"/>
      <c r="P50" s="151"/>
      <c r="Q50" s="151"/>
      <c r="R50" s="80" t="n">
        <f aca="false">P50/3600</f>
        <v>0</v>
      </c>
      <c r="S50" s="66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9"/>
      <c r="E51" s="60"/>
      <c r="F51" s="60"/>
      <c r="G51" s="60"/>
      <c r="H51" s="60"/>
      <c r="I51" s="60"/>
      <c r="J51" s="61" t="n">
        <f aca="false">H51/3600</f>
        <v>0</v>
      </c>
      <c r="K51" s="99"/>
      <c r="L51" s="147"/>
      <c r="M51" s="123"/>
      <c r="N51" s="123"/>
      <c r="O51" s="123"/>
      <c r="P51" s="123"/>
      <c r="Q51" s="123"/>
      <c r="R51" s="61" t="n">
        <f aca="false">P51/3600</f>
        <v>0</v>
      </c>
      <c r="S51" s="66"/>
      <c r="T51" s="67" t="e">
        <f aca="false">bdrate($D51:$D54,E51:E54,$L51:$L54,M51:M54)</f>
        <v>#VALUE!</v>
      </c>
      <c r="U51" s="68" t="e">
        <f aca="false">bdrate($D51:$D54,F51:F54,$L51:$L54,N51:N54)</f>
        <v>#VALUE!</v>
      </c>
      <c r="V51" s="68" t="e">
        <f aca="false">bdrate($D51:$D54,G51:G54,$L51:$L54,O51:O54)</f>
        <v>#VALUE!</v>
      </c>
      <c r="W51" s="87" t="e">
        <f aca="false">bdrateOld($D51:$D54,E51:E54,$L51:$L54,M51:M54)</f>
        <v>#VALUE!</v>
      </c>
      <c r="X51" s="88" t="e">
        <f aca="false">bdrateOld($D51:$D54,F51:F54,$L51:$L54,N51:N54)</f>
        <v>#VALUE!</v>
      </c>
      <c r="Y51" s="8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72" t="n">
        <f aca="false">H52/3600</f>
        <v>0</v>
      </c>
      <c r="K52" s="99"/>
      <c r="L52" s="148"/>
      <c r="M52" s="149"/>
      <c r="N52" s="149"/>
      <c r="O52" s="149"/>
      <c r="P52" s="149"/>
      <c r="Q52" s="149"/>
      <c r="R52" s="72" t="n">
        <f aca="false">P52/3600</f>
        <v>0</v>
      </c>
      <c r="S52" s="66"/>
      <c r="T52" s="76"/>
      <c r="U52" s="45"/>
      <c r="V52" s="45"/>
      <c r="W52" s="76"/>
      <c r="X52" s="45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72" t="n">
        <f aca="false">H53/3600</f>
        <v>0</v>
      </c>
      <c r="K53" s="99"/>
      <c r="L53" s="148"/>
      <c r="M53" s="149"/>
      <c r="N53" s="149"/>
      <c r="O53" s="149"/>
      <c r="P53" s="149"/>
      <c r="Q53" s="149"/>
      <c r="R53" s="72" t="n">
        <f aca="false">P53/3600</f>
        <v>0</v>
      </c>
      <c r="S53" s="66"/>
      <c r="T53" s="76"/>
      <c r="U53" s="45"/>
      <c r="V53" s="45"/>
      <c r="W53" s="76"/>
      <c r="X53" s="45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K54" s="99"/>
      <c r="L54" s="150"/>
      <c r="M54" s="151"/>
      <c r="N54" s="151"/>
      <c r="O54" s="151"/>
      <c r="P54" s="151"/>
      <c r="Q54" s="151"/>
      <c r="R54" s="80" t="n">
        <f aca="false">P54/3600</f>
        <v>0</v>
      </c>
      <c r="S54" s="66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9"/>
      <c r="E55" s="60"/>
      <c r="F55" s="60"/>
      <c r="G55" s="60"/>
      <c r="H55" s="60"/>
      <c r="I55" s="60"/>
      <c r="J55" s="61" t="n">
        <f aca="false">H55/3600</f>
        <v>0</v>
      </c>
      <c r="K55" s="99"/>
      <c r="L55" s="147"/>
      <c r="M55" s="123"/>
      <c r="N55" s="123"/>
      <c r="O55" s="123"/>
      <c r="P55" s="123"/>
      <c r="Q55" s="123"/>
      <c r="R55" s="61" t="n">
        <f aca="false">P55/3600</f>
        <v>0</v>
      </c>
      <c r="S55" s="66"/>
      <c r="T55" s="67" t="e">
        <f aca="false">bdrate($D55:$D58,E55:E58,$L55:$L58,M55:M58)</f>
        <v>#VALUE!</v>
      </c>
      <c r="U55" s="68" t="e">
        <f aca="false">bdrate($D55:$D58,F55:F58,$L55:$L58,N55:N58)</f>
        <v>#VALUE!</v>
      </c>
      <c r="V55" s="68" t="e">
        <f aca="false">bdrate($D55:$D58,G55:G58,$L55:$L58,O55:O58)</f>
        <v>#VALUE!</v>
      </c>
      <c r="W55" s="87" t="e">
        <f aca="false">bdrateOld($D55:$D58,E55:E58,$L55:$L58,M55:M58)</f>
        <v>#VALUE!</v>
      </c>
      <c r="X55" s="88" t="e">
        <f aca="false">bdrateOld($D55:$D58,F55:F58,$L55:$L58,N55:N58)</f>
        <v>#VALUE!</v>
      </c>
      <c r="Y55" s="8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/>
      <c r="E56" s="71"/>
      <c r="F56" s="71"/>
      <c r="G56" s="71"/>
      <c r="H56" s="71"/>
      <c r="I56" s="71"/>
      <c r="J56" s="72" t="n">
        <f aca="false">H56/3600</f>
        <v>0</v>
      </c>
      <c r="K56" s="99"/>
      <c r="L56" s="148"/>
      <c r="M56" s="149"/>
      <c r="N56" s="149"/>
      <c r="O56" s="149"/>
      <c r="P56" s="149"/>
      <c r="Q56" s="149"/>
      <c r="R56" s="72" t="n">
        <f aca="false">P56/3600</f>
        <v>0</v>
      </c>
      <c r="S56" s="66"/>
      <c r="T56" s="76"/>
      <c r="U56" s="45"/>
      <c r="V56" s="45"/>
      <c r="W56" s="76"/>
      <c r="X56" s="45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72" t="n">
        <f aca="false">H57/3600</f>
        <v>0</v>
      </c>
      <c r="K57" s="99"/>
      <c r="L57" s="148"/>
      <c r="M57" s="149"/>
      <c r="N57" s="149"/>
      <c r="O57" s="149"/>
      <c r="P57" s="149"/>
      <c r="Q57" s="149"/>
      <c r="R57" s="72" t="n">
        <f aca="false">P57/3600</f>
        <v>0</v>
      </c>
      <c r="S57" s="66"/>
      <c r="T57" s="76"/>
      <c r="U57" s="45"/>
      <c r="V57" s="45"/>
      <c r="W57" s="76"/>
      <c r="X57" s="45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K58" s="99"/>
      <c r="L58" s="150"/>
      <c r="M58" s="151"/>
      <c r="N58" s="151"/>
      <c r="O58" s="151"/>
      <c r="P58" s="151"/>
      <c r="Q58" s="151"/>
      <c r="R58" s="80" t="n">
        <f aca="false">P58/3600</f>
        <v>0</v>
      </c>
      <c r="S58" s="66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/>
      <c r="E59" s="60"/>
      <c r="F59" s="60"/>
      <c r="G59" s="60"/>
      <c r="H59" s="60"/>
      <c r="I59" s="60"/>
      <c r="J59" s="61" t="n">
        <f aca="false">H59/3600</f>
        <v>0</v>
      </c>
      <c r="K59" s="99"/>
      <c r="L59" s="147"/>
      <c r="M59" s="123"/>
      <c r="N59" s="123"/>
      <c r="O59" s="123"/>
      <c r="P59" s="123"/>
      <c r="Q59" s="123"/>
      <c r="R59" s="61" t="n">
        <f aca="false">P59/3600</f>
        <v>0</v>
      </c>
      <c r="S59" s="66"/>
      <c r="T59" s="67" t="e">
        <f aca="false">bdrate($D59:$D62,E59:E62,$L59:$L62,M59:M62)</f>
        <v>#VALUE!</v>
      </c>
      <c r="U59" s="68" t="e">
        <f aca="false">bdrate($D59:$D62,F59:F62,$L59:$L62,N59:N62)</f>
        <v>#VALUE!</v>
      </c>
      <c r="V59" s="68" t="e">
        <f aca="false">bdrate($D59:$D62,G59:G62,$L59:$L62,O59:O62)</f>
        <v>#VALUE!</v>
      </c>
      <c r="W59" s="87" t="e">
        <f aca="false">bdrateOld($D59:$D62,E59:E62,$L59:$L62,M59:M62)</f>
        <v>#VALUE!</v>
      </c>
      <c r="X59" s="88" t="e">
        <f aca="false">bdrateOld($D59:$D62,F59:F62,$L59:$L62,N59:N62)</f>
        <v>#VALUE!</v>
      </c>
      <c r="Y59" s="8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72" t="n">
        <f aca="false">H60/3600</f>
        <v>0</v>
      </c>
      <c r="K60" s="99"/>
      <c r="L60" s="148"/>
      <c r="M60" s="149"/>
      <c r="N60" s="149"/>
      <c r="O60" s="149"/>
      <c r="P60" s="149"/>
      <c r="Q60" s="149"/>
      <c r="R60" s="72" t="n">
        <f aca="false">P60/3600</f>
        <v>0</v>
      </c>
      <c r="S60" s="66"/>
      <c r="T60" s="76"/>
      <c r="U60" s="45"/>
      <c r="V60" s="45"/>
      <c r="W60" s="76"/>
      <c r="X60" s="45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72" t="n">
        <f aca="false">H61/3600</f>
        <v>0</v>
      </c>
      <c r="K61" s="99"/>
      <c r="L61" s="148"/>
      <c r="M61" s="149"/>
      <c r="N61" s="149"/>
      <c r="O61" s="149"/>
      <c r="P61" s="149"/>
      <c r="Q61" s="149"/>
      <c r="R61" s="72" t="n">
        <f aca="false">P61/3600</f>
        <v>0</v>
      </c>
      <c r="S61" s="66"/>
      <c r="T61" s="76"/>
      <c r="U61" s="45"/>
      <c r="V61" s="45"/>
      <c r="W61" s="76"/>
      <c r="X61" s="45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K62" s="99"/>
      <c r="L62" s="150"/>
      <c r="M62" s="151"/>
      <c r="N62" s="151"/>
      <c r="O62" s="151"/>
      <c r="P62" s="151"/>
      <c r="Q62" s="151"/>
      <c r="R62" s="80" t="n">
        <f aca="false">P62/3600</f>
        <v>0</v>
      </c>
      <c r="S62" s="66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/>
      <c r="E63" s="60"/>
      <c r="F63" s="60"/>
      <c r="G63" s="60"/>
      <c r="H63" s="60"/>
      <c r="I63" s="60"/>
      <c r="J63" s="61" t="n">
        <f aca="false">H63/3600</f>
        <v>0</v>
      </c>
      <c r="K63" s="99"/>
      <c r="L63" s="147"/>
      <c r="M63" s="123"/>
      <c r="N63" s="123"/>
      <c r="O63" s="123"/>
      <c r="P63" s="123"/>
      <c r="Q63" s="123"/>
      <c r="R63" s="61" t="n">
        <f aca="false">P63/3600</f>
        <v>0</v>
      </c>
      <c r="S63" s="66"/>
      <c r="T63" s="67" t="e">
        <f aca="false">bdrate($D63:$D66,E63:E66,$L63:$L66,M63:M66)</f>
        <v>#VALUE!</v>
      </c>
      <c r="U63" s="68" t="e">
        <f aca="false">bdrate($D63:$D66,F63:F66,$L63:$L66,N63:N66)</f>
        <v>#VALUE!</v>
      </c>
      <c r="V63" s="68" t="e">
        <f aca="false">bdrate($D63:$D66,G63:G66,$L63:$L66,O63:O66)</f>
        <v>#VALUE!</v>
      </c>
      <c r="W63" s="87" t="e">
        <f aca="false">bdrateOld($D63:$D66,E63:E66,$L63:$L66,M63:M66)</f>
        <v>#VALUE!</v>
      </c>
      <c r="X63" s="88" t="e">
        <f aca="false">bdrateOld($D63:$D66,F63:F66,$L63:$L66,N63:N66)</f>
        <v>#VALUE!</v>
      </c>
      <c r="Y63" s="8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72" t="n">
        <f aca="false">H64/3600</f>
        <v>0</v>
      </c>
      <c r="K64" s="99"/>
      <c r="L64" s="148"/>
      <c r="M64" s="149"/>
      <c r="N64" s="149"/>
      <c r="O64" s="149"/>
      <c r="P64" s="149"/>
      <c r="Q64" s="149"/>
      <c r="R64" s="72" t="n">
        <f aca="false">P64/3600</f>
        <v>0</v>
      </c>
      <c r="S64" s="66"/>
      <c r="T64" s="76"/>
      <c r="U64" s="45"/>
      <c r="V64" s="45"/>
      <c r="W64" s="76"/>
      <c r="X64" s="45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72" t="n">
        <f aca="false">H65/3600</f>
        <v>0</v>
      </c>
      <c r="K65" s="99"/>
      <c r="L65" s="148"/>
      <c r="M65" s="149"/>
      <c r="N65" s="149"/>
      <c r="O65" s="149"/>
      <c r="P65" s="149"/>
      <c r="Q65" s="149"/>
      <c r="R65" s="72" t="n">
        <f aca="false">P65/3600</f>
        <v>0</v>
      </c>
      <c r="S65" s="66"/>
      <c r="T65" s="76"/>
      <c r="U65" s="45"/>
      <c r="V65" s="45"/>
      <c r="W65" s="76"/>
      <c r="X65" s="45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K66" s="99"/>
      <c r="L66" s="150"/>
      <c r="M66" s="151"/>
      <c r="N66" s="151"/>
      <c r="O66" s="151"/>
      <c r="P66" s="151"/>
      <c r="Q66" s="151"/>
      <c r="R66" s="80" t="n">
        <f aca="false">P66/3600</f>
        <v>0</v>
      </c>
      <c r="S66" s="66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9"/>
      <c r="E67" s="60"/>
      <c r="F67" s="60"/>
      <c r="G67" s="60"/>
      <c r="H67" s="60"/>
      <c r="I67" s="60"/>
      <c r="J67" s="61" t="n">
        <f aca="false">H67/3600</f>
        <v>0</v>
      </c>
      <c r="K67" s="99"/>
      <c r="L67" s="147"/>
      <c r="M67" s="123"/>
      <c r="N67" s="123"/>
      <c r="O67" s="123"/>
      <c r="P67" s="123"/>
      <c r="Q67" s="123"/>
      <c r="R67" s="61" t="n">
        <f aca="false">P67/3600</f>
        <v>0</v>
      </c>
      <c r="S67" s="66"/>
      <c r="T67" s="67" t="e">
        <f aca="false">bdrate($D67:$D70,E67:E70,$L67:$L70,M67:M70)</f>
        <v>#VALUE!</v>
      </c>
      <c r="U67" s="68" t="e">
        <f aca="false">bdrate($D67:$D70,F67:F70,$L67:$L70,N67:N70)</f>
        <v>#VALUE!</v>
      </c>
      <c r="V67" s="68" t="e">
        <f aca="false">bdrate($D67:$D70,G67:G70,$L67:$L70,O67:O70)</f>
        <v>#VALUE!</v>
      </c>
      <c r="W67" s="87" t="e">
        <f aca="false">bdrateOld($D67:$D70,E67:E70,$L67:$L70,M67:M70)</f>
        <v>#VALUE!</v>
      </c>
      <c r="X67" s="88" t="e">
        <f aca="false">bdrateOld($D67:$D70,F67:F70,$L67:$L70,N67:N70)</f>
        <v>#VALUE!</v>
      </c>
      <c r="Y67" s="8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72" t="n">
        <f aca="false">H68/3600</f>
        <v>0</v>
      </c>
      <c r="K68" s="99"/>
      <c r="L68" s="148"/>
      <c r="M68" s="149"/>
      <c r="N68" s="149"/>
      <c r="O68" s="149"/>
      <c r="P68" s="149"/>
      <c r="Q68" s="149"/>
      <c r="R68" s="72" t="n">
        <f aca="false">P68/3600</f>
        <v>0</v>
      </c>
      <c r="S68" s="66"/>
      <c r="T68" s="76"/>
      <c r="U68" s="45"/>
      <c r="V68" s="45"/>
      <c r="W68" s="76"/>
      <c r="X68" s="45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72" t="n">
        <f aca="false">H69/3600</f>
        <v>0</v>
      </c>
      <c r="K69" s="99"/>
      <c r="L69" s="148"/>
      <c r="M69" s="149"/>
      <c r="N69" s="149"/>
      <c r="O69" s="149"/>
      <c r="P69" s="149"/>
      <c r="Q69" s="149"/>
      <c r="R69" s="72" t="n">
        <f aca="false">P69/3600</f>
        <v>0</v>
      </c>
      <c r="S69" s="66"/>
      <c r="T69" s="76"/>
      <c r="U69" s="45"/>
      <c r="V69" s="45"/>
      <c r="W69" s="76"/>
      <c r="X69" s="45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K70" s="99"/>
      <c r="L70" s="150"/>
      <c r="M70" s="151"/>
      <c r="N70" s="151"/>
      <c r="O70" s="151"/>
      <c r="P70" s="151"/>
      <c r="Q70" s="151"/>
      <c r="R70" s="80" t="n">
        <f aca="false">P70/3600</f>
        <v>0</v>
      </c>
      <c r="S70" s="66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9"/>
      <c r="E71" s="60"/>
      <c r="F71" s="60"/>
      <c r="G71" s="60"/>
      <c r="H71" s="60"/>
      <c r="I71" s="60"/>
      <c r="J71" s="61" t="n">
        <f aca="false">H71/3600</f>
        <v>0</v>
      </c>
      <c r="K71" s="99"/>
      <c r="L71" s="147"/>
      <c r="M71" s="123"/>
      <c r="N71" s="123"/>
      <c r="O71" s="123"/>
      <c r="P71" s="123"/>
      <c r="Q71" s="123"/>
      <c r="R71" s="61" t="n">
        <f aca="false">P71/3600</f>
        <v>0</v>
      </c>
      <c r="S71" s="66"/>
      <c r="T71" s="67" t="e">
        <f aca="false">bdrate($D71:$D74,E71:E74,$L71:$L74,M71:M74)</f>
        <v>#VALUE!</v>
      </c>
      <c r="U71" s="68" t="e">
        <f aca="false">bdrate($D71:$D74,F71:F74,$L71:$L74,N71:N74)</f>
        <v>#VALUE!</v>
      </c>
      <c r="V71" s="68" t="e">
        <f aca="false">bdrate($D71:$D74,G71:G74,$L71:$L74,O71:O74)</f>
        <v>#VALUE!</v>
      </c>
      <c r="W71" s="87" t="e">
        <f aca="false">bdrateOld($D71:$D74,E71:E74,$L71:$L74,M71:M74)</f>
        <v>#VALUE!</v>
      </c>
      <c r="X71" s="88" t="e">
        <f aca="false">bdrateOld($D71:$D74,F71:F74,$L71:$L74,N71:N74)</f>
        <v>#VALUE!</v>
      </c>
      <c r="Y71" s="8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/>
      <c r="E72" s="71"/>
      <c r="F72" s="71"/>
      <c r="G72" s="71"/>
      <c r="H72" s="71"/>
      <c r="I72" s="71"/>
      <c r="J72" s="72" t="n">
        <f aca="false">H72/3600</f>
        <v>0</v>
      </c>
      <c r="K72" s="99"/>
      <c r="L72" s="148"/>
      <c r="M72" s="149"/>
      <c r="N72" s="149"/>
      <c r="O72" s="149"/>
      <c r="P72" s="149"/>
      <c r="Q72" s="149"/>
      <c r="R72" s="72" t="n">
        <f aca="false">P72/3600</f>
        <v>0</v>
      </c>
      <c r="S72" s="66"/>
      <c r="T72" s="76"/>
      <c r="U72" s="45"/>
      <c r="V72" s="45"/>
      <c r="W72" s="76"/>
      <c r="X72" s="45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72" t="n">
        <f aca="false">H73/3600</f>
        <v>0</v>
      </c>
      <c r="K73" s="99"/>
      <c r="L73" s="148"/>
      <c r="M73" s="149"/>
      <c r="N73" s="149"/>
      <c r="O73" s="149"/>
      <c r="P73" s="149"/>
      <c r="Q73" s="149"/>
      <c r="R73" s="72" t="n">
        <f aca="false">P73/3600</f>
        <v>0</v>
      </c>
      <c r="S73" s="66"/>
      <c r="T73" s="76"/>
      <c r="U73" s="45"/>
      <c r="V73" s="45"/>
      <c r="W73" s="76"/>
      <c r="X73" s="45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80" t="n">
        <f aca="false">H74/3600</f>
        <v>0</v>
      </c>
      <c r="K74" s="99"/>
      <c r="L74" s="150"/>
      <c r="M74" s="151"/>
      <c r="N74" s="151"/>
      <c r="O74" s="151"/>
      <c r="P74" s="151"/>
      <c r="Q74" s="151"/>
      <c r="R74" s="80" t="n">
        <f aca="false">P74/3600</f>
        <v>0</v>
      </c>
      <c r="S74" s="66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9"/>
      <c r="E75" s="60"/>
      <c r="F75" s="60"/>
      <c r="G75" s="60"/>
      <c r="H75" s="60"/>
      <c r="I75" s="60"/>
      <c r="J75" s="61" t="n">
        <f aca="false">H75/3600</f>
        <v>0</v>
      </c>
      <c r="K75" s="99"/>
      <c r="L75" s="147"/>
      <c r="M75" s="123"/>
      <c r="N75" s="123"/>
      <c r="O75" s="123"/>
      <c r="P75" s="123"/>
      <c r="Q75" s="123"/>
      <c r="R75" s="61" t="n">
        <f aca="false">P75/3600</f>
        <v>0</v>
      </c>
      <c r="S75" s="66"/>
      <c r="T75" s="67" t="e">
        <f aca="false">bdrate($D75:$D78,E75:E78,$L75:$L78,M75:M78)</f>
        <v>#VALUE!</v>
      </c>
      <c r="U75" s="68" t="e">
        <f aca="false">bdrate($D75:$D78,F75:F78,$L75:$L78,N75:N78)</f>
        <v>#VALUE!</v>
      </c>
      <c r="V75" s="68" t="e">
        <f aca="false">bdrate($D75:$D78,G75:G78,$L75:$L78,O75:O78)</f>
        <v>#VALUE!</v>
      </c>
      <c r="W75" s="87" t="e">
        <f aca="false">bdrateOld($D75:$D78,E75:E78,$L75:$L78,M75:M78)</f>
        <v>#VALUE!</v>
      </c>
      <c r="X75" s="88" t="e">
        <f aca="false">bdrateOld($D75:$D78,F75:F78,$L75:$L78,N75:N78)</f>
        <v>#VALUE!</v>
      </c>
      <c r="Y75" s="8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72" t="n">
        <f aca="false">H76/3600</f>
        <v>0</v>
      </c>
      <c r="K76" s="99"/>
      <c r="L76" s="148"/>
      <c r="M76" s="149"/>
      <c r="N76" s="149"/>
      <c r="O76" s="149"/>
      <c r="P76" s="149"/>
      <c r="Q76" s="149"/>
      <c r="R76" s="72" t="n">
        <f aca="false">P76/3600</f>
        <v>0</v>
      </c>
      <c r="S76" s="66"/>
      <c r="T76" s="76"/>
      <c r="U76" s="45"/>
      <c r="V76" s="45"/>
      <c r="W76" s="76"/>
      <c r="X76" s="45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72" t="n">
        <f aca="false">H77/3600</f>
        <v>0</v>
      </c>
      <c r="K77" s="99"/>
      <c r="L77" s="148"/>
      <c r="M77" s="149"/>
      <c r="N77" s="149"/>
      <c r="O77" s="149"/>
      <c r="P77" s="149"/>
      <c r="Q77" s="149"/>
      <c r="R77" s="72" t="n">
        <f aca="false">P77/3600</f>
        <v>0</v>
      </c>
      <c r="S77" s="66"/>
      <c r="T77" s="76"/>
      <c r="U77" s="45"/>
      <c r="V77" s="45"/>
      <c r="W77" s="76"/>
      <c r="X77" s="45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80" t="n">
        <f aca="false">H78/3600</f>
        <v>0</v>
      </c>
      <c r="K78" s="99"/>
      <c r="L78" s="150"/>
      <c r="M78" s="151"/>
      <c r="N78" s="151"/>
      <c r="O78" s="151"/>
      <c r="P78" s="151"/>
      <c r="Q78" s="151"/>
      <c r="R78" s="80" t="n">
        <f aca="false">P78/3600</f>
        <v>0</v>
      </c>
      <c r="S78" s="66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9"/>
      <c r="E79" s="60"/>
      <c r="F79" s="60"/>
      <c r="G79" s="60"/>
      <c r="H79" s="60"/>
      <c r="I79" s="60"/>
      <c r="J79" s="61" t="n">
        <f aca="false">H79/3600</f>
        <v>0</v>
      </c>
      <c r="K79" s="99"/>
      <c r="L79" s="147"/>
      <c r="M79" s="123"/>
      <c r="N79" s="123"/>
      <c r="O79" s="123"/>
      <c r="P79" s="123"/>
      <c r="Q79" s="123"/>
      <c r="R79" s="61" t="n">
        <f aca="false">P79/3600</f>
        <v>0</v>
      </c>
      <c r="S79" s="66"/>
      <c r="T79" s="67" t="e">
        <f aca="false">bdrate($D79:$D82,E79:E82,$L79:$L82,M79:M82)</f>
        <v>#VALUE!</v>
      </c>
      <c r="U79" s="68" t="e">
        <f aca="false">bdrate($D79:$D82,F79:F82,$L79:$L82,N79:N82)</f>
        <v>#VALUE!</v>
      </c>
      <c r="V79" s="68" t="e">
        <f aca="false">bdrate($D79:$D82,G79:G82,$L79:$L82,O79:O82)</f>
        <v>#VALUE!</v>
      </c>
      <c r="W79" s="87" t="e">
        <f aca="false">bdrateOld($D79:$D82,E79:E82,$L79:$L82,M79:M82)</f>
        <v>#VALUE!</v>
      </c>
      <c r="X79" s="88" t="e">
        <f aca="false">bdrateOld($D79:$D82,F79:F82,$L79:$L82,N79:N82)</f>
        <v>#VALUE!</v>
      </c>
      <c r="Y79" s="8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72" t="n">
        <f aca="false">H80/3600</f>
        <v>0</v>
      </c>
      <c r="K80" s="99"/>
      <c r="L80" s="148"/>
      <c r="M80" s="149"/>
      <c r="N80" s="149"/>
      <c r="O80" s="149"/>
      <c r="P80" s="149"/>
      <c r="Q80" s="149"/>
      <c r="R80" s="72" t="n">
        <f aca="false">P80/3600</f>
        <v>0</v>
      </c>
      <c r="S80" s="66"/>
      <c r="T80" s="76"/>
      <c r="U80" s="45"/>
      <c r="V80" s="45"/>
      <c r="W80" s="76"/>
      <c r="X80" s="45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72" t="n">
        <f aca="false">H81/3600</f>
        <v>0</v>
      </c>
      <c r="K81" s="99"/>
      <c r="L81" s="148"/>
      <c r="M81" s="149"/>
      <c r="N81" s="149"/>
      <c r="O81" s="149"/>
      <c r="P81" s="149"/>
      <c r="Q81" s="149"/>
      <c r="R81" s="72" t="n">
        <f aca="false">P81/3600</f>
        <v>0</v>
      </c>
      <c r="S81" s="66"/>
      <c r="T81" s="76"/>
      <c r="U81" s="45"/>
      <c r="V81" s="45"/>
      <c r="W81" s="76"/>
      <c r="X81" s="45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80" t="n">
        <f aca="false">H82/3600</f>
        <v>0</v>
      </c>
      <c r="K82" s="99"/>
      <c r="L82" s="150"/>
      <c r="M82" s="151"/>
      <c r="N82" s="151"/>
      <c r="O82" s="151"/>
      <c r="P82" s="151"/>
      <c r="Q82" s="151"/>
      <c r="R82" s="80" t="n">
        <f aca="false">P82/3600</f>
        <v>0</v>
      </c>
      <c r="S82" s="66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B83" s="1" t="s">
        <v>9</v>
      </c>
      <c r="T83" s="67"/>
      <c r="U83" s="68"/>
      <c r="V83" s="69"/>
      <c r="W83" s="67"/>
      <c r="X83" s="68"/>
      <c r="Y83" s="69"/>
    </row>
    <row r="84" customFormat="false" ht="12" hidden="false" customHeight="false" outlineLevel="0" collapsed="false">
      <c r="B84" s="1" t="s">
        <v>10</v>
      </c>
      <c r="T84" s="87" t="e">
        <f aca="false">AVERAGE(T19,T23,T27,T31,T35)</f>
        <v>#VALUE!</v>
      </c>
      <c r="U84" s="88" t="e">
        <f aca="false">AVERAGE(U19,U23,U27,U31,U35)</f>
        <v>#VALUE!</v>
      </c>
      <c r="V84" s="89" t="e">
        <f aca="false">AVERAGE(V19,V23,V27,V31,V35)</f>
        <v>#VALUE!</v>
      </c>
      <c r="W84" s="87" t="e">
        <f aca="false">AVERAGE(W19,W23,W27,W31,W35)</f>
        <v>#VALUE!</v>
      </c>
      <c r="X84" s="88" t="e">
        <f aca="false">AVERAGE(X19,X23,X27,X31,X35)</f>
        <v>#VALUE!</v>
      </c>
      <c r="Y84" s="8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87" t="e">
        <f aca="false">AVERAGE(T39,T43,T47,T51)</f>
        <v>#VALUE!</v>
      </c>
      <c r="U85" s="88" t="e">
        <f aca="false">AVERAGE(U39,U43,U47,U51)</f>
        <v>#VALUE!</v>
      </c>
      <c r="V85" s="89" t="e">
        <f aca="false">AVERAGE(V39,V43,V47,V51)</f>
        <v>#VALUE!</v>
      </c>
      <c r="W85" s="87" t="e">
        <f aca="false">AVERAGE(W39,W43,W47,W51)</f>
        <v>#VALUE!</v>
      </c>
      <c r="X85" s="88" t="e">
        <f aca="false">AVERAGE(X39,X43,X47,X51)</f>
        <v>#VALUE!</v>
      </c>
      <c r="Y85" s="8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87" t="e">
        <f aca="false">AVERAGE(T55,T59,T63,T67)</f>
        <v>#VALUE!</v>
      </c>
      <c r="U86" s="88" t="e">
        <f aca="false">AVERAGE(U55,U59,U63,U67)</f>
        <v>#VALUE!</v>
      </c>
      <c r="V86" s="89" t="e">
        <f aca="false">AVERAGE(V55,V59,V63,V67)</f>
        <v>#VALUE!</v>
      </c>
      <c r="W86" s="87" t="e">
        <f aca="false">AVERAGE(W55,W59,W63,W67)</f>
        <v>#VALUE!</v>
      </c>
      <c r="X86" s="88" t="e">
        <f aca="false">AVERAGE(X55,X59,X63,X67)</f>
        <v>#VALUE!</v>
      </c>
      <c r="Y86" s="8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1" t="e">
        <f aca="false">AVERAGE(T71,T75,T79)</f>
        <v>#VALUE!</v>
      </c>
      <c r="U87" s="92" t="e">
        <f aca="false">AVERAGE(U71,U75,U79)</f>
        <v>#VALUE!</v>
      </c>
      <c r="V87" s="93" t="e">
        <f aca="false">AVERAGE(V71,V75,V79)</f>
        <v>#VALUE!</v>
      </c>
      <c r="W87" s="91" t="e">
        <f aca="false">AVERAGE(W71,W75,W79)</f>
        <v>#VALUE!</v>
      </c>
      <c r="X87" s="92" t="e">
        <f aca="false">AVERAGE(X71,X75,X79)</f>
        <v>#VALUE!</v>
      </c>
      <c r="Y87" s="93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e">
        <f aca="false">GEOMEAN(I3:I82)</f>
        <v>#NUM!</v>
      </c>
      <c r="J89" s="97" t="n">
        <f aca="false">GEOMEAN(J3:J82)</f>
        <v>0</v>
      </c>
      <c r="Q89" s="97" t="e">
        <f aca="false">GEOMEAN(Q3:Q82)</f>
        <v>#NUM!</v>
      </c>
      <c r="R89" s="97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98" t="e">
        <f aca="false">Q89/I89</f>
        <v>#NUM!</v>
      </c>
      <c r="R90" s="98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0</v>
      </c>
      <c r="J91" s="97" t="n">
        <f aca="false">SUM(J3:J82)</f>
        <v>0</v>
      </c>
      <c r="Q91" s="97" t="n">
        <f aca="false">SUM(Q3:Q82)/3600</f>
        <v>0</v>
      </c>
      <c r="R91" s="9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2" t="s">
        <v>28</v>
      </c>
      <c r="B2" s="42" t="s">
        <v>29</v>
      </c>
      <c r="AD2" s="43" t="s">
        <v>30</v>
      </c>
      <c r="AE2" s="44" t="s">
        <v>31</v>
      </c>
      <c r="AF2" s="44" t="s">
        <v>32</v>
      </c>
      <c r="AG2" s="44" t="s">
        <v>33</v>
      </c>
      <c r="AI2" s="43" t="s">
        <v>30</v>
      </c>
      <c r="AJ2" s="44" t="s">
        <v>31</v>
      </c>
      <c r="AK2" s="44" t="s">
        <v>32</v>
      </c>
      <c r="AL2" s="44" t="s">
        <v>33</v>
      </c>
    </row>
    <row r="3" customFormat="false" ht="15.75" hidden="false" customHeight="false" outlineLevel="0" collapsed="false">
      <c r="Z3" s="0" t="s">
        <v>28</v>
      </c>
      <c r="AA3" s="4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5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5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5" t="s">
        <v>47</v>
      </c>
      <c r="AB10" s="0" t="n">
        <v>27</v>
      </c>
    </row>
    <row r="11" customFormat="false" ht="15.75" hidden="false" customHeight="false" outlineLevel="0" collapsed="false">
      <c r="AA11" s="4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5" t="s">
        <v>53</v>
      </c>
      <c r="AB12" s="0" t="n">
        <v>11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4</v>
      </c>
      <c r="AB13" s="0" t="n">
        <v>23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5</v>
      </c>
      <c r="AB14" s="0" t="n">
        <v>47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6</v>
      </c>
      <c r="AB15" s="0" t="n">
        <v>7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57</v>
      </c>
      <c r="AB16" s="0" t="n">
        <v>51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58</v>
      </c>
      <c r="AB17" s="0" t="n">
        <v>67</v>
      </c>
    </row>
    <row r="18" customFormat="false" ht="15.75" hidden="false" customHeight="false" outlineLevel="0" collapsed="false">
      <c r="AA18" s="45" t="s">
        <v>59</v>
      </c>
      <c r="AB18" s="0" t="n">
        <v>15</v>
      </c>
    </row>
    <row r="19" customFormat="false" ht="15.75" hidden="false" customHeight="false" outlineLevel="0" collapsed="false">
      <c r="AA19" s="45" t="s">
        <v>60</v>
      </c>
      <c r="AB19" s="0" t="n">
        <v>3</v>
      </c>
    </row>
    <row r="20" customFormat="false" ht="15.75" hidden="false" customHeight="false" outlineLevel="0" collapsed="false">
      <c r="AA20" s="45" t="s">
        <v>61</v>
      </c>
      <c r="AB20" s="0" t="n">
        <v>71</v>
      </c>
    </row>
    <row r="21" customFormat="false" ht="15.75" hidden="false" customHeight="false" outlineLevel="0" collapsed="false">
      <c r="AA21" s="45" t="s">
        <v>62</v>
      </c>
      <c r="AB21" s="0" t="n">
        <v>75</v>
      </c>
    </row>
    <row r="22" customFormat="false" ht="15.75" hidden="false" customHeight="false" outlineLevel="0" collapsed="false">
      <c r="AA22" s="45" t="s">
        <v>63</v>
      </c>
      <c r="AB22" s="0" t="n">
        <v>79</v>
      </c>
    </row>
    <row r="23" customFormat="false" ht="15.75" hidden="false" customHeight="false" outlineLevel="0" collapsed="false">
      <c r="AA23" s="45"/>
    </row>
    <row r="24" customFormat="false" ht="15.75" hidden="false" customHeight="false" outlineLevel="0" collapsed="false">
      <c r="AA24" s="45"/>
    </row>
    <row r="25" customFormat="false" ht="15.75" hidden="false" customHeight="false" outlineLevel="0" collapsed="false">
      <c r="AA25" s="45"/>
    </row>
    <row r="26" customFormat="false" ht="15.75" hidden="false" customHeight="false" outlineLevel="0" collapsed="false">
      <c r="AA26" s="45"/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9" t="n">
        <v>678745.462154</v>
      </c>
      <c r="E3" s="60" t="n">
        <v>61.064433</v>
      </c>
      <c r="F3" s="60" t="n">
        <v>61.203385</v>
      </c>
      <c r="G3" s="60" t="n">
        <v>61.123803</v>
      </c>
      <c r="H3" s="60" t="n">
        <v>6872.03</v>
      </c>
      <c r="I3" s="60" t="n">
        <v>84.91</v>
      </c>
      <c r="J3" s="61" t="n">
        <f aca="false">H3/3600</f>
        <v>1.90889722222222</v>
      </c>
      <c r="K3" s="62"/>
      <c r="L3" s="63" t="n">
        <v>678461.291077</v>
      </c>
      <c r="M3" s="64" t="n">
        <v>61.049728</v>
      </c>
      <c r="N3" s="64" t="n">
        <v>61.19059</v>
      </c>
      <c r="O3" s="64" t="n">
        <v>61.116776</v>
      </c>
      <c r="P3" s="64" t="n">
        <v>6859.69</v>
      </c>
      <c r="Q3" s="64" t="n">
        <v>86.87</v>
      </c>
      <c r="R3" s="65" t="n">
        <f aca="false">P3/3600</f>
        <v>1.90546944444444</v>
      </c>
      <c r="S3" s="66"/>
      <c r="T3" s="67" t="e">
        <f aca="false">bdrate($D3:$D6,E3:E6,$L3:$L6,M3:M6)</f>
        <v>#VALUE!</v>
      </c>
      <c r="U3" s="68" t="e">
        <f aca="false">bdrate($D3:$D6,F3:F6,$L3:$L6,N3:N6)</f>
        <v>#VALUE!</v>
      </c>
      <c r="V3" s="69" t="e">
        <f aca="false">bdrate($D3:$D6,G3:G6,$L3:$L6,O3:O6)</f>
        <v>#VALUE!</v>
      </c>
      <c r="W3" s="67" t="e">
        <f aca="false">bdrateOld($D3:$D6,E3:E6,$L3:$L6,M3:M6)</f>
        <v>#VALUE!</v>
      </c>
      <c r="X3" s="68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532822.56</v>
      </c>
      <c r="E4" s="71" t="n">
        <v>57.308659</v>
      </c>
      <c r="F4" s="71" t="n">
        <v>57.393326</v>
      </c>
      <c r="G4" s="71" t="n">
        <v>57.251231</v>
      </c>
      <c r="H4" s="71" t="n">
        <v>5508.18</v>
      </c>
      <c r="I4" s="71" t="n">
        <v>78.99</v>
      </c>
      <c r="J4" s="72" t="n">
        <f aca="false">H4/3600</f>
        <v>1.53005</v>
      </c>
      <c r="K4" s="62"/>
      <c r="L4" s="73" t="n">
        <v>532542.236308</v>
      </c>
      <c r="M4" s="74" t="n">
        <v>57.301704</v>
      </c>
      <c r="N4" s="74" t="n">
        <v>57.382167</v>
      </c>
      <c r="O4" s="74" t="n">
        <v>57.240478</v>
      </c>
      <c r="P4" s="74" t="n">
        <v>5526.01</v>
      </c>
      <c r="Q4" s="74" t="n">
        <v>79.3</v>
      </c>
      <c r="R4" s="75" t="n">
        <f aca="false">P4/3600</f>
        <v>1.53500277777778</v>
      </c>
      <c r="S4" s="66"/>
      <c r="T4" s="76"/>
      <c r="U4" s="45"/>
      <c r="V4" s="77"/>
      <c r="W4" s="76"/>
      <c r="X4" s="45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401119.794462</v>
      </c>
      <c r="E5" s="71" t="n">
        <v>53.740569</v>
      </c>
      <c r="F5" s="71" t="n">
        <v>53.568488</v>
      </c>
      <c r="G5" s="71" t="n">
        <v>53.726382</v>
      </c>
      <c r="H5" s="71" t="n">
        <v>5412.31</v>
      </c>
      <c r="I5" s="71" t="n">
        <v>75.79</v>
      </c>
      <c r="J5" s="72" t="n">
        <f aca="false">H5/3600</f>
        <v>1.50341944444444</v>
      </c>
      <c r="K5" s="62"/>
      <c r="L5" s="73" t="n">
        <v>401019.053538</v>
      </c>
      <c r="M5" s="74" t="n">
        <v>53.737032</v>
      </c>
      <c r="N5" s="74" t="n">
        <v>53.56018</v>
      </c>
      <c r="O5" s="74" t="n">
        <v>53.719634</v>
      </c>
      <c r="P5" s="74" t="n">
        <v>5460.2</v>
      </c>
      <c r="Q5" s="74" t="n">
        <v>76.69</v>
      </c>
      <c r="R5" s="75" t="n">
        <f aca="false">P5/3600</f>
        <v>1.51672222222222</v>
      </c>
      <c r="S5" s="66"/>
      <c r="T5" s="76"/>
      <c r="U5" s="45"/>
      <c r="V5" s="77"/>
      <c r="W5" s="76"/>
      <c r="X5" s="45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278170.091077</v>
      </c>
      <c r="E6" s="79" t="n">
        <v>50.295206</v>
      </c>
      <c r="F6" s="79" t="n">
        <v>49.85736</v>
      </c>
      <c r="G6" s="79" t="n">
        <v>50.666021</v>
      </c>
      <c r="H6" s="79" t="n">
        <v>5576.04</v>
      </c>
      <c r="I6" s="79" t="n">
        <v>69.94</v>
      </c>
      <c r="J6" s="80" t="n">
        <f aca="false">H6/3600</f>
        <v>1.5489</v>
      </c>
      <c r="K6" s="62"/>
      <c r="L6" s="81" t="n">
        <v>278430.967385</v>
      </c>
      <c r="M6" s="82" t="n">
        <v>50.299217</v>
      </c>
      <c r="N6" s="82" t="n">
        <v>49.854651</v>
      </c>
      <c r="O6" s="82" t="n">
        <v>50.660399</v>
      </c>
      <c r="P6" s="82" t="n">
        <v>5598.64</v>
      </c>
      <c r="Q6" s="82" t="n">
        <v>70.18</v>
      </c>
      <c r="R6" s="83" t="n">
        <f aca="false">P6/3600</f>
        <v>1.55517777777778</v>
      </c>
      <c r="S6" s="66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9" t="n">
        <v>653126.728615</v>
      </c>
      <c r="E7" s="60" t="n">
        <v>61.137938</v>
      </c>
      <c r="F7" s="60" t="n">
        <v>61.152933</v>
      </c>
      <c r="G7" s="60" t="n">
        <v>61.21814</v>
      </c>
      <c r="H7" s="60" t="n">
        <v>5855.95</v>
      </c>
      <c r="I7" s="60" t="n">
        <v>83.92</v>
      </c>
      <c r="J7" s="61" t="n">
        <f aca="false">H7/3600</f>
        <v>1.62665277777778</v>
      </c>
      <c r="K7" s="62"/>
      <c r="L7" s="63" t="n">
        <v>652890.672</v>
      </c>
      <c r="M7" s="64" t="n">
        <v>61.127832</v>
      </c>
      <c r="N7" s="64" t="n">
        <v>61.149878</v>
      </c>
      <c r="O7" s="64" t="n">
        <v>61.212285</v>
      </c>
      <c r="P7" s="64" t="n">
        <v>5884.13</v>
      </c>
      <c r="Q7" s="64" t="n">
        <v>83.87</v>
      </c>
      <c r="R7" s="65" t="n">
        <f aca="false">P7/3600</f>
        <v>1.63448055555556</v>
      </c>
      <c r="S7" s="66"/>
      <c r="T7" s="67" t="e">
        <f aca="false">bdrate($D7:$D10,E7:E10,$L7:$L10,M7:M10)</f>
        <v>#VALUE!</v>
      </c>
      <c r="U7" s="68" t="e">
        <f aca="false">bdrate($D7:$D10,F7:F10,$L7:$L10,N7:N10)</f>
        <v>#VALUE!</v>
      </c>
      <c r="V7" s="68" t="e">
        <f aca="false">bdrate($D7:$D10,G7:G10,$L7:$L10,O7:O10)</f>
        <v>#VALUE!</v>
      </c>
      <c r="W7" s="87" t="e">
        <f aca="false">bdrateOld($D7:$D10,E7:E10,$L7:$L10,M7:M10)</f>
        <v>#VALUE!</v>
      </c>
      <c r="X7" s="88" t="e">
        <f aca="false">bdrateOld($D7:$D10,F7:F10,$L7:$L10,N7:N10)</f>
        <v>#VALUE!</v>
      </c>
      <c r="Y7" s="8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509604.077538</v>
      </c>
      <c r="E8" s="71" t="n">
        <v>57.414553</v>
      </c>
      <c r="F8" s="71" t="n">
        <v>57.331768</v>
      </c>
      <c r="G8" s="71" t="n">
        <v>57.397829</v>
      </c>
      <c r="H8" s="71" t="n">
        <v>5620</v>
      </c>
      <c r="I8" s="71" t="n">
        <v>78.43</v>
      </c>
      <c r="J8" s="72" t="n">
        <f aca="false">H8/3600</f>
        <v>1.56111111111111</v>
      </c>
      <c r="K8" s="62"/>
      <c r="L8" s="73" t="n">
        <v>509327.483077</v>
      </c>
      <c r="M8" s="74" t="n">
        <v>57.406807</v>
      </c>
      <c r="N8" s="74" t="n">
        <v>57.319364</v>
      </c>
      <c r="O8" s="74" t="n">
        <v>57.384244</v>
      </c>
      <c r="P8" s="74" t="n">
        <v>5635.15</v>
      </c>
      <c r="Q8" s="74" t="n">
        <v>78.77</v>
      </c>
      <c r="R8" s="75" t="n">
        <f aca="false">P8/3600</f>
        <v>1.56531944444444</v>
      </c>
      <c r="S8" s="66"/>
      <c r="T8" s="76"/>
      <c r="U8" s="45"/>
      <c r="V8" s="45"/>
      <c r="W8" s="76"/>
      <c r="X8" s="45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9108.497231</v>
      </c>
      <c r="E9" s="71" t="n">
        <v>53.913122</v>
      </c>
      <c r="F9" s="71" t="n">
        <v>53.699409</v>
      </c>
      <c r="G9" s="71" t="n">
        <v>53.62886</v>
      </c>
      <c r="H9" s="71" t="n">
        <v>5460.07</v>
      </c>
      <c r="I9" s="71" t="n">
        <v>73.23</v>
      </c>
      <c r="J9" s="72" t="n">
        <f aca="false">H9/3600</f>
        <v>1.51668611111111</v>
      </c>
      <c r="K9" s="62"/>
      <c r="L9" s="73" t="n">
        <v>379183.248</v>
      </c>
      <c r="M9" s="74" t="n">
        <v>53.911463</v>
      </c>
      <c r="N9" s="74" t="n">
        <v>53.695429</v>
      </c>
      <c r="O9" s="74" t="n">
        <v>53.618691</v>
      </c>
      <c r="P9" s="74" t="n">
        <v>5486.53</v>
      </c>
      <c r="Q9" s="74" t="n">
        <v>73.3</v>
      </c>
      <c r="R9" s="75" t="n">
        <f aca="false">P9/3600</f>
        <v>1.52403611111111</v>
      </c>
      <c r="S9" s="66"/>
      <c r="T9" s="76"/>
      <c r="U9" s="90"/>
      <c r="V9" s="45"/>
      <c r="W9" s="76"/>
      <c r="X9" s="45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65332.273231</v>
      </c>
      <c r="E10" s="79" t="n">
        <v>50.584684</v>
      </c>
      <c r="F10" s="79" t="n">
        <v>50.687182</v>
      </c>
      <c r="G10" s="79" t="n">
        <v>50.300051</v>
      </c>
      <c r="H10" s="79" t="n">
        <v>5511.84</v>
      </c>
      <c r="I10" s="79" t="n">
        <v>68.88</v>
      </c>
      <c r="J10" s="80" t="n">
        <f aca="false">H10/3600</f>
        <v>1.53106666666667</v>
      </c>
      <c r="K10" s="62"/>
      <c r="L10" s="81" t="n">
        <v>265575.828923</v>
      </c>
      <c r="M10" s="82" t="n">
        <v>50.588197</v>
      </c>
      <c r="N10" s="82" t="n">
        <v>50.685899</v>
      </c>
      <c r="O10" s="82" t="n">
        <v>50.298075</v>
      </c>
      <c r="P10" s="82" t="n">
        <v>5534.1</v>
      </c>
      <c r="Q10" s="82" t="n">
        <v>71.66</v>
      </c>
      <c r="R10" s="83" t="n">
        <f aca="false">P10/3600</f>
        <v>1.53725</v>
      </c>
      <c r="S10" s="66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9" t="n">
        <v>1723120.316279</v>
      </c>
      <c r="E11" s="60" t="n">
        <v>60.393551</v>
      </c>
      <c r="F11" s="60" t="n">
        <v>61.137631</v>
      </c>
      <c r="G11" s="60" t="n">
        <v>61.122987</v>
      </c>
      <c r="H11" s="60" t="n">
        <v>13079.68</v>
      </c>
      <c r="I11" s="60" t="n">
        <v>178.73</v>
      </c>
      <c r="J11" s="61" t="n">
        <f aca="false">H11/3600</f>
        <v>3.63324444444444</v>
      </c>
      <c r="K11" s="62"/>
      <c r="L11" s="63" t="n">
        <v>1724953.957209</v>
      </c>
      <c r="M11" s="64" t="n">
        <v>60.460057</v>
      </c>
      <c r="N11" s="64" t="n">
        <v>61.12613</v>
      </c>
      <c r="O11" s="64" t="n">
        <v>61.09574</v>
      </c>
      <c r="P11" s="64" t="n">
        <v>11880.79</v>
      </c>
      <c r="Q11" s="64" t="n">
        <v>179.04</v>
      </c>
      <c r="R11" s="65" t="n">
        <f aca="false">P11/3600</f>
        <v>3.30021944444444</v>
      </c>
      <c r="S11" s="66"/>
      <c r="T11" s="67" t="e">
        <f aca="false">bdrate($D11:$D14,E11:E14,$L11:$L14,M11:M14)</f>
        <v>#VALUE!</v>
      </c>
      <c r="U11" s="68" t="e">
        <f aca="false">bdrate($D11:$D14,F11:F14,$L11:$L14,N11:N14)</f>
        <v>#VALUE!</v>
      </c>
      <c r="V11" s="68" t="e">
        <f aca="false">bdrate($D11:$D14,G11:G14,$L11:$L14,O11:O14)</f>
        <v>#VALUE!</v>
      </c>
      <c r="W11" s="87" t="e">
        <f aca="false">bdrateOld($D11:$D14,E11:E14,$L11:$L14,M11:M14)</f>
        <v>#VALUE!</v>
      </c>
      <c r="X11" s="88" t="e">
        <f aca="false">bdrateOld($D11:$D14,F11:F14,$L11:$L14,N11:N14)</f>
        <v>#VALUE!</v>
      </c>
      <c r="Y11" s="8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418372.04093</v>
      </c>
      <c r="E12" s="71" t="n">
        <v>57.20478</v>
      </c>
      <c r="F12" s="71" t="n">
        <v>57.506145</v>
      </c>
      <c r="G12" s="71" t="n">
        <v>57.48254</v>
      </c>
      <c r="H12" s="71" t="n">
        <v>11725.48</v>
      </c>
      <c r="I12" s="71" t="n">
        <v>167.8</v>
      </c>
      <c r="J12" s="72" t="n">
        <f aca="false">H12/3600</f>
        <v>3.25707777777778</v>
      </c>
      <c r="K12" s="62"/>
      <c r="L12" s="73" t="n">
        <v>1420483.754419</v>
      </c>
      <c r="M12" s="74" t="n">
        <v>57.222531</v>
      </c>
      <c r="N12" s="74" t="n">
        <v>57.50018</v>
      </c>
      <c r="O12" s="74" t="n">
        <v>57.472241</v>
      </c>
      <c r="P12" s="74" t="n">
        <v>11754.44</v>
      </c>
      <c r="Q12" s="74" t="n">
        <v>169.21</v>
      </c>
      <c r="R12" s="75" t="n">
        <f aca="false">P12/3600</f>
        <v>3.26512222222222</v>
      </c>
      <c r="S12" s="66"/>
      <c r="T12" s="76"/>
      <c r="U12" s="45"/>
      <c r="V12" s="45"/>
      <c r="W12" s="76"/>
      <c r="X12" s="45"/>
      <c r="Y12" s="77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1136699.810233</v>
      </c>
      <c r="E13" s="71" t="n">
        <v>53.710156</v>
      </c>
      <c r="F13" s="71" t="n">
        <v>53.659594</v>
      </c>
      <c r="G13" s="71" t="n">
        <v>53.577607</v>
      </c>
      <c r="H13" s="71" t="n">
        <v>11662.85</v>
      </c>
      <c r="I13" s="71" t="n">
        <v>154.35</v>
      </c>
      <c r="J13" s="72" t="n">
        <f aca="false">H13/3600</f>
        <v>3.23968055555556</v>
      </c>
      <c r="K13" s="62"/>
      <c r="L13" s="73" t="n">
        <v>1140724.230698</v>
      </c>
      <c r="M13" s="74" t="n">
        <v>53.737735</v>
      </c>
      <c r="N13" s="74" t="n">
        <v>53.652952</v>
      </c>
      <c r="O13" s="74" t="n">
        <v>53.567165</v>
      </c>
      <c r="P13" s="74" t="n">
        <v>11870</v>
      </c>
      <c r="Q13" s="74" t="n">
        <v>154.94</v>
      </c>
      <c r="R13" s="75" t="n">
        <f aca="false">P13/3600</f>
        <v>3.29722222222222</v>
      </c>
      <c r="S13" s="66"/>
      <c r="T13" s="76"/>
      <c r="U13" s="45"/>
      <c r="V13" s="45"/>
      <c r="W13" s="76"/>
      <c r="X13" s="45"/>
      <c r="Y13" s="77"/>
    </row>
    <row r="14" customFormat="false" ht="12.75" hidden="false" customHeight="false" outlineLevel="0" collapsed="false">
      <c r="A14" s="11"/>
      <c r="B14" s="16"/>
      <c r="C14" s="16" t="n">
        <v>37</v>
      </c>
      <c r="D14" s="78" t="n">
        <v>866925.64093</v>
      </c>
      <c r="E14" s="79" t="n">
        <v>50.088161</v>
      </c>
      <c r="F14" s="79" t="n">
        <v>49.801421</v>
      </c>
      <c r="G14" s="79" t="n">
        <v>49.719528</v>
      </c>
      <c r="H14" s="79" t="n">
        <v>12298.94</v>
      </c>
      <c r="I14" s="79" t="n">
        <v>143.22</v>
      </c>
      <c r="J14" s="80" t="n">
        <f aca="false">H14/3600</f>
        <v>3.41637222222222</v>
      </c>
      <c r="K14" s="62"/>
      <c r="L14" s="81" t="n">
        <v>871709.250233</v>
      </c>
      <c r="M14" s="82" t="n">
        <v>50.119891</v>
      </c>
      <c r="N14" s="82" t="n">
        <v>49.794248</v>
      </c>
      <c r="O14" s="82" t="n">
        <v>49.712979</v>
      </c>
      <c r="P14" s="82" t="n">
        <v>12370.6</v>
      </c>
      <c r="Q14" s="82" t="n">
        <v>144.71</v>
      </c>
      <c r="R14" s="83" t="n">
        <f aca="false">P14/3600</f>
        <v>3.43627777777778</v>
      </c>
      <c r="S14" s="66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9" t="n">
        <v>1258647.534884</v>
      </c>
      <c r="E15" s="60" t="n">
        <v>60.743455</v>
      </c>
      <c r="F15" s="60" t="n">
        <v>61.005014</v>
      </c>
      <c r="G15" s="60" t="n">
        <v>61.027051</v>
      </c>
      <c r="H15" s="60" t="n">
        <v>11236.06</v>
      </c>
      <c r="I15" s="60" t="n">
        <v>148.98</v>
      </c>
      <c r="J15" s="61" t="n">
        <f aca="false">H15/3600</f>
        <v>3.12112777777778</v>
      </c>
      <c r="K15" s="62"/>
      <c r="L15" s="63" t="n">
        <v>1258987.125581</v>
      </c>
      <c r="M15" s="64" t="n">
        <v>60.809542</v>
      </c>
      <c r="N15" s="64" t="n">
        <v>61.006662</v>
      </c>
      <c r="O15" s="64" t="n">
        <v>61.028091</v>
      </c>
      <c r="P15" s="64" t="n">
        <v>11331.28</v>
      </c>
      <c r="Q15" s="64" t="n">
        <v>148.36</v>
      </c>
      <c r="R15" s="65" t="n">
        <f aca="false">P15/3600</f>
        <v>3.14757777777778</v>
      </c>
      <c r="S15" s="66"/>
      <c r="T15" s="67" t="e">
        <f aca="false">bdrate($D15:$D18,E15:E18,$L15:$L18,M15:M18)</f>
        <v>#VALUE!</v>
      </c>
      <c r="U15" s="68" t="e">
        <f aca="false">bdrate($D15:$D18,F15:F18,$L15:$L18,N15:N18)</f>
        <v>#VALUE!</v>
      </c>
      <c r="V15" s="68" t="e">
        <f aca="false">bdrate($D15:$D18,G15:G18,$L15:$L18,O15:O18)</f>
        <v>#VALUE!</v>
      </c>
      <c r="W15" s="87" t="e">
        <f aca="false">bdrateOld($D15:$D18,E15:E18,$L15:$L18,M15:M18)</f>
        <v>#VALUE!</v>
      </c>
      <c r="X15" s="88" t="e">
        <f aca="false">bdrateOld($D15:$D18,F15:F18,$L15:$L18,N15:N18)</f>
        <v>#VALUE!</v>
      </c>
      <c r="Y15" s="8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983120.208372</v>
      </c>
      <c r="E16" s="71" t="n">
        <v>57.456664</v>
      </c>
      <c r="F16" s="71" t="n">
        <v>57.386952</v>
      </c>
      <c r="G16" s="71" t="n">
        <v>57.369031</v>
      </c>
      <c r="H16" s="71" t="n">
        <v>11024.62</v>
      </c>
      <c r="I16" s="71" t="n">
        <v>140.04</v>
      </c>
      <c r="J16" s="72" t="n">
        <f aca="false">H16/3600</f>
        <v>3.06239444444444</v>
      </c>
      <c r="K16" s="62"/>
      <c r="L16" s="73" t="n">
        <v>983218.072558</v>
      </c>
      <c r="M16" s="74" t="n">
        <v>57.46825</v>
      </c>
      <c r="N16" s="74" t="n">
        <v>57.383971</v>
      </c>
      <c r="O16" s="74" t="n">
        <v>57.364361</v>
      </c>
      <c r="P16" s="74" t="n">
        <v>11108.4</v>
      </c>
      <c r="Q16" s="74" t="n">
        <v>143.19</v>
      </c>
      <c r="R16" s="75" t="n">
        <f aca="false">P16/3600</f>
        <v>3.08566666666667</v>
      </c>
      <c r="S16" s="66"/>
      <c r="T16" s="76"/>
      <c r="U16" s="45"/>
      <c r="V16" s="45"/>
      <c r="W16" s="76"/>
      <c r="X16" s="45"/>
      <c r="Y16" s="77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724418.883721</v>
      </c>
      <c r="E17" s="71" t="n">
        <v>53.969675</v>
      </c>
      <c r="F17" s="71" t="n">
        <v>53.605978</v>
      </c>
      <c r="G17" s="71" t="n">
        <v>53.497407</v>
      </c>
      <c r="H17" s="71" t="n">
        <v>11286.14</v>
      </c>
      <c r="I17" s="71" t="n">
        <v>128.07</v>
      </c>
      <c r="J17" s="72" t="n">
        <f aca="false">H17/3600</f>
        <v>3.13503888888889</v>
      </c>
      <c r="K17" s="62"/>
      <c r="L17" s="73" t="n">
        <v>725146.582326</v>
      </c>
      <c r="M17" s="74" t="n">
        <v>53.982104</v>
      </c>
      <c r="N17" s="74" t="n">
        <v>53.6005</v>
      </c>
      <c r="O17" s="74" t="n">
        <v>53.490301</v>
      </c>
      <c r="P17" s="74" t="n">
        <v>11354.59</v>
      </c>
      <c r="Q17" s="74" t="n">
        <v>128.72</v>
      </c>
      <c r="R17" s="75" t="n">
        <f aca="false">P17/3600</f>
        <v>3.15405277777778</v>
      </c>
      <c r="S17" s="66"/>
      <c r="T17" s="76"/>
      <c r="U17" s="45"/>
      <c r="V17" s="45"/>
      <c r="W17" s="76"/>
      <c r="X17" s="45"/>
      <c r="Y17" s="77"/>
    </row>
    <row r="18" customFormat="false" ht="12.75" hidden="false" customHeight="false" outlineLevel="0" collapsed="false">
      <c r="A18" s="16"/>
      <c r="B18" s="16"/>
      <c r="C18" s="16" t="n">
        <v>37</v>
      </c>
      <c r="D18" s="78" t="n">
        <v>481384.126512</v>
      </c>
      <c r="E18" s="79" t="n">
        <v>50.406908</v>
      </c>
      <c r="F18" s="79" t="n">
        <v>50.076394</v>
      </c>
      <c r="G18" s="79" t="n">
        <v>49.732112</v>
      </c>
      <c r="H18" s="79" t="n">
        <v>11260.31</v>
      </c>
      <c r="I18" s="79" t="n">
        <v>116.16</v>
      </c>
      <c r="J18" s="80" t="n">
        <f aca="false">H18/3600</f>
        <v>3.12786388888889</v>
      </c>
      <c r="K18" s="62"/>
      <c r="L18" s="81" t="n">
        <v>482439.72093</v>
      </c>
      <c r="M18" s="82" t="n">
        <v>50.427088</v>
      </c>
      <c r="N18" s="82" t="n">
        <v>50.073477</v>
      </c>
      <c r="O18" s="82" t="n">
        <v>49.730641</v>
      </c>
      <c r="P18" s="82" t="n">
        <v>11315.87</v>
      </c>
      <c r="Q18" s="82" t="n">
        <v>114.47</v>
      </c>
      <c r="R18" s="83" t="n">
        <f aca="false">P18/3600</f>
        <v>3.14329722222222</v>
      </c>
      <c r="S18" s="66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9" t="n">
        <v>256857.494204</v>
      </c>
      <c r="E19" s="60" t="n">
        <v>60.70979</v>
      </c>
      <c r="F19" s="60" t="n">
        <v>60.96326</v>
      </c>
      <c r="G19" s="60" t="n">
        <v>60.858966</v>
      </c>
      <c r="H19" s="60" t="n">
        <v>2580.71</v>
      </c>
      <c r="I19" s="60" t="n">
        <v>29.59</v>
      </c>
      <c r="J19" s="61" t="n">
        <f aca="false">H19/3600</f>
        <v>0.716863888888889</v>
      </c>
      <c r="K19" s="62"/>
      <c r="L19" s="59" t="n">
        <v>257101.682939</v>
      </c>
      <c r="M19" s="60" t="n">
        <v>60.793024</v>
      </c>
      <c r="N19" s="60" t="n">
        <v>60.961443</v>
      </c>
      <c r="O19" s="60" t="n">
        <v>60.861407</v>
      </c>
      <c r="P19" s="60" t="n">
        <v>2581.21</v>
      </c>
      <c r="Q19" s="60" t="n">
        <v>29.75</v>
      </c>
      <c r="R19" s="61" t="n">
        <f aca="false">P19/3600</f>
        <v>0.717002777777778</v>
      </c>
      <c r="S19" s="66"/>
      <c r="T19" s="67" t="e">
        <f aca="false">bdrate($D19:$D22,E19:E22,$L19:$L22,M19:M22)</f>
        <v>#VALUE!</v>
      </c>
      <c r="U19" s="68" t="e">
        <f aca="false">bdrate($D19:$D22,F19:F22,$L19:$L22,N19:N22)</f>
        <v>#VALUE!</v>
      </c>
      <c r="V19" s="68" t="e">
        <f aca="false">bdrate($D19:$D22,G19:G22,$L19:$L22,O19:O22)</f>
        <v>#VALUE!</v>
      </c>
      <c r="W19" s="87" t="e">
        <f aca="false">bdrateOld($D19:$D22,E19:E22,$L19:$L22,M19:M22)</f>
        <v>#VALUE!</v>
      </c>
      <c r="X19" s="88" t="e">
        <f aca="false">bdrateOld($D19:$D22,F19:F22,$L19:$L22,N19:N22)</f>
        <v>#VALUE!</v>
      </c>
      <c r="Y19" s="8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01812.246204</v>
      </c>
      <c r="E20" s="71" t="n">
        <v>57.417808</v>
      </c>
      <c r="F20" s="71" t="n">
        <v>57.288665</v>
      </c>
      <c r="G20" s="71" t="n">
        <v>57.29674</v>
      </c>
      <c r="H20" s="71" t="n">
        <v>2104.76</v>
      </c>
      <c r="I20" s="71" t="n">
        <v>27.33</v>
      </c>
      <c r="J20" s="72" t="n">
        <f aca="false">H20/3600</f>
        <v>0.584655555555556</v>
      </c>
      <c r="K20" s="62"/>
      <c r="L20" s="70" t="n">
        <v>201859.870041</v>
      </c>
      <c r="M20" s="71" t="n">
        <v>57.4224</v>
      </c>
      <c r="N20" s="71" t="n">
        <v>57.280654</v>
      </c>
      <c r="O20" s="71" t="n">
        <v>57.279528</v>
      </c>
      <c r="P20" s="71" t="n">
        <v>2106.56</v>
      </c>
      <c r="Q20" s="71" t="n">
        <v>27.38</v>
      </c>
      <c r="R20" s="72" t="n">
        <f aca="false">P20/3600</f>
        <v>0.585155555555556</v>
      </c>
      <c r="S20" s="66"/>
      <c r="T20" s="76"/>
      <c r="U20" s="45"/>
      <c r="V20" s="45"/>
      <c r="W20" s="76"/>
      <c r="X20" s="45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48731.981061</v>
      </c>
      <c r="E21" s="71" t="n">
        <v>53.75828</v>
      </c>
      <c r="F21" s="71" t="n">
        <v>53.741172</v>
      </c>
      <c r="G21" s="71" t="n">
        <v>53.962345</v>
      </c>
      <c r="H21" s="71" t="n">
        <v>2055.34</v>
      </c>
      <c r="I21" s="71" t="n">
        <v>26.19</v>
      </c>
      <c r="J21" s="72" t="n">
        <f aca="false">H21/3600</f>
        <v>0.570927777777778</v>
      </c>
      <c r="K21" s="62"/>
      <c r="L21" s="70" t="n">
        <v>148935.489306</v>
      </c>
      <c r="M21" s="71" t="n">
        <v>53.761404</v>
      </c>
      <c r="N21" s="71" t="n">
        <v>53.733117</v>
      </c>
      <c r="O21" s="71" t="n">
        <v>53.963299</v>
      </c>
      <c r="P21" s="71" t="n">
        <v>2052.92</v>
      </c>
      <c r="Q21" s="71" t="n">
        <v>25.87</v>
      </c>
      <c r="R21" s="72" t="n">
        <f aca="false">P21/3600</f>
        <v>0.570255555555556</v>
      </c>
      <c r="S21" s="66"/>
      <c r="T21" s="76"/>
      <c r="U21" s="45"/>
      <c r="V21" s="45"/>
      <c r="W21" s="76"/>
      <c r="X21" s="45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97813.537959</v>
      </c>
      <c r="E22" s="79" t="n">
        <v>49.837514</v>
      </c>
      <c r="F22" s="79" t="n">
        <v>50.124562</v>
      </c>
      <c r="G22" s="79" t="n">
        <v>51.266715</v>
      </c>
      <c r="H22" s="79" t="n">
        <v>1974.34</v>
      </c>
      <c r="I22" s="79" t="n">
        <v>22.91</v>
      </c>
      <c r="J22" s="80" t="n">
        <f aca="false">H22/3600</f>
        <v>0.548427777777778</v>
      </c>
      <c r="K22" s="62"/>
      <c r="L22" s="78" t="n">
        <v>98094.606367</v>
      </c>
      <c r="M22" s="79" t="n">
        <v>49.840494</v>
      </c>
      <c r="N22" s="79" t="n">
        <v>50.130102</v>
      </c>
      <c r="O22" s="79" t="n">
        <v>51.272653</v>
      </c>
      <c r="P22" s="79" t="n">
        <v>1979.4</v>
      </c>
      <c r="Q22" s="79" t="n">
        <v>23.14</v>
      </c>
      <c r="R22" s="80" t="n">
        <f aca="false">P22/3600</f>
        <v>0.549833333333333</v>
      </c>
      <c r="S22" s="66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9" t="n">
        <v>313409.848163</v>
      </c>
      <c r="E23" s="60" t="n">
        <v>61.104627</v>
      </c>
      <c r="F23" s="60" t="n">
        <v>61.170602</v>
      </c>
      <c r="G23" s="60" t="n">
        <v>61.130037</v>
      </c>
      <c r="H23" s="60" t="n">
        <v>2744.44</v>
      </c>
      <c r="I23" s="60" t="n">
        <v>34.21</v>
      </c>
      <c r="J23" s="61" t="n">
        <f aca="false">H23/3600</f>
        <v>0.762344444444445</v>
      </c>
      <c r="K23" s="62"/>
      <c r="L23" s="59" t="n">
        <v>313216.249469</v>
      </c>
      <c r="M23" s="60" t="n">
        <v>61.087683</v>
      </c>
      <c r="N23" s="60" t="n">
        <v>61.159975</v>
      </c>
      <c r="O23" s="60" t="n">
        <v>61.122707</v>
      </c>
      <c r="P23" s="60" t="n">
        <v>2749.99</v>
      </c>
      <c r="Q23" s="60" t="n">
        <v>34.24</v>
      </c>
      <c r="R23" s="61" t="n">
        <f aca="false">P23/3600</f>
        <v>0.763886111111111</v>
      </c>
      <c r="S23" s="66"/>
      <c r="T23" s="67" t="e">
        <f aca="false">bdrate($D23:$D26,E23:E26,$L23:$L26,M23:M26)</f>
        <v>#VALUE!</v>
      </c>
      <c r="U23" s="68" t="e">
        <f aca="false">bdrate($D23:$D26,F23:F26,$L23:$L26,N23:N26)</f>
        <v>#VALUE!</v>
      </c>
      <c r="V23" s="68" t="e">
        <f aca="false">bdrate($D23:$D26,G23:G26,$L23:$L26,O23:O26)</f>
        <v>#VALUE!</v>
      </c>
      <c r="W23" s="87" t="e">
        <f aca="false">bdrateOld($D23:$D26,E23:E26,$L23:$L26,M23:M26)</f>
        <v>#VALUE!</v>
      </c>
      <c r="X23" s="88" t="e">
        <f aca="false">bdrateOld($D23:$D26,F23:F26,$L23:$L26,N23:N26)</f>
        <v>#VALUE!</v>
      </c>
      <c r="Y23" s="8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56390.119184</v>
      </c>
      <c r="E24" s="71" t="n">
        <v>57.565189</v>
      </c>
      <c r="F24" s="71" t="n">
        <v>57.405277</v>
      </c>
      <c r="G24" s="71" t="n">
        <v>57.346028</v>
      </c>
      <c r="H24" s="71" t="n">
        <v>2166.7</v>
      </c>
      <c r="I24" s="71" t="n">
        <v>32.09</v>
      </c>
      <c r="J24" s="72" t="n">
        <f aca="false">H24/3600</f>
        <v>0.601861111111111</v>
      </c>
      <c r="K24" s="62"/>
      <c r="L24" s="70" t="n">
        <v>256176.015673</v>
      </c>
      <c r="M24" s="71" t="n">
        <v>57.556281</v>
      </c>
      <c r="N24" s="71" t="n">
        <v>57.395682</v>
      </c>
      <c r="O24" s="71" t="n">
        <v>57.335481</v>
      </c>
      <c r="P24" s="71" t="n">
        <v>2186.47</v>
      </c>
      <c r="Q24" s="71" t="n">
        <v>32.05</v>
      </c>
      <c r="R24" s="72" t="n">
        <f aca="false">P24/3600</f>
        <v>0.607352777777778</v>
      </c>
      <c r="S24" s="66"/>
      <c r="T24" s="76"/>
      <c r="U24" s="45"/>
      <c r="V24" s="45"/>
      <c r="W24" s="76"/>
      <c r="X24" s="45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203858.217796</v>
      </c>
      <c r="E25" s="71" t="n">
        <v>53.950429</v>
      </c>
      <c r="F25" s="71" t="n">
        <v>53.617834</v>
      </c>
      <c r="G25" s="71" t="n">
        <v>53.635755</v>
      </c>
      <c r="H25" s="71" t="n">
        <v>2080.35</v>
      </c>
      <c r="I25" s="71" t="n">
        <v>29.72</v>
      </c>
      <c r="J25" s="72" t="n">
        <f aca="false">H25/3600</f>
        <v>0.577875</v>
      </c>
      <c r="K25" s="62"/>
      <c r="L25" s="70" t="n">
        <v>203688.301714</v>
      </c>
      <c r="M25" s="71" t="n">
        <v>53.945247</v>
      </c>
      <c r="N25" s="71" t="n">
        <v>53.608813</v>
      </c>
      <c r="O25" s="71" t="n">
        <v>53.631986</v>
      </c>
      <c r="P25" s="71" t="n">
        <v>2082.22</v>
      </c>
      <c r="Q25" s="71" t="n">
        <v>29.88</v>
      </c>
      <c r="R25" s="72" t="n">
        <f aca="false">P25/3600</f>
        <v>0.578394444444444</v>
      </c>
      <c r="S25" s="66"/>
      <c r="T25" s="76"/>
      <c r="U25" s="45"/>
      <c r="V25" s="45"/>
      <c r="W25" s="76"/>
      <c r="X25" s="45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150910.875429</v>
      </c>
      <c r="E26" s="79" t="n">
        <v>50.071319</v>
      </c>
      <c r="F26" s="79" t="n">
        <v>50.123575</v>
      </c>
      <c r="G26" s="79" t="n">
        <v>50.442844</v>
      </c>
      <c r="H26" s="79" t="n">
        <v>2135.2</v>
      </c>
      <c r="I26" s="79" t="n">
        <v>29.25</v>
      </c>
      <c r="J26" s="80" t="n">
        <f aca="false">H26/3600</f>
        <v>0.593111111111111</v>
      </c>
      <c r="K26" s="62"/>
      <c r="L26" s="78" t="n">
        <v>150816.732735</v>
      </c>
      <c r="M26" s="79" t="n">
        <v>50.069864</v>
      </c>
      <c r="N26" s="79" t="n">
        <v>50.120699</v>
      </c>
      <c r="O26" s="79" t="n">
        <v>50.445913</v>
      </c>
      <c r="P26" s="79" t="n">
        <v>2138.39</v>
      </c>
      <c r="Q26" s="79" t="n">
        <v>28.75</v>
      </c>
      <c r="R26" s="80" t="n">
        <f aca="false">P26/3600</f>
        <v>0.593997222222222</v>
      </c>
      <c r="S26" s="66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9" t="n">
        <v>696638.626804</v>
      </c>
      <c r="E27" s="60" t="n">
        <v>61.114553</v>
      </c>
      <c r="F27" s="60" t="n">
        <v>61.246737</v>
      </c>
      <c r="G27" s="60" t="n">
        <v>61.241257</v>
      </c>
      <c r="H27" s="60" t="n">
        <v>5376.6</v>
      </c>
      <c r="I27" s="60" t="n">
        <v>69.66</v>
      </c>
      <c r="J27" s="61" t="n">
        <f aca="false">H27/3600</f>
        <v>1.4935</v>
      </c>
      <c r="K27" s="62"/>
      <c r="L27" s="59" t="n">
        <v>696414.17732</v>
      </c>
      <c r="M27" s="60" t="n">
        <v>61.101654</v>
      </c>
      <c r="N27" s="60" t="n">
        <v>61.231029</v>
      </c>
      <c r="O27" s="60" t="n">
        <v>61.233723</v>
      </c>
      <c r="P27" s="60" t="n">
        <v>5365.85</v>
      </c>
      <c r="Q27" s="60" t="n">
        <v>69.86</v>
      </c>
      <c r="R27" s="61" t="n">
        <f aca="false">P27/3600</f>
        <v>1.49051388888889</v>
      </c>
      <c r="S27" s="66"/>
      <c r="T27" s="67" t="e">
        <f aca="false">bdrate($D27:$D30,E27:E30,$L27:$L30,M27:M30)</f>
        <v>#VALUE!</v>
      </c>
      <c r="U27" s="68" t="e">
        <f aca="false">bdrate($D27:$D30,F27:F30,$L27:$L30,N27:N30)</f>
        <v>#VALUE!</v>
      </c>
      <c r="V27" s="68" t="e">
        <f aca="false">bdrate($D27:$D30,G27:G30,$L27:$L30,O27:O30)</f>
        <v>#VALUE!</v>
      </c>
      <c r="W27" s="87" t="e">
        <f aca="false">bdrateOld($D27:$D30,E27:E30,$L27:$L30,M27:M30)</f>
        <v>#VALUE!</v>
      </c>
      <c r="X27" s="88" t="e">
        <f aca="false">bdrateOld($D27:$D30,F27:F30,$L27:$L30,N27:N30)</f>
        <v>#VALUE!</v>
      </c>
      <c r="Y27" s="8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6955.814433</v>
      </c>
      <c r="E28" s="71" t="n">
        <v>57.597964</v>
      </c>
      <c r="F28" s="71" t="n">
        <v>57.530688</v>
      </c>
      <c r="G28" s="71" t="n">
        <v>57.506288</v>
      </c>
      <c r="H28" s="71" t="n">
        <v>4623.12</v>
      </c>
      <c r="I28" s="71" t="n">
        <v>65.55</v>
      </c>
      <c r="J28" s="72" t="n">
        <f aca="false">H28/3600</f>
        <v>1.2842</v>
      </c>
      <c r="K28" s="62"/>
      <c r="L28" s="70" t="n">
        <v>576693.134021</v>
      </c>
      <c r="M28" s="71" t="n">
        <v>57.592589</v>
      </c>
      <c r="N28" s="71" t="n">
        <v>57.521852</v>
      </c>
      <c r="O28" s="71" t="n">
        <v>57.498579</v>
      </c>
      <c r="P28" s="71" t="n">
        <v>4907.26</v>
      </c>
      <c r="Q28" s="71" t="n">
        <v>67.01</v>
      </c>
      <c r="R28" s="72" t="n">
        <f aca="false">P28/3600</f>
        <v>1.36312777777778</v>
      </c>
      <c r="S28" s="66"/>
      <c r="T28" s="76"/>
      <c r="U28" s="45"/>
      <c r="V28" s="45"/>
      <c r="W28" s="76"/>
      <c r="X28" s="45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468623.150515</v>
      </c>
      <c r="E29" s="71" t="n">
        <v>54.007447</v>
      </c>
      <c r="F29" s="71" t="n">
        <v>53.719824</v>
      </c>
      <c r="G29" s="71" t="n">
        <v>53.605052</v>
      </c>
      <c r="H29" s="71" t="n">
        <v>4218.24</v>
      </c>
      <c r="I29" s="71" t="n">
        <v>61.28</v>
      </c>
      <c r="J29" s="72" t="n">
        <f aca="false">H29/3600</f>
        <v>1.17173333333333</v>
      </c>
      <c r="K29" s="62"/>
      <c r="L29" s="70" t="n">
        <v>468455.039175</v>
      </c>
      <c r="M29" s="71" t="n">
        <v>54.003801</v>
      </c>
      <c r="N29" s="71" t="n">
        <v>53.712962</v>
      </c>
      <c r="O29" s="71" t="n">
        <v>53.59655</v>
      </c>
      <c r="P29" s="71" t="n">
        <v>4226.53</v>
      </c>
      <c r="Q29" s="71" t="n">
        <v>61.4</v>
      </c>
      <c r="R29" s="72" t="n">
        <f aca="false">P29/3600</f>
        <v>1.17403611111111</v>
      </c>
      <c r="S29" s="66"/>
      <c r="T29" s="76"/>
      <c r="U29" s="45"/>
      <c r="V29" s="45"/>
      <c r="W29" s="76"/>
      <c r="X29" s="45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353612.4</v>
      </c>
      <c r="E30" s="79" t="n">
        <v>50.146562</v>
      </c>
      <c r="F30" s="79" t="n">
        <v>49.658995</v>
      </c>
      <c r="G30" s="79" t="n">
        <v>49.589799</v>
      </c>
      <c r="H30" s="79" t="n">
        <v>4363.61</v>
      </c>
      <c r="I30" s="79" t="n">
        <v>60</v>
      </c>
      <c r="J30" s="80" t="n">
        <f aca="false">H30/3600</f>
        <v>1.21211388888889</v>
      </c>
      <c r="K30" s="62"/>
      <c r="L30" s="78" t="n">
        <v>353442.482474</v>
      </c>
      <c r="M30" s="79" t="n">
        <v>50.144297</v>
      </c>
      <c r="N30" s="79" t="n">
        <v>49.651267</v>
      </c>
      <c r="O30" s="79" t="n">
        <v>49.584616</v>
      </c>
      <c r="P30" s="79" t="n">
        <v>4376.32</v>
      </c>
      <c r="Q30" s="79" t="n">
        <v>59.84</v>
      </c>
      <c r="R30" s="80" t="n">
        <f aca="false">P30/3600</f>
        <v>1.21564444444444</v>
      </c>
      <c r="S30" s="66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571594.960825</v>
      </c>
      <c r="E31" s="60" t="n">
        <v>61.171768</v>
      </c>
      <c r="F31" s="60" t="n">
        <v>61.285671</v>
      </c>
      <c r="G31" s="60" t="n">
        <v>61.297634</v>
      </c>
      <c r="H31" s="60" t="n">
        <v>5321.55</v>
      </c>
      <c r="I31" s="60" t="n">
        <v>61.77</v>
      </c>
      <c r="J31" s="61" t="n">
        <f aca="false">H31/3600</f>
        <v>1.47820833333333</v>
      </c>
      <c r="K31" s="62"/>
      <c r="L31" s="59" t="n">
        <v>572159.674227</v>
      </c>
      <c r="M31" s="60" t="n">
        <v>61.150129</v>
      </c>
      <c r="N31" s="60" t="n">
        <v>61.280015</v>
      </c>
      <c r="O31" s="60" t="n">
        <v>61.293465</v>
      </c>
      <c r="P31" s="60" t="n">
        <v>5299.35</v>
      </c>
      <c r="Q31" s="60" t="n">
        <v>61.86</v>
      </c>
      <c r="R31" s="61" t="n">
        <f aca="false">P31/3600</f>
        <v>1.47204166666667</v>
      </c>
      <c r="S31" s="66"/>
      <c r="T31" s="67" t="e">
        <f aca="false">bdrate($D31:$D34,E31:E34,$L31:$L34,M31:M34)</f>
        <v>#VALUE!</v>
      </c>
      <c r="U31" s="68" t="e">
        <f aca="false">bdrate($D31:$D34,F31:F34,$L31:$L34,N31:N34)</f>
        <v>#VALUE!</v>
      </c>
      <c r="V31" s="68" t="e">
        <f aca="false">bdrate($D31:$D34,G31:G34,$L31:$L34,O31:O34)</f>
        <v>#VALUE!</v>
      </c>
      <c r="W31" s="87" t="e">
        <f aca="false">bdrateOld($D31:$D34,E31:E34,$L31:$L34,M31:M34)</f>
        <v>#VALUE!</v>
      </c>
      <c r="X31" s="88" t="e">
        <f aca="false">bdrateOld($D31:$D34,F31:F34,$L31:$L34,N31:N34)</f>
        <v>#VALUE!</v>
      </c>
      <c r="Y31" s="8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445776.668041</v>
      </c>
      <c r="E32" s="71" t="n">
        <v>57.5133</v>
      </c>
      <c r="F32" s="71" t="n">
        <v>57.395832</v>
      </c>
      <c r="G32" s="71" t="n">
        <v>57.396455</v>
      </c>
      <c r="H32" s="71" t="n">
        <v>5101.85</v>
      </c>
      <c r="I32" s="71" t="n">
        <v>56.58</v>
      </c>
      <c r="J32" s="72" t="n">
        <f aca="false">H32/3600</f>
        <v>1.41718055555556</v>
      </c>
      <c r="K32" s="62"/>
      <c r="L32" s="70" t="n">
        <v>446191.307216</v>
      </c>
      <c r="M32" s="71" t="n">
        <v>57.493189</v>
      </c>
      <c r="N32" s="71" t="n">
        <v>57.384599</v>
      </c>
      <c r="O32" s="71" t="n">
        <v>57.373637</v>
      </c>
      <c r="P32" s="71" t="n">
        <v>5184.98</v>
      </c>
      <c r="Q32" s="71" t="n">
        <v>57.37</v>
      </c>
      <c r="R32" s="72" t="n">
        <f aca="false">P32/3600</f>
        <v>1.44027222222222</v>
      </c>
      <c r="S32" s="66"/>
      <c r="T32" s="76"/>
      <c r="U32" s="45"/>
      <c r="V32" s="45"/>
      <c r="W32" s="76"/>
      <c r="X32" s="45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36428.672165</v>
      </c>
      <c r="E33" s="71" t="n">
        <v>54.146923</v>
      </c>
      <c r="F33" s="71" t="n">
        <v>53.389174</v>
      </c>
      <c r="G33" s="71" t="n">
        <v>53.344861</v>
      </c>
      <c r="H33" s="71" t="n">
        <v>4485.29</v>
      </c>
      <c r="I33" s="71" t="n">
        <v>50.84</v>
      </c>
      <c r="J33" s="72" t="n">
        <f aca="false">H33/3600</f>
        <v>1.24591388888889</v>
      </c>
      <c r="K33" s="62"/>
      <c r="L33" s="70" t="n">
        <v>336495.678351</v>
      </c>
      <c r="M33" s="71" t="n">
        <v>54.114304</v>
      </c>
      <c r="N33" s="71" t="n">
        <v>53.378554</v>
      </c>
      <c r="O33" s="71" t="n">
        <v>53.333834</v>
      </c>
      <c r="P33" s="71" t="n">
        <v>4619.14</v>
      </c>
      <c r="Q33" s="71" t="n">
        <v>50.87</v>
      </c>
      <c r="R33" s="72" t="n">
        <f aca="false">P33/3600</f>
        <v>1.28309444444444</v>
      </c>
      <c r="S33" s="66"/>
      <c r="T33" s="76"/>
      <c r="U33" s="45"/>
      <c r="V33" s="45"/>
      <c r="W33" s="76"/>
      <c r="X33" s="45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239818.412371</v>
      </c>
      <c r="E34" s="79" t="n">
        <v>50.875501</v>
      </c>
      <c r="F34" s="79" t="n">
        <v>49.390582</v>
      </c>
      <c r="G34" s="79" t="n">
        <v>50.194332</v>
      </c>
      <c r="H34" s="79" t="n">
        <v>3796.84</v>
      </c>
      <c r="I34" s="79" t="n">
        <v>44.95</v>
      </c>
      <c r="J34" s="80" t="n">
        <f aca="false">H34/3600</f>
        <v>1.05467777777778</v>
      </c>
      <c r="K34" s="62"/>
      <c r="L34" s="78" t="n">
        <v>239824.894845</v>
      </c>
      <c r="M34" s="79" t="n">
        <v>50.852102</v>
      </c>
      <c r="N34" s="79" t="n">
        <v>49.384294</v>
      </c>
      <c r="O34" s="79" t="n">
        <v>50.191841</v>
      </c>
      <c r="P34" s="79" t="n">
        <v>3860.91</v>
      </c>
      <c r="Q34" s="79" t="n">
        <v>44.91</v>
      </c>
      <c r="R34" s="80" t="n">
        <f aca="false">P34/3600</f>
        <v>1.072475</v>
      </c>
      <c r="S34" s="66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9" t="n">
        <v>745790.537674</v>
      </c>
      <c r="E35" s="60" t="n">
        <v>61.133394</v>
      </c>
      <c r="F35" s="60" t="n">
        <v>61.346926</v>
      </c>
      <c r="G35" s="60" t="n">
        <v>61.42214</v>
      </c>
      <c r="H35" s="60" t="n">
        <v>7002.87</v>
      </c>
      <c r="I35" s="60" t="n">
        <v>86.32</v>
      </c>
      <c r="J35" s="61" t="n">
        <f aca="false">H35/3600</f>
        <v>1.94524166666667</v>
      </c>
      <c r="K35" s="62"/>
      <c r="L35" s="59" t="n">
        <v>747071.28186</v>
      </c>
      <c r="M35" s="60" t="n">
        <v>61.083668</v>
      </c>
      <c r="N35" s="60" t="n">
        <v>61.338377</v>
      </c>
      <c r="O35" s="60" t="n">
        <v>61.417809</v>
      </c>
      <c r="P35" s="60" t="n">
        <v>7025.17</v>
      </c>
      <c r="Q35" s="60" t="n">
        <v>86.43</v>
      </c>
      <c r="R35" s="61" t="n">
        <f aca="false">P35/3600</f>
        <v>1.95143611111111</v>
      </c>
      <c r="S35" s="66"/>
      <c r="T35" s="67" t="e">
        <f aca="false">bdrate($D35:$D38,E35:E38,$L35:$L38,M35:M38)</f>
        <v>#VALUE!</v>
      </c>
      <c r="U35" s="68" t="e">
        <f aca="false">bdrate($D35:$D38,F35:F38,$L35:$L38,N35:N38)</f>
        <v>#VALUE!</v>
      </c>
      <c r="V35" s="68" t="e">
        <f aca="false">bdrate($D35:$D38,G35:G38,$L35:$L38,O35:O38)</f>
        <v>#VALUE!</v>
      </c>
      <c r="W35" s="87" t="e">
        <f aca="false">bdrateOld($D35:$D38,E35:E38,$L35:$L38,M35:M38)</f>
        <v>#VALUE!</v>
      </c>
      <c r="X35" s="88" t="e">
        <f aca="false">bdrateOld($D35:$D38,F35:F38,$L35:$L38,N35:N38)</f>
        <v>#VALUE!</v>
      </c>
      <c r="Y35" s="8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594963.996279</v>
      </c>
      <c r="E36" s="71" t="n">
        <v>57.71863</v>
      </c>
      <c r="F36" s="71" t="n">
        <v>57.660265</v>
      </c>
      <c r="G36" s="71" t="n">
        <v>57.697042</v>
      </c>
      <c r="H36" s="71" t="n">
        <v>6775.31</v>
      </c>
      <c r="I36" s="71" t="n">
        <v>78.7</v>
      </c>
      <c r="J36" s="72" t="n">
        <f aca="false">H36/3600</f>
        <v>1.88203055555556</v>
      </c>
      <c r="K36" s="62"/>
      <c r="L36" s="70" t="n">
        <v>596271.538605</v>
      </c>
      <c r="M36" s="71" t="n">
        <v>57.678781</v>
      </c>
      <c r="N36" s="71" t="n">
        <v>57.652309</v>
      </c>
      <c r="O36" s="71" t="n">
        <v>57.691429</v>
      </c>
      <c r="P36" s="71" t="n">
        <v>6780.33</v>
      </c>
      <c r="Q36" s="71" t="n">
        <v>78.97</v>
      </c>
      <c r="R36" s="72" t="n">
        <f aca="false">P36/3600</f>
        <v>1.883425</v>
      </c>
      <c r="S36" s="66"/>
      <c r="T36" s="76"/>
      <c r="U36" s="45"/>
      <c r="V36" s="45"/>
      <c r="W36" s="76"/>
      <c r="X36" s="45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75500.59907</v>
      </c>
      <c r="E37" s="71" t="n">
        <v>54.543536</v>
      </c>
      <c r="F37" s="71" t="n">
        <v>54.051824</v>
      </c>
      <c r="G37" s="71" t="n">
        <v>54.103309</v>
      </c>
      <c r="H37" s="71" t="n">
        <v>6467.9</v>
      </c>
      <c r="I37" s="71" t="n">
        <v>72.18</v>
      </c>
      <c r="J37" s="72" t="n">
        <f aca="false">H37/3600</f>
        <v>1.79663888888889</v>
      </c>
      <c r="K37" s="62"/>
      <c r="L37" s="70" t="n">
        <v>476421.186977</v>
      </c>
      <c r="M37" s="71" t="n">
        <v>54.485059</v>
      </c>
      <c r="N37" s="71" t="n">
        <v>54.042627</v>
      </c>
      <c r="O37" s="71" t="n">
        <v>54.094053</v>
      </c>
      <c r="P37" s="71" t="n">
        <v>6510.61</v>
      </c>
      <c r="Q37" s="71" t="n">
        <v>72.23</v>
      </c>
      <c r="R37" s="72" t="n">
        <f aca="false">P37/3600</f>
        <v>1.80850277777778</v>
      </c>
      <c r="S37" s="66"/>
      <c r="T37" s="76"/>
      <c r="U37" s="45"/>
      <c r="V37" s="45"/>
      <c r="W37" s="76"/>
      <c r="X37" s="45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370130.102326</v>
      </c>
      <c r="E38" s="79" t="n">
        <v>51.175792</v>
      </c>
      <c r="F38" s="79" t="n">
        <v>50.287472</v>
      </c>
      <c r="G38" s="79" t="n">
        <v>50.3625</v>
      </c>
      <c r="H38" s="79" t="n">
        <v>5932.3</v>
      </c>
      <c r="I38" s="79" t="n">
        <v>65.49</v>
      </c>
      <c r="J38" s="80" t="n">
        <f aca="false">H38/3600</f>
        <v>1.64786111111111</v>
      </c>
      <c r="K38" s="62"/>
      <c r="L38" s="78" t="n">
        <v>370329.544186</v>
      </c>
      <c r="M38" s="79" t="n">
        <v>51.119107</v>
      </c>
      <c r="N38" s="79" t="n">
        <v>50.277488</v>
      </c>
      <c r="O38" s="79" t="n">
        <v>50.353695</v>
      </c>
      <c r="P38" s="79" t="n">
        <v>5895.2</v>
      </c>
      <c r="Q38" s="79" t="n">
        <v>65.52</v>
      </c>
      <c r="R38" s="80" t="n">
        <f aca="false">P38/3600</f>
        <v>1.63755555555556</v>
      </c>
      <c r="S38" s="66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122611.752577</v>
      </c>
      <c r="E39" s="60" t="n">
        <v>61.26172</v>
      </c>
      <c r="F39" s="60" t="n">
        <v>61.252394</v>
      </c>
      <c r="G39" s="60" t="n">
        <v>61.239931</v>
      </c>
      <c r="H39" s="60" t="n">
        <v>1032.67</v>
      </c>
      <c r="I39" s="60" t="n">
        <v>14.03</v>
      </c>
      <c r="J39" s="61" t="n">
        <f aca="false">H39/3600</f>
        <v>0.286852777777778</v>
      </c>
      <c r="K39" s="62"/>
      <c r="L39" s="59" t="n">
        <v>122579.534021</v>
      </c>
      <c r="M39" s="60" t="n">
        <v>61.24564</v>
      </c>
      <c r="N39" s="60" t="n">
        <v>61.242225</v>
      </c>
      <c r="O39" s="60" t="n">
        <v>61.224037</v>
      </c>
      <c r="P39" s="60" t="n">
        <v>1041.78</v>
      </c>
      <c r="Q39" s="60" t="n">
        <v>14.01</v>
      </c>
      <c r="R39" s="61" t="n">
        <f aca="false">P39/3600</f>
        <v>0.289383333333333</v>
      </c>
      <c r="S39" s="66"/>
      <c r="T39" s="67" t="e">
        <f aca="false">bdrate($D39:$D42,E39:E42,$L39:$L42,M39:M42)</f>
        <v>#VALUE!</v>
      </c>
      <c r="U39" s="68" t="e">
        <f aca="false">bdrate($D39:$D42,F39:F42,$L39:$L42,N39:N42)</f>
        <v>#VALUE!</v>
      </c>
      <c r="V39" s="68" t="e">
        <f aca="false">bdrate($D39:$D42,G39:G42,$L39:$L42,O39:O42)</f>
        <v>#VALUE!</v>
      </c>
      <c r="W39" s="87" t="e">
        <f aca="false">bdrateOld($D39:$D42,E39:E42,$L39:$L42,M39:M42)</f>
        <v>#VALUE!</v>
      </c>
      <c r="X39" s="88" t="e">
        <f aca="false">bdrateOld($D39:$D42,F39:F42,$L39:$L42,N39:N42)</f>
        <v>#VALUE!</v>
      </c>
      <c r="Y39" s="8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99420.152577</v>
      </c>
      <c r="E40" s="71" t="n">
        <v>57.570892</v>
      </c>
      <c r="F40" s="71" t="n">
        <v>57.372315</v>
      </c>
      <c r="G40" s="71" t="n">
        <v>57.300463</v>
      </c>
      <c r="H40" s="71" t="n">
        <v>988.14</v>
      </c>
      <c r="I40" s="71" t="n">
        <v>12.77</v>
      </c>
      <c r="J40" s="72" t="n">
        <f aca="false">H40/3600</f>
        <v>0.274483333333333</v>
      </c>
      <c r="K40" s="62"/>
      <c r="L40" s="70" t="n">
        <v>99391.430928</v>
      </c>
      <c r="M40" s="71" t="n">
        <v>57.566701</v>
      </c>
      <c r="N40" s="71" t="n">
        <v>57.363987</v>
      </c>
      <c r="O40" s="71" t="n">
        <v>57.281952</v>
      </c>
      <c r="P40" s="71" t="n">
        <v>989.98</v>
      </c>
      <c r="Q40" s="71" t="n">
        <v>12.7</v>
      </c>
      <c r="R40" s="72" t="n">
        <f aca="false">P40/3600</f>
        <v>0.274994444444444</v>
      </c>
      <c r="S40" s="66"/>
      <c r="T40" s="76"/>
      <c r="U40" s="45"/>
      <c r="V40" s="45"/>
      <c r="W40" s="76"/>
      <c r="X40" s="45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77840.597938</v>
      </c>
      <c r="E41" s="71" t="n">
        <v>53.869533</v>
      </c>
      <c r="F41" s="71" t="n">
        <v>53.45704</v>
      </c>
      <c r="G41" s="71" t="n">
        <v>53.460827</v>
      </c>
      <c r="H41" s="71" t="n">
        <v>806.58</v>
      </c>
      <c r="I41" s="71" t="n">
        <v>11.62</v>
      </c>
      <c r="J41" s="72" t="n">
        <f aca="false">H41/3600</f>
        <v>0.22405</v>
      </c>
      <c r="K41" s="62"/>
      <c r="L41" s="70" t="n">
        <v>77801.839175</v>
      </c>
      <c r="M41" s="71" t="n">
        <v>53.866012</v>
      </c>
      <c r="N41" s="71" t="n">
        <v>53.444217</v>
      </c>
      <c r="O41" s="71" t="n">
        <v>53.441706</v>
      </c>
      <c r="P41" s="71" t="n">
        <v>809.47</v>
      </c>
      <c r="Q41" s="71" t="n">
        <v>11.7</v>
      </c>
      <c r="R41" s="72" t="n">
        <f aca="false">P41/3600</f>
        <v>0.224852777777778</v>
      </c>
      <c r="S41" s="66"/>
      <c r="T41" s="76"/>
      <c r="U41" s="45"/>
      <c r="V41" s="45"/>
      <c r="W41" s="76"/>
      <c r="X41" s="45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56128.074227</v>
      </c>
      <c r="E42" s="79" t="n">
        <v>49.981659</v>
      </c>
      <c r="F42" s="79" t="n">
        <v>49.502074</v>
      </c>
      <c r="G42" s="79" t="n">
        <v>50.318705</v>
      </c>
      <c r="H42" s="79" t="n">
        <v>807.84</v>
      </c>
      <c r="I42" s="79" t="n">
        <v>11.03</v>
      </c>
      <c r="J42" s="80" t="n">
        <f aca="false">H42/3600</f>
        <v>0.2244</v>
      </c>
      <c r="K42" s="62"/>
      <c r="L42" s="78" t="n">
        <v>56125.270103</v>
      </c>
      <c r="M42" s="79" t="n">
        <v>49.976807</v>
      </c>
      <c r="N42" s="79" t="n">
        <v>49.497576</v>
      </c>
      <c r="O42" s="79" t="n">
        <v>50.316404</v>
      </c>
      <c r="P42" s="79" t="n">
        <v>808.49</v>
      </c>
      <c r="Q42" s="79" t="n">
        <v>11.31</v>
      </c>
      <c r="R42" s="80" t="n">
        <f aca="false">P42/3600</f>
        <v>0.224580555555556</v>
      </c>
      <c r="S42" s="66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153899.973953</v>
      </c>
      <c r="E43" s="60" t="n">
        <v>61.188096</v>
      </c>
      <c r="F43" s="60" t="n">
        <v>61.229574</v>
      </c>
      <c r="G43" s="60" t="n">
        <v>61.216491</v>
      </c>
      <c r="H43" s="60" t="n">
        <v>1386.21</v>
      </c>
      <c r="I43" s="60" t="n">
        <v>18.07</v>
      </c>
      <c r="J43" s="61" t="n">
        <f aca="false">H43/3600</f>
        <v>0.385058333333333</v>
      </c>
      <c r="K43" s="62"/>
      <c r="L43" s="59" t="n">
        <v>153851.501395</v>
      </c>
      <c r="M43" s="60" t="n">
        <v>61.165405</v>
      </c>
      <c r="N43" s="60" t="n">
        <v>61.219522</v>
      </c>
      <c r="O43" s="60" t="n">
        <v>61.206439</v>
      </c>
      <c r="P43" s="60" t="n">
        <v>1395.1</v>
      </c>
      <c r="Q43" s="60" t="n">
        <v>18.09</v>
      </c>
      <c r="R43" s="61" t="n">
        <f aca="false">P43/3600</f>
        <v>0.387527777777778</v>
      </c>
      <c r="S43" s="66"/>
      <c r="T43" s="67" t="e">
        <f aca="false">bdrate($D43:$D46,E43:E46,$L43:$L46,M43:M46)</f>
        <v>#VALUE!</v>
      </c>
      <c r="U43" s="68" t="e">
        <f aca="false">bdrate($D43:$D46,F43:F46,$L43:$L46,N43:N46)</f>
        <v>#VALUE!</v>
      </c>
      <c r="V43" s="68" t="e">
        <f aca="false">bdrate($D43:$D46,G43:G46,$L43:$L46,O43:O46)</f>
        <v>#VALUE!</v>
      </c>
      <c r="W43" s="87" t="e">
        <f aca="false">bdrateOld($D43:$D46,E43:E46,$L43:$L46,M43:M46)</f>
        <v>#VALUE!</v>
      </c>
      <c r="X43" s="88" t="e">
        <f aca="false">bdrateOld($D43:$D46,F43:F46,$L43:$L46,N43:N46)</f>
        <v>#VALUE!</v>
      </c>
      <c r="Y43" s="8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25972.267907</v>
      </c>
      <c r="E44" s="71" t="n">
        <v>57.579962</v>
      </c>
      <c r="F44" s="71" t="n">
        <v>57.394826</v>
      </c>
      <c r="G44" s="71" t="n">
        <v>57.329223</v>
      </c>
      <c r="H44" s="71" t="n">
        <v>1339.74</v>
      </c>
      <c r="I44" s="71" t="n">
        <v>16.83</v>
      </c>
      <c r="J44" s="72" t="n">
        <f aca="false">H44/3600</f>
        <v>0.37215</v>
      </c>
      <c r="K44" s="62"/>
      <c r="L44" s="70" t="n">
        <v>125926.772093</v>
      </c>
      <c r="M44" s="71" t="n">
        <v>57.572978</v>
      </c>
      <c r="N44" s="71" t="n">
        <v>57.385487</v>
      </c>
      <c r="O44" s="71" t="n">
        <v>57.313728</v>
      </c>
      <c r="P44" s="71" t="n">
        <v>1352.53</v>
      </c>
      <c r="Q44" s="71" t="n">
        <v>16.91</v>
      </c>
      <c r="R44" s="72" t="n">
        <f aca="false">P44/3600</f>
        <v>0.375702777777778</v>
      </c>
      <c r="S44" s="66"/>
      <c r="T44" s="76"/>
      <c r="U44" s="45"/>
      <c r="V44" s="45"/>
      <c r="W44" s="76"/>
      <c r="X44" s="45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9944.491163</v>
      </c>
      <c r="E45" s="71" t="n">
        <v>53.930624</v>
      </c>
      <c r="F45" s="71" t="n">
        <v>53.39471</v>
      </c>
      <c r="G45" s="71" t="n">
        <v>53.352766</v>
      </c>
      <c r="H45" s="71" t="n">
        <v>1221.6</v>
      </c>
      <c r="I45" s="71" t="n">
        <v>15.62</v>
      </c>
      <c r="J45" s="72" t="n">
        <f aca="false">H45/3600</f>
        <v>0.339333333333333</v>
      </c>
      <c r="K45" s="62"/>
      <c r="L45" s="70" t="n">
        <v>99902.306977</v>
      </c>
      <c r="M45" s="71" t="n">
        <v>53.925333</v>
      </c>
      <c r="N45" s="71" t="n">
        <v>53.384767</v>
      </c>
      <c r="O45" s="71" t="n">
        <v>53.342623</v>
      </c>
      <c r="P45" s="71" t="n">
        <v>1238.5</v>
      </c>
      <c r="Q45" s="71" t="n">
        <v>15.61</v>
      </c>
      <c r="R45" s="72" t="n">
        <f aca="false">P45/3600</f>
        <v>0.344027777777778</v>
      </c>
      <c r="S45" s="66"/>
      <c r="T45" s="76"/>
      <c r="U45" s="45"/>
      <c r="V45" s="45"/>
      <c r="W45" s="76"/>
      <c r="X45" s="45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74278.050233</v>
      </c>
      <c r="E46" s="79" t="n">
        <v>49.987413</v>
      </c>
      <c r="F46" s="79" t="n">
        <v>49.558627</v>
      </c>
      <c r="G46" s="79" t="n">
        <v>50.32902</v>
      </c>
      <c r="H46" s="79" t="n">
        <v>1087.56</v>
      </c>
      <c r="I46" s="79" t="n">
        <v>14.13</v>
      </c>
      <c r="J46" s="80" t="n">
        <f aca="false">H46/3600</f>
        <v>0.3021</v>
      </c>
      <c r="K46" s="62"/>
      <c r="L46" s="78" t="n">
        <v>74241.432558</v>
      </c>
      <c r="M46" s="79" t="n">
        <v>49.981404</v>
      </c>
      <c r="N46" s="79" t="n">
        <v>49.554234</v>
      </c>
      <c r="O46" s="79" t="n">
        <v>50.322021</v>
      </c>
      <c r="P46" s="79" t="n">
        <v>1077.48</v>
      </c>
      <c r="Q46" s="79" t="n">
        <v>14.23</v>
      </c>
      <c r="R46" s="80" t="n">
        <f aca="false">P46/3600</f>
        <v>0.2993</v>
      </c>
      <c r="S46" s="66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9" t="n">
        <v>161548.585567</v>
      </c>
      <c r="E47" s="60" t="n">
        <v>61.20663</v>
      </c>
      <c r="F47" s="60" t="n">
        <v>61.294547</v>
      </c>
      <c r="G47" s="60" t="n">
        <v>61.263316</v>
      </c>
      <c r="H47" s="60" t="n">
        <v>1078.42</v>
      </c>
      <c r="I47" s="60" t="n">
        <v>15.66</v>
      </c>
      <c r="J47" s="61" t="n">
        <f aca="false">H47/3600</f>
        <v>0.299561111111111</v>
      </c>
      <c r="K47" s="62"/>
      <c r="L47" s="59" t="n">
        <v>161501.34433</v>
      </c>
      <c r="M47" s="60" t="n">
        <v>61.145273</v>
      </c>
      <c r="N47" s="60" t="n">
        <v>61.270064</v>
      </c>
      <c r="O47" s="60" t="n">
        <v>61.244844</v>
      </c>
      <c r="P47" s="60" t="n">
        <v>1083.82</v>
      </c>
      <c r="Q47" s="60" t="n">
        <v>15.69</v>
      </c>
      <c r="R47" s="61" t="n">
        <f aca="false">P47/3600</f>
        <v>0.301061111111111</v>
      </c>
      <c r="S47" s="66"/>
      <c r="T47" s="67" t="e">
        <f aca="false">bdrate($D47:$D50,E47:E50,$L47:$L50,M47:M50)</f>
        <v>#VALUE!</v>
      </c>
      <c r="U47" s="68" t="e">
        <f aca="false">bdrate($D47:$D50,F47:F50,$L47:$L50,N47:N50)</f>
        <v>#VALUE!</v>
      </c>
      <c r="V47" s="68" t="e">
        <f aca="false">bdrate($D47:$D50,G47:G50,$L47:$L50,O47:O50)</f>
        <v>#VALUE!</v>
      </c>
      <c r="W47" s="87" t="e">
        <f aca="false">bdrateOld($D47:$D50,E47:E50,$L47:$L50,M47:M50)</f>
        <v>#VALUE!</v>
      </c>
      <c r="X47" s="88" t="e">
        <f aca="false">bdrateOld($D47:$D50,F47:F50,$L47:$L50,N47:N50)</f>
        <v>#VALUE!</v>
      </c>
      <c r="Y47" s="8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135071.191753</v>
      </c>
      <c r="E48" s="71" t="n">
        <v>57.607753</v>
      </c>
      <c r="F48" s="71" t="n">
        <v>57.469001</v>
      </c>
      <c r="G48" s="71" t="n">
        <v>57.343782</v>
      </c>
      <c r="H48" s="71" t="n">
        <v>1054.9</v>
      </c>
      <c r="I48" s="71" t="n">
        <v>14.74</v>
      </c>
      <c r="J48" s="72" t="n">
        <f aca="false">H48/3600</f>
        <v>0.293027777777778</v>
      </c>
      <c r="K48" s="62"/>
      <c r="L48" s="70" t="n">
        <v>135024.103093</v>
      </c>
      <c r="M48" s="71" t="n">
        <v>57.592697</v>
      </c>
      <c r="N48" s="71" t="n">
        <v>57.457376</v>
      </c>
      <c r="O48" s="71" t="n">
        <v>57.328634</v>
      </c>
      <c r="P48" s="71" t="n">
        <v>1063.21</v>
      </c>
      <c r="Q48" s="71" t="n">
        <v>14.62</v>
      </c>
      <c r="R48" s="72" t="n">
        <f aca="false">P48/3600</f>
        <v>0.295336111111111</v>
      </c>
      <c r="S48" s="66"/>
      <c r="T48" s="76"/>
      <c r="U48" s="45"/>
      <c r="V48" s="45"/>
      <c r="W48" s="76"/>
      <c r="X48" s="45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12700.226804</v>
      </c>
      <c r="E49" s="71" t="n">
        <v>54.073849</v>
      </c>
      <c r="F49" s="71" t="n">
        <v>53.534137</v>
      </c>
      <c r="G49" s="71" t="n">
        <v>53.543974</v>
      </c>
      <c r="H49" s="71" t="n">
        <v>1030.58</v>
      </c>
      <c r="I49" s="71" t="n">
        <v>13.78</v>
      </c>
      <c r="J49" s="72" t="n">
        <f aca="false">H49/3600</f>
        <v>0.286272222222222</v>
      </c>
      <c r="K49" s="62"/>
      <c r="L49" s="70" t="n">
        <v>112660.948454</v>
      </c>
      <c r="M49" s="71" t="n">
        <v>54.064053</v>
      </c>
      <c r="N49" s="71" t="n">
        <v>53.522737</v>
      </c>
      <c r="O49" s="71" t="n">
        <v>53.534908</v>
      </c>
      <c r="P49" s="71" t="n">
        <v>1027.25</v>
      </c>
      <c r="Q49" s="71" t="n">
        <v>13.76</v>
      </c>
      <c r="R49" s="72" t="n">
        <f aca="false">P49/3600</f>
        <v>0.285347222222222</v>
      </c>
      <c r="S49" s="66"/>
      <c r="T49" s="76"/>
      <c r="U49" s="45"/>
      <c r="V49" s="45"/>
      <c r="W49" s="76"/>
      <c r="X49" s="45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1528.156701</v>
      </c>
      <c r="E50" s="79" t="n">
        <v>50.229533</v>
      </c>
      <c r="F50" s="79" t="n">
        <v>49.738335</v>
      </c>
      <c r="G50" s="79" t="n">
        <v>50.249453</v>
      </c>
      <c r="H50" s="79" t="n">
        <v>981.44</v>
      </c>
      <c r="I50" s="79" t="n">
        <v>12.57</v>
      </c>
      <c r="J50" s="80" t="n">
        <f aca="false">H50/3600</f>
        <v>0.272622222222222</v>
      </c>
      <c r="K50" s="62"/>
      <c r="L50" s="78" t="n">
        <v>91511.509278</v>
      </c>
      <c r="M50" s="79" t="n">
        <v>50.227552</v>
      </c>
      <c r="N50" s="79" t="n">
        <v>49.729059</v>
      </c>
      <c r="O50" s="79" t="n">
        <v>50.239816</v>
      </c>
      <c r="P50" s="79" t="n">
        <v>978.17</v>
      </c>
      <c r="Q50" s="79" t="n">
        <v>12.52</v>
      </c>
      <c r="R50" s="80" t="n">
        <f aca="false">P50/3600</f>
        <v>0.271713888888889</v>
      </c>
      <c r="S50" s="66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9" t="n">
        <v>75298.497231</v>
      </c>
      <c r="E51" s="60" t="n">
        <v>61.037325</v>
      </c>
      <c r="F51" s="60" t="n">
        <v>61.244781</v>
      </c>
      <c r="G51" s="60" t="n">
        <v>61.241777</v>
      </c>
      <c r="H51" s="60" t="n">
        <v>678.55</v>
      </c>
      <c r="I51" s="60" t="n">
        <v>8.83</v>
      </c>
      <c r="J51" s="61" t="n">
        <f aca="false">H51/3600</f>
        <v>0.188486111111111</v>
      </c>
      <c r="K51" s="62"/>
      <c r="L51" s="59" t="n">
        <v>75276.313846</v>
      </c>
      <c r="M51" s="60" t="n">
        <v>61.013786</v>
      </c>
      <c r="N51" s="60" t="n">
        <v>61.226567</v>
      </c>
      <c r="O51" s="60" t="n">
        <v>61.224293</v>
      </c>
      <c r="P51" s="60" t="n">
        <v>681.55</v>
      </c>
      <c r="Q51" s="60" t="n">
        <v>8.86</v>
      </c>
      <c r="R51" s="61" t="n">
        <f aca="false">P51/3600</f>
        <v>0.189319444444444</v>
      </c>
      <c r="S51" s="66"/>
      <c r="T51" s="67" t="e">
        <f aca="false">bdrate($D51:$D54,E51:E54,$L51:$L54,M51:M54)</f>
        <v>#VALUE!</v>
      </c>
      <c r="U51" s="68" t="e">
        <f aca="false">bdrate($D51:$D54,F51:F54,$L51:$L54,N51:N54)</f>
        <v>#VALUE!</v>
      </c>
      <c r="V51" s="68" t="e">
        <f aca="false">bdrate($D51:$D54,G51:G54,$L51:$L54,O51:O54)</f>
        <v>#VALUE!</v>
      </c>
      <c r="W51" s="87" t="e">
        <f aca="false">bdrateOld($D51:$D54,E51:E54,$L51:$L54,M51:M54)</f>
        <v>#VALUE!</v>
      </c>
      <c r="X51" s="88" t="e">
        <f aca="false">bdrateOld($D51:$D54,F51:F54,$L51:$L54,N51:N54)</f>
        <v>#VALUE!</v>
      </c>
      <c r="Y51" s="8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60932.787692</v>
      </c>
      <c r="E52" s="71" t="n">
        <v>57.425121</v>
      </c>
      <c r="F52" s="71" t="n">
        <v>57.632798</v>
      </c>
      <c r="G52" s="71" t="n">
        <v>57.627939</v>
      </c>
      <c r="H52" s="71" t="n">
        <v>654.79</v>
      </c>
      <c r="I52" s="71" t="n">
        <v>8.24</v>
      </c>
      <c r="J52" s="72" t="n">
        <f aca="false">H52/3600</f>
        <v>0.181886111111111</v>
      </c>
      <c r="K52" s="62"/>
      <c r="L52" s="70" t="n">
        <v>60907.779692</v>
      </c>
      <c r="M52" s="71" t="n">
        <v>57.416741</v>
      </c>
      <c r="N52" s="71" t="n">
        <v>57.615461</v>
      </c>
      <c r="O52" s="71" t="n">
        <v>57.614386</v>
      </c>
      <c r="P52" s="71" t="n">
        <v>651.53</v>
      </c>
      <c r="Q52" s="71" t="n">
        <v>8.15</v>
      </c>
      <c r="R52" s="72" t="n">
        <f aca="false">P52/3600</f>
        <v>0.180980555555556</v>
      </c>
      <c r="S52" s="66"/>
      <c r="T52" s="76"/>
      <c r="U52" s="45"/>
      <c r="V52" s="45"/>
      <c r="W52" s="76"/>
      <c r="X52" s="45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48953.058462</v>
      </c>
      <c r="E53" s="71" t="n">
        <v>53.962791</v>
      </c>
      <c r="F53" s="71" t="n">
        <v>54.351434</v>
      </c>
      <c r="G53" s="71" t="n">
        <v>54.344499</v>
      </c>
      <c r="H53" s="71" t="n">
        <v>550.47</v>
      </c>
      <c r="I53" s="71" t="n">
        <v>7.84</v>
      </c>
      <c r="J53" s="72" t="n">
        <f aca="false">H53/3600</f>
        <v>0.152908333333333</v>
      </c>
      <c r="K53" s="62"/>
      <c r="L53" s="70" t="n">
        <v>48933.692308</v>
      </c>
      <c r="M53" s="71" t="n">
        <v>53.95803</v>
      </c>
      <c r="N53" s="71" t="n">
        <v>54.330517</v>
      </c>
      <c r="O53" s="71" t="n">
        <v>54.31698</v>
      </c>
      <c r="P53" s="71" t="n">
        <v>551.54</v>
      </c>
      <c r="Q53" s="71" t="n">
        <v>7.81</v>
      </c>
      <c r="R53" s="72" t="n">
        <f aca="false">P53/3600</f>
        <v>0.153205555555556</v>
      </c>
      <c r="S53" s="66"/>
      <c r="T53" s="76"/>
      <c r="U53" s="45"/>
      <c r="V53" s="45"/>
      <c r="W53" s="76"/>
      <c r="X53" s="45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7738.563692</v>
      </c>
      <c r="E54" s="79" t="n">
        <v>50.429276</v>
      </c>
      <c r="F54" s="79" t="n">
        <v>51.21063</v>
      </c>
      <c r="G54" s="79" t="n">
        <v>51.21206</v>
      </c>
      <c r="H54" s="79" t="n">
        <v>551.93</v>
      </c>
      <c r="I54" s="79" t="n">
        <v>7.36</v>
      </c>
      <c r="J54" s="80" t="n">
        <f aca="false">H54/3600</f>
        <v>0.153313888888889</v>
      </c>
      <c r="K54" s="62"/>
      <c r="L54" s="78" t="n">
        <v>37723.270154</v>
      </c>
      <c r="M54" s="79" t="n">
        <v>50.433262</v>
      </c>
      <c r="N54" s="79" t="n">
        <v>51.192693</v>
      </c>
      <c r="O54" s="79" t="n">
        <v>51.192109</v>
      </c>
      <c r="P54" s="79" t="n">
        <v>554.85</v>
      </c>
      <c r="Q54" s="79" t="n">
        <v>7.42</v>
      </c>
      <c r="R54" s="80" t="n">
        <f aca="false">P54/3600</f>
        <v>0.154125</v>
      </c>
      <c r="S54" s="66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9" t="n">
        <v>27015.608247</v>
      </c>
      <c r="E55" s="60" t="n">
        <v>61.138261</v>
      </c>
      <c r="F55" s="60" t="n">
        <v>61.071783</v>
      </c>
      <c r="G55" s="60" t="n">
        <v>61.041766</v>
      </c>
      <c r="H55" s="60" t="n">
        <v>247.05</v>
      </c>
      <c r="I55" s="60" t="n">
        <v>3.03</v>
      </c>
      <c r="J55" s="61" t="n">
        <f aca="false">H55/3600</f>
        <v>0.068625</v>
      </c>
      <c r="K55" s="62"/>
      <c r="L55" s="59" t="n">
        <v>27009.793814</v>
      </c>
      <c r="M55" s="60" t="n">
        <v>61.127974</v>
      </c>
      <c r="N55" s="60" t="n">
        <v>61.056532</v>
      </c>
      <c r="O55" s="60" t="n">
        <v>61.017112</v>
      </c>
      <c r="P55" s="60" t="n">
        <v>247.9</v>
      </c>
      <c r="Q55" s="60" t="n">
        <v>3.03</v>
      </c>
      <c r="R55" s="61" t="n">
        <f aca="false">P55/3600</f>
        <v>0.0688611111111111</v>
      </c>
      <c r="S55" s="66"/>
      <c r="T55" s="67" t="e">
        <f aca="false">bdrate($D55:$D58,E55:E58,$L55:$L58,M55:M58)</f>
        <v>#VALUE!</v>
      </c>
      <c r="U55" s="68" t="e">
        <f aca="false">bdrate($D55:$D58,F55:F58,$L55:$L58,N55:N58)</f>
        <v>#VALUE!</v>
      </c>
      <c r="V55" s="68" t="e">
        <f aca="false">bdrate($D55:$D58,G55:G58,$L55:$L58,O55:O58)</f>
        <v>#VALUE!</v>
      </c>
      <c r="W55" s="87" t="e">
        <f aca="false">bdrateOld($D55:$D58,E55:E58,$L55:$L58,M55:M58)</f>
        <v>#VALUE!</v>
      </c>
      <c r="X55" s="88" t="e">
        <f aca="false">bdrateOld($D55:$D58,F55:F58,$L55:$L58,N55:N58)</f>
        <v>#VALUE!</v>
      </c>
      <c r="Y55" s="8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20811.830928</v>
      </c>
      <c r="E56" s="71" t="n">
        <v>57.302357</v>
      </c>
      <c r="F56" s="71" t="n">
        <v>56.926353</v>
      </c>
      <c r="G56" s="71" t="n">
        <v>57.129628</v>
      </c>
      <c r="H56" s="71" t="n">
        <v>228</v>
      </c>
      <c r="I56" s="71" t="n">
        <v>2.81</v>
      </c>
      <c r="J56" s="72" t="n">
        <f aca="false">H56/3600</f>
        <v>0.0633333333333333</v>
      </c>
      <c r="K56" s="62"/>
      <c r="L56" s="70" t="n">
        <v>20811.616495</v>
      </c>
      <c r="M56" s="71" t="n">
        <v>57.301927</v>
      </c>
      <c r="N56" s="71" t="n">
        <v>56.915307</v>
      </c>
      <c r="O56" s="71" t="n">
        <v>57.120032</v>
      </c>
      <c r="P56" s="71" t="n">
        <v>227.77</v>
      </c>
      <c r="Q56" s="71" t="n">
        <v>2.86</v>
      </c>
      <c r="R56" s="72" t="n">
        <f aca="false">P56/3600</f>
        <v>0.0632694444444445</v>
      </c>
      <c r="S56" s="66"/>
      <c r="T56" s="76"/>
      <c r="U56" s="45"/>
      <c r="V56" s="45"/>
      <c r="W56" s="76"/>
      <c r="X56" s="45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5528.082474</v>
      </c>
      <c r="E57" s="71" t="n">
        <v>53.662635</v>
      </c>
      <c r="F57" s="71" t="n">
        <v>53.772232</v>
      </c>
      <c r="G57" s="71" t="n">
        <v>54.245864</v>
      </c>
      <c r="H57" s="71" t="n">
        <v>208.94</v>
      </c>
      <c r="I57" s="71" t="n">
        <v>2.53</v>
      </c>
      <c r="J57" s="72" t="n">
        <f aca="false">H57/3600</f>
        <v>0.0580388888888889</v>
      </c>
      <c r="K57" s="62"/>
      <c r="L57" s="70" t="n">
        <v>15522.960825</v>
      </c>
      <c r="M57" s="71" t="n">
        <v>53.655401</v>
      </c>
      <c r="N57" s="71" t="n">
        <v>53.759169</v>
      </c>
      <c r="O57" s="71" t="n">
        <v>54.232146</v>
      </c>
      <c r="P57" s="71" t="n">
        <v>208.37</v>
      </c>
      <c r="Q57" s="71" t="n">
        <v>2.55</v>
      </c>
      <c r="R57" s="72" t="n">
        <f aca="false">P57/3600</f>
        <v>0.0578805555555556</v>
      </c>
      <c r="S57" s="66"/>
      <c r="T57" s="76"/>
      <c r="U57" s="45"/>
      <c r="V57" s="45"/>
      <c r="W57" s="76"/>
      <c r="X57" s="45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270.692784</v>
      </c>
      <c r="E58" s="79" t="n">
        <v>50.348048</v>
      </c>
      <c r="F58" s="79" t="n">
        <v>51.160137</v>
      </c>
      <c r="G58" s="79" t="n">
        <v>51.535548</v>
      </c>
      <c r="H58" s="79" t="n">
        <v>194.32</v>
      </c>
      <c r="I58" s="79" t="n">
        <v>2.34</v>
      </c>
      <c r="J58" s="80" t="n">
        <f aca="false">H58/3600</f>
        <v>0.0539777777777778</v>
      </c>
      <c r="K58" s="62"/>
      <c r="L58" s="78" t="n">
        <v>11267.620619</v>
      </c>
      <c r="M58" s="79" t="n">
        <v>50.341166</v>
      </c>
      <c r="N58" s="79" t="n">
        <v>51.14733</v>
      </c>
      <c r="O58" s="79" t="n">
        <v>51.520953</v>
      </c>
      <c r="P58" s="79" t="n">
        <v>194.45</v>
      </c>
      <c r="Q58" s="79" t="n">
        <v>2.32</v>
      </c>
      <c r="R58" s="80" t="n">
        <f aca="false">P58/3600</f>
        <v>0.0540138888888889</v>
      </c>
      <c r="S58" s="66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46673.07907</v>
      </c>
      <c r="E59" s="60" t="n">
        <v>61.087189</v>
      </c>
      <c r="F59" s="60" t="n">
        <v>61.186535</v>
      </c>
      <c r="G59" s="60" t="n">
        <v>61.159597</v>
      </c>
      <c r="H59" s="60" t="n">
        <v>352.54</v>
      </c>
      <c r="I59" s="60" t="n">
        <v>4.98</v>
      </c>
      <c r="J59" s="61" t="n">
        <f aca="false">H59/3600</f>
        <v>0.0979277777777778</v>
      </c>
      <c r="K59" s="62"/>
      <c r="L59" s="59" t="n">
        <v>46657.670698</v>
      </c>
      <c r="M59" s="60" t="n">
        <v>61.030709</v>
      </c>
      <c r="N59" s="60" t="n">
        <v>61.167587</v>
      </c>
      <c r="O59" s="60" t="n">
        <v>61.144222</v>
      </c>
      <c r="P59" s="60" t="n">
        <v>353.93</v>
      </c>
      <c r="Q59" s="60" t="n">
        <v>4.98</v>
      </c>
      <c r="R59" s="61" t="n">
        <f aca="false">P59/3600</f>
        <v>0.0983138888888889</v>
      </c>
      <c r="S59" s="66"/>
      <c r="T59" s="67" t="e">
        <f aca="false">bdrate($D59:$D62,E59:E62,$L59:$L62,M59:M62)</f>
        <v>#VALUE!</v>
      </c>
      <c r="U59" s="68" t="e">
        <f aca="false">bdrate($D59:$D62,F59:F62,$L59:$L62,N59:N62)</f>
        <v>#VALUE!</v>
      </c>
      <c r="V59" s="68" t="e">
        <f aca="false">bdrate($D59:$D62,G59:G62,$L59:$L62,O59:O62)</f>
        <v>#VALUE!</v>
      </c>
      <c r="W59" s="87" t="e">
        <f aca="false">bdrateOld($D59:$D62,E59:E62,$L59:$L62,M59:M62)</f>
        <v>#VALUE!</v>
      </c>
      <c r="X59" s="88" t="e">
        <f aca="false">bdrateOld($D59:$D62,F59:F62,$L59:$L62,N59:N62)</f>
        <v>#VALUE!</v>
      </c>
      <c r="Y59" s="8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37962.377674</v>
      </c>
      <c r="E60" s="71" t="n">
        <v>57.506407</v>
      </c>
      <c r="F60" s="71" t="n">
        <v>57.199261</v>
      </c>
      <c r="G60" s="71" t="n">
        <v>57.046095</v>
      </c>
      <c r="H60" s="71" t="n">
        <v>342.14</v>
      </c>
      <c r="I60" s="71" t="n">
        <v>4.65</v>
      </c>
      <c r="J60" s="72" t="n">
        <f aca="false">H60/3600</f>
        <v>0.0950388888888889</v>
      </c>
      <c r="K60" s="62"/>
      <c r="L60" s="70" t="n">
        <v>37951.531163</v>
      </c>
      <c r="M60" s="71" t="n">
        <v>57.48967</v>
      </c>
      <c r="N60" s="71" t="n">
        <v>57.188793</v>
      </c>
      <c r="O60" s="71" t="n">
        <v>57.031505</v>
      </c>
      <c r="P60" s="71" t="n">
        <v>342.88</v>
      </c>
      <c r="Q60" s="71" t="n">
        <v>4.62</v>
      </c>
      <c r="R60" s="72" t="n">
        <f aca="false">P60/3600</f>
        <v>0.0952444444444444</v>
      </c>
      <c r="S60" s="66"/>
      <c r="T60" s="76"/>
      <c r="U60" s="45"/>
      <c r="V60" s="45"/>
      <c r="W60" s="76"/>
      <c r="X60" s="45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1013.707907</v>
      </c>
      <c r="E61" s="71" t="n">
        <v>53.932598</v>
      </c>
      <c r="F61" s="71" t="n">
        <v>53.713723</v>
      </c>
      <c r="G61" s="71" t="n">
        <v>53.620819</v>
      </c>
      <c r="H61" s="71" t="n">
        <v>329.74</v>
      </c>
      <c r="I61" s="71" t="n">
        <v>4.28</v>
      </c>
      <c r="J61" s="72" t="n">
        <f aca="false">H61/3600</f>
        <v>0.0915944444444445</v>
      </c>
      <c r="K61" s="62"/>
      <c r="L61" s="70" t="n">
        <v>31009.946047</v>
      </c>
      <c r="M61" s="71" t="n">
        <v>53.921537</v>
      </c>
      <c r="N61" s="71" t="n">
        <v>53.714453</v>
      </c>
      <c r="O61" s="71" t="n">
        <v>53.612881</v>
      </c>
      <c r="P61" s="71" t="n">
        <v>331.95</v>
      </c>
      <c r="Q61" s="71" t="n">
        <v>4.27</v>
      </c>
      <c r="R61" s="72" t="n">
        <f aca="false">P61/3600</f>
        <v>0.0922083333333333</v>
      </c>
      <c r="S61" s="66"/>
      <c r="T61" s="76"/>
      <c r="U61" s="45"/>
      <c r="V61" s="45"/>
      <c r="W61" s="76"/>
      <c r="X61" s="45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4829.395349</v>
      </c>
      <c r="E62" s="79" t="n">
        <v>50.078535</v>
      </c>
      <c r="F62" s="79" t="n">
        <v>50.505806</v>
      </c>
      <c r="G62" s="79" t="n">
        <v>50.639269</v>
      </c>
      <c r="H62" s="79" t="n">
        <v>315.56</v>
      </c>
      <c r="I62" s="79" t="n">
        <v>3.9</v>
      </c>
      <c r="J62" s="80" t="n">
        <f aca="false">H62/3600</f>
        <v>0.0876555555555556</v>
      </c>
      <c r="K62" s="62"/>
      <c r="L62" s="78" t="n">
        <v>24822.474419</v>
      </c>
      <c r="M62" s="79" t="n">
        <v>50.071711</v>
      </c>
      <c r="N62" s="79" t="n">
        <v>50.503219</v>
      </c>
      <c r="O62" s="79" t="n">
        <v>50.629267</v>
      </c>
      <c r="P62" s="79" t="n">
        <v>315.78</v>
      </c>
      <c r="Q62" s="79" t="n">
        <v>3.87</v>
      </c>
      <c r="R62" s="80" t="n">
        <f aca="false">P62/3600</f>
        <v>0.0877166666666667</v>
      </c>
      <c r="S62" s="66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37008.065979</v>
      </c>
      <c r="E63" s="60" t="n">
        <v>61.275344</v>
      </c>
      <c r="F63" s="60" t="n">
        <v>61.290466</v>
      </c>
      <c r="G63" s="60" t="n">
        <v>61.254281</v>
      </c>
      <c r="H63" s="60" t="n">
        <v>260.77</v>
      </c>
      <c r="I63" s="60" t="n">
        <v>3.73</v>
      </c>
      <c r="J63" s="61" t="n">
        <f aca="false">H63/3600</f>
        <v>0.0724361111111111</v>
      </c>
      <c r="K63" s="62"/>
      <c r="L63" s="59" t="n">
        <v>36996.210309</v>
      </c>
      <c r="M63" s="60" t="n">
        <v>61.241736</v>
      </c>
      <c r="N63" s="60" t="n">
        <v>61.274829</v>
      </c>
      <c r="O63" s="60" t="n">
        <v>61.238829</v>
      </c>
      <c r="P63" s="60" t="n">
        <v>261.36</v>
      </c>
      <c r="Q63" s="60" t="n">
        <v>3.7</v>
      </c>
      <c r="R63" s="61" t="n">
        <f aca="false">P63/3600</f>
        <v>0.0726</v>
      </c>
      <c r="S63" s="66"/>
      <c r="T63" s="67" t="e">
        <f aca="false">bdrate($D63:$D66,E63:E66,$L63:$L66,M63:M66)</f>
        <v>#VALUE!</v>
      </c>
      <c r="U63" s="68" t="e">
        <f aca="false">bdrate($D63:$D66,F63:F66,$L63:$L66,N63:N66)</f>
        <v>#VALUE!</v>
      </c>
      <c r="V63" s="68" t="e">
        <f aca="false">bdrate($D63:$D66,G63:G66,$L63:$L66,O63:O66)</f>
        <v>#VALUE!</v>
      </c>
      <c r="W63" s="87" t="e">
        <f aca="false">bdrateOld($D63:$D66,E63:E66,$L63:$L66,M63:M66)</f>
        <v>#VALUE!</v>
      </c>
      <c r="X63" s="88" t="e">
        <f aca="false">bdrateOld($D63:$D66,F63:F66,$L63:$L66,N63:N66)</f>
        <v>#VALUE!</v>
      </c>
      <c r="Y63" s="8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30990.280412</v>
      </c>
      <c r="E64" s="71" t="n">
        <v>57.628179</v>
      </c>
      <c r="F64" s="71" t="n">
        <v>57.476855</v>
      </c>
      <c r="G64" s="71" t="n">
        <v>57.344568</v>
      </c>
      <c r="H64" s="71" t="n">
        <v>256.59</v>
      </c>
      <c r="I64" s="71" t="n">
        <v>3.47</v>
      </c>
      <c r="J64" s="72" t="n">
        <f aca="false">H64/3600</f>
        <v>0.071275</v>
      </c>
      <c r="K64" s="62"/>
      <c r="L64" s="70" t="n">
        <v>30980.276289</v>
      </c>
      <c r="M64" s="71" t="n">
        <v>57.618159</v>
      </c>
      <c r="N64" s="71" t="n">
        <v>57.470139</v>
      </c>
      <c r="O64" s="71" t="n">
        <v>57.326536</v>
      </c>
      <c r="P64" s="71" t="n">
        <v>257.72</v>
      </c>
      <c r="Q64" s="71" t="n">
        <v>3.5</v>
      </c>
      <c r="R64" s="72" t="n">
        <f aca="false">P64/3600</f>
        <v>0.0715888888888889</v>
      </c>
      <c r="S64" s="66"/>
      <c r="T64" s="76"/>
      <c r="U64" s="45"/>
      <c r="V64" s="45"/>
      <c r="W64" s="76"/>
      <c r="X64" s="45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25656.882474</v>
      </c>
      <c r="E65" s="71" t="n">
        <v>54.069014</v>
      </c>
      <c r="F65" s="71" t="n">
        <v>53.588515</v>
      </c>
      <c r="G65" s="71" t="n">
        <v>53.517397</v>
      </c>
      <c r="H65" s="71" t="n">
        <v>247.31</v>
      </c>
      <c r="I65" s="71" t="n">
        <v>3.2</v>
      </c>
      <c r="J65" s="72" t="n">
        <f aca="false">H65/3600</f>
        <v>0.0686972222222222</v>
      </c>
      <c r="K65" s="62"/>
      <c r="L65" s="70" t="n">
        <v>25647.109278</v>
      </c>
      <c r="M65" s="71" t="n">
        <v>54.06662</v>
      </c>
      <c r="N65" s="71" t="n">
        <v>53.577066</v>
      </c>
      <c r="O65" s="71" t="n">
        <v>53.502959</v>
      </c>
      <c r="P65" s="71" t="n">
        <v>247.87</v>
      </c>
      <c r="Q65" s="71" t="n">
        <v>3.25</v>
      </c>
      <c r="R65" s="72" t="n">
        <f aca="false">P65/3600</f>
        <v>0.0688527777777778</v>
      </c>
      <c r="S65" s="66"/>
      <c r="T65" s="76"/>
      <c r="U65" s="45"/>
      <c r="V65" s="45"/>
      <c r="W65" s="76"/>
      <c r="X65" s="45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344.173196</v>
      </c>
      <c r="E66" s="79" t="n">
        <v>50.206806</v>
      </c>
      <c r="F66" s="79" t="n">
        <v>49.615408</v>
      </c>
      <c r="G66" s="79" t="n">
        <v>50.125937</v>
      </c>
      <c r="H66" s="79" t="n">
        <v>216.45</v>
      </c>
      <c r="I66" s="79" t="n">
        <v>2.92</v>
      </c>
      <c r="J66" s="80" t="n">
        <f aca="false">H66/3600</f>
        <v>0.060125</v>
      </c>
      <c r="K66" s="62"/>
      <c r="L66" s="78" t="n">
        <v>20335.216495</v>
      </c>
      <c r="M66" s="79" t="n">
        <v>50.203725</v>
      </c>
      <c r="N66" s="79" t="n">
        <v>49.60128</v>
      </c>
      <c r="O66" s="79" t="n">
        <v>50.103519</v>
      </c>
      <c r="P66" s="79" t="n">
        <v>217.67</v>
      </c>
      <c r="Q66" s="79" t="n">
        <v>2.91</v>
      </c>
      <c r="R66" s="80" t="n">
        <f aca="false">P66/3600</f>
        <v>0.0604638888888889</v>
      </c>
      <c r="S66" s="66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9" t="n">
        <v>19602.162462</v>
      </c>
      <c r="E67" s="60" t="n">
        <v>61.02965</v>
      </c>
      <c r="F67" s="60" t="n">
        <v>61.124144</v>
      </c>
      <c r="G67" s="60" t="n">
        <v>61.118873</v>
      </c>
      <c r="H67" s="60" t="n">
        <v>168.75</v>
      </c>
      <c r="I67" s="60" t="n">
        <v>2.25</v>
      </c>
      <c r="J67" s="61" t="n">
        <f aca="false">H67/3600</f>
        <v>0.046875</v>
      </c>
      <c r="K67" s="62"/>
      <c r="L67" s="59" t="n">
        <v>19591.886769</v>
      </c>
      <c r="M67" s="60" t="n">
        <v>61.008273</v>
      </c>
      <c r="N67" s="60" t="n">
        <v>61.09884</v>
      </c>
      <c r="O67" s="60" t="n">
        <v>61.078596</v>
      </c>
      <c r="P67" s="60" t="n">
        <v>169.27</v>
      </c>
      <c r="Q67" s="60" t="n">
        <v>2.24</v>
      </c>
      <c r="R67" s="61" t="n">
        <f aca="false">P67/3600</f>
        <v>0.0470194444444445</v>
      </c>
      <c r="S67" s="66"/>
      <c r="T67" s="67" t="e">
        <f aca="false">bdrate($D67:$D70,E67:E70,$L67:$L70,M67:M70)</f>
        <v>#VALUE!</v>
      </c>
      <c r="U67" s="68" t="e">
        <f aca="false">bdrate($D67:$D70,F67:F70,$L67:$L70,N67:N70)</f>
        <v>#VALUE!</v>
      </c>
      <c r="V67" s="68" t="e">
        <f aca="false">bdrate($D67:$D70,G67:G70,$L67:$L70,O67:O70)</f>
        <v>#VALUE!</v>
      </c>
      <c r="W67" s="87" t="e">
        <f aca="false">bdrateOld($D67:$D70,E67:E70,$L67:$L70,M67:M70)</f>
        <v>#VALUE!</v>
      </c>
      <c r="X67" s="88" t="e">
        <f aca="false">bdrateOld($D67:$D70,F67:F70,$L67:$L70,N67:N70)</f>
        <v>#VALUE!</v>
      </c>
      <c r="Y67" s="8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5916.630154</v>
      </c>
      <c r="E68" s="71" t="n">
        <v>57.334093</v>
      </c>
      <c r="F68" s="71" t="n">
        <v>57.432575</v>
      </c>
      <c r="G68" s="71" t="n">
        <v>57.437441</v>
      </c>
      <c r="H68" s="71" t="n">
        <v>155.94</v>
      </c>
      <c r="I68" s="71" t="n">
        <v>2.06</v>
      </c>
      <c r="J68" s="72" t="n">
        <f aca="false">H68/3600</f>
        <v>0.0433166666666667</v>
      </c>
      <c r="K68" s="62"/>
      <c r="L68" s="70" t="n">
        <v>15909.659077</v>
      </c>
      <c r="M68" s="71" t="n">
        <v>57.329698</v>
      </c>
      <c r="N68" s="71" t="n">
        <v>57.421951</v>
      </c>
      <c r="O68" s="71" t="n">
        <v>57.410658</v>
      </c>
      <c r="P68" s="71" t="n">
        <v>160.51</v>
      </c>
      <c r="Q68" s="71" t="n">
        <v>2.07</v>
      </c>
      <c r="R68" s="72" t="n">
        <f aca="false">P68/3600</f>
        <v>0.0445861111111111</v>
      </c>
      <c r="S68" s="66"/>
      <c r="T68" s="76"/>
      <c r="U68" s="45"/>
      <c r="V68" s="45"/>
      <c r="W68" s="76"/>
      <c r="X68" s="45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2841.410462</v>
      </c>
      <c r="E69" s="71" t="n">
        <v>53.894453</v>
      </c>
      <c r="F69" s="71" t="n">
        <v>54.053811</v>
      </c>
      <c r="G69" s="71" t="n">
        <v>54.022654</v>
      </c>
      <c r="H69" s="71" t="n">
        <v>136.71</v>
      </c>
      <c r="I69" s="71" t="n">
        <v>1.91</v>
      </c>
      <c r="J69" s="72" t="n">
        <f aca="false">H69/3600</f>
        <v>0.037975</v>
      </c>
      <c r="K69" s="62"/>
      <c r="L69" s="70" t="n">
        <v>12835.624615</v>
      </c>
      <c r="M69" s="71" t="n">
        <v>53.8848</v>
      </c>
      <c r="N69" s="71" t="n">
        <v>54.041189</v>
      </c>
      <c r="O69" s="71" t="n">
        <v>54.002748</v>
      </c>
      <c r="P69" s="71" t="n">
        <v>137.38</v>
      </c>
      <c r="Q69" s="71" t="n">
        <v>1.91</v>
      </c>
      <c r="R69" s="72" t="n">
        <f aca="false">P69/3600</f>
        <v>0.0381611111111111</v>
      </c>
      <c r="S69" s="66"/>
      <c r="T69" s="76"/>
      <c r="U69" s="45"/>
      <c r="V69" s="45"/>
      <c r="W69" s="76"/>
      <c r="X69" s="45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0041.566769</v>
      </c>
      <c r="E70" s="79" t="n">
        <v>50.442602</v>
      </c>
      <c r="F70" s="79" t="n">
        <v>50.81754</v>
      </c>
      <c r="G70" s="79" t="n">
        <v>50.83132</v>
      </c>
      <c r="H70" s="79" t="n">
        <v>138.1</v>
      </c>
      <c r="I70" s="79" t="n">
        <v>1.88</v>
      </c>
      <c r="J70" s="80" t="n">
        <f aca="false">H70/3600</f>
        <v>0.0383611111111111</v>
      </c>
      <c r="K70" s="62"/>
      <c r="L70" s="78" t="n">
        <v>10040.562462</v>
      </c>
      <c r="M70" s="79" t="n">
        <v>50.439715</v>
      </c>
      <c r="N70" s="79" t="n">
        <v>50.804915</v>
      </c>
      <c r="O70" s="79" t="n">
        <v>50.809121</v>
      </c>
      <c r="P70" s="79" t="n">
        <v>137.64</v>
      </c>
      <c r="Q70" s="79" t="n">
        <v>1.87</v>
      </c>
      <c r="R70" s="80" t="n">
        <f aca="false">P70/3600</f>
        <v>0.0382333333333333</v>
      </c>
      <c r="S70" s="66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9" t="n">
        <v>236699.222326</v>
      </c>
      <c r="E71" s="60" t="n">
        <v>60.999093</v>
      </c>
      <c r="F71" s="60" t="n">
        <v>61.028666</v>
      </c>
      <c r="G71" s="60" t="n">
        <v>61.033587</v>
      </c>
      <c r="H71" s="60" t="n">
        <v>2916.29</v>
      </c>
      <c r="I71" s="60" t="n">
        <v>32.9</v>
      </c>
      <c r="J71" s="61" t="n">
        <f aca="false">H71/3600</f>
        <v>0.810080555555556</v>
      </c>
      <c r="K71" s="62"/>
      <c r="L71" s="59" t="n">
        <v>236604.163721</v>
      </c>
      <c r="M71" s="60" t="n">
        <v>60.992231</v>
      </c>
      <c r="N71" s="60" t="n">
        <v>61.020937</v>
      </c>
      <c r="O71" s="60" t="n">
        <v>61.025779</v>
      </c>
      <c r="P71" s="60" t="n">
        <v>2935.46</v>
      </c>
      <c r="Q71" s="60" t="n">
        <v>32.8</v>
      </c>
      <c r="R71" s="61" t="n">
        <f aca="false">P71/3600</f>
        <v>0.815405555555556</v>
      </c>
      <c r="S71" s="66"/>
      <c r="T71" s="67" t="e">
        <f aca="false">bdrate($D71:$D74,E71:E74,$L71:$L74,M71:M74)</f>
        <v>#VALUE!</v>
      </c>
      <c r="U71" s="68" t="e">
        <f aca="false">bdrate($D71:$D74,F71:F74,$L71:$L74,N71:N74)</f>
        <v>#VALUE!</v>
      </c>
      <c r="V71" s="68" t="e">
        <f aca="false">bdrate($D71:$D74,G71:G74,$L71:$L74,O71:O74)</f>
        <v>#VALUE!</v>
      </c>
      <c r="W71" s="87" t="e">
        <f aca="false">bdrateOld($D71:$D74,E71:E74,$L71:$L74,M71:M74)</f>
        <v>#VALUE!</v>
      </c>
      <c r="X71" s="88" t="e">
        <f aca="false">bdrateOld($D71:$D74,F71:F74,$L71:$L74,N71:N74)</f>
        <v>#VALUE!</v>
      </c>
      <c r="Y71" s="8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168549.804651</v>
      </c>
      <c r="E72" s="71" t="n">
        <v>57.129327</v>
      </c>
      <c r="F72" s="71" t="n">
        <v>56.930573</v>
      </c>
      <c r="G72" s="71" t="n">
        <v>56.951569</v>
      </c>
      <c r="H72" s="71" t="n">
        <v>2319.7</v>
      </c>
      <c r="I72" s="71" t="n">
        <v>30.19</v>
      </c>
      <c r="J72" s="72" t="n">
        <f aca="false">H72/3600</f>
        <v>0.644361111111111</v>
      </c>
      <c r="K72" s="62"/>
      <c r="L72" s="70" t="n">
        <v>168439.486512</v>
      </c>
      <c r="M72" s="71" t="n">
        <v>57.124103</v>
      </c>
      <c r="N72" s="71" t="n">
        <v>56.920108</v>
      </c>
      <c r="O72" s="71" t="n">
        <v>56.938704</v>
      </c>
      <c r="P72" s="71" t="n">
        <v>2318.67</v>
      </c>
      <c r="Q72" s="71" t="n">
        <v>30.17</v>
      </c>
      <c r="R72" s="72" t="n">
        <f aca="false">P72/3600</f>
        <v>0.644075</v>
      </c>
      <c r="S72" s="66"/>
      <c r="T72" s="76"/>
      <c r="U72" s="45"/>
      <c r="V72" s="45"/>
      <c r="W72" s="76"/>
      <c r="X72" s="45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112637.224186</v>
      </c>
      <c r="E73" s="71" t="n">
        <v>53.755726</v>
      </c>
      <c r="F73" s="71" t="n">
        <v>54.006822</v>
      </c>
      <c r="G73" s="71" t="n">
        <v>54.105462</v>
      </c>
      <c r="H73" s="71" t="n">
        <v>2253.37</v>
      </c>
      <c r="I73" s="71" t="n">
        <v>28.7</v>
      </c>
      <c r="J73" s="72" t="n">
        <f aca="false">H73/3600</f>
        <v>0.625936111111111</v>
      </c>
      <c r="K73" s="62"/>
      <c r="L73" s="70" t="n">
        <v>112595.293023</v>
      </c>
      <c r="M73" s="71" t="n">
        <v>53.752787</v>
      </c>
      <c r="N73" s="71" t="n">
        <v>53.998866</v>
      </c>
      <c r="O73" s="71" t="n">
        <v>54.096922</v>
      </c>
      <c r="P73" s="71" t="n">
        <v>2256.91</v>
      </c>
      <c r="Q73" s="71" t="n">
        <v>28.77</v>
      </c>
      <c r="R73" s="72" t="n">
        <f aca="false">P73/3600</f>
        <v>0.626919444444444</v>
      </c>
      <c r="S73" s="66"/>
      <c r="T73" s="76"/>
      <c r="U73" s="45"/>
      <c r="V73" s="45"/>
      <c r="W73" s="76"/>
      <c r="X73" s="45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84.963721</v>
      </c>
      <c r="E74" s="79" t="n">
        <v>50.612646</v>
      </c>
      <c r="F74" s="79" t="n">
        <v>51.515611</v>
      </c>
      <c r="G74" s="79" t="n">
        <v>51.935519</v>
      </c>
      <c r="H74" s="79" t="n">
        <v>2203.68</v>
      </c>
      <c r="I74" s="79" t="n">
        <v>25.73</v>
      </c>
      <c r="J74" s="80" t="n">
        <f aca="false">H74/3600</f>
        <v>0.612133333333333</v>
      </c>
      <c r="K74" s="62"/>
      <c r="L74" s="78" t="n">
        <v>69896.72186</v>
      </c>
      <c r="M74" s="79" t="n">
        <v>50.61086</v>
      </c>
      <c r="N74" s="79" t="n">
        <v>51.511482</v>
      </c>
      <c r="O74" s="79" t="n">
        <v>51.930402</v>
      </c>
      <c r="P74" s="79" t="n">
        <v>2206.28</v>
      </c>
      <c r="Q74" s="79" t="n">
        <v>25.83</v>
      </c>
      <c r="R74" s="80" t="n">
        <f aca="false">P74/3600</f>
        <v>0.612855555555556</v>
      </c>
      <c r="S74" s="66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9" t="n">
        <v>240338.868837</v>
      </c>
      <c r="E75" s="60" t="n">
        <v>60.99253</v>
      </c>
      <c r="F75" s="60" t="n">
        <v>60.967742</v>
      </c>
      <c r="G75" s="60" t="n">
        <v>60.967923</v>
      </c>
      <c r="H75" s="60" t="n">
        <v>2963.89</v>
      </c>
      <c r="I75" s="60" t="n">
        <v>33.12</v>
      </c>
      <c r="J75" s="61" t="n">
        <f aca="false">H75/3600</f>
        <v>0.823302777777778</v>
      </c>
      <c r="K75" s="62"/>
      <c r="L75" s="59" t="n">
        <v>240237.607442</v>
      </c>
      <c r="M75" s="60" t="n">
        <v>60.991397</v>
      </c>
      <c r="N75" s="60" t="n">
        <v>60.961506</v>
      </c>
      <c r="O75" s="60" t="n">
        <v>60.961644</v>
      </c>
      <c r="P75" s="60" t="n">
        <v>2966.19</v>
      </c>
      <c r="Q75" s="60" t="n">
        <v>33.05</v>
      </c>
      <c r="R75" s="61" t="n">
        <f aca="false">P75/3600</f>
        <v>0.823941666666667</v>
      </c>
      <c r="S75" s="66"/>
      <c r="T75" s="67" t="e">
        <f aca="false">bdrate($D75:$D78,E75:E78,$L75:$L78,M75:M78)</f>
        <v>#VALUE!</v>
      </c>
      <c r="U75" s="68" t="e">
        <f aca="false">bdrate($D75:$D78,F75:F78,$L75:$L78,N75:N78)</f>
        <v>#VALUE!</v>
      </c>
      <c r="V75" s="68" t="e">
        <f aca="false">bdrate($D75:$D78,G75:G78,$L75:$L78,O75:O78)</f>
        <v>#VALUE!</v>
      </c>
      <c r="W75" s="87" t="e">
        <f aca="false">bdrateOld($D75:$D78,E75:E78,$L75:$L78,M75:M78)</f>
        <v>#VALUE!</v>
      </c>
      <c r="X75" s="88" t="e">
        <f aca="false">bdrateOld($D75:$D78,F75:F78,$L75:$L78,N75:N78)</f>
        <v>#VALUE!</v>
      </c>
      <c r="Y75" s="8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72670.306977</v>
      </c>
      <c r="E76" s="71" t="n">
        <v>57.182619</v>
      </c>
      <c r="F76" s="71" t="n">
        <v>56.87552</v>
      </c>
      <c r="G76" s="71" t="n">
        <v>56.908455</v>
      </c>
      <c r="H76" s="71" t="n">
        <v>2298.9</v>
      </c>
      <c r="I76" s="71" t="n">
        <v>30.25</v>
      </c>
      <c r="J76" s="72" t="n">
        <f aca="false">H76/3600</f>
        <v>0.638583333333333</v>
      </c>
      <c r="K76" s="62"/>
      <c r="L76" s="70" t="n">
        <v>172526.47814</v>
      </c>
      <c r="M76" s="71" t="n">
        <v>57.176798</v>
      </c>
      <c r="N76" s="71" t="n">
        <v>56.860625</v>
      </c>
      <c r="O76" s="71" t="n">
        <v>56.89399</v>
      </c>
      <c r="P76" s="71" t="n">
        <v>2301.37</v>
      </c>
      <c r="Q76" s="71" t="n">
        <v>30.07</v>
      </c>
      <c r="R76" s="72" t="n">
        <f aca="false">P76/3600</f>
        <v>0.639269444444444</v>
      </c>
      <c r="S76" s="66"/>
      <c r="T76" s="76"/>
      <c r="U76" s="45"/>
      <c r="V76" s="45"/>
      <c r="W76" s="76"/>
      <c r="X76" s="45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15674.850233</v>
      </c>
      <c r="E77" s="71" t="n">
        <v>53.623886</v>
      </c>
      <c r="F77" s="71" t="n">
        <v>54.010316</v>
      </c>
      <c r="G77" s="71" t="n">
        <v>54.174969</v>
      </c>
      <c r="H77" s="71" t="n">
        <v>2185.29</v>
      </c>
      <c r="I77" s="71" t="n">
        <v>28.69</v>
      </c>
      <c r="J77" s="72" t="n">
        <f aca="false">H77/3600</f>
        <v>0.607025</v>
      </c>
      <c r="K77" s="62"/>
      <c r="L77" s="70" t="n">
        <v>115645.276279</v>
      </c>
      <c r="M77" s="71" t="n">
        <v>53.622985</v>
      </c>
      <c r="N77" s="71" t="n">
        <v>53.997741</v>
      </c>
      <c r="O77" s="71" t="n">
        <v>54.181256</v>
      </c>
      <c r="P77" s="71" t="n">
        <v>2193.1</v>
      </c>
      <c r="Q77" s="71" t="n">
        <v>28.79</v>
      </c>
      <c r="R77" s="72" t="n">
        <f aca="false">P77/3600</f>
        <v>0.609194444444444</v>
      </c>
      <c r="S77" s="66"/>
      <c r="T77" s="76"/>
      <c r="U77" s="45"/>
      <c r="V77" s="45"/>
      <c r="W77" s="76"/>
      <c r="X77" s="45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71310.656744</v>
      </c>
      <c r="E78" s="79" t="n">
        <v>50.292438</v>
      </c>
      <c r="F78" s="79" t="n">
        <v>52.013646</v>
      </c>
      <c r="G78" s="79" t="n">
        <v>52.326041</v>
      </c>
      <c r="H78" s="79" t="n">
        <v>2185.24</v>
      </c>
      <c r="I78" s="79" t="n">
        <v>25.57</v>
      </c>
      <c r="J78" s="80" t="n">
        <f aca="false">H78/3600</f>
        <v>0.607011111111111</v>
      </c>
      <c r="K78" s="62"/>
      <c r="L78" s="78" t="n">
        <v>71333.979535</v>
      </c>
      <c r="M78" s="79" t="n">
        <v>50.292937</v>
      </c>
      <c r="N78" s="79" t="n">
        <v>52.002701</v>
      </c>
      <c r="O78" s="79" t="n">
        <v>52.31366</v>
      </c>
      <c r="P78" s="79" t="n">
        <v>2190.67</v>
      </c>
      <c r="Q78" s="79" t="n">
        <v>25.65</v>
      </c>
      <c r="R78" s="80" t="n">
        <f aca="false">P78/3600</f>
        <v>0.608519444444445</v>
      </c>
      <c r="S78" s="66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9" t="n">
        <v>234434.734884</v>
      </c>
      <c r="E79" s="60" t="n">
        <v>61.00722</v>
      </c>
      <c r="F79" s="60" t="n">
        <v>60.963867</v>
      </c>
      <c r="G79" s="60" t="n">
        <v>60.965006</v>
      </c>
      <c r="H79" s="60" t="n">
        <v>2879.64</v>
      </c>
      <c r="I79" s="60" t="n">
        <v>32.42</v>
      </c>
      <c r="J79" s="61" t="n">
        <f aca="false">H79/3600</f>
        <v>0.7999</v>
      </c>
      <c r="K79" s="62"/>
      <c r="L79" s="59" t="n">
        <v>234336.223256</v>
      </c>
      <c r="M79" s="60" t="n">
        <v>61.001272</v>
      </c>
      <c r="N79" s="60" t="n">
        <v>60.953978</v>
      </c>
      <c r="O79" s="60" t="n">
        <v>60.956209</v>
      </c>
      <c r="P79" s="60" t="n">
        <v>2901.95</v>
      </c>
      <c r="Q79" s="60" t="n">
        <v>32.59</v>
      </c>
      <c r="R79" s="61" t="n">
        <f aca="false">P79/3600</f>
        <v>0.806097222222222</v>
      </c>
      <c r="S79" s="66"/>
      <c r="T79" s="67" t="e">
        <f aca="false">bdrate($D79:$D82,E79:E82,$L79:$L82,M79:M82)</f>
        <v>#VALUE!</v>
      </c>
      <c r="U79" s="68" t="e">
        <f aca="false">bdrate($D79:$D82,F79:F82,$L79:$L82,N79:N82)</f>
        <v>#VALUE!</v>
      </c>
      <c r="V79" s="68" t="e">
        <f aca="false">bdrate($D79:$D82,G79:G82,$L79:$L82,O79:O82)</f>
        <v>#VALUE!</v>
      </c>
      <c r="W79" s="87" t="e">
        <f aca="false">bdrateOld($D79:$D82,E79:E82,$L79:$L82,M79:M82)</f>
        <v>#VALUE!</v>
      </c>
      <c r="X79" s="88" t="e">
        <f aca="false">bdrateOld($D79:$D82,F79:F82,$L79:$L82,N79:N82)</f>
        <v>#VALUE!</v>
      </c>
      <c r="Y79" s="8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6547.389767</v>
      </c>
      <c r="E80" s="71" t="n">
        <v>57.166164</v>
      </c>
      <c r="F80" s="71" t="n">
        <v>56.872637</v>
      </c>
      <c r="G80" s="71" t="n">
        <v>56.89411</v>
      </c>
      <c r="H80" s="71" t="n">
        <v>2281.12</v>
      </c>
      <c r="I80" s="71" t="n">
        <v>29.8</v>
      </c>
      <c r="J80" s="72" t="n">
        <f aca="false">H80/3600</f>
        <v>0.633644444444445</v>
      </c>
      <c r="K80" s="62"/>
      <c r="L80" s="70" t="n">
        <v>166415.147907</v>
      </c>
      <c r="M80" s="71" t="n">
        <v>57.161079</v>
      </c>
      <c r="N80" s="71" t="n">
        <v>56.862155</v>
      </c>
      <c r="O80" s="71" t="n">
        <v>56.881575</v>
      </c>
      <c r="P80" s="71" t="n">
        <v>2280.62</v>
      </c>
      <c r="Q80" s="71" t="n">
        <v>29.81</v>
      </c>
      <c r="R80" s="72" t="n">
        <f aca="false">P80/3600</f>
        <v>0.633505555555556</v>
      </c>
      <c r="S80" s="66"/>
      <c r="T80" s="76"/>
      <c r="U80" s="45"/>
      <c r="V80" s="45"/>
      <c r="W80" s="76"/>
      <c r="X80" s="45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112244.372093</v>
      </c>
      <c r="E81" s="71" t="n">
        <v>53.823717</v>
      </c>
      <c r="F81" s="71" t="n">
        <v>54.056448</v>
      </c>
      <c r="G81" s="71" t="n">
        <v>54.077217</v>
      </c>
      <c r="H81" s="71" t="n">
        <v>2170.1</v>
      </c>
      <c r="I81" s="71" t="n">
        <v>28.34</v>
      </c>
      <c r="J81" s="72" t="n">
        <f aca="false">H81/3600</f>
        <v>0.602805555555556</v>
      </c>
      <c r="K81" s="62"/>
      <c r="L81" s="70" t="n">
        <v>112189.123721</v>
      </c>
      <c r="M81" s="71" t="n">
        <v>53.817775</v>
      </c>
      <c r="N81" s="71" t="n">
        <v>54.049614</v>
      </c>
      <c r="O81" s="71" t="n">
        <v>54.072129</v>
      </c>
      <c r="P81" s="71" t="n">
        <v>2158.18</v>
      </c>
      <c r="Q81" s="71" t="n">
        <v>28.39</v>
      </c>
      <c r="R81" s="72" t="n">
        <f aca="false">P81/3600</f>
        <v>0.599494444444444</v>
      </c>
      <c r="S81" s="66"/>
      <c r="T81" s="76"/>
      <c r="U81" s="45"/>
      <c r="V81" s="45"/>
      <c r="W81" s="76"/>
      <c r="X81" s="45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72491.408372</v>
      </c>
      <c r="E82" s="79" t="n">
        <v>50.693302</v>
      </c>
      <c r="F82" s="79" t="n">
        <v>52.122726</v>
      </c>
      <c r="G82" s="79" t="n">
        <v>52.224751</v>
      </c>
      <c r="H82" s="79" t="n">
        <v>2083.73</v>
      </c>
      <c r="I82" s="79" t="n">
        <v>25.48</v>
      </c>
      <c r="J82" s="80" t="n">
        <f aca="false">H82/3600</f>
        <v>0.578813888888889</v>
      </c>
      <c r="K82" s="62"/>
      <c r="L82" s="78" t="n">
        <v>72492.234419</v>
      </c>
      <c r="M82" s="79" t="n">
        <v>50.691379</v>
      </c>
      <c r="N82" s="79" t="n">
        <v>52.119349</v>
      </c>
      <c r="O82" s="79" t="n">
        <v>52.221215</v>
      </c>
      <c r="P82" s="79" t="n">
        <v>2082.07</v>
      </c>
      <c r="Q82" s="79" t="n">
        <v>25.65</v>
      </c>
      <c r="R82" s="80" t="n">
        <f aca="false">P82/3600</f>
        <v>0.578352777777778</v>
      </c>
      <c r="S82" s="66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B83" s="1" t="s">
        <v>9</v>
      </c>
      <c r="T83" s="67" t="e">
        <f aca="false">AVERAGE(T3,T7,T11,T15)</f>
        <v>#VALUE!</v>
      </c>
      <c r="U83" s="68" t="e">
        <f aca="false">AVERAGE(U3,U7,U11,U15)</f>
        <v>#VALUE!</v>
      </c>
      <c r="V83" s="69" t="e">
        <f aca="false">AVERAGE(V3,V7,V11,V15)</f>
        <v>#VALUE!</v>
      </c>
      <c r="W83" s="67" t="e">
        <f aca="false">AVERAGE(W3,W7,W11,W15)</f>
        <v>#VALUE!</v>
      </c>
      <c r="X83" s="68" t="e">
        <f aca="false">AVERAGE(X3,X7,X11,X15)</f>
        <v>#VALUE!</v>
      </c>
      <c r="Y83" s="69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87" t="e">
        <f aca="false">AVERAGE(T19,T23,T27,T31,T35)</f>
        <v>#VALUE!</v>
      </c>
      <c r="U84" s="88" t="e">
        <f aca="false">AVERAGE(U19,U23,U27,U31,U35)</f>
        <v>#VALUE!</v>
      </c>
      <c r="V84" s="89" t="e">
        <f aca="false">AVERAGE(V19,V23,V27,V31,V35)</f>
        <v>#VALUE!</v>
      </c>
      <c r="W84" s="87" t="e">
        <f aca="false">AVERAGE(W19,W23,W27,W31,W35)</f>
        <v>#VALUE!</v>
      </c>
      <c r="X84" s="88" t="e">
        <f aca="false">AVERAGE(X19,X23,X27,X31,X35)</f>
        <v>#VALUE!</v>
      </c>
      <c r="Y84" s="8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87" t="e">
        <f aca="false">AVERAGE(T39,T43,T47,T51)</f>
        <v>#VALUE!</v>
      </c>
      <c r="U85" s="88" t="e">
        <f aca="false">AVERAGE(U39,U43,U47,U51)</f>
        <v>#VALUE!</v>
      </c>
      <c r="V85" s="89" t="e">
        <f aca="false">AVERAGE(V39,V43,V47,V51)</f>
        <v>#VALUE!</v>
      </c>
      <c r="W85" s="87" t="e">
        <f aca="false">AVERAGE(W39,W43,W47,W51)</f>
        <v>#VALUE!</v>
      </c>
      <c r="X85" s="88" t="e">
        <f aca="false">AVERAGE(X39,X43,X47,X51)</f>
        <v>#VALUE!</v>
      </c>
      <c r="Y85" s="8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87" t="e">
        <f aca="false">AVERAGE(T55,T59,T63,T67)</f>
        <v>#VALUE!</v>
      </c>
      <c r="U86" s="88" t="e">
        <f aca="false">AVERAGE(U55,U59,U63,U67)</f>
        <v>#VALUE!</v>
      </c>
      <c r="V86" s="89" t="e">
        <f aca="false">AVERAGE(V55,V59,V63,V67)</f>
        <v>#VALUE!</v>
      </c>
      <c r="W86" s="87" t="e">
        <f aca="false">AVERAGE(W55,W59,W63,W67)</f>
        <v>#VALUE!</v>
      </c>
      <c r="X86" s="88" t="e">
        <f aca="false">AVERAGE(X55,X59,X63,X67)</f>
        <v>#VALUE!</v>
      </c>
      <c r="Y86" s="8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1" t="e">
        <f aca="false">AVERAGE(T71,T75,T79)</f>
        <v>#VALUE!</v>
      </c>
      <c r="U87" s="92" t="e">
        <f aca="false">AVERAGE(U71,U75,U79)</f>
        <v>#VALUE!</v>
      </c>
      <c r="V87" s="93" t="e">
        <f aca="false">AVERAGE(V71,V75,V79)</f>
        <v>#VALUE!</v>
      </c>
      <c r="W87" s="91" t="e">
        <f aca="false">AVERAGE(W71,W75,W79)</f>
        <v>#VALUE!</v>
      </c>
      <c r="X87" s="92" t="e">
        <f aca="false">AVERAGE(X71,X75,X79)</f>
        <v>#VALUE!</v>
      </c>
      <c r="Y87" s="93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22.5597420072299</v>
      </c>
      <c r="J89" s="97" t="n">
        <f aca="false">GEOMEAN(J3:J82)</f>
        <v>0.487885851331541</v>
      </c>
      <c r="Q89" s="97" t="n">
        <f aca="false">GEOMEAN(Q3:Q82)</f>
        <v>22.6168097789572</v>
      </c>
      <c r="R89" s="97" t="n">
        <f aca="false">GEOMEAN(R3:R82)</f>
        <v>0.489451100240769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1.00252962873906</v>
      </c>
      <c r="R90" s="98" t="n">
        <f aca="false">R89/J89</f>
        <v>1.00320822771342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0.944527777777778</v>
      </c>
      <c r="J91" s="97" t="n">
        <f aca="false">SUM(J3:J82)</f>
        <v>74.5803055555556</v>
      </c>
      <c r="Q91" s="97" t="n">
        <f aca="false">SUM(Q3:Q82)/3600</f>
        <v>0.948755555555556</v>
      </c>
      <c r="R91" s="97" t="n">
        <f aca="false">SUM(R3:R82)</f>
        <v>74.66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9" t="n">
        <v>727089.622154</v>
      </c>
      <c r="E3" s="60" t="n">
        <v>72.434389</v>
      </c>
      <c r="F3" s="60" t="n">
        <v>72.550093</v>
      </c>
      <c r="G3" s="60" t="n">
        <v>71.326954</v>
      </c>
      <c r="H3" s="60" t="n">
        <v>5454.91</v>
      </c>
      <c r="I3" s="60" t="n">
        <v>70.45</v>
      </c>
      <c r="J3" s="61" t="n">
        <f aca="false">H3/3600</f>
        <v>1.51525277777778</v>
      </c>
      <c r="K3" s="99"/>
      <c r="L3" s="63" t="n">
        <v>727658.979692</v>
      </c>
      <c r="M3" s="64" t="n">
        <v>72.259567</v>
      </c>
      <c r="N3" s="64" t="n">
        <v>72.620116</v>
      </c>
      <c r="O3" s="64" t="n">
        <v>71.40724</v>
      </c>
      <c r="P3" s="60" t="n">
        <v>5461.41</v>
      </c>
      <c r="Q3" s="60" t="n">
        <v>70.43</v>
      </c>
      <c r="R3" s="65" t="n">
        <f aca="false">P3/3600</f>
        <v>1.51705833333333</v>
      </c>
      <c r="S3" s="66"/>
      <c r="T3" s="67" t="e">
        <f aca="false">bdrate($D3:$D6,E3:E6,$L3:$L6,M3:M6)</f>
        <v>#VALUE!</v>
      </c>
      <c r="U3" s="68" t="e">
        <f aca="false">bdrate($D3:$D6,F3:F6,$L3:$L6,N3:N6)</f>
        <v>#VALUE!</v>
      </c>
      <c r="V3" s="69" t="e">
        <f aca="false">bdrate($D3:$D6,G3:G6,$L3:$L6,O3:O6)</f>
        <v>#VALUE!</v>
      </c>
      <c r="W3" s="67" t="e">
        <f aca="false">bdrateOld($D3:$D6,E3:E6,$L3:$L6,M3:M6)</f>
        <v>#VALUE!</v>
      </c>
      <c r="X3" s="68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590726.019692</v>
      </c>
      <c r="E4" s="71" t="n">
        <v>59.18614</v>
      </c>
      <c r="F4" s="71" t="n">
        <v>58.031725</v>
      </c>
      <c r="G4" s="71" t="n">
        <v>57.881722</v>
      </c>
      <c r="H4" s="71" t="n">
        <v>5145.77</v>
      </c>
      <c r="I4" s="71" t="n">
        <v>70.59</v>
      </c>
      <c r="J4" s="72" t="n">
        <f aca="false">H4/3600</f>
        <v>1.42938055555556</v>
      </c>
      <c r="K4" s="99"/>
      <c r="L4" s="73" t="n">
        <v>590586.036923</v>
      </c>
      <c r="M4" s="74" t="n">
        <v>59.174175</v>
      </c>
      <c r="N4" s="74" t="n">
        <v>58.018487</v>
      </c>
      <c r="O4" s="74" t="n">
        <v>57.869298</v>
      </c>
      <c r="P4" s="71" t="n">
        <v>5153.03</v>
      </c>
      <c r="Q4" s="71" t="n">
        <v>70.83</v>
      </c>
      <c r="R4" s="75" t="n">
        <f aca="false">P4/3600</f>
        <v>1.43139722222222</v>
      </c>
      <c r="S4" s="66"/>
      <c r="T4" s="76"/>
      <c r="U4" s="45"/>
      <c r="V4" s="77"/>
      <c r="W4" s="76"/>
      <c r="X4" s="45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428100.845538</v>
      </c>
      <c r="E5" s="71" t="n">
        <v>53.458541</v>
      </c>
      <c r="F5" s="71" t="n">
        <v>52.913924</v>
      </c>
      <c r="G5" s="71" t="n">
        <v>53.098479</v>
      </c>
      <c r="H5" s="71" t="n">
        <v>4614.06</v>
      </c>
      <c r="I5" s="71" t="n">
        <v>62.63</v>
      </c>
      <c r="J5" s="72" t="n">
        <f aca="false">H5/3600</f>
        <v>1.28168333333333</v>
      </c>
      <c r="K5" s="99"/>
      <c r="L5" s="73" t="n">
        <v>427923.171692</v>
      </c>
      <c r="M5" s="74" t="n">
        <v>53.451126</v>
      </c>
      <c r="N5" s="74" t="n">
        <v>52.904846</v>
      </c>
      <c r="O5" s="74" t="n">
        <v>53.092376</v>
      </c>
      <c r="P5" s="71" t="n">
        <v>4614.22</v>
      </c>
      <c r="Q5" s="71" t="n">
        <v>63.2</v>
      </c>
      <c r="R5" s="75" t="n">
        <f aca="false">P5/3600</f>
        <v>1.28172777777778</v>
      </c>
      <c r="S5" s="66"/>
      <c r="T5" s="76"/>
      <c r="U5" s="45"/>
      <c r="V5" s="77"/>
      <c r="W5" s="76"/>
      <c r="X5" s="45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290125.657846</v>
      </c>
      <c r="E6" s="79" t="n">
        <v>49.881714</v>
      </c>
      <c r="F6" s="79" t="n">
        <v>49.346624</v>
      </c>
      <c r="G6" s="79" t="n">
        <v>50.058325</v>
      </c>
      <c r="H6" s="79" t="n">
        <v>4009.48</v>
      </c>
      <c r="I6" s="79" t="n">
        <v>53.65</v>
      </c>
      <c r="J6" s="80" t="n">
        <f aca="false">H6/3600</f>
        <v>1.11374444444444</v>
      </c>
      <c r="K6" s="99"/>
      <c r="L6" s="81" t="n">
        <v>290090.484923</v>
      </c>
      <c r="M6" s="82" t="n">
        <v>49.877948</v>
      </c>
      <c r="N6" s="82" t="n">
        <v>49.345737</v>
      </c>
      <c r="O6" s="82" t="n">
        <v>50.057193</v>
      </c>
      <c r="P6" s="79" t="n">
        <v>4011.88</v>
      </c>
      <c r="Q6" s="79" t="n">
        <v>53.66</v>
      </c>
      <c r="R6" s="83" t="n">
        <f aca="false">P6/3600</f>
        <v>1.11441111111111</v>
      </c>
      <c r="S6" s="66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9" t="n">
        <v>699331.340308</v>
      </c>
      <c r="E7" s="60" t="n">
        <v>71.949477</v>
      </c>
      <c r="F7" s="60" t="n">
        <v>70.862393</v>
      </c>
      <c r="G7" s="60" t="n">
        <v>71.068107</v>
      </c>
      <c r="H7" s="60" t="n">
        <v>5386.76</v>
      </c>
      <c r="I7" s="60" t="n">
        <v>66.89</v>
      </c>
      <c r="J7" s="61" t="n">
        <f aca="false">H7/3600</f>
        <v>1.49632222222222</v>
      </c>
      <c r="K7" s="99"/>
      <c r="L7" s="63" t="n">
        <v>700018.390154</v>
      </c>
      <c r="M7" s="64" t="n">
        <v>71.755096</v>
      </c>
      <c r="N7" s="64" t="n">
        <v>71.015986</v>
      </c>
      <c r="O7" s="64" t="n">
        <v>71.208311</v>
      </c>
      <c r="P7" s="60" t="n">
        <v>5384.63</v>
      </c>
      <c r="Q7" s="60" t="n">
        <v>67.35</v>
      </c>
      <c r="R7" s="65" t="n">
        <f aca="false">P7/3600</f>
        <v>1.49573055555556</v>
      </c>
      <c r="S7" s="66"/>
      <c r="T7" s="67" t="e">
        <f aca="false">bdrate($D7:$D10,E7:E10,$L7:$L10,M7:M10)</f>
        <v>#VALUE!</v>
      </c>
      <c r="U7" s="68" t="e">
        <f aca="false">bdrate($D7:$D10,F7:F10,$L7:$L10,N7:N10)</f>
        <v>#VALUE!</v>
      </c>
      <c r="V7" s="68" t="e">
        <f aca="false">bdrate($D7:$D10,G7:G10,$L7:$L10,O7:O10)</f>
        <v>#VALUE!</v>
      </c>
      <c r="W7" s="87" t="e">
        <f aca="false">bdrateOld($D7:$D10,E7:E10,$L7:$L10,M7:M10)</f>
        <v>#VALUE!</v>
      </c>
      <c r="X7" s="88" t="e">
        <f aca="false">bdrateOld($D7:$D10,F7:F10,$L7:$L10,N7:N10)</f>
        <v>#VALUE!</v>
      </c>
      <c r="Y7" s="8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567091.827692</v>
      </c>
      <c r="E8" s="71" t="n">
        <v>59.381487</v>
      </c>
      <c r="F8" s="71" t="n">
        <v>57.906201</v>
      </c>
      <c r="G8" s="71" t="n">
        <v>57.914963</v>
      </c>
      <c r="H8" s="71" t="n">
        <v>5068.33</v>
      </c>
      <c r="I8" s="71" t="n">
        <v>67.76</v>
      </c>
      <c r="J8" s="72" t="n">
        <f aca="false">H8/3600</f>
        <v>1.40786944444444</v>
      </c>
      <c r="K8" s="99"/>
      <c r="L8" s="73" t="n">
        <v>566901.836308</v>
      </c>
      <c r="M8" s="74" t="n">
        <v>59.366185</v>
      </c>
      <c r="N8" s="74" t="n">
        <v>57.899189</v>
      </c>
      <c r="O8" s="74" t="n">
        <v>57.902016</v>
      </c>
      <c r="P8" s="71" t="n">
        <v>5070.7</v>
      </c>
      <c r="Q8" s="71" t="n">
        <v>68.11</v>
      </c>
      <c r="R8" s="75" t="n">
        <f aca="false">P8/3600</f>
        <v>1.40852777777778</v>
      </c>
      <c r="S8" s="66"/>
      <c r="T8" s="76"/>
      <c r="U8" s="45"/>
      <c r="V8" s="45"/>
      <c r="W8" s="76"/>
      <c r="X8" s="45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401995.609846</v>
      </c>
      <c r="E9" s="71" t="n">
        <v>53.514593</v>
      </c>
      <c r="F9" s="71" t="n">
        <v>53.040337</v>
      </c>
      <c r="G9" s="71" t="n">
        <v>52.969237</v>
      </c>
      <c r="H9" s="71" t="n">
        <v>4515.21</v>
      </c>
      <c r="I9" s="71" t="n">
        <v>57.62</v>
      </c>
      <c r="J9" s="72" t="n">
        <f aca="false">H9/3600</f>
        <v>1.254225</v>
      </c>
      <c r="K9" s="99"/>
      <c r="L9" s="73" t="n">
        <v>402207.659077</v>
      </c>
      <c r="M9" s="74" t="n">
        <v>53.511941</v>
      </c>
      <c r="N9" s="74" t="n">
        <v>53.042873</v>
      </c>
      <c r="O9" s="74" t="n">
        <v>52.969331</v>
      </c>
      <c r="P9" s="71" t="n">
        <v>4521.33</v>
      </c>
      <c r="Q9" s="71" t="n">
        <v>57.97</v>
      </c>
      <c r="R9" s="75" t="n">
        <f aca="false">P9/3600</f>
        <v>1.255925</v>
      </c>
      <c r="S9" s="66"/>
      <c r="T9" s="76"/>
      <c r="U9" s="90"/>
      <c r="V9" s="45"/>
      <c r="W9" s="76"/>
      <c r="X9" s="45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71540.515692</v>
      </c>
      <c r="E10" s="79" t="n">
        <v>49.990921</v>
      </c>
      <c r="F10" s="79" t="n">
        <v>50.059983</v>
      </c>
      <c r="G10" s="79" t="n">
        <v>49.710526</v>
      </c>
      <c r="H10" s="79" t="n">
        <v>3946.32</v>
      </c>
      <c r="I10" s="79" t="n">
        <v>47.94</v>
      </c>
      <c r="J10" s="80" t="n">
        <f aca="false">H10/3600</f>
        <v>1.0962</v>
      </c>
      <c r="K10" s="99"/>
      <c r="L10" s="81" t="n">
        <v>271955.483077</v>
      </c>
      <c r="M10" s="82" t="n">
        <v>49.991551</v>
      </c>
      <c r="N10" s="82" t="n">
        <v>50.066428</v>
      </c>
      <c r="O10" s="82" t="n">
        <v>49.72034</v>
      </c>
      <c r="P10" s="79" t="n">
        <v>3943.54</v>
      </c>
      <c r="Q10" s="79" t="n">
        <v>49.86</v>
      </c>
      <c r="R10" s="83" t="n">
        <f aca="false">P10/3600</f>
        <v>1.09542777777778</v>
      </c>
      <c r="S10" s="66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9" t="n">
        <v>1784500.807442</v>
      </c>
      <c r="E11" s="60" t="n">
        <v>66.945756</v>
      </c>
      <c r="F11" s="60" t="n">
        <v>66.636042</v>
      </c>
      <c r="G11" s="60" t="n">
        <v>66.87515</v>
      </c>
      <c r="H11" s="60" t="n">
        <v>11221.04</v>
      </c>
      <c r="I11" s="60" t="n">
        <v>128.9</v>
      </c>
      <c r="J11" s="61" t="n">
        <f aca="false">H11/3600</f>
        <v>3.11695555555556</v>
      </c>
      <c r="K11" s="99"/>
      <c r="L11" s="63" t="n">
        <v>1787519.542326</v>
      </c>
      <c r="M11" s="64" t="n">
        <v>66.520435</v>
      </c>
      <c r="N11" s="64" t="n">
        <v>66.549373</v>
      </c>
      <c r="O11" s="64" t="n">
        <v>66.760669</v>
      </c>
      <c r="P11" s="60" t="n">
        <v>11220.86</v>
      </c>
      <c r="Q11" s="60" t="n">
        <v>132.45</v>
      </c>
      <c r="R11" s="65" t="n">
        <f aca="false">P11/3600</f>
        <v>3.11690555555556</v>
      </c>
      <c r="S11" s="66"/>
      <c r="T11" s="67" t="e">
        <f aca="false">bdrate($D11:$D14,E11:E14,$L11:$L14,M11:M14)</f>
        <v>#VALUE!</v>
      </c>
      <c r="U11" s="68" t="e">
        <f aca="false">bdrate($D11:$D14,F11:F14,$L11:$L14,N11:N14)</f>
        <v>#VALUE!</v>
      </c>
      <c r="V11" s="68" t="e">
        <f aca="false">bdrate($D11:$D14,G11:G14,$L11:$L14,O11:O14)</f>
        <v>#VALUE!</v>
      </c>
      <c r="W11" s="87" t="e">
        <f aca="false">bdrateOld($D11:$D14,E11:E14,$L11:$L14,M11:M14)</f>
        <v>#VALUE!</v>
      </c>
      <c r="X11" s="88" t="e">
        <f aca="false">bdrateOld($D11:$D14,F11:F14,$L11:$L14,N11:N14)</f>
        <v>#VALUE!</v>
      </c>
      <c r="Y11" s="8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519096.96</v>
      </c>
      <c r="E12" s="71" t="n">
        <v>57.804021</v>
      </c>
      <c r="F12" s="71" t="n">
        <v>56.789726</v>
      </c>
      <c r="G12" s="71" t="n">
        <v>56.917228</v>
      </c>
      <c r="H12" s="71" t="n">
        <v>10823.93</v>
      </c>
      <c r="I12" s="71" t="n">
        <v>126.42</v>
      </c>
      <c r="J12" s="72" t="n">
        <f aca="false">H12/3600</f>
        <v>3.00664722222222</v>
      </c>
      <c r="K12" s="99"/>
      <c r="L12" s="73" t="n">
        <v>1521601.946047</v>
      </c>
      <c r="M12" s="74" t="n">
        <v>57.746644</v>
      </c>
      <c r="N12" s="74" t="n">
        <v>56.800108</v>
      </c>
      <c r="O12" s="74" t="n">
        <v>56.923495</v>
      </c>
      <c r="P12" s="71" t="n">
        <v>10805.5</v>
      </c>
      <c r="Q12" s="71" t="n">
        <v>127.34</v>
      </c>
      <c r="R12" s="75" t="n">
        <f aca="false">P12/3600</f>
        <v>3.00152777777778</v>
      </c>
      <c r="S12" s="66"/>
      <c r="T12" s="76"/>
      <c r="U12" s="45"/>
      <c r="V12" s="45"/>
      <c r="W12" s="76"/>
      <c r="X12" s="45"/>
      <c r="Y12" s="77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1169931.613023</v>
      </c>
      <c r="E13" s="71" t="n">
        <v>52.754343</v>
      </c>
      <c r="F13" s="71" t="n">
        <v>52.05733</v>
      </c>
      <c r="G13" s="71" t="n">
        <v>52.158066</v>
      </c>
      <c r="H13" s="71" t="n">
        <v>10151.71</v>
      </c>
      <c r="I13" s="71" t="n">
        <v>103.04</v>
      </c>
      <c r="J13" s="72" t="n">
        <f aca="false">H13/3600</f>
        <v>2.81991944444444</v>
      </c>
      <c r="K13" s="99"/>
      <c r="L13" s="73" t="n">
        <v>1171044.978605</v>
      </c>
      <c r="M13" s="74" t="n">
        <v>52.740551</v>
      </c>
      <c r="N13" s="74" t="n">
        <v>52.051895</v>
      </c>
      <c r="O13" s="74" t="n">
        <v>52.147611</v>
      </c>
      <c r="P13" s="71" t="n">
        <v>10138.08</v>
      </c>
      <c r="Q13" s="71" t="n">
        <v>103.28</v>
      </c>
      <c r="R13" s="75" t="n">
        <f aca="false">P13/3600</f>
        <v>2.81613333333333</v>
      </c>
      <c r="S13" s="66"/>
      <c r="T13" s="76"/>
      <c r="U13" s="45"/>
      <c r="V13" s="45"/>
      <c r="W13" s="76"/>
      <c r="X13" s="45"/>
      <c r="Y13" s="77"/>
    </row>
    <row r="14" customFormat="false" ht="12.75" hidden="false" customHeight="false" outlineLevel="0" collapsed="false">
      <c r="A14" s="11"/>
      <c r="B14" s="16"/>
      <c r="C14" s="16" t="n">
        <v>37</v>
      </c>
      <c r="D14" s="78" t="n">
        <v>886536.405581</v>
      </c>
      <c r="E14" s="79" t="n">
        <v>49.364346</v>
      </c>
      <c r="F14" s="79" t="n">
        <v>48.573102</v>
      </c>
      <c r="G14" s="79" t="n">
        <v>48.674726</v>
      </c>
      <c r="H14" s="79" t="n">
        <v>9355.84</v>
      </c>
      <c r="I14" s="79" t="n">
        <v>90.95</v>
      </c>
      <c r="J14" s="80" t="n">
        <f aca="false">H14/3600</f>
        <v>2.59884444444444</v>
      </c>
      <c r="K14" s="99"/>
      <c r="L14" s="81" t="n">
        <v>888369.860465</v>
      </c>
      <c r="M14" s="82" t="n">
        <v>49.353279</v>
      </c>
      <c r="N14" s="82" t="n">
        <v>48.573361</v>
      </c>
      <c r="O14" s="82" t="n">
        <v>48.672171</v>
      </c>
      <c r="P14" s="79" t="n">
        <v>9362</v>
      </c>
      <c r="Q14" s="79" t="n">
        <v>91.51</v>
      </c>
      <c r="R14" s="83" t="n">
        <f aca="false">P14/3600</f>
        <v>2.60055555555556</v>
      </c>
      <c r="S14" s="66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9" t="n">
        <v>1410578.515349</v>
      </c>
      <c r="E15" s="60" t="n">
        <v>69.774164</v>
      </c>
      <c r="F15" s="60" t="n">
        <v>69.81657</v>
      </c>
      <c r="G15" s="60" t="n">
        <v>70.089984</v>
      </c>
      <c r="H15" s="60" t="n">
        <v>10592.65</v>
      </c>
      <c r="I15" s="60" t="n">
        <v>125.82</v>
      </c>
      <c r="J15" s="61" t="n">
        <f aca="false">H15/3600</f>
        <v>2.94240277777778</v>
      </c>
      <c r="K15" s="99"/>
      <c r="L15" s="63" t="n">
        <v>1411340.833488</v>
      </c>
      <c r="M15" s="64" t="n">
        <v>69.520994</v>
      </c>
      <c r="N15" s="64" t="n">
        <v>69.859965</v>
      </c>
      <c r="O15" s="64" t="n">
        <v>70.139407</v>
      </c>
      <c r="P15" s="60" t="n">
        <v>10595.4</v>
      </c>
      <c r="Q15" s="60" t="n">
        <v>126.18</v>
      </c>
      <c r="R15" s="65" t="n">
        <f aca="false">P15/3600</f>
        <v>2.94316666666667</v>
      </c>
      <c r="S15" s="66"/>
      <c r="T15" s="67" t="e">
        <f aca="false">bdrate($D15:$D18,E15:E18,$L15:$L18,M15:M18)</f>
        <v>#VALUE!</v>
      </c>
      <c r="U15" s="68" t="e">
        <f aca="false">bdrate($D15:$D18,F15:F18,$L15:$L18,N15:N18)</f>
        <v>#VALUE!</v>
      </c>
      <c r="V15" s="68" t="e">
        <f aca="false">bdrate($D15:$D18,G15:G18,$L15:$L18,O15:O18)</f>
        <v>#VALUE!</v>
      </c>
      <c r="W15" s="87" t="e">
        <f aca="false">bdrateOld($D15:$D18,E15:E18,$L15:$L18,M15:M18)</f>
        <v>#VALUE!</v>
      </c>
      <c r="X15" s="88" t="e">
        <f aca="false">bdrateOld($D15:$D18,F15:F18,$L15:$L18,N15:N18)</f>
        <v>#VALUE!</v>
      </c>
      <c r="Y15" s="8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1153071.553488</v>
      </c>
      <c r="E16" s="71" t="n">
        <v>59.043517</v>
      </c>
      <c r="F16" s="71" t="n">
        <v>57.635548</v>
      </c>
      <c r="G16" s="71" t="n">
        <v>57.668404</v>
      </c>
      <c r="H16" s="71" t="n">
        <v>9953.66</v>
      </c>
      <c r="I16" s="71" t="n">
        <v>131.13</v>
      </c>
      <c r="J16" s="72" t="n">
        <f aca="false">H16/3600</f>
        <v>2.76490555555556</v>
      </c>
      <c r="K16" s="99"/>
      <c r="L16" s="73" t="n">
        <v>1152417.317209</v>
      </c>
      <c r="M16" s="74" t="n">
        <v>59.017606</v>
      </c>
      <c r="N16" s="74" t="n">
        <v>57.63143</v>
      </c>
      <c r="O16" s="74" t="n">
        <v>57.665856</v>
      </c>
      <c r="P16" s="71" t="n">
        <v>9963.23</v>
      </c>
      <c r="Q16" s="71" t="n">
        <v>131.51</v>
      </c>
      <c r="R16" s="75" t="n">
        <f aca="false">P16/3600</f>
        <v>2.76756388888889</v>
      </c>
      <c r="S16" s="66"/>
      <c r="T16" s="76"/>
      <c r="U16" s="45"/>
      <c r="V16" s="45"/>
      <c r="W16" s="76"/>
      <c r="X16" s="45"/>
      <c r="Y16" s="77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793598.571163</v>
      </c>
      <c r="E17" s="71" t="n">
        <v>53.227052</v>
      </c>
      <c r="F17" s="71" t="n">
        <v>52.462057</v>
      </c>
      <c r="G17" s="71" t="n">
        <v>52.418139</v>
      </c>
      <c r="H17" s="71" t="n">
        <v>8823.22</v>
      </c>
      <c r="I17" s="71" t="n">
        <v>103.23</v>
      </c>
      <c r="J17" s="72" t="n">
        <f aca="false">H17/3600</f>
        <v>2.45089444444444</v>
      </c>
      <c r="K17" s="99"/>
      <c r="L17" s="73" t="n">
        <v>793006.827907</v>
      </c>
      <c r="M17" s="74" t="n">
        <v>53.222834</v>
      </c>
      <c r="N17" s="74" t="n">
        <v>52.459022</v>
      </c>
      <c r="O17" s="74" t="n">
        <v>52.413387</v>
      </c>
      <c r="P17" s="71" t="n">
        <v>8823.28</v>
      </c>
      <c r="Q17" s="71" t="n">
        <v>103.66</v>
      </c>
      <c r="R17" s="75" t="n">
        <f aca="false">P17/3600</f>
        <v>2.45091111111111</v>
      </c>
      <c r="S17" s="66"/>
      <c r="T17" s="76"/>
      <c r="U17" s="45"/>
      <c r="V17" s="45"/>
      <c r="W17" s="76"/>
      <c r="X17" s="45"/>
      <c r="Y17" s="77"/>
    </row>
    <row r="18" customFormat="false" ht="12.75" hidden="false" customHeight="false" outlineLevel="0" collapsed="false">
      <c r="A18" s="16"/>
      <c r="B18" s="16"/>
      <c r="C18" s="16" t="n">
        <v>37</v>
      </c>
      <c r="D18" s="78" t="n">
        <v>502767.066047</v>
      </c>
      <c r="E18" s="79" t="n">
        <v>49.650669</v>
      </c>
      <c r="F18" s="79" t="n">
        <v>49.034538</v>
      </c>
      <c r="G18" s="79" t="n">
        <v>48.74995</v>
      </c>
      <c r="H18" s="79" t="n">
        <v>7576.98</v>
      </c>
      <c r="I18" s="79" t="n">
        <v>78.46</v>
      </c>
      <c r="J18" s="80" t="n">
        <f aca="false">H18/3600</f>
        <v>2.10471666666667</v>
      </c>
      <c r="K18" s="99"/>
      <c r="L18" s="81" t="n">
        <v>503515.653953</v>
      </c>
      <c r="M18" s="82" t="n">
        <v>49.653821</v>
      </c>
      <c r="N18" s="82" t="n">
        <v>49.047302</v>
      </c>
      <c r="O18" s="82" t="n">
        <v>48.763042</v>
      </c>
      <c r="P18" s="79" t="n">
        <v>7565.73</v>
      </c>
      <c r="Q18" s="79" t="n">
        <v>78.83</v>
      </c>
      <c r="R18" s="83" t="n">
        <f aca="false">P18/3600</f>
        <v>2.10159166666667</v>
      </c>
      <c r="S18" s="66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9" t="n">
        <v>282599.134041</v>
      </c>
      <c r="E19" s="60" t="n">
        <v>71.530154</v>
      </c>
      <c r="F19" s="60" t="n">
        <v>70.357301</v>
      </c>
      <c r="G19" s="60" t="n">
        <v>69.292793</v>
      </c>
      <c r="H19" s="60" t="n">
        <v>2047.21</v>
      </c>
      <c r="I19" s="60" t="n">
        <v>24.74</v>
      </c>
      <c r="J19" s="61" t="n">
        <f aca="false">H19/3600</f>
        <v>0.568669444444444</v>
      </c>
      <c r="K19" s="99"/>
      <c r="L19" s="59" t="n">
        <v>282915.632327</v>
      </c>
      <c r="M19" s="60" t="n">
        <v>71.579429</v>
      </c>
      <c r="N19" s="60" t="n">
        <v>70.458197</v>
      </c>
      <c r="O19" s="60" t="n">
        <v>69.406187</v>
      </c>
      <c r="P19" s="60" t="n">
        <v>2050.19</v>
      </c>
      <c r="Q19" s="60" t="n">
        <v>24.77</v>
      </c>
      <c r="R19" s="61" t="n">
        <f aca="false">P19/3600</f>
        <v>0.569497222222222</v>
      </c>
      <c r="S19" s="66"/>
      <c r="T19" s="67" t="e">
        <f aca="false">bdrate($D19:$D22,E19:E22,$L19:$L22,M19:M22)</f>
        <v>#VALUE!</v>
      </c>
      <c r="U19" s="68" t="e">
        <f aca="false">bdrate($D19:$D22,F19:F22,$L19:$L22,N19:N22)</f>
        <v>#VALUE!</v>
      </c>
      <c r="V19" s="68" t="e">
        <f aca="false">bdrate($D19:$D22,G19:G22,$L19:$L22,O19:O22)</f>
        <v>#VALUE!</v>
      </c>
      <c r="W19" s="87" t="e">
        <f aca="false">bdrateOld($D19:$D22,E19:E22,$L19:$L22,M19:M22)</f>
        <v>#VALUE!</v>
      </c>
      <c r="X19" s="88" t="e">
        <f aca="false">bdrateOld($D19:$D22,F19:F22,$L19:$L22,N19:N22)</f>
        <v>#VALUE!</v>
      </c>
      <c r="Y19" s="8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32194.322286</v>
      </c>
      <c r="E20" s="71" t="n">
        <v>59.675989</v>
      </c>
      <c r="F20" s="71" t="n">
        <v>57.946046</v>
      </c>
      <c r="G20" s="71" t="n">
        <v>57.862641</v>
      </c>
      <c r="H20" s="71" t="n">
        <v>1939.62</v>
      </c>
      <c r="I20" s="71" t="n">
        <v>26.22</v>
      </c>
      <c r="J20" s="72" t="n">
        <f aca="false">H20/3600</f>
        <v>0.538783333333333</v>
      </c>
      <c r="K20" s="99"/>
      <c r="L20" s="70" t="n">
        <v>232160.064</v>
      </c>
      <c r="M20" s="71" t="n">
        <v>59.681509</v>
      </c>
      <c r="N20" s="71" t="n">
        <v>57.933029</v>
      </c>
      <c r="O20" s="71" t="n">
        <v>57.85861</v>
      </c>
      <c r="P20" s="71" t="n">
        <v>1940.86</v>
      </c>
      <c r="Q20" s="71" t="n">
        <v>26.41</v>
      </c>
      <c r="R20" s="72" t="n">
        <f aca="false">P20/3600</f>
        <v>0.539127777777778</v>
      </c>
      <c r="S20" s="66"/>
      <c r="T20" s="76"/>
      <c r="U20" s="45"/>
      <c r="V20" s="45"/>
      <c r="W20" s="76"/>
      <c r="X20" s="45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64314.983184</v>
      </c>
      <c r="E21" s="71" t="n">
        <v>53.507347</v>
      </c>
      <c r="F21" s="71" t="n">
        <v>52.906162</v>
      </c>
      <c r="G21" s="71" t="n">
        <v>53.158864</v>
      </c>
      <c r="H21" s="71" t="n">
        <v>1744.22</v>
      </c>
      <c r="I21" s="71" t="n">
        <v>22.4</v>
      </c>
      <c r="J21" s="72" t="n">
        <f aca="false">H21/3600</f>
        <v>0.484505555555556</v>
      </c>
      <c r="K21" s="99"/>
      <c r="L21" s="70" t="n">
        <v>164471.443592</v>
      </c>
      <c r="M21" s="71" t="n">
        <v>53.514858</v>
      </c>
      <c r="N21" s="71" t="n">
        <v>52.906163</v>
      </c>
      <c r="O21" s="71" t="n">
        <v>53.158912</v>
      </c>
      <c r="P21" s="71" t="n">
        <v>1742.19</v>
      </c>
      <c r="Q21" s="71" t="n">
        <v>22.55</v>
      </c>
      <c r="R21" s="72" t="n">
        <f aca="false">P21/3600</f>
        <v>0.483941666666667</v>
      </c>
      <c r="S21" s="66"/>
      <c r="T21" s="76"/>
      <c r="U21" s="45"/>
      <c r="V21" s="45"/>
      <c r="W21" s="76"/>
      <c r="X21" s="45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103175.126204</v>
      </c>
      <c r="E22" s="79" t="n">
        <v>49.403159</v>
      </c>
      <c r="F22" s="79" t="n">
        <v>49.499098</v>
      </c>
      <c r="G22" s="79" t="n">
        <v>50.444289</v>
      </c>
      <c r="H22" s="79" t="n">
        <v>1508.08</v>
      </c>
      <c r="I22" s="79" t="n">
        <v>18.17</v>
      </c>
      <c r="J22" s="80" t="n">
        <f aca="false">H22/3600</f>
        <v>0.418911111111111</v>
      </c>
      <c r="K22" s="99"/>
      <c r="L22" s="78" t="n">
        <v>103415.408327</v>
      </c>
      <c r="M22" s="79" t="n">
        <v>49.408119</v>
      </c>
      <c r="N22" s="79" t="n">
        <v>49.512981</v>
      </c>
      <c r="O22" s="79" t="n">
        <v>50.44562</v>
      </c>
      <c r="P22" s="79" t="n">
        <v>1511.08</v>
      </c>
      <c r="Q22" s="79" t="n">
        <v>18.27</v>
      </c>
      <c r="R22" s="80" t="n">
        <f aca="false">P22/3600</f>
        <v>0.419744444444444</v>
      </c>
      <c r="S22" s="66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9" t="n">
        <v>333520.053551</v>
      </c>
      <c r="E23" s="60" t="n">
        <v>71.744945</v>
      </c>
      <c r="F23" s="60" t="n">
        <v>71.701157</v>
      </c>
      <c r="G23" s="60" t="n">
        <v>70.956202</v>
      </c>
      <c r="H23" s="60" t="n">
        <v>2114.25</v>
      </c>
      <c r="I23" s="60" t="n">
        <v>26.01</v>
      </c>
      <c r="J23" s="61" t="n">
        <f aca="false">H23/3600</f>
        <v>0.587291666666667</v>
      </c>
      <c r="K23" s="99"/>
      <c r="L23" s="59" t="n">
        <v>333860.900571</v>
      </c>
      <c r="M23" s="60" t="n">
        <v>71.604664</v>
      </c>
      <c r="N23" s="60" t="n">
        <v>71.824755</v>
      </c>
      <c r="O23" s="60" t="n">
        <v>71.090987</v>
      </c>
      <c r="P23" s="60" t="n">
        <v>2113.61</v>
      </c>
      <c r="Q23" s="60" t="n">
        <v>26.19</v>
      </c>
      <c r="R23" s="61" t="n">
        <f aca="false">P23/3600</f>
        <v>0.587113888888889</v>
      </c>
      <c r="S23" s="66"/>
      <c r="T23" s="67" t="e">
        <f aca="false">bdrate($D23:$D26,E23:E26,$L23:$L26,M23:M26)</f>
        <v>#VALUE!</v>
      </c>
      <c r="U23" s="68" t="e">
        <f aca="false">bdrate($D23:$D26,F23:F26,$L23:$L26,N23:N26)</f>
        <v>#VALUE!</v>
      </c>
      <c r="V23" s="68" t="e">
        <f aca="false">bdrate($D23:$D26,G23:G26,$L23:$L26,O23:O26)</f>
        <v>#VALUE!</v>
      </c>
      <c r="W23" s="87" t="e">
        <f aca="false">bdrateOld($D23:$D26,E23:E26,$L23:$L26,M23:M26)</f>
        <v>#VALUE!</v>
      </c>
      <c r="X23" s="88" t="e">
        <f aca="false">bdrateOld($D23:$D26,F23:F26,$L23:$L26,N23:N26)</f>
        <v>#VALUE!</v>
      </c>
      <c r="Y23" s="8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1893.024653</v>
      </c>
      <c r="E24" s="71" t="n">
        <v>59.664676</v>
      </c>
      <c r="F24" s="71" t="n">
        <v>58.081588</v>
      </c>
      <c r="G24" s="71" t="n">
        <v>57.953034</v>
      </c>
      <c r="H24" s="71" t="n">
        <v>2036.09</v>
      </c>
      <c r="I24" s="71" t="n">
        <v>27.64</v>
      </c>
      <c r="J24" s="72" t="n">
        <f aca="false">H24/3600</f>
        <v>0.565580555555556</v>
      </c>
      <c r="K24" s="99"/>
      <c r="L24" s="70" t="n">
        <v>281865.490286</v>
      </c>
      <c r="M24" s="71" t="n">
        <v>59.66604</v>
      </c>
      <c r="N24" s="71" t="n">
        <v>58.071241</v>
      </c>
      <c r="O24" s="71" t="n">
        <v>57.949913</v>
      </c>
      <c r="P24" s="71" t="n">
        <v>2036.64</v>
      </c>
      <c r="Q24" s="71" t="n">
        <v>27.62</v>
      </c>
      <c r="R24" s="72" t="n">
        <f aca="false">P24/3600</f>
        <v>0.565733333333333</v>
      </c>
      <c r="S24" s="66"/>
      <c r="T24" s="76"/>
      <c r="U24" s="45"/>
      <c r="V24" s="45"/>
      <c r="W24" s="76"/>
      <c r="X24" s="45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216546.447673</v>
      </c>
      <c r="E25" s="71" t="n">
        <v>53.652911</v>
      </c>
      <c r="F25" s="71" t="n">
        <v>52.969608</v>
      </c>
      <c r="G25" s="71" t="n">
        <v>53.00681</v>
      </c>
      <c r="H25" s="71" t="n">
        <v>1890.98</v>
      </c>
      <c r="I25" s="71" t="n">
        <v>24.9</v>
      </c>
      <c r="J25" s="72" t="n">
        <f aca="false">H25/3600</f>
        <v>0.525272222222222</v>
      </c>
      <c r="K25" s="99"/>
      <c r="L25" s="70" t="n">
        <v>216368.820245</v>
      </c>
      <c r="M25" s="71" t="n">
        <v>53.645306</v>
      </c>
      <c r="N25" s="71" t="n">
        <v>52.958807</v>
      </c>
      <c r="O25" s="71" t="n">
        <v>53.002512</v>
      </c>
      <c r="P25" s="71" t="n">
        <v>1890.8</v>
      </c>
      <c r="Q25" s="71" t="n">
        <v>25.74</v>
      </c>
      <c r="R25" s="72" t="n">
        <f aca="false">P25/3600</f>
        <v>0.525222222222222</v>
      </c>
      <c r="S25" s="66"/>
      <c r="T25" s="76"/>
      <c r="U25" s="45"/>
      <c r="V25" s="45"/>
      <c r="W25" s="76"/>
      <c r="X25" s="45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157130.891755</v>
      </c>
      <c r="E26" s="79" t="n">
        <v>49.761593</v>
      </c>
      <c r="F26" s="79" t="n">
        <v>49.456053</v>
      </c>
      <c r="G26" s="79" t="n">
        <v>49.783857</v>
      </c>
      <c r="H26" s="79" t="n">
        <v>1711.81</v>
      </c>
      <c r="I26" s="79" t="n">
        <v>21.88</v>
      </c>
      <c r="J26" s="80" t="n">
        <f aca="false">H26/3600</f>
        <v>0.475502777777778</v>
      </c>
      <c r="K26" s="99"/>
      <c r="L26" s="78" t="n">
        <v>157016.851592</v>
      </c>
      <c r="M26" s="79" t="n">
        <v>49.758608</v>
      </c>
      <c r="N26" s="79" t="n">
        <v>49.459156</v>
      </c>
      <c r="O26" s="79" t="n">
        <v>49.785609</v>
      </c>
      <c r="P26" s="79" t="n">
        <v>1709.6</v>
      </c>
      <c r="Q26" s="79" t="n">
        <v>22.26</v>
      </c>
      <c r="R26" s="80" t="n">
        <f aca="false">P26/3600</f>
        <v>0.474888888888889</v>
      </c>
      <c r="S26" s="66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9" t="n">
        <v>743956.997938</v>
      </c>
      <c r="E27" s="60" t="n">
        <v>71.042246</v>
      </c>
      <c r="F27" s="60" t="n">
        <v>72.416404</v>
      </c>
      <c r="G27" s="60" t="n">
        <v>71.448112</v>
      </c>
      <c r="H27" s="60" t="n">
        <v>4251.56</v>
      </c>
      <c r="I27" s="60" t="n">
        <v>51.56</v>
      </c>
      <c r="J27" s="61" t="n">
        <f aca="false">H27/3600</f>
        <v>1.18098888888889</v>
      </c>
      <c r="K27" s="99"/>
      <c r="L27" s="59" t="n">
        <v>744554.408247</v>
      </c>
      <c r="M27" s="60" t="n">
        <v>70.868228</v>
      </c>
      <c r="N27" s="60" t="n">
        <v>72.430857</v>
      </c>
      <c r="O27" s="60" t="n">
        <v>71.529885</v>
      </c>
      <c r="P27" s="60" t="n">
        <v>4248.79</v>
      </c>
      <c r="Q27" s="60" t="n">
        <v>51.68</v>
      </c>
      <c r="R27" s="61" t="n">
        <f aca="false">P27/3600</f>
        <v>1.18021944444444</v>
      </c>
      <c r="S27" s="66"/>
      <c r="T27" s="67" t="e">
        <f aca="false">bdrate($D27:$D30,E27:E30,$L27:$L30,M27:M30)</f>
        <v>#VALUE!</v>
      </c>
      <c r="U27" s="68" t="e">
        <f aca="false">bdrate($D27:$D30,F27:F30,$L27:$L30,N27:N30)</f>
        <v>#VALUE!</v>
      </c>
      <c r="V27" s="68" t="e">
        <f aca="false">bdrate($D27:$D30,G27:G30,$L27:$L30,O27:O30)</f>
        <v>#VALUE!</v>
      </c>
      <c r="W27" s="87" t="e">
        <f aca="false">bdrateOld($D27:$D30,E27:E30,$L27:$L30,M27:M30)</f>
        <v>#VALUE!</v>
      </c>
      <c r="X27" s="88" t="e">
        <f aca="false">bdrateOld($D27:$D30,F27:F30,$L27:$L30,N27:N30)</f>
        <v>#VALUE!</v>
      </c>
      <c r="Y27" s="8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38723.125773</v>
      </c>
      <c r="E28" s="71" t="n">
        <v>59.775862</v>
      </c>
      <c r="F28" s="71" t="n">
        <v>58.382937</v>
      </c>
      <c r="G28" s="71" t="n">
        <v>58.030766</v>
      </c>
      <c r="H28" s="71" t="n">
        <v>4134.39</v>
      </c>
      <c r="I28" s="71" t="n">
        <v>57</v>
      </c>
      <c r="J28" s="72" t="n">
        <f aca="false">H28/3600</f>
        <v>1.14844166666667</v>
      </c>
      <c r="K28" s="99"/>
      <c r="L28" s="70" t="n">
        <v>638596.136082</v>
      </c>
      <c r="M28" s="71" t="n">
        <v>59.766661</v>
      </c>
      <c r="N28" s="71" t="n">
        <v>58.37605</v>
      </c>
      <c r="O28" s="71" t="n">
        <v>58.016024</v>
      </c>
      <c r="P28" s="71" t="n">
        <v>4141.44</v>
      </c>
      <c r="Q28" s="71" t="n">
        <v>56.34</v>
      </c>
      <c r="R28" s="72" t="n">
        <f aca="false">P28/3600</f>
        <v>1.1504</v>
      </c>
      <c r="S28" s="66"/>
      <c r="T28" s="76"/>
      <c r="U28" s="45"/>
      <c r="V28" s="45"/>
      <c r="W28" s="76"/>
      <c r="X28" s="45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504632.313402</v>
      </c>
      <c r="E29" s="71" t="n">
        <v>53.824112</v>
      </c>
      <c r="F29" s="71" t="n">
        <v>53.016158</v>
      </c>
      <c r="G29" s="71" t="n">
        <v>52.874818</v>
      </c>
      <c r="H29" s="71" t="n">
        <v>3904.89</v>
      </c>
      <c r="I29" s="71" t="n">
        <v>52.89</v>
      </c>
      <c r="J29" s="72" t="n">
        <f aca="false">H29/3600</f>
        <v>1.08469166666667</v>
      </c>
      <c r="K29" s="99"/>
      <c r="L29" s="70" t="n">
        <v>504419.962887</v>
      </c>
      <c r="M29" s="71" t="n">
        <v>53.819035</v>
      </c>
      <c r="N29" s="71" t="n">
        <v>53.009374</v>
      </c>
      <c r="O29" s="71" t="n">
        <v>52.862019</v>
      </c>
      <c r="P29" s="71" t="n">
        <v>3908.55</v>
      </c>
      <c r="Q29" s="71" t="n">
        <v>52.64</v>
      </c>
      <c r="R29" s="72" t="n">
        <f aca="false">P29/3600</f>
        <v>1.08570833333333</v>
      </c>
      <c r="S29" s="66"/>
      <c r="T29" s="76"/>
      <c r="U29" s="45"/>
      <c r="V29" s="45"/>
      <c r="W29" s="76"/>
      <c r="X29" s="45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375443.587629</v>
      </c>
      <c r="E30" s="79" t="n">
        <v>49.966911</v>
      </c>
      <c r="F30" s="79" t="n">
        <v>49.214053</v>
      </c>
      <c r="G30" s="79" t="n">
        <v>49.201204</v>
      </c>
      <c r="H30" s="79" t="n">
        <v>3577.71</v>
      </c>
      <c r="I30" s="79" t="n">
        <v>47.4</v>
      </c>
      <c r="J30" s="80" t="n">
        <f aca="false">H30/3600</f>
        <v>0.993808333333333</v>
      </c>
      <c r="K30" s="99"/>
      <c r="L30" s="78" t="n">
        <v>375271.158763</v>
      </c>
      <c r="M30" s="79" t="n">
        <v>49.963985</v>
      </c>
      <c r="N30" s="79" t="n">
        <v>49.209643</v>
      </c>
      <c r="O30" s="79" t="n">
        <v>49.197415</v>
      </c>
      <c r="P30" s="79" t="n">
        <v>3573.85</v>
      </c>
      <c r="Q30" s="79" t="n">
        <v>47.34</v>
      </c>
      <c r="R30" s="80" t="n">
        <f aca="false">P30/3600</f>
        <v>0.992736111111111</v>
      </c>
      <c r="S30" s="66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631704.593814</v>
      </c>
      <c r="E31" s="60" t="n">
        <v>71.35179</v>
      </c>
      <c r="F31" s="60" t="n">
        <v>72.595178</v>
      </c>
      <c r="G31" s="60" t="n">
        <v>71.808192</v>
      </c>
      <c r="H31" s="60" t="n">
        <v>4092.46</v>
      </c>
      <c r="I31" s="60" t="n">
        <v>49.17</v>
      </c>
      <c r="J31" s="61" t="n">
        <f aca="false">H31/3600</f>
        <v>1.13679444444444</v>
      </c>
      <c r="K31" s="99"/>
      <c r="L31" s="59" t="n">
        <v>632438.515464</v>
      </c>
      <c r="M31" s="60" t="n">
        <v>71.229577</v>
      </c>
      <c r="N31" s="60" t="n">
        <v>72.829534</v>
      </c>
      <c r="O31" s="60" t="n">
        <v>72.069627</v>
      </c>
      <c r="P31" s="60" t="n">
        <v>4085.56</v>
      </c>
      <c r="Q31" s="60" t="n">
        <v>49.46</v>
      </c>
      <c r="R31" s="61" t="n">
        <f aca="false">P31/3600</f>
        <v>1.13487777777778</v>
      </c>
      <c r="S31" s="66"/>
      <c r="T31" s="67" t="e">
        <f aca="false">bdrate($D31:$D34,E31:E34,$L31:$L34,M31:M34)</f>
        <v>#VALUE!</v>
      </c>
      <c r="U31" s="68" t="e">
        <f aca="false">bdrate($D31:$D34,F31:F34,$L31:$L34,N31:N34)</f>
        <v>#VALUE!</v>
      </c>
      <c r="V31" s="68" t="e">
        <f aca="false">bdrate($D31:$D34,G31:G34,$L31:$L34,O31:O34)</f>
        <v>#VALUE!</v>
      </c>
      <c r="W31" s="87" t="e">
        <f aca="false">bdrateOld($D31:$D34,E31:E34,$L31:$L34,M31:M34)</f>
        <v>#VALUE!</v>
      </c>
      <c r="X31" s="88" t="e">
        <f aca="false">bdrateOld($D31:$D34,F31:F34,$L31:$L34,N31:N34)</f>
        <v>#VALUE!</v>
      </c>
      <c r="Y31" s="8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514902.115464</v>
      </c>
      <c r="E32" s="71" t="n">
        <v>59.014785</v>
      </c>
      <c r="F32" s="71" t="n">
        <v>57.904639</v>
      </c>
      <c r="G32" s="71" t="n">
        <v>57.776222</v>
      </c>
      <c r="H32" s="71" t="n">
        <v>3929.72</v>
      </c>
      <c r="I32" s="71" t="n">
        <v>48.63</v>
      </c>
      <c r="J32" s="72" t="n">
        <f aca="false">H32/3600</f>
        <v>1.09158888888889</v>
      </c>
      <c r="K32" s="99"/>
      <c r="L32" s="70" t="n">
        <v>515133.538144</v>
      </c>
      <c r="M32" s="71" t="n">
        <v>59.006585</v>
      </c>
      <c r="N32" s="71" t="n">
        <v>57.894078</v>
      </c>
      <c r="O32" s="71" t="n">
        <v>57.763373</v>
      </c>
      <c r="P32" s="71" t="n">
        <v>3931.3</v>
      </c>
      <c r="Q32" s="71" t="n">
        <v>48.78</v>
      </c>
      <c r="R32" s="72" t="n">
        <f aca="false">P32/3600</f>
        <v>1.09202777777778</v>
      </c>
      <c r="S32" s="66"/>
      <c r="T32" s="76"/>
      <c r="U32" s="45"/>
      <c r="V32" s="45"/>
      <c r="W32" s="76"/>
      <c r="X32" s="45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80004.140206</v>
      </c>
      <c r="E33" s="71" t="n">
        <v>53.715065</v>
      </c>
      <c r="F33" s="71" t="n">
        <v>52.781987</v>
      </c>
      <c r="G33" s="71" t="n">
        <v>52.763722</v>
      </c>
      <c r="H33" s="71" t="n">
        <v>3618.6</v>
      </c>
      <c r="I33" s="71" t="n">
        <v>42.53</v>
      </c>
      <c r="J33" s="72" t="n">
        <f aca="false">H33/3600</f>
        <v>1.00516666666667</v>
      </c>
      <c r="K33" s="99"/>
      <c r="L33" s="70" t="n">
        <v>379855.529897</v>
      </c>
      <c r="M33" s="71" t="n">
        <v>53.692177</v>
      </c>
      <c r="N33" s="71" t="n">
        <v>52.766696</v>
      </c>
      <c r="O33" s="71" t="n">
        <v>52.746347</v>
      </c>
      <c r="P33" s="71" t="n">
        <v>3611.97</v>
      </c>
      <c r="Q33" s="71" t="n">
        <v>42.45</v>
      </c>
      <c r="R33" s="72" t="n">
        <f aca="false">P33/3600</f>
        <v>1.003325</v>
      </c>
      <c r="S33" s="66"/>
      <c r="T33" s="76"/>
      <c r="U33" s="45"/>
      <c r="V33" s="45"/>
      <c r="W33" s="76"/>
      <c r="X33" s="45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267409.191753</v>
      </c>
      <c r="E34" s="79" t="n">
        <v>50.452847</v>
      </c>
      <c r="F34" s="79" t="n">
        <v>49.09289</v>
      </c>
      <c r="G34" s="79" t="n">
        <v>49.841947</v>
      </c>
      <c r="H34" s="79" t="n">
        <v>3213.5</v>
      </c>
      <c r="I34" s="79" t="n">
        <v>39.11</v>
      </c>
      <c r="J34" s="80" t="n">
        <f aca="false">H34/3600</f>
        <v>0.892638888888889</v>
      </c>
      <c r="K34" s="99"/>
      <c r="L34" s="78" t="n">
        <v>267276.824742</v>
      </c>
      <c r="M34" s="79" t="n">
        <v>50.431183</v>
      </c>
      <c r="N34" s="79" t="n">
        <v>49.089039</v>
      </c>
      <c r="O34" s="79" t="n">
        <v>49.837318</v>
      </c>
      <c r="P34" s="79" t="n">
        <v>3209.93</v>
      </c>
      <c r="Q34" s="79" t="n">
        <v>37.76</v>
      </c>
      <c r="R34" s="80" t="n">
        <f aca="false">P34/3600</f>
        <v>0.891647222222222</v>
      </c>
      <c r="S34" s="66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9" t="n">
        <v>796615.586977</v>
      </c>
      <c r="E35" s="60" t="n">
        <v>69.42088</v>
      </c>
      <c r="F35" s="60" t="n">
        <v>71.359708</v>
      </c>
      <c r="G35" s="60" t="n">
        <v>70.867472</v>
      </c>
      <c r="H35" s="60" t="n">
        <v>5387.27</v>
      </c>
      <c r="I35" s="60" t="n">
        <v>65.82</v>
      </c>
      <c r="J35" s="61" t="n">
        <f aca="false">H35/3600</f>
        <v>1.49646388888889</v>
      </c>
      <c r="K35" s="99"/>
      <c r="L35" s="59" t="n">
        <v>798797.168372</v>
      </c>
      <c r="M35" s="60" t="n">
        <v>68.975684</v>
      </c>
      <c r="N35" s="60" t="n">
        <v>71.259239</v>
      </c>
      <c r="O35" s="60" t="n">
        <v>70.766013</v>
      </c>
      <c r="P35" s="60" t="n">
        <v>5387.03</v>
      </c>
      <c r="Q35" s="60" t="n">
        <v>66.36</v>
      </c>
      <c r="R35" s="61" t="n">
        <f aca="false">P35/3600</f>
        <v>1.49639722222222</v>
      </c>
      <c r="S35" s="66"/>
      <c r="T35" s="67" t="e">
        <f aca="false">bdrate($D35:$D38,E35:E38,$L35:$L38,M35:M38)</f>
        <v>#VALUE!</v>
      </c>
      <c r="U35" s="68" t="e">
        <f aca="false">bdrate($D35:$D38,F35:F38,$L35:$L38,N35:N38)</f>
        <v>#VALUE!</v>
      </c>
      <c r="V35" s="68" t="e">
        <f aca="false">bdrate($D35:$D38,G35:G38,$L35:$L38,O35:O38)</f>
        <v>#VALUE!</v>
      </c>
      <c r="W35" s="87" t="e">
        <f aca="false">bdrateOld($D35:$D38,E35:E38,$L35:$L38,M35:M38)</f>
        <v>#VALUE!</v>
      </c>
      <c r="X35" s="88" t="e">
        <f aca="false">bdrateOld($D35:$D38,F35:F38,$L35:$L38,N35:N38)</f>
        <v>#VALUE!</v>
      </c>
      <c r="Y35" s="8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663418.515349</v>
      </c>
      <c r="E36" s="71" t="n">
        <v>58.90951</v>
      </c>
      <c r="F36" s="71" t="n">
        <v>58.412312</v>
      </c>
      <c r="G36" s="71" t="n">
        <v>58.305654</v>
      </c>
      <c r="H36" s="71" t="n">
        <v>5160.91</v>
      </c>
      <c r="I36" s="71" t="n">
        <v>63.9</v>
      </c>
      <c r="J36" s="72" t="n">
        <f aca="false">H36/3600</f>
        <v>1.43358611111111</v>
      </c>
      <c r="K36" s="99"/>
      <c r="L36" s="70" t="n">
        <v>664449.075349</v>
      </c>
      <c r="M36" s="71" t="n">
        <v>58.857266</v>
      </c>
      <c r="N36" s="71" t="n">
        <v>58.400817</v>
      </c>
      <c r="O36" s="71" t="n">
        <v>58.296081</v>
      </c>
      <c r="P36" s="71" t="n">
        <v>5171.18</v>
      </c>
      <c r="Q36" s="71" t="n">
        <v>65.34</v>
      </c>
      <c r="R36" s="72" t="n">
        <f aca="false">P36/3600</f>
        <v>1.43643888888889</v>
      </c>
      <c r="S36" s="66"/>
      <c r="T36" s="76"/>
      <c r="U36" s="45"/>
      <c r="V36" s="45"/>
      <c r="W36" s="76"/>
      <c r="X36" s="45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523370.965581</v>
      </c>
      <c r="E37" s="71" t="n">
        <v>54.042591</v>
      </c>
      <c r="F37" s="71" t="n">
        <v>53.424617</v>
      </c>
      <c r="G37" s="71" t="n">
        <v>53.450253</v>
      </c>
      <c r="H37" s="71" t="n">
        <v>4833.05</v>
      </c>
      <c r="I37" s="71" t="n">
        <v>58.89</v>
      </c>
      <c r="J37" s="72" t="n">
        <f aca="false">H37/3600</f>
        <v>1.34251388888889</v>
      </c>
      <c r="K37" s="99"/>
      <c r="L37" s="70" t="n">
        <v>523701.134884</v>
      </c>
      <c r="M37" s="71" t="n">
        <v>53.99294</v>
      </c>
      <c r="N37" s="71" t="n">
        <v>53.413659</v>
      </c>
      <c r="O37" s="71" t="n">
        <v>53.436177</v>
      </c>
      <c r="P37" s="71" t="n">
        <v>4840.64</v>
      </c>
      <c r="Q37" s="71" t="n">
        <v>58.71</v>
      </c>
      <c r="R37" s="72" t="n">
        <f aca="false">P37/3600</f>
        <v>1.34462222222222</v>
      </c>
      <c r="S37" s="66"/>
      <c r="T37" s="76"/>
      <c r="U37" s="45"/>
      <c r="V37" s="45"/>
      <c r="W37" s="76"/>
      <c r="X37" s="45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400567.24093</v>
      </c>
      <c r="E38" s="79" t="n">
        <v>50.780186</v>
      </c>
      <c r="F38" s="79" t="n">
        <v>49.830336</v>
      </c>
      <c r="G38" s="79" t="n">
        <v>49.882933</v>
      </c>
      <c r="H38" s="79" t="n">
        <v>4440.66</v>
      </c>
      <c r="I38" s="79" t="n">
        <v>55.25</v>
      </c>
      <c r="J38" s="80" t="n">
        <f aca="false">H38/3600</f>
        <v>1.23351666666667</v>
      </c>
      <c r="K38" s="99"/>
      <c r="L38" s="78" t="n">
        <v>400492.550698</v>
      </c>
      <c r="M38" s="79" t="n">
        <v>50.733429</v>
      </c>
      <c r="N38" s="79" t="n">
        <v>49.822465</v>
      </c>
      <c r="O38" s="79" t="n">
        <v>49.875952</v>
      </c>
      <c r="P38" s="79" t="n">
        <v>4440.27</v>
      </c>
      <c r="Q38" s="79" t="n">
        <v>54.05</v>
      </c>
      <c r="R38" s="80" t="n">
        <f aca="false">P38/3600</f>
        <v>1.23340833333333</v>
      </c>
      <c r="S38" s="66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132620.412371</v>
      </c>
      <c r="E39" s="60" t="n">
        <v>72.853167</v>
      </c>
      <c r="F39" s="60" t="n">
        <v>72.194402</v>
      </c>
      <c r="G39" s="60" t="n">
        <v>71.678039</v>
      </c>
      <c r="H39" s="60" t="n">
        <v>806.08</v>
      </c>
      <c r="I39" s="60" t="n">
        <v>10.72</v>
      </c>
      <c r="J39" s="61" t="n">
        <f aca="false">H39/3600</f>
        <v>0.223911111111111</v>
      </c>
      <c r="K39" s="99"/>
      <c r="L39" s="59" t="n">
        <v>132716.857732</v>
      </c>
      <c r="M39" s="60" t="n">
        <v>72.51234</v>
      </c>
      <c r="N39" s="60" t="n">
        <v>72.333812</v>
      </c>
      <c r="O39" s="60" t="n">
        <v>71.80395</v>
      </c>
      <c r="P39" s="60" t="n">
        <v>805.4</v>
      </c>
      <c r="Q39" s="60" t="n">
        <v>10.8</v>
      </c>
      <c r="R39" s="61" t="n">
        <f aca="false">P39/3600</f>
        <v>0.223722222222222</v>
      </c>
      <c r="S39" s="66"/>
      <c r="T39" s="67" t="e">
        <f aca="false">bdrate($D39:$D42,E39:E42,$L39:$L42,M39:M42)</f>
        <v>#VALUE!</v>
      </c>
      <c r="U39" s="68" t="e">
        <f aca="false">bdrate($D39:$D42,F39:F42,$L39:$L42,N39:N42)</f>
        <v>#VALUE!</v>
      </c>
      <c r="V39" s="68" t="e">
        <f aca="false">bdrate($D39:$D42,G39:G42,$L39:$L42,O39:O42)</f>
        <v>#VALUE!</v>
      </c>
      <c r="W39" s="87" t="e">
        <f aca="false">bdrateOld($D39:$D42,E39:E42,$L39:$L42,M39:M42)</f>
        <v>#VALUE!</v>
      </c>
      <c r="X39" s="88" t="e">
        <f aca="false">bdrateOld($D39:$D42,F39:F42,$L39:$L42,N39:N42)</f>
        <v>#VALUE!</v>
      </c>
      <c r="Y39" s="8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09193.23299</v>
      </c>
      <c r="E40" s="71" t="n">
        <v>59.221095</v>
      </c>
      <c r="F40" s="71" t="n">
        <v>57.842619</v>
      </c>
      <c r="G40" s="71" t="n">
        <v>57.766035</v>
      </c>
      <c r="H40" s="71" t="n">
        <v>783.57</v>
      </c>
      <c r="I40" s="71" t="n">
        <v>10.6</v>
      </c>
      <c r="J40" s="72" t="n">
        <f aca="false">H40/3600</f>
        <v>0.217658333333333</v>
      </c>
      <c r="K40" s="99"/>
      <c r="L40" s="70" t="n">
        <v>109141.373196</v>
      </c>
      <c r="M40" s="71" t="n">
        <v>59.202578</v>
      </c>
      <c r="N40" s="71" t="n">
        <v>57.814922</v>
      </c>
      <c r="O40" s="71" t="n">
        <v>57.752546</v>
      </c>
      <c r="P40" s="71" t="n">
        <v>783.76</v>
      </c>
      <c r="Q40" s="71" t="n">
        <v>10.6</v>
      </c>
      <c r="R40" s="72" t="n">
        <f aca="false">P40/3600</f>
        <v>0.217711111111111</v>
      </c>
      <c r="S40" s="66"/>
      <c r="T40" s="76"/>
      <c r="U40" s="45"/>
      <c r="V40" s="45"/>
      <c r="W40" s="76"/>
      <c r="X40" s="45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38.437113</v>
      </c>
      <c r="E41" s="71" t="n">
        <v>53.478901</v>
      </c>
      <c r="F41" s="71" t="n">
        <v>52.80862</v>
      </c>
      <c r="G41" s="71" t="n">
        <v>52.858651</v>
      </c>
      <c r="H41" s="71" t="n">
        <v>726.55</v>
      </c>
      <c r="I41" s="71" t="n">
        <v>9.73</v>
      </c>
      <c r="J41" s="72" t="n">
        <f aca="false">H41/3600</f>
        <v>0.201819444444444</v>
      </c>
      <c r="K41" s="99"/>
      <c r="L41" s="70" t="n">
        <v>82291.34433</v>
      </c>
      <c r="M41" s="71" t="n">
        <v>53.471855</v>
      </c>
      <c r="N41" s="71" t="n">
        <v>52.79301</v>
      </c>
      <c r="O41" s="71" t="n">
        <v>52.842269</v>
      </c>
      <c r="P41" s="71" t="n">
        <v>727.36</v>
      </c>
      <c r="Q41" s="71" t="n">
        <v>9.73</v>
      </c>
      <c r="R41" s="72" t="n">
        <f aca="false">P41/3600</f>
        <v>0.202044444444444</v>
      </c>
      <c r="S41" s="66"/>
      <c r="T41" s="76"/>
      <c r="U41" s="45"/>
      <c r="V41" s="45"/>
      <c r="W41" s="76"/>
      <c r="X41" s="45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58414.094845</v>
      </c>
      <c r="E42" s="79" t="n">
        <v>49.603475</v>
      </c>
      <c r="F42" s="79" t="n">
        <v>49.204572</v>
      </c>
      <c r="G42" s="79" t="n">
        <v>49.848653</v>
      </c>
      <c r="H42" s="79" t="n">
        <v>654.75</v>
      </c>
      <c r="I42" s="79" t="n">
        <v>8.63</v>
      </c>
      <c r="J42" s="80" t="n">
        <f aca="false">H42/3600</f>
        <v>0.181875</v>
      </c>
      <c r="K42" s="99"/>
      <c r="L42" s="78" t="n">
        <v>58406.210309</v>
      </c>
      <c r="M42" s="79" t="n">
        <v>49.600335</v>
      </c>
      <c r="N42" s="79" t="n">
        <v>49.200377</v>
      </c>
      <c r="O42" s="79" t="n">
        <v>49.839029</v>
      </c>
      <c r="P42" s="79" t="n">
        <v>656.32</v>
      </c>
      <c r="Q42" s="79" t="n">
        <v>8.64</v>
      </c>
      <c r="R42" s="80" t="n">
        <f aca="false">P42/3600</f>
        <v>0.182311111111111</v>
      </c>
      <c r="S42" s="66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164994.842791</v>
      </c>
      <c r="E43" s="60" t="n">
        <v>72.894047</v>
      </c>
      <c r="F43" s="60" t="n">
        <v>72.416658</v>
      </c>
      <c r="G43" s="60" t="n">
        <v>71.668703</v>
      </c>
      <c r="H43" s="60" t="n">
        <v>1083.87</v>
      </c>
      <c r="I43" s="60" t="n">
        <v>13.94</v>
      </c>
      <c r="J43" s="61" t="n">
        <f aca="false">H43/3600</f>
        <v>0.301075</v>
      </c>
      <c r="K43" s="99"/>
      <c r="L43" s="59" t="n">
        <v>165175.557209</v>
      </c>
      <c r="M43" s="60" t="n">
        <v>72.384498</v>
      </c>
      <c r="N43" s="60" t="n">
        <v>72.601918</v>
      </c>
      <c r="O43" s="60" t="n">
        <v>71.805186</v>
      </c>
      <c r="P43" s="60" t="n">
        <v>1084.84</v>
      </c>
      <c r="Q43" s="60" t="n">
        <v>13.91</v>
      </c>
      <c r="R43" s="61" t="n">
        <f aca="false">P43/3600</f>
        <v>0.301344444444444</v>
      </c>
      <c r="S43" s="66"/>
      <c r="T43" s="67" t="e">
        <f aca="false">bdrate($D43:$D46,E43:E46,$L43:$L46,M43:M46)</f>
        <v>#VALUE!</v>
      </c>
      <c r="U43" s="68" t="e">
        <f aca="false">bdrate($D43:$D46,F43:F46,$L43:$L46,N43:N46)</f>
        <v>#VALUE!</v>
      </c>
      <c r="V43" s="68" t="e">
        <f aca="false">bdrate($D43:$D46,G43:G46,$L43:$L46,O43:O46)</f>
        <v>#VALUE!</v>
      </c>
      <c r="W43" s="87" t="e">
        <f aca="false">bdrateOld($D43:$D46,E43:E46,$L43:$L46,M43:M46)</f>
        <v>#VALUE!</v>
      </c>
      <c r="X43" s="88" t="e">
        <f aca="false">bdrateOld($D43:$D46,F43:F46,$L43:$L46,N43:N46)</f>
        <v>#VALUE!</v>
      </c>
      <c r="Y43" s="8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37520.126512</v>
      </c>
      <c r="E44" s="71" t="n">
        <v>59.416349</v>
      </c>
      <c r="F44" s="71" t="n">
        <v>57.90497</v>
      </c>
      <c r="G44" s="71" t="n">
        <v>57.762614</v>
      </c>
      <c r="H44" s="71" t="n">
        <v>1056.88</v>
      </c>
      <c r="I44" s="71" t="n">
        <v>14.27</v>
      </c>
      <c r="J44" s="72" t="n">
        <f aca="false">H44/3600</f>
        <v>0.293577777777778</v>
      </c>
      <c r="K44" s="99"/>
      <c r="L44" s="70" t="n">
        <v>137497.287442</v>
      </c>
      <c r="M44" s="71" t="n">
        <v>59.38555</v>
      </c>
      <c r="N44" s="71" t="n">
        <v>57.884384</v>
      </c>
      <c r="O44" s="71" t="n">
        <v>57.745885</v>
      </c>
      <c r="P44" s="71" t="n">
        <v>1055.19</v>
      </c>
      <c r="Q44" s="71" t="n">
        <v>14.44</v>
      </c>
      <c r="R44" s="72" t="n">
        <f aca="false">P44/3600</f>
        <v>0.293108333333333</v>
      </c>
      <c r="S44" s="66"/>
      <c r="T44" s="76"/>
      <c r="U44" s="45"/>
      <c r="V44" s="45"/>
      <c r="W44" s="76"/>
      <c r="X44" s="45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105959.181395</v>
      </c>
      <c r="E45" s="71" t="n">
        <v>53.639705</v>
      </c>
      <c r="F45" s="71" t="n">
        <v>52.805882</v>
      </c>
      <c r="G45" s="71" t="n">
        <v>52.829601</v>
      </c>
      <c r="H45" s="71" t="n">
        <v>979.02</v>
      </c>
      <c r="I45" s="71" t="n">
        <v>13.1</v>
      </c>
      <c r="J45" s="72" t="n">
        <f aca="false">H45/3600</f>
        <v>0.27195</v>
      </c>
      <c r="K45" s="99"/>
      <c r="L45" s="70" t="n">
        <v>105908.967442</v>
      </c>
      <c r="M45" s="71" t="n">
        <v>53.628582</v>
      </c>
      <c r="N45" s="71" t="n">
        <v>52.791808</v>
      </c>
      <c r="O45" s="71" t="n">
        <v>52.81655</v>
      </c>
      <c r="P45" s="71" t="n">
        <v>980.67</v>
      </c>
      <c r="Q45" s="71" t="n">
        <v>13.18</v>
      </c>
      <c r="R45" s="72" t="n">
        <f aca="false">P45/3600</f>
        <v>0.272408333333333</v>
      </c>
      <c r="S45" s="66"/>
      <c r="T45" s="76"/>
      <c r="U45" s="45"/>
      <c r="V45" s="45"/>
      <c r="W45" s="76"/>
      <c r="X45" s="45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77076.852093</v>
      </c>
      <c r="E46" s="79" t="n">
        <v>49.721256</v>
      </c>
      <c r="F46" s="79" t="n">
        <v>49.283031</v>
      </c>
      <c r="G46" s="79" t="n">
        <v>49.891645</v>
      </c>
      <c r="H46" s="79" t="n">
        <v>888.98</v>
      </c>
      <c r="I46" s="79" t="n">
        <v>11.66</v>
      </c>
      <c r="J46" s="80" t="n">
        <f aca="false">H46/3600</f>
        <v>0.246938888888889</v>
      </c>
      <c r="K46" s="99"/>
      <c r="L46" s="78" t="n">
        <v>77057.726512</v>
      </c>
      <c r="M46" s="79" t="n">
        <v>49.716808</v>
      </c>
      <c r="N46" s="79" t="n">
        <v>49.274662</v>
      </c>
      <c r="O46" s="79" t="n">
        <v>49.882941</v>
      </c>
      <c r="P46" s="79" t="n">
        <v>888.64</v>
      </c>
      <c r="Q46" s="79" t="n">
        <v>11.65</v>
      </c>
      <c r="R46" s="80" t="n">
        <f aca="false">P46/3600</f>
        <v>0.246844444444444</v>
      </c>
      <c r="S46" s="66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9" t="n">
        <v>169201.179381</v>
      </c>
      <c r="E47" s="60" t="n">
        <v>71.771069</v>
      </c>
      <c r="F47" s="60" t="n">
        <v>72.700099</v>
      </c>
      <c r="G47" s="60" t="n">
        <v>72.088561</v>
      </c>
      <c r="H47" s="60" t="n">
        <v>849.96</v>
      </c>
      <c r="I47" s="60" t="n">
        <v>11.06</v>
      </c>
      <c r="J47" s="61" t="n">
        <f aca="false">H47/3600</f>
        <v>0.2361</v>
      </c>
      <c r="K47" s="99"/>
      <c r="L47" s="59" t="n">
        <v>169562.573196</v>
      </c>
      <c r="M47" s="60" t="n">
        <v>70.298243</v>
      </c>
      <c r="N47" s="60" t="n">
        <v>72.792302</v>
      </c>
      <c r="O47" s="60" t="n">
        <v>72.146919</v>
      </c>
      <c r="P47" s="60" t="n">
        <v>848.76</v>
      </c>
      <c r="Q47" s="60" t="n">
        <v>11.29</v>
      </c>
      <c r="R47" s="61" t="n">
        <f aca="false">P47/3600</f>
        <v>0.235766666666667</v>
      </c>
      <c r="S47" s="66"/>
      <c r="T47" s="67" t="e">
        <f aca="false">bdrate($D47:$D50,E47:E50,$L47:$L50,M47:M50)</f>
        <v>#VALUE!</v>
      </c>
      <c r="U47" s="68" t="e">
        <f aca="false">bdrate($D47:$D50,F47:F50,$L47:$L50,N47:N50)</f>
        <v>#VALUE!</v>
      </c>
      <c r="V47" s="68" t="e">
        <f aca="false">bdrate($D47:$D50,G47:G50,$L47:$L50,O47:O50)</f>
        <v>#VALUE!</v>
      </c>
      <c r="W47" s="87" t="e">
        <f aca="false">bdrateOld($D47:$D50,E47:E50,$L47:$L50,M47:M50)</f>
        <v>#VALUE!</v>
      </c>
      <c r="X47" s="88" t="e">
        <f aca="false">bdrateOld($D47:$D50,F47:F50,$L47:$L50,N47:N50)</f>
        <v>#VALUE!</v>
      </c>
      <c r="Y47" s="8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145423.336082</v>
      </c>
      <c r="E48" s="71" t="n">
        <v>59.235749</v>
      </c>
      <c r="F48" s="71" t="n">
        <v>58.042065</v>
      </c>
      <c r="G48" s="71" t="n">
        <v>57.938574</v>
      </c>
      <c r="H48" s="71" t="n">
        <v>826.86</v>
      </c>
      <c r="I48" s="71" t="n">
        <v>11.21</v>
      </c>
      <c r="J48" s="72" t="n">
        <f aca="false">H48/3600</f>
        <v>0.229683333333333</v>
      </c>
      <c r="K48" s="99"/>
      <c r="L48" s="70" t="n">
        <v>145480.515464</v>
      </c>
      <c r="M48" s="71" t="n">
        <v>59.131861</v>
      </c>
      <c r="N48" s="71" t="n">
        <v>58.025238</v>
      </c>
      <c r="O48" s="71" t="n">
        <v>57.918169</v>
      </c>
      <c r="P48" s="71" t="n">
        <v>826.76</v>
      </c>
      <c r="Q48" s="71" t="n">
        <v>11.27</v>
      </c>
      <c r="R48" s="72" t="n">
        <f aca="false">P48/3600</f>
        <v>0.229655555555556</v>
      </c>
      <c r="S48" s="66"/>
      <c r="T48" s="76"/>
      <c r="U48" s="45"/>
      <c r="V48" s="45"/>
      <c r="W48" s="76"/>
      <c r="X48" s="45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19226.43299</v>
      </c>
      <c r="E49" s="71" t="n">
        <v>53.659916</v>
      </c>
      <c r="F49" s="71" t="n">
        <v>52.887978</v>
      </c>
      <c r="G49" s="71" t="n">
        <v>52.943124</v>
      </c>
      <c r="H49" s="71" t="n">
        <v>791.44</v>
      </c>
      <c r="I49" s="71" t="n">
        <v>10.63</v>
      </c>
      <c r="J49" s="72" t="n">
        <f aca="false">H49/3600</f>
        <v>0.219844444444444</v>
      </c>
      <c r="K49" s="99"/>
      <c r="L49" s="70" t="n">
        <v>119197.030928</v>
      </c>
      <c r="M49" s="71" t="n">
        <v>53.629311</v>
      </c>
      <c r="N49" s="71" t="n">
        <v>52.874083</v>
      </c>
      <c r="O49" s="71" t="n">
        <v>52.927436</v>
      </c>
      <c r="P49" s="71" t="n">
        <v>790.55</v>
      </c>
      <c r="Q49" s="71" t="n">
        <v>10.65</v>
      </c>
      <c r="R49" s="72" t="n">
        <f aca="false">P49/3600</f>
        <v>0.219597222222222</v>
      </c>
      <c r="S49" s="66"/>
      <c r="T49" s="76"/>
      <c r="U49" s="45"/>
      <c r="V49" s="45"/>
      <c r="W49" s="76"/>
      <c r="X49" s="45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5496.14433</v>
      </c>
      <c r="E50" s="79" t="n">
        <v>49.938475</v>
      </c>
      <c r="F50" s="79" t="n">
        <v>49.328789</v>
      </c>
      <c r="G50" s="79" t="n">
        <v>49.7252</v>
      </c>
      <c r="H50" s="79" t="n">
        <v>748.94</v>
      </c>
      <c r="I50" s="79" t="n">
        <v>9.95</v>
      </c>
      <c r="J50" s="80" t="n">
        <f aca="false">H50/3600</f>
        <v>0.208038888888889</v>
      </c>
      <c r="K50" s="99"/>
      <c r="L50" s="78" t="n">
        <v>95465.385567</v>
      </c>
      <c r="M50" s="79" t="n">
        <v>49.927482</v>
      </c>
      <c r="N50" s="79" t="n">
        <v>49.32012</v>
      </c>
      <c r="O50" s="79" t="n">
        <v>49.713693</v>
      </c>
      <c r="P50" s="79" t="n">
        <v>748.15</v>
      </c>
      <c r="Q50" s="79" t="n">
        <v>9.97</v>
      </c>
      <c r="R50" s="80" t="n">
        <f aca="false">P50/3600</f>
        <v>0.207819444444444</v>
      </c>
      <c r="S50" s="66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9" t="n">
        <v>78722.573538</v>
      </c>
      <c r="E51" s="60" t="n">
        <v>71.28933</v>
      </c>
      <c r="F51" s="60" t="n">
        <v>69.589381</v>
      </c>
      <c r="G51" s="60" t="n">
        <v>69.58495</v>
      </c>
      <c r="H51" s="60" t="n">
        <v>531.39</v>
      </c>
      <c r="I51" s="60" t="n">
        <v>6.57</v>
      </c>
      <c r="J51" s="61" t="n">
        <f aca="false">H51/3600</f>
        <v>0.147608333333333</v>
      </c>
      <c r="K51" s="99"/>
      <c r="L51" s="59" t="n">
        <v>78763.912615</v>
      </c>
      <c r="M51" s="60" t="n">
        <v>70.741739</v>
      </c>
      <c r="N51" s="60" t="n">
        <v>69.388604</v>
      </c>
      <c r="O51" s="60" t="n">
        <v>69.341945</v>
      </c>
      <c r="P51" s="60" t="n">
        <v>530.48</v>
      </c>
      <c r="Q51" s="60" t="n">
        <v>6.6</v>
      </c>
      <c r="R51" s="61" t="n">
        <f aca="false">P51/3600</f>
        <v>0.147355555555556</v>
      </c>
      <c r="S51" s="66"/>
      <c r="T51" s="67" t="e">
        <f aca="false">bdrate($D51:$D54,E51:E54,$L51:$L54,M51:M54)</f>
        <v>#VALUE!</v>
      </c>
      <c r="U51" s="68" t="e">
        <f aca="false">bdrate($D51:$D54,F51:F54,$L51:$L54,N51:N54)</f>
        <v>#VALUE!</v>
      </c>
      <c r="V51" s="68" t="e">
        <f aca="false">bdrate($D51:$D54,G51:G54,$L51:$L54,O51:O54)</f>
        <v>#VALUE!</v>
      </c>
      <c r="W51" s="87" t="e">
        <f aca="false">bdrateOld($D51:$D54,E51:E54,$L51:$L54,M51:M54)</f>
        <v>#VALUE!</v>
      </c>
      <c r="X51" s="88" t="e">
        <f aca="false">bdrateOld($D51:$D54,F51:F54,$L51:$L54,N51:N54)</f>
        <v>#VALUE!</v>
      </c>
      <c r="Y51" s="8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66166.733538</v>
      </c>
      <c r="E52" s="71" t="n">
        <v>59.220944</v>
      </c>
      <c r="F52" s="71" t="n">
        <v>58.38859</v>
      </c>
      <c r="G52" s="71" t="n">
        <v>58.286626</v>
      </c>
      <c r="H52" s="71" t="n">
        <v>505.71</v>
      </c>
      <c r="I52" s="71" t="n">
        <v>6.66</v>
      </c>
      <c r="J52" s="72" t="n">
        <f aca="false">H52/3600</f>
        <v>0.140475</v>
      </c>
      <c r="K52" s="99"/>
      <c r="L52" s="70" t="n">
        <v>66179.494154</v>
      </c>
      <c r="M52" s="71" t="n">
        <v>59.18521</v>
      </c>
      <c r="N52" s="71" t="n">
        <v>58.367973</v>
      </c>
      <c r="O52" s="71" t="n">
        <v>58.258206</v>
      </c>
      <c r="P52" s="71" t="n">
        <v>505.3</v>
      </c>
      <c r="Q52" s="71" t="n">
        <v>6.63</v>
      </c>
      <c r="R52" s="72" t="n">
        <f aca="false">P52/3600</f>
        <v>0.140361111111111</v>
      </c>
      <c r="S52" s="66"/>
      <c r="T52" s="76"/>
      <c r="U52" s="45"/>
      <c r="V52" s="45"/>
      <c r="W52" s="76"/>
      <c r="X52" s="45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1476.108308</v>
      </c>
      <c r="E53" s="71" t="n">
        <v>53.51878</v>
      </c>
      <c r="F53" s="71" t="n">
        <v>53.595402</v>
      </c>
      <c r="G53" s="71" t="n">
        <v>53.497902</v>
      </c>
      <c r="H53" s="71" t="n">
        <v>466.56</v>
      </c>
      <c r="I53" s="71" t="n">
        <v>5.83</v>
      </c>
      <c r="J53" s="72" t="n">
        <f aca="false">H53/3600</f>
        <v>0.1296</v>
      </c>
      <c r="K53" s="99"/>
      <c r="L53" s="70" t="n">
        <v>51426.775385</v>
      </c>
      <c r="M53" s="71" t="n">
        <v>53.506539</v>
      </c>
      <c r="N53" s="71" t="n">
        <v>53.572611</v>
      </c>
      <c r="O53" s="71" t="n">
        <v>53.47906</v>
      </c>
      <c r="P53" s="71" t="n">
        <v>466.63</v>
      </c>
      <c r="Q53" s="71" t="n">
        <v>5.81</v>
      </c>
      <c r="R53" s="72" t="n">
        <f aca="false">P53/3600</f>
        <v>0.129619444444444</v>
      </c>
      <c r="S53" s="66"/>
      <c r="T53" s="76"/>
      <c r="U53" s="45"/>
      <c r="V53" s="45"/>
      <c r="W53" s="76"/>
      <c r="X53" s="45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8954.152615</v>
      </c>
      <c r="E54" s="79" t="n">
        <v>49.930367</v>
      </c>
      <c r="F54" s="79" t="n">
        <v>50.317247</v>
      </c>
      <c r="G54" s="79" t="n">
        <v>50.249712</v>
      </c>
      <c r="H54" s="79" t="n">
        <v>424.31</v>
      </c>
      <c r="I54" s="79" t="n">
        <v>5.19</v>
      </c>
      <c r="J54" s="80" t="n">
        <f aca="false">H54/3600</f>
        <v>0.117863888888889</v>
      </c>
      <c r="K54" s="99"/>
      <c r="L54" s="78" t="n">
        <v>38928.468923</v>
      </c>
      <c r="M54" s="79" t="n">
        <v>49.92438</v>
      </c>
      <c r="N54" s="79" t="n">
        <v>50.303803</v>
      </c>
      <c r="O54" s="79" t="n">
        <v>50.23058</v>
      </c>
      <c r="P54" s="79" t="n">
        <v>424.39</v>
      </c>
      <c r="Q54" s="79" t="n">
        <v>5.17</v>
      </c>
      <c r="R54" s="80" t="n">
        <f aca="false">P54/3600</f>
        <v>0.117886111111111</v>
      </c>
      <c r="S54" s="66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9" t="n">
        <v>28892.230928</v>
      </c>
      <c r="E55" s="60" t="n">
        <v>72.805617</v>
      </c>
      <c r="F55" s="60" t="n">
        <v>70.207612</v>
      </c>
      <c r="G55" s="60" t="n">
        <v>69.514447</v>
      </c>
      <c r="H55" s="60" t="n">
        <v>188.36</v>
      </c>
      <c r="I55" s="60" t="n">
        <v>2.44</v>
      </c>
      <c r="J55" s="61" t="n">
        <f aca="false">H55/3600</f>
        <v>0.0523222222222222</v>
      </c>
      <c r="K55" s="99"/>
      <c r="L55" s="59" t="n">
        <v>28918.672165</v>
      </c>
      <c r="M55" s="60" t="n">
        <v>72.447894</v>
      </c>
      <c r="N55" s="60" t="n">
        <v>70.202072</v>
      </c>
      <c r="O55" s="60" t="n">
        <v>69.422757</v>
      </c>
      <c r="P55" s="60" t="n">
        <v>188.68</v>
      </c>
      <c r="Q55" s="60" t="n">
        <v>2.45</v>
      </c>
      <c r="R55" s="61" t="n">
        <f aca="false">P55/3600</f>
        <v>0.0524111111111111</v>
      </c>
      <c r="S55" s="66"/>
      <c r="T55" s="67" t="e">
        <f aca="false">bdrate($D55:$D58,E55:E58,$L55:$L58,M55:M58)</f>
        <v>#VALUE!</v>
      </c>
      <c r="U55" s="68" t="e">
        <f aca="false">bdrate($D55:$D58,F55:F58,$L55:$L58,N55:N58)</f>
        <v>#VALUE!</v>
      </c>
      <c r="V55" s="68" t="e">
        <f aca="false">bdrate($D55:$D58,G55:G58,$L55:$L58,O55:O58)</f>
        <v>#VALUE!</v>
      </c>
      <c r="W55" s="87" t="e">
        <f aca="false">bdrateOld($D55:$D58,E55:E58,$L55:$L58,M55:M58)</f>
        <v>#VALUE!</v>
      </c>
      <c r="X55" s="88" t="e">
        <f aca="false">bdrateOld($D55:$D58,F55:F58,$L55:$L58,N55:N58)</f>
        <v>#VALUE!</v>
      </c>
      <c r="Y55" s="8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23122.816495</v>
      </c>
      <c r="E56" s="71" t="n">
        <v>58.92494</v>
      </c>
      <c r="F56" s="71" t="n">
        <v>57.619367</v>
      </c>
      <c r="G56" s="71" t="n">
        <v>57.790713</v>
      </c>
      <c r="H56" s="71" t="n">
        <v>177.61</v>
      </c>
      <c r="I56" s="71" t="n">
        <v>2.39</v>
      </c>
      <c r="J56" s="72" t="n">
        <f aca="false">H56/3600</f>
        <v>0.0493361111111111</v>
      </c>
      <c r="K56" s="99"/>
      <c r="L56" s="70" t="n">
        <v>23115.402062</v>
      </c>
      <c r="M56" s="71" t="n">
        <v>58.899747</v>
      </c>
      <c r="N56" s="71" t="n">
        <v>57.591489</v>
      </c>
      <c r="O56" s="71" t="n">
        <v>57.760586</v>
      </c>
      <c r="P56" s="71" t="n">
        <v>177.33</v>
      </c>
      <c r="Q56" s="71" t="n">
        <v>2.4</v>
      </c>
      <c r="R56" s="72" t="n">
        <f aca="false">P56/3600</f>
        <v>0.0492583333333333</v>
      </c>
      <c r="S56" s="66"/>
      <c r="T56" s="76"/>
      <c r="U56" s="45"/>
      <c r="V56" s="45"/>
      <c r="W56" s="76"/>
      <c r="X56" s="45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6748.226804</v>
      </c>
      <c r="E57" s="71" t="n">
        <v>53.322587</v>
      </c>
      <c r="F57" s="71" t="n">
        <v>53.204137</v>
      </c>
      <c r="G57" s="71" t="n">
        <v>53.610678</v>
      </c>
      <c r="H57" s="71" t="n">
        <v>159.87</v>
      </c>
      <c r="I57" s="71" t="n">
        <v>2.14</v>
      </c>
      <c r="J57" s="72" t="n">
        <f aca="false">H57/3600</f>
        <v>0.0444083333333333</v>
      </c>
      <c r="K57" s="99"/>
      <c r="L57" s="70" t="n">
        <v>16741.884536</v>
      </c>
      <c r="M57" s="71" t="n">
        <v>53.315533</v>
      </c>
      <c r="N57" s="71" t="n">
        <v>53.187251</v>
      </c>
      <c r="O57" s="71" t="n">
        <v>53.598151</v>
      </c>
      <c r="P57" s="71" t="n">
        <v>159.71</v>
      </c>
      <c r="Q57" s="71" t="n">
        <v>2.14</v>
      </c>
      <c r="R57" s="72" t="n">
        <f aca="false">P57/3600</f>
        <v>0.0443638888888889</v>
      </c>
      <c r="S57" s="66"/>
      <c r="T57" s="76"/>
      <c r="U57" s="45"/>
      <c r="V57" s="45"/>
      <c r="W57" s="76"/>
      <c r="X57" s="45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916.17732</v>
      </c>
      <c r="E58" s="79" t="n">
        <v>49.954471</v>
      </c>
      <c r="F58" s="79" t="n">
        <v>50.56507</v>
      </c>
      <c r="G58" s="79" t="n">
        <v>50.90004</v>
      </c>
      <c r="H58" s="79" t="n">
        <v>143.15</v>
      </c>
      <c r="I58" s="79" t="n">
        <v>1.93</v>
      </c>
      <c r="J58" s="80" t="n">
        <f aca="false">H58/3600</f>
        <v>0.0397638888888889</v>
      </c>
      <c r="K58" s="99"/>
      <c r="L58" s="78" t="n">
        <v>11914.548454</v>
      </c>
      <c r="M58" s="79" t="n">
        <v>49.948306</v>
      </c>
      <c r="N58" s="79" t="n">
        <v>50.551209</v>
      </c>
      <c r="O58" s="79" t="n">
        <v>50.889058</v>
      </c>
      <c r="P58" s="79" t="n">
        <v>142.8</v>
      </c>
      <c r="Q58" s="79" t="n">
        <v>1.93</v>
      </c>
      <c r="R58" s="80" t="n">
        <f aca="false">P58/3600</f>
        <v>0.0396666666666667</v>
      </c>
      <c r="S58" s="66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48028.167442</v>
      </c>
      <c r="E59" s="60" t="n">
        <v>71.812622</v>
      </c>
      <c r="F59" s="60" t="n">
        <v>70.854988</v>
      </c>
      <c r="G59" s="60" t="n">
        <v>71.476717</v>
      </c>
      <c r="H59" s="60" t="n">
        <v>273.75</v>
      </c>
      <c r="I59" s="60" t="n">
        <v>3.68</v>
      </c>
      <c r="J59" s="61" t="n">
        <f aca="false">H59/3600</f>
        <v>0.0760416666666667</v>
      </c>
      <c r="K59" s="99"/>
      <c r="L59" s="59" t="n">
        <v>48262.28093</v>
      </c>
      <c r="M59" s="60" t="n">
        <v>70.361438</v>
      </c>
      <c r="N59" s="60" t="n">
        <v>70.733244</v>
      </c>
      <c r="O59" s="60" t="n">
        <v>71.441216</v>
      </c>
      <c r="P59" s="60" t="n">
        <v>274.27</v>
      </c>
      <c r="Q59" s="60" t="n">
        <v>3.77</v>
      </c>
      <c r="R59" s="61" t="n">
        <f aca="false">P59/3600</f>
        <v>0.0761861111111111</v>
      </c>
      <c r="S59" s="66"/>
      <c r="T59" s="67" t="e">
        <f aca="false">bdrate($D59:$D62,E59:E62,$L59:$L62,M59:M62)</f>
        <v>#VALUE!</v>
      </c>
      <c r="U59" s="68" t="e">
        <f aca="false">bdrate($D59:$D62,F59:F62,$L59:$L62,N59:N62)</f>
        <v>#VALUE!</v>
      </c>
      <c r="V59" s="68" t="e">
        <f aca="false">bdrate($D59:$D62,G59:G62,$L59:$L62,O59:O62)</f>
        <v>#VALUE!</v>
      </c>
      <c r="W59" s="87" t="e">
        <f aca="false">bdrateOld($D59:$D62,E59:E62,$L59:$L62,M59:M62)</f>
        <v>#VALUE!</v>
      </c>
      <c r="X59" s="88" t="e">
        <f aca="false">bdrateOld($D59:$D62,F59:F62,$L59:$L62,N59:N62)</f>
        <v>#VALUE!</v>
      </c>
      <c r="Y59" s="8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40414.846512</v>
      </c>
      <c r="E60" s="71" t="n">
        <v>59.210524</v>
      </c>
      <c r="F60" s="71" t="n">
        <v>57.978191</v>
      </c>
      <c r="G60" s="71" t="n">
        <v>57.949047</v>
      </c>
      <c r="H60" s="71" t="n">
        <v>263.86</v>
      </c>
      <c r="I60" s="71" t="n">
        <v>3.65</v>
      </c>
      <c r="J60" s="72" t="n">
        <f aca="false">H60/3600</f>
        <v>0.0732944444444445</v>
      </c>
      <c r="K60" s="99"/>
      <c r="L60" s="70" t="n">
        <v>40457.931163</v>
      </c>
      <c r="M60" s="71" t="n">
        <v>59.058232</v>
      </c>
      <c r="N60" s="71" t="n">
        <v>57.961602</v>
      </c>
      <c r="O60" s="71" t="n">
        <v>57.927138</v>
      </c>
      <c r="P60" s="71" t="n">
        <v>264.28</v>
      </c>
      <c r="Q60" s="71" t="n">
        <v>3.68</v>
      </c>
      <c r="R60" s="72" t="n">
        <f aca="false">P60/3600</f>
        <v>0.0734111111111111</v>
      </c>
      <c r="S60" s="66"/>
      <c r="T60" s="76"/>
      <c r="U60" s="45"/>
      <c r="V60" s="45"/>
      <c r="W60" s="76"/>
      <c r="X60" s="45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2558.783256</v>
      </c>
      <c r="E61" s="71" t="n">
        <v>53.642826</v>
      </c>
      <c r="F61" s="71" t="n">
        <v>53.278169</v>
      </c>
      <c r="G61" s="71" t="n">
        <v>53.14391</v>
      </c>
      <c r="H61" s="71" t="n">
        <v>250.41</v>
      </c>
      <c r="I61" s="71" t="n">
        <v>3.43</v>
      </c>
      <c r="J61" s="72" t="n">
        <f aca="false">H61/3600</f>
        <v>0.0695583333333333</v>
      </c>
      <c r="K61" s="99"/>
      <c r="L61" s="70" t="n">
        <v>32557.157209</v>
      </c>
      <c r="M61" s="71" t="n">
        <v>53.598637</v>
      </c>
      <c r="N61" s="71" t="n">
        <v>53.267581</v>
      </c>
      <c r="O61" s="71" t="n">
        <v>53.12813</v>
      </c>
      <c r="P61" s="71" t="n">
        <v>249.94</v>
      </c>
      <c r="Q61" s="71" t="n">
        <v>3.43</v>
      </c>
      <c r="R61" s="72" t="n">
        <f aca="false">P61/3600</f>
        <v>0.0694277777777778</v>
      </c>
      <c r="S61" s="66"/>
      <c r="T61" s="76"/>
      <c r="U61" s="45"/>
      <c r="V61" s="45"/>
      <c r="W61" s="76"/>
      <c r="X61" s="45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5681.205581</v>
      </c>
      <c r="E62" s="79" t="n">
        <v>49.88335</v>
      </c>
      <c r="F62" s="79" t="n">
        <v>50.137146</v>
      </c>
      <c r="G62" s="79" t="n">
        <v>50.182472</v>
      </c>
      <c r="H62" s="79" t="n">
        <v>234.35</v>
      </c>
      <c r="I62" s="79" t="n">
        <v>3.17</v>
      </c>
      <c r="J62" s="80" t="n">
        <f aca="false">H62/3600</f>
        <v>0.0650972222222222</v>
      </c>
      <c r="K62" s="99"/>
      <c r="L62" s="78" t="n">
        <v>25675.218605</v>
      </c>
      <c r="M62" s="79" t="n">
        <v>49.868253</v>
      </c>
      <c r="N62" s="79" t="n">
        <v>50.127685</v>
      </c>
      <c r="O62" s="79" t="n">
        <v>50.180637</v>
      </c>
      <c r="P62" s="79" t="n">
        <v>234.06</v>
      </c>
      <c r="Q62" s="79" t="n">
        <v>3.2</v>
      </c>
      <c r="R62" s="80" t="n">
        <f aca="false">P62/3600</f>
        <v>0.0650166666666667</v>
      </c>
      <c r="S62" s="66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39353.558763</v>
      </c>
      <c r="E63" s="60" t="n">
        <v>72.821728</v>
      </c>
      <c r="F63" s="60" t="n">
        <v>73.006995</v>
      </c>
      <c r="G63" s="60" t="n">
        <v>72.348261</v>
      </c>
      <c r="H63" s="60" t="n">
        <v>201.78</v>
      </c>
      <c r="I63" s="60" t="n">
        <v>2.61</v>
      </c>
      <c r="J63" s="61" t="n">
        <f aca="false">H63/3600</f>
        <v>0.05605</v>
      </c>
      <c r="K63" s="99"/>
      <c r="L63" s="59" t="n">
        <v>39390.729897</v>
      </c>
      <c r="M63" s="60" t="n">
        <v>72.005686</v>
      </c>
      <c r="N63" s="60" t="n">
        <v>73.048883</v>
      </c>
      <c r="O63" s="60" t="n">
        <v>72.337314</v>
      </c>
      <c r="P63" s="60" t="n">
        <v>201.71</v>
      </c>
      <c r="Q63" s="60" t="n">
        <v>2.68</v>
      </c>
      <c r="R63" s="61" t="n">
        <f aca="false">P63/3600</f>
        <v>0.0560305555555556</v>
      </c>
      <c r="S63" s="66"/>
      <c r="T63" s="67" t="e">
        <f aca="false">bdrate($D63:$D66,E63:E66,$L63:$L66,M63:M66)</f>
        <v>#VALUE!</v>
      </c>
      <c r="U63" s="68" t="e">
        <f aca="false">bdrate($D63:$D66,F63:F66,$L63:$L66,N63:N66)</f>
        <v>#VALUE!</v>
      </c>
      <c r="V63" s="68" t="e">
        <f aca="false">bdrate($D63:$D66,G63:G66,$L63:$L66,O63:O66)</f>
        <v>#VALUE!</v>
      </c>
      <c r="W63" s="87" t="e">
        <f aca="false">bdrateOld($D63:$D66,E63:E66,$L63:$L66,M63:M66)</f>
        <v>#VALUE!</v>
      </c>
      <c r="X63" s="88" t="e">
        <f aca="false">bdrateOld($D63:$D66,F63:F66,$L63:$L66,N63:N66)</f>
        <v>#VALUE!</v>
      </c>
      <c r="Y63" s="8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33685.678351</v>
      </c>
      <c r="E64" s="71" t="n">
        <v>59.461971</v>
      </c>
      <c r="F64" s="71" t="n">
        <v>58.095334</v>
      </c>
      <c r="G64" s="71" t="n">
        <v>57.919488</v>
      </c>
      <c r="H64" s="71" t="n">
        <v>197.36</v>
      </c>
      <c r="I64" s="71" t="n">
        <v>2.69</v>
      </c>
      <c r="J64" s="72" t="n">
        <f aca="false">H64/3600</f>
        <v>0.0548222222222222</v>
      </c>
      <c r="K64" s="99"/>
      <c r="L64" s="70" t="n">
        <v>33684.239175</v>
      </c>
      <c r="M64" s="71" t="n">
        <v>59.426852</v>
      </c>
      <c r="N64" s="71" t="n">
        <v>58.067546</v>
      </c>
      <c r="O64" s="71" t="n">
        <v>57.908908</v>
      </c>
      <c r="P64" s="71" t="n">
        <v>198.28</v>
      </c>
      <c r="Q64" s="71" t="n">
        <v>2.7</v>
      </c>
      <c r="R64" s="72" t="n">
        <f aca="false">P64/3600</f>
        <v>0.0550777777777778</v>
      </c>
      <c r="S64" s="66"/>
      <c r="T64" s="76"/>
      <c r="U64" s="45"/>
      <c r="V64" s="45"/>
      <c r="W64" s="76"/>
      <c r="X64" s="45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27141.2</v>
      </c>
      <c r="E65" s="71" t="n">
        <v>53.71281</v>
      </c>
      <c r="F65" s="71" t="n">
        <v>52.874716</v>
      </c>
      <c r="G65" s="71" t="n">
        <v>52.90089</v>
      </c>
      <c r="H65" s="71" t="n">
        <v>187.89</v>
      </c>
      <c r="I65" s="71" t="n">
        <v>2.53</v>
      </c>
      <c r="J65" s="72" t="n">
        <f aca="false">H65/3600</f>
        <v>0.0521916666666667</v>
      </c>
      <c r="K65" s="99"/>
      <c r="L65" s="70" t="n">
        <v>27139.595876</v>
      </c>
      <c r="M65" s="71" t="n">
        <v>53.704678</v>
      </c>
      <c r="N65" s="71" t="n">
        <v>52.863176</v>
      </c>
      <c r="O65" s="71" t="n">
        <v>52.890676</v>
      </c>
      <c r="P65" s="71" t="n">
        <v>188.39</v>
      </c>
      <c r="Q65" s="71" t="n">
        <v>2.57</v>
      </c>
      <c r="R65" s="72" t="n">
        <f aca="false">P65/3600</f>
        <v>0.0523305555555556</v>
      </c>
      <c r="S65" s="66"/>
      <c r="T65" s="76"/>
      <c r="U65" s="45"/>
      <c r="V65" s="45"/>
      <c r="W65" s="76"/>
      <c r="X65" s="45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131.245361</v>
      </c>
      <c r="E66" s="79" t="n">
        <v>49.929218</v>
      </c>
      <c r="F66" s="79" t="n">
        <v>49.238138</v>
      </c>
      <c r="G66" s="79" t="n">
        <v>49.62409</v>
      </c>
      <c r="H66" s="79" t="n">
        <v>176.06</v>
      </c>
      <c r="I66" s="79" t="n">
        <v>2.37</v>
      </c>
      <c r="J66" s="80" t="n">
        <f aca="false">H66/3600</f>
        <v>0.0489055555555556</v>
      </c>
      <c r="K66" s="99"/>
      <c r="L66" s="78" t="n">
        <v>21121.381443</v>
      </c>
      <c r="M66" s="79" t="n">
        <v>49.921686</v>
      </c>
      <c r="N66" s="79" t="n">
        <v>49.231701</v>
      </c>
      <c r="O66" s="79" t="n">
        <v>49.612428</v>
      </c>
      <c r="P66" s="79" t="n">
        <v>176.87</v>
      </c>
      <c r="Q66" s="79" t="n">
        <v>2.35</v>
      </c>
      <c r="R66" s="80" t="n">
        <f aca="false">P66/3600</f>
        <v>0.0491305555555556</v>
      </c>
      <c r="S66" s="66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9" t="n">
        <v>20533.742769</v>
      </c>
      <c r="E67" s="60" t="n">
        <v>71.493709</v>
      </c>
      <c r="F67" s="60" t="n">
        <v>70.128399</v>
      </c>
      <c r="G67" s="60" t="n">
        <v>70.028819</v>
      </c>
      <c r="H67" s="60" t="n">
        <v>130.89</v>
      </c>
      <c r="I67" s="60" t="n">
        <v>1.66</v>
      </c>
      <c r="J67" s="61" t="n">
        <f aca="false">H67/3600</f>
        <v>0.0363583333333333</v>
      </c>
      <c r="K67" s="99"/>
      <c r="L67" s="59" t="n">
        <v>20550.841846</v>
      </c>
      <c r="M67" s="60" t="n">
        <v>71.056994</v>
      </c>
      <c r="N67" s="60" t="n">
        <v>69.943251</v>
      </c>
      <c r="O67" s="60" t="n">
        <v>69.839625</v>
      </c>
      <c r="P67" s="60" t="n">
        <v>131.27</v>
      </c>
      <c r="Q67" s="60" t="n">
        <v>1.68</v>
      </c>
      <c r="R67" s="61" t="n">
        <f aca="false">P67/3600</f>
        <v>0.0364638888888889</v>
      </c>
      <c r="S67" s="66"/>
      <c r="T67" s="67" t="e">
        <f aca="false">bdrate($D67:$D70,E67:E70,$L67:$L70,M67:M70)</f>
        <v>#VALUE!</v>
      </c>
      <c r="U67" s="68" t="e">
        <f aca="false">bdrate($D67:$D70,F67:F70,$L67:$L70,N67:N70)</f>
        <v>#VALUE!</v>
      </c>
      <c r="V67" s="68" t="e">
        <f aca="false">bdrate($D67:$D70,G67:G70,$L67:$L70,O67:O70)</f>
        <v>#VALUE!</v>
      </c>
      <c r="W67" s="87" t="e">
        <f aca="false">bdrateOld($D67:$D70,E67:E70,$L67:$L70,M67:M70)</f>
        <v>#VALUE!</v>
      </c>
      <c r="X67" s="88" t="e">
        <f aca="false">bdrateOld($D67:$D70,F67:F70,$L67:$L70,N67:N70)</f>
        <v>#VALUE!</v>
      </c>
      <c r="Y67" s="8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7293.639385</v>
      </c>
      <c r="E68" s="71" t="n">
        <v>59.0914</v>
      </c>
      <c r="F68" s="71" t="n">
        <v>58.211657</v>
      </c>
      <c r="G68" s="71" t="n">
        <v>58.114876</v>
      </c>
      <c r="H68" s="71" t="n">
        <v>124.85</v>
      </c>
      <c r="I68" s="71" t="n">
        <v>1.67</v>
      </c>
      <c r="J68" s="72" t="n">
        <f aca="false">H68/3600</f>
        <v>0.0346805555555556</v>
      </c>
      <c r="K68" s="99"/>
      <c r="L68" s="70" t="n">
        <v>17295.448615</v>
      </c>
      <c r="M68" s="71" t="n">
        <v>59.062064</v>
      </c>
      <c r="N68" s="71" t="n">
        <v>58.189605</v>
      </c>
      <c r="O68" s="71" t="n">
        <v>58.086822</v>
      </c>
      <c r="P68" s="71" t="n">
        <v>125.63</v>
      </c>
      <c r="Q68" s="71" t="n">
        <v>1.69</v>
      </c>
      <c r="R68" s="72" t="n">
        <f aca="false">P68/3600</f>
        <v>0.0348972222222222</v>
      </c>
      <c r="S68" s="66"/>
      <c r="T68" s="76"/>
      <c r="U68" s="45"/>
      <c r="V68" s="45"/>
      <c r="W68" s="76"/>
      <c r="X68" s="45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3547.464615</v>
      </c>
      <c r="E69" s="71" t="n">
        <v>53.503196</v>
      </c>
      <c r="F69" s="71" t="n">
        <v>53.389826</v>
      </c>
      <c r="G69" s="71" t="n">
        <v>53.31879</v>
      </c>
      <c r="H69" s="71" t="n">
        <v>116.12</v>
      </c>
      <c r="I69" s="71" t="n">
        <v>1.49</v>
      </c>
      <c r="J69" s="72" t="n">
        <f aca="false">H69/3600</f>
        <v>0.0322555555555556</v>
      </c>
      <c r="K69" s="99"/>
      <c r="L69" s="70" t="n">
        <v>13543.591385</v>
      </c>
      <c r="M69" s="71" t="n">
        <v>53.489639</v>
      </c>
      <c r="N69" s="71" t="n">
        <v>53.384829</v>
      </c>
      <c r="O69" s="71" t="n">
        <v>53.298851</v>
      </c>
      <c r="P69" s="71" t="n">
        <v>116.71</v>
      </c>
      <c r="Q69" s="71" t="n">
        <v>1.5</v>
      </c>
      <c r="R69" s="72" t="n">
        <f aca="false">P69/3600</f>
        <v>0.0324194444444444</v>
      </c>
      <c r="S69" s="66"/>
      <c r="T69" s="76"/>
      <c r="U69" s="45"/>
      <c r="V69" s="45"/>
      <c r="W69" s="76"/>
      <c r="X69" s="45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0418.473846</v>
      </c>
      <c r="E70" s="79" t="n">
        <v>50.025151</v>
      </c>
      <c r="F70" s="79" t="n">
        <v>50.0653</v>
      </c>
      <c r="G70" s="79" t="n">
        <v>50.066913</v>
      </c>
      <c r="H70" s="79" t="n">
        <v>107.16</v>
      </c>
      <c r="I70" s="79" t="n">
        <v>1.35</v>
      </c>
      <c r="J70" s="80" t="n">
        <f aca="false">H70/3600</f>
        <v>0.0297666666666667</v>
      </c>
      <c r="K70" s="99"/>
      <c r="L70" s="78" t="n">
        <v>10414.585846</v>
      </c>
      <c r="M70" s="79" t="n">
        <v>50.018203</v>
      </c>
      <c r="N70" s="79" t="n">
        <v>50.062313</v>
      </c>
      <c r="O70" s="79" t="n">
        <v>50.058844</v>
      </c>
      <c r="P70" s="79" t="n">
        <v>107.58</v>
      </c>
      <c r="Q70" s="79" t="n">
        <v>1.35</v>
      </c>
      <c r="R70" s="80" t="n">
        <f aca="false">P70/3600</f>
        <v>0.0298833333333333</v>
      </c>
      <c r="S70" s="66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9" t="n">
        <v>259396.018605</v>
      </c>
      <c r="E71" s="60" t="n">
        <v>73.22224</v>
      </c>
      <c r="F71" s="60" t="n">
        <v>71.082748</v>
      </c>
      <c r="G71" s="60" t="n">
        <v>70.502647</v>
      </c>
      <c r="H71" s="60" t="n">
        <v>2274.84</v>
      </c>
      <c r="I71" s="60" t="n">
        <v>28.57</v>
      </c>
      <c r="J71" s="61" t="n">
        <f aca="false">H71/3600</f>
        <v>0.6319</v>
      </c>
      <c r="K71" s="99"/>
      <c r="L71" s="59" t="n">
        <v>259511.025116</v>
      </c>
      <c r="M71" s="60" t="n">
        <v>73.101925</v>
      </c>
      <c r="N71" s="60" t="n">
        <v>71.163389</v>
      </c>
      <c r="O71" s="60" t="n">
        <v>70.519298</v>
      </c>
      <c r="P71" s="60" t="n">
        <v>2271.82</v>
      </c>
      <c r="Q71" s="60" t="n">
        <v>28.74</v>
      </c>
      <c r="R71" s="61" t="n">
        <f aca="false">P71/3600</f>
        <v>0.631061111111111</v>
      </c>
      <c r="S71" s="66"/>
      <c r="T71" s="67" t="e">
        <f aca="false">bdrate($D71:$D74,E71:E74,$L71:$L74,M71:M74)</f>
        <v>#VALUE!</v>
      </c>
      <c r="U71" s="68" t="e">
        <f aca="false">bdrate($D71:$D74,F71:F74,$L71:$L74,N71:N74)</f>
        <v>#VALUE!</v>
      </c>
      <c r="V71" s="68" t="e">
        <f aca="false">bdrate($D71:$D74,G71:G74,$L71:$L74,O71:O74)</f>
        <v>#VALUE!</v>
      </c>
      <c r="W71" s="87" t="e">
        <f aca="false">bdrateOld($D71:$D74,E71:E74,$L71:$L74,M71:M74)</f>
        <v>#VALUE!</v>
      </c>
      <c r="X71" s="88" t="e">
        <f aca="false">bdrateOld($D71:$D74,F71:F74,$L71:$L74,N71:N74)</f>
        <v>#VALUE!</v>
      </c>
      <c r="Y71" s="8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195836.457674</v>
      </c>
      <c r="E72" s="71" t="n">
        <v>59.104053</v>
      </c>
      <c r="F72" s="71" t="n">
        <v>57.784226</v>
      </c>
      <c r="G72" s="71" t="n">
        <v>57.715317</v>
      </c>
      <c r="H72" s="71" t="n">
        <v>2074.25</v>
      </c>
      <c r="I72" s="71" t="n">
        <v>28</v>
      </c>
      <c r="J72" s="72" t="n">
        <f aca="false">H72/3600</f>
        <v>0.576180555555556</v>
      </c>
      <c r="K72" s="99"/>
      <c r="L72" s="70" t="n">
        <v>195759.460465</v>
      </c>
      <c r="M72" s="71" t="n">
        <v>59.096682</v>
      </c>
      <c r="N72" s="71" t="n">
        <v>57.762194</v>
      </c>
      <c r="O72" s="71" t="n">
        <v>57.699152</v>
      </c>
      <c r="P72" s="71" t="n">
        <v>2071.51</v>
      </c>
      <c r="Q72" s="71" t="n">
        <v>28.04</v>
      </c>
      <c r="R72" s="72" t="n">
        <f aca="false">P72/3600</f>
        <v>0.575419444444445</v>
      </c>
      <c r="S72" s="66"/>
      <c r="T72" s="76"/>
      <c r="U72" s="45"/>
      <c r="V72" s="45"/>
      <c r="W72" s="76"/>
      <c r="X72" s="45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122899.95907</v>
      </c>
      <c r="E73" s="71" t="n">
        <v>53.362967</v>
      </c>
      <c r="F73" s="71" t="n">
        <v>53.280488</v>
      </c>
      <c r="G73" s="71" t="n">
        <v>53.404254</v>
      </c>
      <c r="H73" s="71" t="n">
        <v>1757.79</v>
      </c>
      <c r="I73" s="71" t="n">
        <v>23.68</v>
      </c>
      <c r="J73" s="72" t="n">
        <f aca="false">H73/3600</f>
        <v>0.488275</v>
      </c>
      <c r="K73" s="99"/>
      <c r="L73" s="70" t="n">
        <v>122852.23814</v>
      </c>
      <c r="M73" s="71" t="n">
        <v>53.36011</v>
      </c>
      <c r="N73" s="71" t="n">
        <v>53.270461</v>
      </c>
      <c r="O73" s="71" t="n">
        <v>53.396952</v>
      </c>
      <c r="P73" s="71" t="n">
        <v>1753.41</v>
      </c>
      <c r="Q73" s="71" t="n">
        <v>23.58</v>
      </c>
      <c r="R73" s="72" t="n">
        <f aca="false">P73/3600</f>
        <v>0.487058333333333</v>
      </c>
      <c r="S73" s="66"/>
      <c r="T73" s="76"/>
      <c r="U73" s="45"/>
      <c r="V73" s="45"/>
      <c r="W73" s="76"/>
      <c r="X73" s="45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73223.977674</v>
      </c>
      <c r="E74" s="79" t="n">
        <v>50.09528</v>
      </c>
      <c r="F74" s="79" t="n">
        <v>50.789561</v>
      </c>
      <c r="G74" s="79" t="n">
        <v>51.214767</v>
      </c>
      <c r="H74" s="79" t="n">
        <v>1481.9</v>
      </c>
      <c r="I74" s="79" t="n">
        <v>19.61</v>
      </c>
      <c r="J74" s="80" t="n">
        <f aca="false">H74/3600</f>
        <v>0.411638888888889</v>
      </c>
      <c r="K74" s="99"/>
      <c r="L74" s="78" t="n">
        <v>73252.933953</v>
      </c>
      <c r="M74" s="79" t="n">
        <v>50.094949</v>
      </c>
      <c r="N74" s="79" t="n">
        <v>50.788411</v>
      </c>
      <c r="O74" s="79" t="n">
        <v>51.213113</v>
      </c>
      <c r="P74" s="79" t="n">
        <v>1483.57</v>
      </c>
      <c r="Q74" s="79" t="n">
        <v>19.62</v>
      </c>
      <c r="R74" s="80" t="n">
        <f aca="false">P74/3600</f>
        <v>0.412102777777778</v>
      </c>
      <c r="S74" s="66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9" t="n">
        <v>260575.620465</v>
      </c>
      <c r="E75" s="60" t="n">
        <v>73.078889</v>
      </c>
      <c r="F75" s="60" t="n">
        <v>70.178555</v>
      </c>
      <c r="G75" s="60" t="n">
        <v>69.943434</v>
      </c>
      <c r="H75" s="60" t="n">
        <v>2282.67</v>
      </c>
      <c r="I75" s="60" t="n">
        <v>29.13</v>
      </c>
      <c r="J75" s="61" t="n">
        <f aca="false">H75/3600</f>
        <v>0.634075</v>
      </c>
      <c r="K75" s="99"/>
      <c r="L75" s="59" t="n">
        <v>260753.495814</v>
      </c>
      <c r="M75" s="60" t="n">
        <v>72.889494</v>
      </c>
      <c r="N75" s="60" t="n">
        <v>70.194554</v>
      </c>
      <c r="O75" s="60" t="n">
        <v>69.899076</v>
      </c>
      <c r="P75" s="60" t="n">
        <v>2281.28</v>
      </c>
      <c r="Q75" s="60" t="n">
        <v>28.79</v>
      </c>
      <c r="R75" s="61" t="n">
        <f aca="false">P75/3600</f>
        <v>0.633688888888889</v>
      </c>
      <c r="S75" s="66"/>
      <c r="T75" s="67" t="e">
        <f aca="false">bdrate($D75:$D78,E75:E78,$L75:$L78,M75:M78)</f>
        <v>#VALUE!</v>
      </c>
      <c r="U75" s="68" t="e">
        <f aca="false">bdrate($D75:$D78,F75:F78,$L75:$L78,N75:N78)</f>
        <v>#VALUE!</v>
      </c>
      <c r="V75" s="68" t="e">
        <f aca="false">bdrate($D75:$D78,G75:G78,$L75:$L78,O75:O78)</f>
        <v>#VALUE!</v>
      </c>
      <c r="W75" s="87" t="e">
        <f aca="false">bdrateOld($D75:$D78,E75:E78,$L75:$L78,M75:M78)</f>
        <v>#VALUE!</v>
      </c>
      <c r="X75" s="88" t="e">
        <f aca="false">bdrateOld($D75:$D78,F75:F78,$L75:$L78,N75:N78)</f>
        <v>#VALUE!</v>
      </c>
      <c r="Y75" s="8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96559.843721</v>
      </c>
      <c r="E76" s="71" t="n">
        <v>59.102749</v>
      </c>
      <c r="F76" s="71" t="n">
        <v>57.676004</v>
      </c>
      <c r="G76" s="71" t="n">
        <v>57.6984</v>
      </c>
      <c r="H76" s="71" t="n">
        <v>2084.76</v>
      </c>
      <c r="I76" s="71" t="n">
        <v>28.32</v>
      </c>
      <c r="J76" s="72" t="n">
        <f aca="false">H76/3600</f>
        <v>0.5791</v>
      </c>
      <c r="K76" s="99"/>
      <c r="L76" s="70" t="n">
        <v>196522.67907</v>
      </c>
      <c r="M76" s="71" t="n">
        <v>59.088859</v>
      </c>
      <c r="N76" s="71" t="n">
        <v>57.659521</v>
      </c>
      <c r="O76" s="71" t="n">
        <v>57.68654</v>
      </c>
      <c r="P76" s="71" t="n">
        <v>2083.09</v>
      </c>
      <c r="Q76" s="71" t="n">
        <v>28.41</v>
      </c>
      <c r="R76" s="72" t="n">
        <f aca="false">P76/3600</f>
        <v>0.578636111111111</v>
      </c>
      <c r="S76" s="66"/>
      <c r="T76" s="76"/>
      <c r="U76" s="45"/>
      <c r="V76" s="45"/>
      <c r="W76" s="76"/>
      <c r="X76" s="45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23498.734884</v>
      </c>
      <c r="E77" s="71" t="n">
        <v>53.245481</v>
      </c>
      <c r="F77" s="71" t="n">
        <v>53.443502</v>
      </c>
      <c r="G77" s="71" t="n">
        <v>53.563477</v>
      </c>
      <c r="H77" s="71" t="n">
        <v>1763.74</v>
      </c>
      <c r="I77" s="71" t="n">
        <v>23.03</v>
      </c>
      <c r="J77" s="72" t="n">
        <f aca="false">H77/3600</f>
        <v>0.489927777777778</v>
      </c>
      <c r="K77" s="99"/>
      <c r="L77" s="70" t="n">
        <v>123418.098605</v>
      </c>
      <c r="M77" s="71" t="n">
        <v>53.239233</v>
      </c>
      <c r="N77" s="71" t="n">
        <v>53.437951</v>
      </c>
      <c r="O77" s="71" t="n">
        <v>53.559003</v>
      </c>
      <c r="P77" s="71" t="n">
        <v>1765.44</v>
      </c>
      <c r="Q77" s="71" t="n">
        <v>23.51</v>
      </c>
      <c r="R77" s="72" t="n">
        <f aca="false">P77/3600</f>
        <v>0.4904</v>
      </c>
      <c r="S77" s="66"/>
      <c r="T77" s="76"/>
      <c r="U77" s="45"/>
      <c r="V77" s="45"/>
      <c r="W77" s="76"/>
      <c r="X77" s="45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73461.901395</v>
      </c>
      <c r="E78" s="79" t="n">
        <v>49.841991</v>
      </c>
      <c r="F78" s="79" t="n">
        <v>51.392515</v>
      </c>
      <c r="G78" s="79" t="n">
        <v>51.542278</v>
      </c>
      <c r="H78" s="79" t="n">
        <v>1473.42</v>
      </c>
      <c r="I78" s="79" t="n">
        <v>18.78</v>
      </c>
      <c r="J78" s="80" t="n">
        <f aca="false">H78/3600</f>
        <v>0.409283333333333</v>
      </c>
      <c r="K78" s="99"/>
      <c r="L78" s="78" t="n">
        <v>73479.084651</v>
      </c>
      <c r="M78" s="79" t="n">
        <v>49.842642</v>
      </c>
      <c r="N78" s="79" t="n">
        <v>51.390326</v>
      </c>
      <c r="O78" s="79" t="n">
        <v>51.535602</v>
      </c>
      <c r="P78" s="79" t="n">
        <v>1476.14</v>
      </c>
      <c r="Q78" s="79" t="n">
        <v>18.86</v>
      </c>
      <c r="R78" s="80" t="n">
        <f aca="false">P78/3600</f>
        <v>0.410038888888889</v>
      </c>
      <c r="S78" s="66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9" t="n">
        <v>255365.767442</v>
      </c>
      <c r="E79" s="60" t="n">
        <v>72.795479</v>
      </c>
      <c r="F79" s="60" t="n">
        <v>69.927897</v>
      </c>
      <c r="G79" s="60" t="n">
        <v>69.755241</v>
      </c>
      <c r="H79" s="60" t="n">
        <v>2246.77</v>
      </c>
      <c r="I79" s="60" t="n">
        <v>28.54</v>
      </c>
      <c r="J79" s="61" t="n">
        <f aca="false">H79/3600</f>
        <v>0.624102777777778</v>
      </c>
      <c r="K79" s="99"/>
      <c r="L79" s="59" t="n">
        <v>255511.393488</v>
      </c>
      <c r="M79" s="60" t="n">
        <v>72.666844</v>
      </c>
      <c r="N79" s="60" t="n">
        <v>69.915023</v>
      </c>
      <c r="O79" s="60" t="n">
        <v>69.723742</v>
      </c>
      <c r="P79" s="60" t="n">
        <v>2247.1</v>
      </c>
      <c r="Q79" s="60" t="n">
        <v>28.45</v>
      </c>
      <c r="R79" s="61" t="n">
        <f aca="false">P79/3600</f>
        <v>0.624194444444444</v>
      </c>
      <c r="S79" s="66"/>
      <c r="T79" s="67" t="e">
        <f aca="false">bdrate($D79:$D82,E79:E82,$L79:$L82,M79:M82)</f>
        <v>#VALUE!</v>
      </c>
      <c r="U79" s="68" t="e">
        <f aca="false">bdrate($D79:$D82,F79:F82,$L79:$L82,N79:N82)</f>
        <v>#VALUE!</v>
      </c>
      <c r="V79" s="68" t="e">
        <f aca="false">bdrate($D79:$D82,G79:G82,$L79:$L82,O79:O82)</f>
        <v>#VALUE!</v>
      </c>
      <c r="W79" s="87" t="e">
        <f aca="false">bdrateOld($D79:$D82,E79:E82,$L79:$L82,M79:M82)</f>
        <v>#VALUE!</v>
      </c>
      <c r="X79" s="88" t="e">
        <f aca="false">bdrateOld($D79:$D82,F79:F82,$L79:$L82,N79:N82)</f>
        <v>#VALUE!</v>
      </c>
      <c r="Y79" s="8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92312.08186</v>
      </c>
      <c r="E80" s="71" t="n">
        <v>59.13557</v>
      </c>
      <c r="F80" s="71" t="n">
        <v>57.687585</v>
      </c>
      <c r="G80" s="71" t="n">
        <v>57.669396</v>
      </c>
      <c r="H80" s="71" t="n">
        <v>2048.8</v>
      </c>
      <c r="I80" s="71" t="n">
        <v>27.61</v>
      </c>
      <c r="J80" s="72" t="n">
        <f aca="false">H80/3600</f>
        <v>0.569111111111111</v>
      </c>
      <c r="K80" s="99"/>
      <c r="L80" s="70" t="n">
        <v>192246.247442</v>
      </c>
      <c r="M80" s="71" t="n">
        <v>59.128469</v>
      </c>
      <c r="N80" s="71" t="n">
        <v>57.671639</v>
      </c>
      <c r="O80" s="71" t="n">
        <v>57.649142</v>
      </c>
      <c r="P80" s="71" t="n">
        <v>2036.97</v>
      </c>
      <c r="Q80" s="71" t="n">
        <v>28.28</v>
      </c>
      <c r="R80" s="72" t="n">
        <f aca="false">P80/3600</f>
        <v>0.565825</v>
      </c>
      <c r="S80" s="66"/>
      <c r="T80" s="76"/>
      <c r="U80" s="45"/>
      <c r="V80" s="45"/>
      <c r="W80" s="76"/>
      <c r="X80" s="45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121699.620465</v>
      </c>
      <c r="E81" s="71" t="n">
        <v>53.454463</v>
      </c>
      <c r="F81" s="71" t="n">
        <v>53.497449</v>
      </c>
      <c r="G81" s="71" t="n">
        <v>53.556482</v>
      </c>
      <c r="H81" s="71" t="n">
        <v>1727.28</v>
      </c>
      <c r="I81" s="71" t="n">
        <v>23.45</v>
      </c>
      <c r="J81" s="72" t="n">
        <f aca="false">H81/3600</f>
        <v>0.4798</v>
      </c>
      <c r="K81" s="99"/>
      <c r="L81" s="70" t="n">
        <v>121671.181395</v>
      </c>
      <c r="M81" s="71" t="n">
        <v>53.452164</v>
      </c>
      <c r="N81" s="71" t="n">
        <v>53.494214</v>
      </c>
      <c r="O81" s="71" t="n">
        <v>53.553889</v>
      </c>
      <c r="P81" s="71" t="n">
        <v>1726.01</v>
      </c>
      <c r="Q81" s="71" t="n">
        <v>22.95</v>
      </c>
      <c r="R81" s="72" t="n">
        <f aca="false">P81/3600</f>
        <v>0.479447222222222</v>
      </c>
      <c r="S81" s="66"/>
      <c r="T81" s="76"/>
      <c r="U81" s="45"/>
      <c r="V81" s="45"/>
      <c r="W81" s="76"/>
      <c r="X81" s="45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75809.52186</v>
      </c>
      <c r="E82" s="79" t="n">
        <v>50.222203</v>
      </c>
      <c r="F82" s="79" t="n">
        <v>51.52067</v>
      </c>
      <c r="G82" s="79" t="n">
        <v>51.653178</v>
      </c>
      <c r="H82" s="79" t="n">
        <v>1474.63</v>
      </c>
      <c r="I82" s="79" t="n">
        <v>19.79</v>
      </c>
      <c r="J82" s="80" t="n">
        <f aca="false">H82/3600</f>
        <v>0.409619444444445</v>
      </c>
      <c r="K82" s="99"/>
      <c r="L82" s="78" t="n">
        <v>75829.168372</v>
      </c>
      <c r="M82" s="79" t="n">
        <v>50.222722</v>
      </c>
      <c r="N82" s="79" t="n">
        <v>51.513831</v>
      </c>
      <c r="O82" s="79" t="n">
        <v>51.645447</v>
      </c>
      <c r="P82" s="79" t="n">
        <v>1472.59</v>
      </c>
      <c r="Q82" s="79" t="n">
        <v>19.4</v>
      </c>
      <c r="R82" s="80" t="n">
        <f aca="false">P82/3600</f>
        <v>0.409052777777778</v>
      </c>
      <c r="S82" s="66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B83" s="1" t="s">
        <v>9</v>
      </c>
      <c r="T83" s="67" t="e">
        <f aca="false">AVERAGE(T3,T7,T11,T15)</f>
        <v>#VALUE!</v>
      </c>
      <c r="U83" s="68" t="e">
        <f aca="false">AVERAGE(U3,U7,U11,U15)</f>
        <v>#VALUE!</v>
      </c>
      <c r="V83" s="69" t="e">
        <f aca="false">AVERAGE(V3,V7,V11,V15)</f>
        <v>#VALUE!</v>
      </c>
      <c r="W83" s="67" t="e">
        <f aca="false">AVERAGE(W3,W7,W11,W15)</f>
        <v>#VALUE!</v>
      </c>
      <c r="X83" s="68" t="e">
        <f aca="false">AVERAGE(X3,X7,X11,X15)</f>
        <v>#VALUE!</v>
      </c>
      <c r="Y83" s="69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87" t="e">
        <f aca="false">AVERAGE(T19,T23,T27,T31,T35)</f>
        <v>#VALUE!</v>
      </c>
      <c r="U84" s="88" t="e">
        <f aca="false">AVERAGE(U19,U23,U27,U31,U35)</f>
        <v>#VALUE!</v>
      </c>
      <c r="V84" s="89" t="e">
        <f aca="false">AVERAGE(V19,V23,V27,V31,V35)</f>
        <v>#VALUE!</v>
      </c>
      <c r="W84" s="87" t="e">
        <f aca="false">AVERAGE(W19,W23,W27,W31,W35)</f>
        <v>#VALUE!</v>
      </c>
      <c r="X84" s="88" t="e">
        <f aca="false">AVERAGE(X19,X23,X27,X31,X35)</f>
        <v>#VALUE!</v>
      </c>
      <c r="Y84" s="8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87" t="e">
        <f aca="false">AVERAGE(T39,T43,T47,T51)</f>
        <v>#VALUE!</v>
      </c>
      <c r="U85" s="88" t="e">
        <f aca="false">AVERAGE(U39,U43,U47,U51)</f>
        <v>#VALUE!</v>
      </c>
      <c r="V85" s="89" t="e">
        <f aca="false">AVERAGE(V39,V43,V47,V51)</f>
        <v>#VALUE!</v>
      </c>
      <c r="W85" s="87" t="e">
        <f aca="false">AVERAGE(W39,W43,W47,W51)</f>
        <v>#VALUE!</v>
      </c>
      <c r="X85" s="88" t="e">
        <f aca="false">AVERAGE(X39,X43,X47,X51)</f>
        <v>#VALUE!</v>
      </c>
      <c r="Y85" s="8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87" t="e">
        <f aca="false">AVERAGE(T55,T59,T63,T67)</f>
        <v>#VALUE!</v>
      </c>
      <c r="U86" s="88" t="e">
        <f aca="false">AVERAGE(U55,U59,U63,U67)</f>
        <v>#VALUE!</v>
      </c>
      <c r="V86" s="89" t="e">
        <f aca="false">AVERAGE(V55,V59,V63,V67)</f>
        <v>#VALUE!</v>
      </c>
      <c r="W86" s="87" t="e">
        <f aca="false">AVERAGE(W55,W59,W63,W67)</f>
        <v>#VALUE!</v>
      </c>
      <c r="X86" s="88" t="e">
        <f aca="false">AVERAGE(X55,X59,X63,X67)</f>
        <v>#VALUE!</v>
      </c>
      <c r="Y86" s="8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1" t="e">
        <f aca="false">AVERAGE(T71,T75,T79)</f>
        <v>#VALUE!</v>
      </c>
      <c r="U87" s="92" t="e">
        <f aca="false">AVERAGE(U71,U75,U79)</f>
        <v>#VALUE!</v>
      </c>
      <c r="V87" s="93" t="e">
        <f aca="false">AVERAGE(V71,V75,V79)</f>
        <v>#VALUE!</v>
      </c>
      <c r="W87" s="91" t="e">
        <f aca="false">AVERAGE(W71,W75,W79)</f>
        <v>#VALUE!</v>
      </c>
      <c r="X87" s="92" t="e">
        <f aca="false">AVERAGE(X71,X75,X79)</f>
        <v>#VALUE!</v>
      </c>
      <c r="Y87" s="93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18.0677252241842</v>
      </c>
      <c r="J89" s="97" t="n">
        <f aca="false">GEOMEAN(J3:J82)</f>
        <v>0.391532974336748</v>
      </c>
      <c r="Q89" s="97" t="n">
        <f aca="false">GEOMEAN(Q3:Q82)</f>
        <v>18.1423570773419</v>
      </c>
      <c r="R89" s="97" t="n">
        <f aca="false">GEOMEAN(R3:R82)</f>
        <v>0.391615247781358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1.00413067235812</v>
      </c>
      <c r="R90" s="98" t="n">
        <f aca="false">R89/J89</f>
        <v>1.00021013158534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0.751958333333333</v>
      </c>
      <c r="J91" s="97" t="n">
        <f aca="false">SUM(J3:J82)</f>
        <v>61.0905666666667</v>
      </c>
      <c r="Q91" s="97" t="n">
        <f aca="false">SUM(Q3:Q82)/3600</f>
        <v>0.755383333333333</v>
      </c>
      <c r="R91" s="97" t="n">
        <f aca="false">SUM(R3:R82)</f>
        <v>61.0860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9" t="n">
        <v>427242.203077</v>
      </c>
      <c r="E3" s="60" t="n">
        <v>57.18089</v>
      </c>
      <c r="F3" s="60" t="n">
        <v>57.310483</v>
      </c>
      <c r="G3" s="60" t="n">
        <v>56.640942</v>
      </c>
      <c r="H3" s="60" t="n">
        <v>30174.82</v>
      </c>
      <c r="I3" s="60" t="n">
        <v>76.34</v>
      </c>
      <c r="J3" s="61" t="n">
        <f aca="false">H3/3600</f>
        <v>8.38189444444445</v>
      </c>
      <c r="K3" s="62"/>
      <c r="L3" s="63" t="n">
        <v>426674.241231</v>
      </c>
      <c r="M3" s="64" t="n">
        <v>57.167207</v>
      </c>
      <c r="N3" s="64" t="n">
        <v>57.291174</v>
      </c>
      <c r="O3" s="64" t="n">
        <v>56.637571</v>
      </c>
      <c r="P3" s="60" t="n">
        <v>30125.43</v>
      </c>
      <c r="Q3" s="60" t="n">
        <v>76.06</v>
      </c>
      <c r="R3" s="65" t="n">
        <f aca="false">P3/3600</f>
        <v>8.368175</v>
      </c>
      <c r="S3" s="66"/>
      <c r="T3" s="67" t="e">
        <f aca="false">bdrate($D3:$D6,E3:E6,$L3:$L6,M3:M6)</f>
        <v>#VALUE!</v>
      </c>
      <c r="U3" s="68" t="e">
        <f aca="false">bdrate($D3:$D6,F3:F6,$L3:$L6,N3:N6)</f>
        <v>#VALUE!</v>
      </c>
      <c r="V3" s="69" t="e">
        <f aca="false">bdrate($D3:$D6,G3:G6,$L3:$L6,O3:O6)</f>
        <v>#VALUE!</v>
      </c>
      <c r="W3" s="67" t="e">
        <f aca="false">bdrateOld($D3:$D6,E3:E6,$L3:$L6,M3:M6)</f>
        <v>#VALUE!</v>
      </c>
      <c r="X3" s="68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283078.227692</v>
      </c>
      <c r="E4" s="71" t="n">
        <v>53.242446</v>
      </c>
      <c r="F4" s="71" t="n">
        <v>53.183432</v>
      </c>
      <c r="G4" s="71" t="n">
        <v>53.05173</v>
      </c>
      <c r="H4" s="71" t="n">
        <v>26980.26</v>
      </c>
      <c r="I4" s="71" t="n">
        <v>69.75</v>
      </c>
      <c r="J4" s="72" t="n">
        <f aca="false">H4/3600</f>
        <v>7.49451666666667</v>
      </c>
      <c r="K4" s="62"/>
      <c r="L4" s="73" t="n">
        <v>282724.068923</v>
      </c>
      <c r="M4" s="74" t="n">
        <v>53.234487</v>
      </c>
      <c r="N4" s="74" t="n">
        <v>53.171974</v>
      </c>
      <c r="O4" s="74" t="n">
        <v>53.047353</v>
      </c>
      <c r="P4" s="71" t="n">
        <v>26963.49</v>
      </c>
      <c r="Q4" s="71" t="n">
        <v>69.87</v>
      </c>
      <c r="R4" s="75" t="n">
        <f aca="false">P4/3600</f>
        <v>7.48985833333333</v>
      </c>
      <c r="S4" s="66"/>
      <c r="T4" s="76"/>
      <c r="U4" s="45"/>
      <c r="V4" s="77"/>
      <c r="W4" s="76"/>
      <c r="X4" s="45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159783.851077</v>
      </c>
      <c r="E5" s="71" t="n">
        <v>49.679815</v>
      </c>
      <c r="F5" s="71" t="n">
        <v>49.325342</v>
      </c>
      <c r="G5" s="71" t="n">
        <v>50.135952</v>
      </c>
      <c r="H5" s="71" t="n">
        <v>23164.27</v>
      </c>
      <c r="I5" s="71" t="n">
        <v>61.38</v>
      </c>
      <c r="J5" s="72" t="n">
        <f aca="false">H5/3600</f>
        <v>6.43451944444445</v>
      </c>
      <c r="K5" s="62"/>
      <c r="L5" s="73" t="n">
        <v>159613.004308</v>
      </c>
      <c r="M5" s="74" t="n">
        <v>49.675742</v>
      </c>
      <c r="N5" s="74" t="n">
        <v>49.322669</v>
      </c>
      <c r="O5" s="74" t="n">
        <v>50.138034</v>
      </c>
      <c r="P5" s="71" t="n">
        <v>23169.09</v>
      </c>
      <c r="Q5" s="71" t="n">
        <v>61.13</v>
      </c>
      <c r="R5" s="75" t="n">
        <f aca="false">P5/3600</f>
        <v>6.43585833333333</v>
      </c>
      <c r="S5" s="66"/>
      <c r="T5" s="76"/>
      <c r="U5" s="45"/>
      <c r="V5" s="77"/>
      <c r="W5" s="76"/>
      <c r="X5" s="45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78821.675077</v>
      </c>
      <c r="E6" s="79" t="n">
        <v>46.773275</v>
      </c>
      <c r="F6" s="79" t="n">
        <v>46.08745</v>
      </c>
      <c r="G6" s="79" t="n">
        <v>48.050219</v>
      </c>
      <c r="H6" s="79" t="n">
        <v>19031.31</v>
      </c>
      <c r="I6" s="79" t="n">
        <v>50.97</v>
      </c>
      <c r="J6" s="80" t="n">
        <f aca="false">H6/3600</f>
        <v>5.286475</v>
      </c>
      <c r="K6" s="62"/>
      <c r="L6" s="81" t="n">
        <v>78755.372308</v>
      </c>
      <c r="M6" s="82" t="n">
        <v>46.770995</v>
      </c>
      <c r="N6" s="82" t="n">
        <v>46.087466</v>
      </c>
      <c r="O6" s="82" t="n">
        <v>48.051581</v>
      </c>
      <c r="P6" s="79" t="n">
        <v>19021.35</v>
      </c>
      <c r="Q6" s="79" t="n">
        <v>50.99</v>
      </c>
      <c r="R6" s="83" t="n">
        <f aca="false">P6/3600</f>
        <v>5.28370833333333</v>
      </c>
      <c r="S6" s="66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9" t="n">
        <v>461425.654154</v>
      </c>
      <c r="E7" s="60" t="n">
        <v>57.475303</v>
      </c>
      <c r="F7" s="60" t="n">
        <v>56.824302</v>
      </c>
      <c r="G7" s="60" t="n">
        <v>57.074072</v>
      </c>
      <c r="H7" s="60" t="n">
        <v>31960.08</v>
      </c>
      <c r="I7" s="60" t="n">
        <v>77.95</v>
      </c>
      <c r="J7" s="61" t="n">
        <f aca="false">H7/3600</f>
        <v>8.8778</v>
      </c>
      <c r="K7" s="62"/>
      <c r="L7" s="63" t="n">
        <v>460926.450462</v>
      </c>
      <c r="M7" s="64" t="n">
        <v>57.462222</v>
      </c>
      <c r="N7" s="64" t="n">
        <v>56.816253</v>
      </c>
      <c r="O7" s="64" t="n">
        <v>57.062123</v>
      </c>
      <c r="P7" s="60" t="n">
        <v>31981.91</v>
      </c>
      <c r="Q7" s="60" t="n">
        <v>78.21</v>
      </c>
      <c r="R7" s="65" t="n">
        <f aca="false">P7/3600</f>
        <v>8.88386388888889</v>
      </c>
      <c r="S7" s="66"/>
      <c r="T7" s="67" t="e">
        <f aca="false">bdrate($D7:$D10,E7:E10,$L7:$L10,M7:M10)</f>
        <v>#VALUE!</v>
      </c>
      <c r="U7" s="68" t="e">
        <f aca="false">bdrate($D7:$D10,F7:F10,$L7:$L10,N7:N10)</f>
        <v>#VALUE!</v>
      </c>
      <c r="V7" s="68" t="e">
        <f aca="false">bdrate($D7:$D10,G7:G10,$L7:$L10,O7:O10)</f>
        <v>#VALUE!</v>
      </c>
      <c r="W7" s="87" t="e">
        <f aca="false">bdrateOld($D7:$D10,E7:E10,$L7:$L10,M7:M10)</f>
        <v>#VALUE!</v>
      </c>
      <c r="X7" s="88" t="e">
        <f aca="false">bdrateOld($D7:$D10,F7:F10,$L7:$L10,N7:N10)</f>
        <v>#VALUE!</v>
      </c>
      <c r="Y7" s="8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325185.699692</v>
      </c>
      <c r="E8" s="71" t="n">
        <v>53.761931</v>
      </c>
      <c r="F8" s="71" t="n">
        <v>53.163309</v>
      </c>
      <c r="G8" s="71" t="n">
        <v>53.180637</v>
      </c>
      <c r="H8" s="71" t="n">
        <v>29356.17</v>
      </c>
      <c r="I8" s="71" t="n">
        <v>72.92</v>
      </c>
      <c r="J8" s="72" t="n">
        <f aca="false">H8/3600</f>
        <v>8.15449166666667</v>
      </c>
      <c r="K8" s="62"/>
      <c r="L8" s="73" t="n">
        <v>324895.883077</v>
      </c>
      <c r="M8" s="74" t="n">
        <v>53.754919</v>
      </c>
      <c r="N8" s="74" t="n">
        <v>53.161529</v>
      </c>
      <c r="O8" s="74" t="n">
        <v>53.174522</v>
      </c>
      <c r="P8" s="71" t="n">
        <v>29449.92</v>
      </c>
      <c r="Q8" s="71" t="n">
        <v>73.09</v>
      </c>
      <c r="R8" s="75" t="n">
        <f aca="false">P8/3600</f>
        <v>8.18053333333333</v>
      </c>
      <c r="S8" s="66"/>
      <c r="T8" s="76"/>
      <c r="U8" s="45"/>
      <c r="V8" s="45"/>
      <c r="W8" s="76"/>
      <c r="X8" s="45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211192.733538</v>
      </c>
      <c r="E9" s="71" t="n">
        <v>50.294943</v>
      </c>
      <c r="F9" s="71" t="n">
        <v>50.300497</v>
      </c>
      <c r="G9" s="71" t="n">
        <v>49.87767</v>
      </c>
      <c r="H9" s="71" t="n">
        <v>26794.79</v>
      </c>
      <c r="I9" s="71" t="n">
        <v>65.54</v>
      </c>
      <c r="J9" s="72" t="n">
        <f aca="false">H9/3600</f>
        <v>7.44299722222222</v>
      </c>
      <c r="K9" s="62"/>
      <c r="L9" s="73" t="n">
        <v>211097.254154</v>
      </c>
      <c r="M9" s="74" t="n">
        <v>50.291082</v>
      </c>
      <c r="N9" s="74" t="n">
        <v>50.303787</v>
      </c>
      <c r="O9" s="74" t="n">
        <v>49.877631</v>
      </c>
      <c r="P9" s="71" t="n">
        <v>26587.71</v>
      </c>
      <c r="Q9" s="71" t="n">
        <v>66.99</v>
      </c>
      <c r="R9" s="75" t="n">
        <f aca="false">P9/3600</f>
        <v>7.385475</v>
      </c>
      <c r="S9" s="66"/>
      <c r="T9" s="76"/>
      <c r="U9" s="90"/>
      <c r="V9" s="45"/>
      <c r="W9" s="76"/>
      <c r="X9" s="45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127456.094769</v>
      </c>
      <c r="E10" s="79" t="n">
        <v>46.960212</v>
      </c>
      <c r="F10" s="79" t="n">
        <v>48.415116</v>
      </c>
      <c r="G10" s="79" t="n">
        <v>47.518288</v>
      </c>
      <c r="H10" s="79" t="n">
        <v>23602.32</v>
      </c>
      <c r="I10" s="79" t="n">
        <v>58.6</v>
      </c>
      <c r="J10" s="80" t="n">
        <f aca="false">H10/3600</f>
        <v>6.5562</v>
      </c>
      <c r="K10" s="62"/>
      <c r="L10" s="81" t="n">
        <v>127437.555692</v>
      </c>
      <c r="M10" s="82" t="n">
        <v>46.957364</v>
      </c>
      <c r="N10" s="82" t="n">
        <v>48.417526</v>
      </c>
      <c r="O10" s="82" t="n">
        <v>47.520208</v>
      </c>
      <c r="P10" s="79" t="n">
        <v>23758.11</v>
      </c>
      <c r="Q10" s="79" t="n">
        <v>59.12</v>
      </c>
      <c r="R10" s="83" t="n">
        <f aca="false">P10/3600</f>
        <v>6.599475</v>
      </c>
      <c r="S10" s="66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9" t="n">
        <v>1389311.702326</v>
      </c>
      <c r="E11" s="60" t="n">
        <v>57.240106</v>
      </c>
      <c r="F11" s="60" t="n">
        <v>57.808499</v>
      </c>
      <c r="G11" s="60" t="n">
        <v>57.751924</v>
      </c>
      <c r="H11" s="60" t="n">
        <v>73170.13</v>
      </c>
      <c r="I11" s="60" t="n">
        <v>173.55</v>
      </c>
      <c r="J11" s="61" t="n">
        <f aca="false">H11/3600</f>
        <v>20.3250361111111</v>
      </c>
      <c r="K11" s="62"/>
      <c r="L11" s="63" t="n">
        <v>1392174.251163</v>
      </c>
      <c r="M11" s="64" t="n">
        <v>57.308698</v>
      </c>
      <c r="N11" s="64" t="n">
        <v>57.796322</v>
      </c>
      <c r="O11" s="64" t="n">
        <v>57.732828</v>
      </c>
      <c r="P11" s="60" t="n">
        <v>72668.39</v>
      </c>
      <c r="Q11" s="60" t="n">
        <v>173.46</v>
      </c>
      <c r="R11" s="65" t="n">
        <f aca="false">P11/3600</f>
        <v>20.1856638888889</v>
      </c>
      <c r="S11" s="66"/>
      <c r="T11" s="67" t="e">
        <f aca="false">bdrate($D11:$D14,E11:E14,$L11:$L14,M11:M14)</f>
        <v>#VALUE!</v>
      </c>
      <c r="U11" s="68" t="e">
        <f aca="false">bdrate($D11:$D14,F11:F14,$L11:$L14,N11:N14)</f>
        <v>#VALUE!</v>
      </c>
      <c r="V11" s="68" t="e">
        <f aca="false">bdrate($D11:$D14,G11:G14,$L11:$L14,O11:O14)</f>
        <v>#VALUE!</v>
      </c>
      <c r="W11" s="87" t="e">
        <f aca="false">bdrateOld($D11:$D14,E11:E14,$L11:$L14,M11:M14)</f>
        <v>#VALUE!</v>
      </c>
      <c r="X11" s="88" t="e">
        <f aca="false">bdrateOld($D11:$D14,F11:F14,$L11:$L14,N11:N14)</f>
        <v>#VALUE!</v>
      </c>
      <c r="Y11" s="8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07099.077209</v>
      </c>
      <c r="E12" s="71" t="n">
        <v>53.801229</v>
      </c>
      <c r="F12" s="71" t="n">
        <v>53.675969</v>
      </c>
      <c r="G12" s="71" t="n">
        <v>53.689306</v>
      </c>
      <c r="H12" s="71" t="n">
        <v>69754.83</v>
      </c>
      <c r="I12" s="71" t="n">
        <v>160.04</v>
      </c>
      <c r="J12" s="72" t="n">
        <f aca="false">H12/3600</f>
        <v>19.3763416666667</v>
      </c>
      <c r="K12" s="62"/>
      <c r="L12" s="73" t="n">
        <v>1110680.662326</v>
      </c>
      <c r="M12" s="74" t="n">
        <v>53.833276</v>
      </c>
      <c r="N12" s="74" t="n">
        <v>53.669847</v>
      </c>
      <c r="O12" s="74" t="n">
        <v>53.66903</v>
      </c>
      <c r="P12" s="71" t="n">
        <v>69751.56</v>
      </c>
      <c r="Q12" s="71" t="n">
        <v>157.33</v>
      </c>
      <c r="R12" s="75" t="n">
        <f aca="false">P12/3600</f>
        <v>19.3754333333333</v>
      </c>
      <c r="S12" s="66"/>
      <c r="T12" s="76"/>
      <c r="U12" s="45"/>
      <c r="V12" s="45"/>
      <c r="W12" s="76"/>
      <c r="X12" s="45"/>
      <c r="Y12" s="77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823814.277209</v>
      </c>
      <c r="E13" s="71" t="n">
        <v>49.843668</v>
      </c>
      <c r="F13" s="71" t="n">
        <v>49.60282</v>
      </c>
      <c r="G13" s="71" t="n">
        <v>49.73034</v>
      </c>
      <c r="H13" s="71" t="n">
        <v>67106.85</v>
      </c>
      <c r="I13" s="71" t="n">
        <v>148.4</v>
      </c>
      <c r="J13" s="72" t="n">
        <f aca="false">H13/3600</f>
        <v>18.6407916666667</v>
      </c>
      <c r="K13" s="62"/>
      <c r="L13" s="73" t="n">
        <v>826503.028837</v>
      </c>
      <c r="M13" s="74" t="n">
        <v>49.859627</v>
      </c>
      <c r="N13" s="74" t="n">
        <v>49.592135</v>
      </c>
      <c r="O13" s="74" t="n">
        <v>49.715473</v>
      </c>
      <c r="P13" s="71" t="n">
        <v>67019.01</v>
      </c>
      <c r="Q13" s="71" t="n">
        <v>146.58</v>
      </c>
      <c r="R13" s="75" t="n">
        <f aca="false">P13/3600</f>
        <v>18.6163916666667</v>
      </c>
      <c r="S13" s="66"/>
      <c r="T13" s="76"/>
      <c r="U13" s="45"/>
      <c r="V13" s="45"/>
      <c r="W13" s="76"/>
      <c r="X13" s="45"/>
      <c r="Y13" s="77"/>
    </row>
    <row r="14" customFormat="false" ht="12.75" hidden="false" customHeight="false" outlineLevel="0" collapsed="false">
      <c r="A14" s="11"/>
      <c r="B14" s="16"/>
      <c r="C14" s="16" t="n">
        <v>37</v>
      </c>
      <c r="D14" s="78" t="n">
        <v>572826.195349</v>
      </c>
      <c r="E14" s="79" t="n">
        <v>46.345467</v>
      </c>
      <c r="F14" s="79" t="n">
        <v>45.644455</v>
      </c>
      <c r="G14" s="79" t="n">
        <v>45.599799</v>
      </c>
      <c r="H14" s="79" t="n">
        <v>65143.52</v>
      </c>
      <c r="I14" s="79" t="n">
        <v>138.15</v>
      </c>
      <c r="J14" s="80" t="n">
        <f aca="false">H14/3600</f>
        <v>18.0954222222222</v>
      </c>
      <c r="K14" s="62"/>
      <c r="L14" s="81" t="n">
        <v>573796.327442</v>
      </c>
      <c r="M14" s="82" t="n">
        <v>46.342842</v>
      </c>
      <c r="N14" s="82" t="n">
        <v>45.62736</v>
      </c>
      <c r="O14" s="82" t="n">
        <v>45.585485</v>
      </c>
      <c r="P14" s="79" t="n">
        <v>65417.35</v>
      </c>
      <c r="Q14" s="79" t="n">
        <v>138.72</v>
      </c>
      <c r="R14" s="83" t="n">
        <f aca="false">P14/3600</f>
        <v>18.1714861111111</v>
      </c>
      <c r="S14" s="66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9" t="n">
        <v>904833.12</v>
      </c>
      <c r="E15" s="60" t="n">
        <v>57.520737</v>
      </c>
      <c r="F15" s="60" t="n">
        <v>57.273056</v>
      </c>
      <c r="G15" s="60" t="n">
        <v>57.305403</v>
      </c>
      <c r="H15" s="60" t="n">
        <v>65067.22</v>
      </c>
      <c r="I15" s="60" t="n">
        <v>140.13</v>
      </c>
      <c r="J15" s="61" t="n">
        <f aca="false">H15/3600</f>
        <v>18.0742277777778</v>
      </c>
      <c r="K15" s="62"/>
      <c r="L15" s="63" t="n">
        <v>904629.272558</v>
      </c>
      <c r="M15" s="64" t="n">
        <v>57.524761</v>
      </c>
      <c r="N15" s="64" t="n">
        <v>57.257298</v>
      </c>
      <c r="O15" s="64" t="n">
        <v>57.288461</v>
      </c>
      <c r="P15" s="60" t="n">
        <v>65089.28</v>
      </c>
      <c r="Q15" s="60" t="n">
        <v>140.03</v>
      </c>
      <c r="R15" s="65" t="n">
        <f aca="false">P15/3600</f>
        <v>18.0803555555556</v>
      </c>
      <c r="S15" s="66"/>
      <c r="T15" s="67" t="e">
        <f aca="false">bdrate($D15:$D18,E15:E18,$L15:$L18,M15:M18)</f>
        <v>#VALUE!</v>
      </c>
      <c r="U15" s="68" t="e">
        <f aca="false">bdrate($D15:$D18,F15:F18,$L15:$L18,N15:N18)</f>
        <v>#VALUE!</v>
      </c>
      <c r="V15" s="68" t="e">
        <f aca="false">bdrate($D15:$D18,G15:G18,$L15:$L18,O15:O18)</f>
        <v>#VALUE!</v>
      </c>
      <c r="W15" s="87" t="e">
        <f aca="false">bdrateOld($D15:$D18,E15:E18,$L15:$L18,M15:M18)</f>
        <v>#VALUE!</v>
      </c>
      <c r="X15" s="88" t="e">
        <f aca="false">bdrateOld($D15:$D18,F15:F18,$L15:$L18,N15:N18)</f>
        <v>#VALUE!</v>
      </c>
      <c r="Y15" s="8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34452.383256</v>
      </c>
      <c r="E16" s="71" t="n">
        <v>53.900427</v>
      </c>
      <c r="F16" s="71" t="n">
        <v>53.125603</v>
      </c>
      <c r="G16" s="71" t="n">
        <v>53.058387</v>
      </c>
      <c r="H16" s="71" t="n">
        <v>60382.51</v>
      </c>
      <c r="I16" s="71" t="n">
        <v>125.6</v>
      </c>
      <c r="J16" s="72" t="n">
        <f aca="false">H16/3600</f>
        <v>16.7729194444444</v>
      </c>
      <c r="K16" s="62"/>
      <c r="L16" s="73" t="n">
        <v>634083.356279</v>
      </c>
      <c r="M16" s="74" t="n">
        <v>53.89814</v>
      </c>
      <c r="N16" s="74" t="n">
        <v>53.120919</v>
      </c>
      <c r="O16" s="74" t="n">
        <v>53.049824</v>
      </c>
      <c r="P16" s="71" t="n">
        <v>60408.24</v>
      </c>
      <c r="Q16" s="71" t="n">
        <v>127.98</v>
      </c>
      <c r="R16" s="75" t="n">
        <f aca="false">P16/3600</f>
        <v>16.7800666666667</v>
      </c>
      <c r="S16" s="66"/>
      <c r="T16" s="76"/>
      <c r="U16" s="45"/>
      <c r="V16" s="45"/>
      <c r="W16" s="76"/>
      <c r="X16" s="45"/>
      <c r="Y16" s="77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391350.225116</v>
      </c>
      <c r="E17" s="71" t="n">
        <v>50.35142</v>
      </c>
      <c r="F17" s="71" t="n">
        <v>49.492311</v>
      </c>
      <c r="G17" s="71" t="n">
        <v>49.117151</v>
      </c>
      <c r="H17" s="71" t="n">
        <v>54132.29</v>
      </c>
      <c r="I17" s="71" t="n">
        <v>111.77</v>
      </c>
      <c r="J17" s="72" t="n">
        <f aca="false">H17/3600</f>
        <v>15.0367472222222</v>
      </c>
      <c r="K17" s="62"/>
      <c r="L17" s="73" t="n">
        <v>391205.741395</v>
      </c>
      <c r="M17" s="74" t="n">
        <v>50.348346</v>
      </c>
      <c r="N17" s="74" t="n">
        <v>49.49352</v>
      </c>
      <c r="O17" s="74" t="n">
        <v>49.118802</v>
      </c>
      <c r="P17" s="71" t="n">
        <v>53927.62</v>
      </c>
      <c r="Q17" s="71" t="n">
        <v>114.58</v>
      </c>
      <c r="R17" s="75" t="n">
        <f aca="false">P17/3600</f>
        <v>14.9798944444444</v>
      </c>
      <c r="S17" s="66"/>
      <c r="T17" s="76"/>
      <c r="U17" s="45"/>
      <c r="V17" s="45"/>
      <c r="W17" s="76"/>
      <c r="X17" s="45"/>
      <c r="Y17" s="77"/>
    </row>
    <row r="18" customFormat="false" ht="12.75" hidden="false" customHeight="false" outlineLevel="0" collapsed="false">
      <c r="A18" s="16"/>
      <c r="B18" s="16"/>
      <c r="C18" s="16" t="n">
        <v>37</v>
      </c>
      <c r="D18" s="78" t="n">
        <v>226517.897674</v>
      </c>
      <c r="E18" s="79" t="n">
        <v>47.086066</v>
      </c>
      <c r="F18" s="79" t="n">
        <v>47.576411</v>
      </c>
      <c r="G18" s="79" t="n">
        <v>47.0363</v>
      </c>
      <c r="H18" s="79" t="n">
        <v>46978.1</v>
      </c>
      <c r="I18" s="79" t="n">
        <v>106.14</v>
      </c>
      <c r="J18" s="80" t="n">
        <f aca="false">H18/3600</f>
        <v>13.0494722222222</v>
      </c>
      <c r="K18" s="62"/>
      <c r="L18" s="81" t="n">
        <v>226357.015814</v>
      </c>
      <c r="M18" s="82" t="n">
        <v>47.080277</v>
      </c>
      <c r="N18" s="82" t="n">
        <v>47.578403</v>
      </c>
      <c r="O18" s="82" t="n">
        <v>47.038328</v>
      </c>
      <c r="P18" s="79" t="n">
        <v>47236.31</v>
      </c>
      <c r="Q18" s="79" t="n">
        <v>100.05</v>
      </c>
      <c r="R18" s="83" t="n">
        <f aca="false">P18/3600</f>
        <v>13.1211972222222</v>
      </c>
      <c r="S18" s="66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9" t="n">
        <v>199766.345143</v>
      </c>
      <c r="E19" s="60" t="n">
        <v>57.685036</v>
      </c>
      <c r="F19" s="60" t="n">
        <v>57.196162</v>
      </c>
      <c r="G19" s="60" t="n">
        <v>56.820913</v>
      </c>
      <c r="H19" s="60" t="n">
        <v>12525.61</v>
      </c>
      <c r="I19" s="60" t="n">
        <v>28.87</v>
      </c>
      <c r="J19" s="61" t="n">
        <f aca="false">H19/3600</f>
        <v>3.47933611111111</v>
      </c>
      <c r="K19" s="62"/>
      <c r="L19" s="59" t="n">
        <v>199677.962449</v>
      </c>
      <c r="M19" s="60" t="n">
        <v>57.692933</v>
      </c>
      <c r="N19" s="60" t="n">
        <v>57.176758</v>
      </c>
      <c r="O19" s="60" t="n">
        <v>56.812636</v>
      </c>
      <c r="P19" s="60" t="n">
        <v>12584.5</v>
      </c>
      <c r="Q19" s="60" t="n">
        <v>28.81</v>
      </c>
      <c r="R19" s="61" t="n">
        <f aca="false">P19/3600</f>
        <v>3.49569444444444</v>
      </c>
      <c r="S19" s="66"/>
      <c r="T19" s="67" t="e">
        <f aca="false">bdrate($D19:$D22,E19:E22,$L19:$L22,M19:M22)</f>
        <v>#VALUE!</v>
      </c>
      <c r="U19" s="68" t="e">
        <f aca="false">bdrate($D19:$D22,F19:F22,$L19:$L22,N19:N22)</f>
        <v>#VALUE!</v>
      </c>
      <c r="V19" s="68" t="e">
        <f aca="false">bdrate($D19:$D22,G19:G22,$L19:$L22,O19:O22)</f>
        <v>#VALUE!</v>
      </c>
      <c r="W19" s="87" t="e">
        <f aca="false">bdrateOld($D19:$D22,E19:E22,$L19:$L22,M19:M22)</f>
        <v>#VALUE!</v>
      </c>
      <c r="X19" s="88" t="e">
        <f aca="false">bdrateOld($D19:$D22,F19:F22,$L19:$L22,N19:N22)</f>
        <v>#VALUE!</v>
      </c>
      <c r="Y19" s="8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143723.574857</v>
      </c>
      <c r="E20" s="71" t="n">
        <v>53.805285</v>
      </c>
      <c r="F20" s="71" t="n">
        <v>53.295952</v>
      </c>
      <c r="G20" s="71" t="n">
        <v>53.453529</v>
      </c>
      <c r="H20" s="71" t="n">
        <v>11484.97</v>
      </c>
      <c r="I20" s="71" t="n">
        <v>26.56</v>
      </c>
      <c r="J20" s="72" t="n">
        <f aca="false">H20/3600</f>
        <v>3.19026944444444</v>
      </c>
      <c r="K20" s="62"/>
      <c r="L20" s="70" t="n">
        <v>143651.649306</v>
      </c>
      <c r="M20" s="71" t="n">
        <v>53.798678</v>
      </c>
      <c r="N20" s="71" t="n">
        <v>53.304448</v>
      </c>
      <c r="O20" s="71" t="n">
        <v>53.473251</v>
      </c>
      <c r="P20" s="71" t="n">
        <v>11474.75</v>
      </c>
      <c r="Q20" s="71" t="n">
        <v>27.03</v>
      </c>
      <c r="R20" s="72" t="n">
        <f aca="false">P20/3600</f>
        <v>3.18743055555556</v>
      </c>
      <c r="S20" s="66"/>
      <c r="T20" s="76"/>
      <c r="U20" s="45"/>
      <c r="V20" s="45"/>
      <c r="W20" s="76"/>
      <c r="X20" s="45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86634.196898</v>
      </c>
      <c r="E21" s="71" t="n">
        <v>49.313117</v>
      </c>
      <c r="F21" s="71" t="n">
        <v>49.720799</v>
      </c>
      <c r="G21" s="71" t="n">
        <v>50.85649</v>
      </c>
      <c r="H21" s="71" t="n">
        <v>10294.06</v>
      </c>
      <c r="I21" s="71" t="n">
        <v>23.91</v>
      </c>
      <c r="J21" s="72" t="n">
        <f aca="false">H21/3600</f>
        <v>2.85946111111111</v>
      </c>
      <c r="K21" s="62"/>
      <c r="L21" s="70" t="n">
        <v>86671.805388</v>
      </c>
      <c r="M21" s="71" t="n">
        <v>49.315075</v>
      </c>
      <c r="N21" s="71" t="n">
        <v>49.72334</v>
      </c>
      <c r="O21" s="71" t="n">
        <v>50.858164</v>
      </c>
      <c r="P21" s="71" t="n">
        <v>10300.53</v>
      </c>
      <c r="Q21" s="71" t="n">
        <v>23.96</v>
      </c>
      <c r="R21" s="72" t="n">
        <f aca="false">P21/3600</f>
        <v>2.86125833333333</v>
      </c>
      <c r="S21" s="66"/>
      <c r="T21" s="76"/>
      <c r="U21" s="45"/>
      <c r="V21" s="45"/>
      <c r="W21" s="76"/>
      <c r="X21" s="45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9172.698122</v>
      </c>
      <c r="E22" s="79" t="n">
        <v>45.566667</v>
      </c>
      <c r="F22" s="79" t="n">
        <v>46.883148</v>
      </c>
      <c r="G22" s="79" t="n">
        <v>49.034943</v>
      </c>
      <c r="H22" s="79" t="n">
        <v>8638.6</v>
      </c>
      <c r="I22" s="79" t="n">
        <v>20.46</v>
      </c>
      <c r="J22" s="80" t="n">
        <f aca="false">H22/3600</f>
        <v>2.39961111111111</v>
      </c>
      <c r="K22" s="62"/>
      <c r="L22" s="78" t="n">
        <v>39293.195755</v>
      </c>
      <c r="M22" s="79" t="n">
        <v>45.574208</v>
      </c>
      <c r="N22" s="79" t="n">
        <v>46.882723</v>
      </c>
      <c r="O22" s="79" t="n">
        <v>49.032335</v>
      </c>
      <c r="P22" s="79" t="n">
        <v>8651.56</v>
      </c>
      <c r="Q22" s="79" t="n">
        <v>20.58</v>
      </c>
      <c r="R22" s="80" t="n">
        <f aca="false">P22/3600</f>
        <v>2.40321111111111</v>
      </c>
      <c r="S22" s="66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9" t="n">
        <v>214296.658286</v>
      </c>
      <c r="E23" s="60" t="n">
        <v>57.912264</v>
      </c>
      <c r="F23" s="60" t="n">
        <v>57.327093</v>
      </c>
      <c r="G23" s="60" t="n">
        <v>56.779446</v>
      </c>
      <c r="H23" s="60" t="n">
        <v>12188.43</v>
      </c>
      <c r="I23" s="60" t="n">
        <v>30.62</v>
      </c>
      <c r="J23" s="61" t="n">
        <f aca="false">H23/3600</f>
        <v>3.385675</v>
      </c>
      <c r="K23" s="62"/>
      <c r="L23" s="59" t="n">
        <v>214072.045714</v>
      </c>
      <c r="M23" s="60" t="n">
        <v>57.899151</v>
      </c>
      <c r="N23" s="60" t="n">
        <v>57.308385</v>
      </c>
      <c r="O23" s="60" t="n">
        <v>56.772163</v>
      </c>
      <c r="P23" s="60" t="n">
        <v>12180.83</v>
      </c>
      <c r="Q23" s="60" t="n">
        <v>30.55</v>
      </c>
      <c r="R23" s="61" t="n">
        <f aca="false">P23/3600</f>
        <v>3.38356388888889</v>
      </c>
      <c r="S23" s="66"/>
      <c r="T23" s="67" t="e">
        <f aca="false">bdrate($D23:$D26,E23:E26,$L23:$L26,M23:M26)</f>
        <v>#VALUE!</v>
      </c>
      <c r="U23" s="68" t="e">
        <f aca="false">bdrate($D23:$D26,F23:F26,$L23:$L26,N23:N26)</f>
        <v>#VALUE!</v>
      </c>
      <c r="V23" s="68" t="e">
        <f aca="false">bdrate($D23:$D26,G23:G26,$L23:$L26,O23:O26)</f>
        <v>#VALUE!</v>
      </c>
      <c r="W23" s="87" t="e">
        <f aca="false">bdrateOld($D23:$D26,E23:E26,$L23:$L26,M23:M26)</f>
        <v>#VALUE!</v>
      </c>
      <c r="X23" s="88" t="e">
        <f aca="false">bdrateOld($D23:$D26,F23:F26,$L23:$L26,N23:N26)</f>
        <v>#VALUE!</v>
      </c>
      <c r="Y23" s="8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157597.39298</v>
      </c>
      <c r="E24" s="71" t="n">
        <v>53.950914</v>
      </c>
      <c r="F24" s="71" t="n">
        <v>53.203992</v>
      </c>
      <c r="G24" s="71" t="n">
        <v>52.908915</v>
      </c>
      <c r="H24" s="71" t="n">
        <v>11001.52</v>
      </c>
      <c r="I24" s="71" t="n">
        <v>27.77</v>
      </c>
      <c r="J24" s="72" t="n">
        <f aca="false">H24/3600</f>
        <v>3.05597777777778</v>
      </c>
      <c r="K24" s="62"/>
      <c r="L24" s="70" t="n">
        <v>157401.427592</v>
      </c>
      <c r="M24" s="71" t="n">
        <v>53.938254</v>
      </c>
      <c r="N24" s="71" t="n">
        <v>53.198075</v>
      </c>
      <c r="O24" s="71" t="n">
        <v>52.904618</v>
      </c>
      <c r="P24" s="71" t="n">
        <v>11014.26</v>
      </c>
      <c r="Q24" s="71" t="n">
        <v>28.39</v>
      </c>
      <c r="R24" s="72" t="n">
        <f aca="false">P24/3600</f>
        <v>3.05951666666667</v>
      </c>
      <c r="S24" s="66"/>
      <c r="T24" s="76"/>
      <c r="U24" s="45"/>
      <c r="V24" s="45"/>
      <c r="W24" s="76"/>
      <c r="X24" s="45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00975.460571</v>
      </c>
      <c r="E25" s="71" t="n">
        <v>49.463791</v>
      </c>
      <c r="F25" s="71" t="n">
        <v>49.426642</v>
      </c>
      <c r="G25" s="71" t="n">
        <v>50.008614</v>
      </c>
      <c r="H25" s="71" t="n">
        <v>9948.23</v>
      </c>
      <c r="I25" s="71" t="n">
        <v>26.08</v>
      </c>
      <c r="J25" s="72" t="n">
        <f aca="false">H25/3600</f>
        <v>2.76339722222222</v>
      </c>
      <c r="K25" s="62"/>
      <c r="L25" s="70" t="n">
        <v>100834.708898</v>
      </c>
      <c r="M25" s="71" t="n">
        <v>49.453307</v>
      </c>
      <c r="N25" s="71" t="n">
        <v>49.427138</v>
      </c>
      <c r="O25" s="71" t="n">
        <v>50.00844</v>
      </c>
      <c r="P25" s="71" t="n">
        <v>9944.15</v>
      </c>
      <c r="Q25" s="71" t="n">
        <v>25.94</v>
      </c>
      <c r="R25" s="72" t="n">
        <f aca="false">P25/3600</f>
        <v>2.76226388888889</v>
      </c>
      <c r="S25" s="66"/>
      <c r="T25" s="76"/>
      <c r="U25" s="45"/>
      <c r="V25" s="45"/>
      <c r="W25" s="76"/>
      <c r="X25" s="45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0120.126694</v>
      </c>
      <c r="E26" s="79" t="n">
        <v>45.190634</v>
      </c>
      <c r="F26" s="79" t="n">
        <v>46.236435</v>
      </c>
      <c r="G26" s="79" t="n">
        <v>48.028918</v>
      </c>
      <c r="H26" s="79" t="n">
        <v>8271.54</v>
      </c>
      <c r="I26" s="79" t="n">
        <v>22.28</v>
      </c>
      <c r="J26" s="80" t="n">
        <f aca="false">H26/3600</f>
        <v>2.29765</v>
      </c>
      <c r="K26" s="62"/>
      <c r="L26" s="78" t="n">
        <v>50083.819102</v>
      </c>
      <c r="M26" s="79" t="n">
        <v>45.189196</v>
      </c>
      <c r="N26" s="79" t="n">
        <v>46.241882</v>
      </c>
      <c r="O26" s="79" t="n">
        <v>48.03035</v>
      </c>
      <c r="P26" s="79" t="n">
        <v>8278.45</v>
      </c>
      <c r="Q26" s="79" t="n">
        <v>22.3</v>
      </c>
      <c r="R26" s="80" t="n">
        <f aca="false">P26/3600</f>
        <v>2.29956944444444</v>
      </c>
      <c r="S26" s="66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9" t="n">
        <v>545728.519588</v>
      </c>
      <c r="E27" s="60" t="n">
        <v>58.016557</v>
      </c>
      <c r="F27" s="60" t="n">
        <v>57.828864</v>
      </c>
      <c r="G27" s="60" t="n">
        <v>57.556159</v>
      </c>
      <c r="H27" s="60" t="n">
        <v>26226.42</v>
      </c>
      <c r="I27" s="60" t="n">
        <v>66.92</v>
      </c>
      <c r="J27" s="61" t="n">
        <f aca="false">H27/3600</f>
        <v>7.28511666666667</v>
      </c>
      <c r="K27" s="62"/>
      <c r="L27" s="59" t="n">
        <v>545383.480412</v>
      </c>
      <c r="M27" s="60" t="n">
        <v>58.005829</v>
      </c>
      <c r="N27" s="60" t="n">
        <v>57.807519</v>
      </c>
      <c r="O27" s="60" t="n">
        <v>57.54314</v>
      </c>
      <c r="P27" s="60" t="n">
        <v>26089.15</v>
      </c>
      <c r="Q27" s="60" t="n">
        <v>66.33</v>
      </c>
      <c r="R27" s="61" t="n">
        <f aca="false">P27/3600</f>
        <v>7.24698611111111</v>
      </c>
      <c r="S27" s="66"/>
      <c r="T27" s="67" t="e">
        <f aca="false">bdrate($D27:$D30,E27:E30,$L27:$L30,M27:M30)</f>
        <v>#VALUE!</v>
      </c>
      <c r="U27" s="68" t="e">
        <f aca="false">bdrate($D27:$D30,F27:F30,$L27:$L30,N27:N30)</f>
        <v>#VALUE!</v>
      </c>
      <c r="V27" s="68" t="e">
        <f aca="false">bdrate($D27:$D30,G27:G30,$L27:$L30,O27:O30)</f>
        <v>#VALUE!</v>
      </c>
      <c r="W27" s="87" t="e">
        <f aca="false">bdrateOld($D27:$D30,E27:E30,$L27:$L30,M27:M30)</f>
        <v>#VALUE!</v>
      </c>
      <c r="X27" s="88" t="e">
        <f aca="false">bdrateOld($D27:$D30,F27:F30,$L27:$L30,N27:N30)</f>
        <v>#VALUE!</v>
      </c>
      <c r="Y27" s="8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25424</v>
      </c>
      <c r="E28" s="71" t="n">
        <v>54.242809</v>
      </c>
      <c r="F28" s="71" t="n">
        <v>53.654808</v>
      </c>
      <c r="G28" s="71" t="n">
        <v>52.869682</v>
      </c>
      <c r="H28" s="71" t="n">
        <v>23993.09</v>
      </c>
      <c r="I28" s="71" t="n">
        <v>60.39</v>
      </c>
      <c r="J28" s="72" t="n">
        <f aca="false">H28/3600</f>
        <v>6.66474722222222</v>
      </c>
      <c r="K28" s="62"/>
      <c r="L28" s="70" t="n">
        <v>425091.731959</v>
      </c>
      <c r="M28" s="71" t="n">
        <v>54.232477</v>
      </c>
      <c r="N28" s="71" t="n">
        <v>53.637571</v>
      </c>
      <c r="O28" s="71" t="n">
        <v>52.865886</v>
      </c>
      <c r="P28" s="71" t="n">
        <v>24035.25</v>
      </c>
      <c r="Q28" s="71" t="n">
        <v>60.91</v>
      </c>
      <c r="R28" s="72" t="n">
        <f aca="false">P28/3600</f>
        <v>6.67645833333333</v>
      </c>
      <c r="S28" s="66"/>
      <c r="T28" s="76"/>
      <c r="U28" s="45"/>
      <c r="V28" s="45"/>
      <c r="W28" s="76"/>
      <c r="X28" s="45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303516.581443</v>
      </c>
      <c r="E29" s="71" t="n">
        <v>50.089924</v>
      </c>
      <c r="F29" s="71" t="n">
        <v>49.208899</v>
      </c>
      <c r="G29" s="71" t="n">
        <v>48.917999</v>
      </c>
      <c r="H29" s="71" t="n">
        <v>22113.64</v>
      </c>
      <c r="I29" s="71" t="n">
        <v>56.44</v>
      </c>
      <c r="J29" s="72" t="n">
        <f aca="false">H29/3600</f>
        <v>6.14267777777778</v>
      </c>
      <c r="K29" s="62"/>
      <c r="L29" s="70" t="n">
        <v>303266.218557</v>
      </c>
      <c r="M29" s="71" t="n">
        <v>50.082484</v>
      </c>
      <c r="N29" s="71" t="n">
        <v>49.201656</v>
      </c>
      <c r="O29" s="71" t="n">
        <v>48.915914</v>
      </c>
      <c r="P29" s="71" t="n">
        <v>22123.53</v>
      </c>
      <c r="Q29" s="71" t="n">
        <v>56.02</v>
      </c>
      <c r="R29" s="72" t="n">
        <f aca="false">P29/3600</f>
        <v>6.145425</v>
      </c>
      <c r="S29" s="66"/>
      <c r="T29" s="76"/>
      <c r="U29" s="45"/>
      <c r="V29" s="45"/>
      <c r="W29" s="76"/>
      <c r="X29" s="45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80980.593814</v>
      </c>
      <c r="E30" s="79" t="n">
        <v>45.35977</v>
      </c>
      <c r="F30" s="79" t="n">
        <v>45.218085</v>
      </c>
      <c r="G30" s="79" t="n">
        <v>46.612999</v>
      </c>
      <c r="H30" s="79" t="n">
        <v>19719.36</v>
      </c>
      <c r="I30" s="79" t="n">
        <v>51.17</v>
      </c>
      <c r="J30" s="80" t="n">
        <f aca="false">H30/3600</f>
        <v>5.4776</v>
      </c>
      <c r="K30" s="62"/>
      <c r="L30" s="78" t="n">
        <v>180705.82268</v>
      </c>
      <c r="M30" s="79" t="n">
        <v>45.352478</v>
      </c>
      <c r="N30" s="79" t="n">
        <v>45.214973</v>
      </c>
      <c r="O30" s="79" t="n">
        <v>46.614123</v>
      </c>
      <c r="P30" s="79" t="n">
        <v>19729.22</v>
      </c>
      <c r="Q30" s="79" t="n">
        <v>51.49</v>
      </c>
      <c r="R30" s="80" t="n">
        <f aca="false">P30/3600</f>
        <v>5.48033888888889</v>
      </c>
      <c r="S30" s="66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448251.995876</v>
      </c>
      <c r="E31" s="60" t="n">
        <v>57.578164</v>
      </c>
      <c r="F31" s="60" t="n">
        <v>57.381677</v>
      </c>
      <c r="G31" s="60" t="n">
        <v>57.020252</v>
      </c>
      <c r="H31" s="60" t="n">
        <v>28130.1</v>
      </c>
      <c r="I31" s="60" t="n">
        <v>58.5</v>
      </c>
      <c r="J31" s="61" t="n">
        <f aca="false">H31/3600</f>
        <v>7.81391666666667</v>
      </c>
      <c r="K31" s="62"/>
      <c r="L31" s="59" t="n">
        <v>448499.653608</v>
      </c>
      <c r="M31" s="60" t="n">
        <v>57.549971</v>
      </c>
      <c r="N31" s="60" t="n">
        <v>57.370543</v>
      </c>
      <c r="O31" s="60" t="n">
        <v>57.00896</v>
      </c>
      <c r="P31" s="60" t="n">
        <v>27842.88</v>
      </c>
      <c r="Q31" s="60" t="n">
        <v>58.43</v>
      </c>
      <c r="R31" s="61" t="n">
        <f aca="false">P31/3600</f>
        <v>7.73413333333333</v>
      </c>
      <c r="S31" s="66"/>
      <c r="T31" s="67" t="e">
        <f aca="false">bdrate($D31:$D34,E31:E34,$L31:$L34,M31:M34)</f>
        <v>#VALUE!</v>
      </c>
      <c r="U31" s="68" t="e">
        <f aca="false">bdrate($D31:$D34,F31:F34,$L31:$L34,N31:N34)</f>
        <v>#VALUE!</v>
      </c>
      <c r="V31" s="68" t="e">
        <f aca="false">bdrate($D31:$D34,G31:G34,$L31:$L34,O31:O34)</f>
        <v>#VALUE!</v>
      </c>
      <c r="W31" s="87" t="e">
        <f aca="false">bdrateOld($D31:$D34,E31:E34,$L31:$L34,M31:M34)</f>
        <v>#VALUE!</v>
      </c>
      <c r="X31" s="88" t="e">
        <f aca="false">bdrateOld($D31:$D34,F31:F34,$L31:$L34,N31:N34)</f>
        <v>#VALUE!</v>
      </c>
      <c r="Y31" s="8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26724.57732</v>
      </c>
      <c r="E32" s="71" t="n">
        <v>53.878698</v>
      </c>
      <c r="F32" s="71" t="n">
        <v>52.851973</v>
      </c>
      <c r="G32" s="71" t="n">
        <v>52.886794</v>
      </c>
      <c r="H32" s="71" t="n">
        <v>26297.03</v>
      </c>
      <c r="I32" s="71" t="n">
        <v>53</v>
      </c>
      <c r="J32" s="72" t="n">
        <f aca="false">H32/3600</f>
        <v>7.30473055555556</v>
      </c>
      <c r="K32" s="62"/>
      <c r="L32" s="70" t="n">
        <v>326782.189691</v>
      </c>
      <c r="M32" s="71" t="n">
        <v>53.849019</v>
      </c>
      <c r="N32" s="71" t="n">
        <v>52.843365</v>
      </c>
      <c r="O32" s="71" t="n">
        <v>52.874107</v>
      </c>
      <c r="P32" s="71" t="n">
        <v>26305.12</v>
      </c>
      <c r="Q32" s="71" t="n">
        <v>52.65</v>
      </c>
      <c r="R32" s="72" t="n">
        <f aca="false">P32/3600</f>
        <v>7.30697777777778</v>
      </c>
      <c r="S32" s="66"/>
      <c r="T32" s="76"/>
      <c r="U32" s="45"/>
      <c r="V32" s="45"/>
      <c r="W32" s="76"/>
      <c r="X32" s="45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34288.804124</v>
      </c>
      <c r="E33" s="71" t="n">
        <v>50.670827</v>
      </c>
      <c r="F33" s="71" t="n">
        <v>48.930149</v>
      </c>
      <c r="G33" s="71" t="n">
        <v>50.023344</v>
      </c>
      <c r="H33" s="71" t="n">
        <v>23814.77</v>
      </c>
      <c r="I33" s="71" t="n">
        <v>49.3</v>
      </c>
      <c r="J33" s="72" t="n">
        <f aca="false">H33/3600</f>
        <v>6.61521388888889</v>
      </c>
      <c r="K33" s="62"/>
      <c r="L33" s="70" t="n">
        <v>234154.548454</v>
      </c>
      <c r="M33" s="71" t="n">
        <v>50.641331</v>
      </c>
      <c r="N33" s="71" t="n">
        <v>48.928521</v>
      </c>
      <c r="O33" s="71" t="n">
        <v>50.021457</v>
      </c>
      <c r="P33" s="71" t="n">
        <v>23793.46</v>
      </c>
      <c r="Q33" s="71" t="n">
        <v>47.79</v>
      </c>
      <c r="R33" s="72" t="n">
        <f aca="false">P33/3600</f>
        <v>6.60929444444444</v>
      </c>
      <c r="S33" s="66"/>
      <c r="T33" s="76"/>
      <c r="U33" s="45"/>
      <c r="V33" s="45"/>
      <c r="W33" s="76"/>
      <c r="X33" s="45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2118.428866</v>
      </c>
      <c r="E34" s="79" t="n">
        <v>46.223748</v>
      </c>
      <c r="F34" s="79" t="n">
        <v>46.444876</v>
      </c>
      <c r="G34" s="79" t="n">
        <v>48.350345</v>
      </c>
      <c r="H34" s="79" t="n">
        <v>20786.31</v>
      </c>
      <c r="I34" s="79" t="n">
        <v>44.11</v>
      </c>
      <c r="J34" s="80" t="n">
        <f aca="false">H34/3600</f>
        <v>5.773975</v>
      </c>
      <c r="K34" s="62"/>
      <c r="L34" s="78" t="n">
        <v>141903.608247</v>
      </c>
      <c r="M34" s="79" t="n">
        <v>46.203056</v>
      </c>
      <c r="N34" s="79" t="n">
        <v>46.442882</v>
      </c>
      <c r="O34" s="79" t="n">
        <v>48.348073</v>
      </c>
      <c r="P34" s="79" t="n">
        <v>20814.31</v>
      </c>
      <c r="Q34" s="79" t="n">
        <v>44.2</v>
      </c>
      <c r="R34" s="80" t="n">
        <f aca="false">P34/3600</f>
        <v>5.78175277777778</v>
      </c>
      <c r="S34" s="66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9" t="n">
        <v>558521.670698</v>
      </c>
      <c r="E35" s="60" t="n">
        <v>57.916483</v>
      </c>
      <c r="F35" s="60" t="n">
        <v>57.466973</v>
      </c>
      <c r="G35" s="60" t="n">
        <v>57.374526</v>
      </c>
      <c r="H35" s="60" t="n">
        <v>33809.45</v>
      </c>
      <c r="I35" s="60" t="n">
        <v>81.73</v>
      </c>
      <c r="J35" s="61" t="n">
        <f aca="false">H35/3600</f>
        <v>9.39151388888889</v>
      </c>
      <c r="K35" s="62"/>
      <c r="L35" s="59" t="n">
        <v>558679.691163</v>
      </c>
      <c r="M35" s="60" t="n">
        <v>57.886402</v>
      </c>
      <c r="N35" s="60" t="n">
        <v>57.452273</v>
      </c>
      <c r="O35" s="60" t="n">
        <v>57.365738</v>
      </c>
      <c r="P35" s="60" t="n">
        <v>33768.36</v>
      </c>
      <c r="Q35" s="60" t="n">
        <v>81.73</v>
      </c>
      <c r="R35" s="61" t="n">
        <f aca="false">P35/3600</f>
        <v>9.3801</v>
      </c>
      <c r="S35" s="66"/>
      <c r="T35" s="67" t="e">
        <f aca="false">bdrate($D35:$D38,E35:E38,$L35:$L38,M35:M38)</f>
        <v>#VALUE!</v>
      </c>
      <c r="U35" s="68" t="e">
        <f aca="false">bdrate($D35:$D38,F35:F38,$L35:$L38,N35:N38)</f>
        <v>#VALUE!</v>
      </c>
      <c r="V35" s="68" t="e">
        <f aca="false">bdrate($D35:$D38,G35:G38,$L35:$L38,O35:O38)</f>
        <v>#VALUE!</v>
      </c>
      <c r="W35" s="87" t="e">
        <f aca="false">bdrateOld($D35:$D38,E35:E38,$L35:$L38,M35:M38)</f>
        <v>#VALUE!</v>
      </c>
      <c r="X35" s="88" t="e">
        <f aca="false">bdrateOld($D35:$D38,F35:F38,$L35:$L38,N35:N38)</f>
        <v>#VALUE!</v>
      </c>
      <c r="Y35" s="8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434194.574884</v>
      </c>
      <c r="E36" s="71" t="n">
        <v>54.490365</v>
      </c>
      <c r="F36" s="71" t="n">
        <v>53.727036</v>
      </c>
      <c r="G36" s="71" t="n">
        <v>53.566012</v>
      </c>
      <c r="H36" s="71" t="n">
        <v>31628.39</v>
      </c>
      <c r="I36" s="71" t="n">
        <v>75.33</v>
      </c>
      <c r="J36" s="72" t="n">
        <f aca="false">H36/3600</f>
        <v>8.78566388888889</v>
      </c>
      <c r="K36" s="62"/>
      <c r="L36" s="70" t="n">
        <v>434109.592558</v>
      </c>
      <c r="M36" s="71" t="n">
        <v>54.454735</v>
      </c>
      <c r="N36" s="71" t="n">
        <v>53.715704</v>
      </c>
      <c r="O36" s="71" t="n">
        <v>53.55555</v>
      </c>
      <c r="P36" s="71" t="n">
        <v>31596.98</v>
      </c>
      <c r="Q36" s="71" t="n">
        <v>75.69</v>
      </c>
      <c r="R36" s="72" t="n">
        <f aca="false">P36/3600</f>
        <v>8.77693888888889</v>
      </c>
      <c r="S36" s="66"/>
      <c r="T36" s="76"/>
      <c r="U36" s="45"/>
      <c r="V36" s="45"/>
      <c r="W36" s="76"/>
      <c r="X36" s="45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313877.968372</v>
      </c>
      <c r="E37" s="71" t="n">
        <v>50.644408</v>
      </c>
      <c r="F37" s="71" t="n">
        <v>49.603366</v>
      </c>
      <c r="G37" s="71" t="n">
        <v>49.651461</v>
      </c>
      <c r="H37" s="71" t="n">
        <v>29040.01</v>
      </c>
      <c r="I37" s="71" t="n">
        <v>66.38</v>
      </c>
      <c r="J37" s="72" t="n">
        <f aca="false">H37/3600</f>
        <v>8.06666944444444</v>
      </c>
      <c r="K37" s="62"/>
      <c r="L37" s="70" t="n">
        <v>313765.265116</v>
      </c>
      <c r="M37" s="71" t="n">
        <v>50.619121</v>
      </c>
      <c r="N37" s="71" t="n">
        <v>49.595536</v>
      </c>
      <c r="O37" s="71" t="n">
        <v>49.649295</v>
      </c>
      <c r="P37" s="71" t="n">
        <v>28998.83</v>
      </c>
      <c r="Q37" s="71" t="n">
        <v>66.55</v>
      </c>
      <c r="R37" s="72" t="n">
        <f aca="false">P37/3600</f>
        <v>8.05523055555556</v>
      </c>
      <c r="S37" s="66"/>
      <c r="T37" s="76"/>
      <c r="U37" s="45"/>
      <c r="V37" s="45"/>
      <c r="W37" s="76"/>
      <c r="X37" s="45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0318.664186</v>
      </c>
      <c r="E38" s="79" t="n">
        <v>46.765544</v>
      </c>
      <c r="F38" s="79" t="n">
        <v>45.988938</v>
      </c>
      <c r="G38" s="79" t="n">
        <v>47.160129</v>
      </c>
      <c r="H38" s="79" t="n">
        <v>25333.55</v>
      </c>
      <c r="I38" s="79" t="n">
        <v>60.02</v>
      </c>
      <c r="J38" s="80" t="n">
        <f aca="false">H38/3600</f>
        <v>7.03709722222222</v>
      </c>
      <c r="K38" s="62"/>
      <c r="L38" s="78" t="n">
        <v>210122.303256</v>
      </c>
      <c r="M38" s="79" t="n">
        <v>46.74605</v>
      </c>
      <c r="N38" s="79" t="n">
        <v>45.990981</v>
      </c>
      <c r="O38" s="79" t="n">
        <v>47.165429</v>
      </c>
      <c r="P38" s="79" t="n">
        <v>25339.98</v>
      </c>
      <c r="Q38" s="79" t="n">
        <v>59.6</v>
      </c>
      <c r="R38" s="80" t="n">
        <f aca="false">P38/3600</f>
        <v>7.03888333333333</v>
      </c>
      <c r="S38" s="66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72317.216495</v>
      </c>
      <c r="E39" s="60" t="n">
        <v>57.661165</v>
      </c>
      <c r="F39" s="60" t="n">
        <v>56.956196</v>
      </c>
      <c r="G39" s="60" t="n">
        <v>55.975989</v>
      </c>
      <c r="H39" s="60" t="n">
        <v>4673.56</v>
      </c>
      <c r="I39" s="60" t="n">
        <v>10.55</v>
      </c>
      <c r="J39" s="61" t="n">
        <f aca="false">H39/3600</f>
        <v>1.29821111111111</v>
      </c>
      <c r="K39" s="62"/>
      <c r="L39" s="59" t="n">
        <v>72266.045361</v>
      </c>
      <c r="M39" s="60" t="n">
        <v>57.649858</v>
      </c>
      <c r="N39" s="60" t="n">
        <v>56.941438</v>
      </c>
      <c r="O39" s="60" t="n">
        <v>55.970294</v>
      </c>
      <c r="P39" s="60" t="n">
        <v>4677</v>
      </c>
      <c r="Q39" s="60" t="n">
        <v>10.6</v>
      </c>
      <c r="R39" s="61" t="n">
        <f aca="false">P39/3600</f>
        <v>1.29916666666667</v>
      </c>
      <c r="S39" s="66"/>
      <c r="T39" s="67" t="e">
        <f aca="false">bdrate($D39:$D42,E39:E42,$L39:$L42,M39:M42)</f>
        <v>#VALUE!</v>
      </c>
      <c r="U39" s="68" t="e">
        <f aca="false">bdrate($D39:$D42,F39:F42,$L39:$L42,N39:N42)</f>
        <v>#VALUE!</v>
      </c>
      <c r="V39" s="68" t="e">
        <f aca="false">bdrate($D39:$D42,G39:G42,$L39:$L42,O39:O42)</f>
        <v>#VALUE!</v>
      </c>
      <c r="W39" s="87" t="e">
        <f aca="false">bdrateOld($D39:$D42,E39:E42,$L39:$L42,M39:M42)</f>
        <v>#VALUE!</v>
      </c>
      <c r="X39" s="88" t="e">
        <f aca="false">bdrateOld($D39:$D42,F39:F42,$L39:$L42,N39:N42)</f>
        <v>#VALUE!</v>
      </c>
      <c r="Y39" s="8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48815.649485</v>
      </c>
      <c r="E40" s="71" t="n">
        <v>53.366785</v>
      </c>
      <c r="F40" s="71" t="n">
        <v>52.60462</v>
      </c>
      <c r="G40" s="71" t="n">
        <v>53.002276</v>
      </c>
      <c r="H40" s="71" t="n">
        <v>4175.75</v>
      </c>
      <c r="I40" s="71" t="n">
        <v>9.36</v>
      </c>
      <c r="J40" s="72" t="n">
        <f aca="false">H40/3600</f>
        <v>1.15993055555556</v>
      </c>
      <c r="K40" s="62"/>
      <c r="L40" s="70" t="n">
        <v>48767.179381</v>
      </c>
      <c r="M40" s="71" t="n">
        <v>53.358393</v>
      </c>
      <c r="N40" s="71" t="n">
        <v>52.598729</v>
      </c>
      <c r="O40" s="71" t="n">
        <v>52.996291</v>
      </c>
      <c r="P40" s="71" t="n">
        <v>4201.34</v>
      </c>
      <c r="Q40" s="71" t="n">
        <v>9.2</v>
      </c>
      <c r="R40" s="72" t="n">
        <f aca="false">P40/3600</f>
        <v>1.16703888888889</v>
      </c>
      <c r="S40" s="66"/>
      <c r="T40" s="76"/>
      <c r="U40" s="45"/>
      <c r="V40" s="45"/>
      <c r="W40" s="76"/>
      <c r="X40" s="45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25957.113402</v>
      </c>
      <c r="E41" s="71" t="n">
        <v>48.880864</v>
      </c>
      <c r="F41" s="71" t="n">
        <v>49.363723</v>
      </c>
      <c r="G41" s="71" t="n">
        <v>50.81559</v>
      </c>
      <c r="H41" s="71" t="n">
        <v>3490.43</v>
      </c>
      <c r="I41" s="71" t="n">
        <v>7.95</v>
      </c>
      <c r="J41" s="72" t="n">
        <f aca="false">H41/3600</f>
        <v>0.969563888888889</v>
      </c>
      <c r="K41" s="62"/>
      <c r="L41" s="70" t="n">
        <v>25954.074227</v>
      </c>
      <c r="M41" s="71" t="n">
        <v>48.878717</v>
      </c>
      <c r="N41" s="71" t="n">
        <v>49.357931</v>
      </c>
      <c r="O41" s="71" t="n">
        <v>50.815794</v>
      </c>
      <c r="P41" s="71" t="n">
        <v>3488.62</v>
      </c>
      <c r="Q41" s="71" t="n">
        <v>8</v>
      </c>
      <c r="R41" s="72" t="n">
        <f aca="false">P41/3600</f>
        <v>0.969061111111111</v>
      </c>
      <c r="S41" s="66"/>
      <c r="T41" s="76"/>
      <c r="U41" s="45"/>
      <c r="V41" s="45"/>
      <c r="W41" s="76"/>
      <c r="X41" s="45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2845.171134</v>
      </c>
      <c r="E42" s="79" t="n">
        <v>45.912186</v>
      </c>
      <c r="F42" s="79" t="n">
        <v>47.31881</v>
      </c>
      <c r="G42" s="79" t="n">
        <v>48.789336</v>
      </c>
      <c r="H42" s="79" t="n">
        <v>2967.78</v>
      </c>
      <c r="I42" s="79" t="n">
        <v>6.7</v>
      </c>
      <c r="J42" s="80" t="n">
        <f aca="false">H42/3600</f>
        <v>0.824383333333333</v>
      </c>
      <c r="K42" s="62"/>
      <c r="L42" s="78" t="n">
        <v>12833.542268</v>
      </c>
      <c r="M42" s="79" t="n">
        <v>45.909517</v>
      </c>
      <c r="N42" s="79" t="n">
        <v>47.321521</v>
      </c>
      <c r="O42" s="79" t="n">
        <v>48.771623</v>
      </c>
      <c r="P42" s="79" t="n">
        <v>2967.08</v>
      </c>
      <c r="Q42" s="79" t="n">
        <v>6.9</v>
      </c>
      <c r="R42" s="80" t="n">
        <f aca="false">P42/3600</f>
        <v>0.824188888888889</v>
      </c>
      <c r="S42" s="66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106832.420465</v>
      </c>
      <c r="E43" s="60" t="n">
        <v>57.937551</v>
      </c>
      <c r="F43" s="60" t="n">
        <v>57.13864</v>
      </c>
      <c r="G43" s="60" t="n">
        <v>56.389962</v>
      </c>
      <c r="H43" s="60" t="n">
        <v>6580.68</v>
      </c>
      <c r="I43" s="60" t="n">
        <v>16.39</v>
      </c>
      <c r="J43" s="61" t="n">
        <f aca="false">H43/3600</f>
        <v>1.82796666666667</v>
      </c>
      <c r="K43" s="62"/>
      <c r="L43" s="59" t="n">
        <v>106759.735814</v>
      </c>
      <c r="M43" s="60" t="n">
        <v>57.920322</v>
      </c>
      <c r="N43" s="60" t="n">
        <v>57.122182</v>
      </c>
      <c r="O43" s="60" t="n">
        <v>56.390379</v>
      </c>
      <c r="P43" s="60" t="n">
        <v>6580.75</v>
      </c>
      <c r="Q43" s="60" t="n">
        <v>16.05</v>
      </c>
      <c r="R43" s="61" t="n">
        <f aca="false">P43/3600</f>
        <v>1.82798611111111</v>
      </c>
      <c r="S43" s="66"/>
      <c r="T43" s="67" t="e">
        <f aca="false">bdrate($D43:$D46,E43:E46,$L43:$L46,M43:M46)</f>
        <v>#VALUE!</v>
      </c>
      <c r="U43" s="68" t="e">
        <f aca="false">bdrate($D43:$D46,F43:F46,$L43:$L46,N43:N46)</f>
        <v>#VALUE!</v>
      </c>
      <c r="V43" s="68" t="e">
        <f aca="false">bdrate($D43:$D46,G43:G46,$L43:$L46,O43:O46)</f>
        <v>#VALUE!</v>
      </c>
      <c r="W43" s="87" t="e">
        <f aca="false">bdrateOld($D43:$D46,E43:E46,$L43:$L46,M43:M46)</f>
        <v>#VALUE!</v>
      </c>
      <c r="X43" s="88" t="e">
        <f aca="false">bdrateOld($D43:$D46,F43:F46,$L43:$L46,N43:N46)</f>
        <v>#VALUE!</v>
      </c>
      <c r="Y43" s="8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78946.347907</v>
      </c>
      <c r="E44" s="71" t="n">
        <v>53.975137</v>
      </c>
      <c r="F44" s="71" t="n">
        <v>52.742748</v>
      </c>
      <c r="G44" s="71" t="n">
        <v>52.644009</v>
      </c>
      <c r="H44" s="71" t="n">
        <v>6024.19</v>
      </c>
      <c r="I44" s="71" t="n">
        <v>14.42</v>
      </c>
      <c r="J44" s="72" t="n">
        <f aca="false">H44/3600</f>
        <v>1.67338611111111</v>
      </c>
      <c r="K44" s="62"/>
      <c r="L44" s="70" t="n">
        <v>78888.744186</v>
      </c>
      <c r="M44" s="71" t="n">
        <v>53.964846</v>
      </c>
      <c r="N44" s="71" t="n">
        <v>52.734158</v>
      </c>
      <c r="O44" s="71" t="n">
        <v>52.637966</v>
      </c>
      <c r="P44" s="71" t="n">
        <v>6019.7</v>
      </c>
      <c r="Q44" s="71" t="n">
        <v>14.43</v>
      </c>
      <c r="R44" s="72" t="n">
        <f aca="false">P44/3600</f>
        <v>1.67213888888889</v>
      </c>
      <c r="S44" s="66"/>
      <c r="T44" s="76"/>
      <c r="U44" s="45"/>
      <c r="V44" s="45"/>
      <c r="W44" s="76"/>
      <c r="X44" s="45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51114.660465</v>
      </c>
      <c r="E45" s="71" t="n">
        <v>49.368936</v>
      </c>
      <c r="F45" s="71" t="n">
        <v>48.978678</v>
      </c>
      <c r="G45" s="71" t="n">
        <v>50.101708</v>
      </c>
      <c r="H45" s="71" t="n">
        <v>5397.78</v>
      </c>
      <c r="I45" s="71" t="n">
        <v>12.57</v>
      </c>
      <c r="J45" s="72" t="n">
        <f aca="false">H45/3600</f>
        <v>1.49938333333333</v>
      </c>
      <c r="K45" s="62"/>
      <c r="L45" s="70" t="n">
        <v>51058.28093</v>
      </c>
      <c r="M45" s="71" t="n">
        <v>49.357707</v>
      </c>
      <c r="N45" s="71" t="n">
        <v>48.977103</v>
      </c>
      <c r="O45" s="71" t="n">
        <v>50.102674</v>
      </c>
      <c r="P45" s="71" t="n">
        <v>5376.23</v>
      </c>
      <c r="Q45" s="71" t="n">
        <v>12.36</v>
      </c>
      <c r="R45" s="72" t="n">
        <f aca="false">P45/3600</f>
        <v>1.49339722222222</v>
      </c>
      <c r="S45" s="66"/>
      <c r="T45" s="76"/>
      <c r="U45" s="45"/>
      <c r="V45" s="45"/>
      <c r="W45" s="76"/>
      <c r="X45" s="45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26184.483721</v>
      </c>
      <c r="E46" s="79" t="n">
        <v>44.993381</v>
      </c>
      <c r="F46" s="79" t="n">
        <v>46.65515</v>
      </c>
      <c r="G46" s="79" t="n">
        <v>48.395944</v>
      </c>
      <c r="H46" s="79" t="n">
        <v>4497.93</v>
      </c>
      <c r="I46" s="79" t="n">
        <v>10.92</v>
      </c>
      <c r="J46" s="80" t="n">
        <f aca="false">H46/3600</f>
        <v>1.249425</v>
      </c>
      <c r="K46" s="62"/>
      <c r="L46" s="78" t="n">
        <v>26162.228837</v>
      </c>
      <c r="M46" s="79" t="n">
        <v>44.990431</v>
      </c>
      <c r="N46" s="79" t="n">
        <v>46.657759</v>
      </c>
      <c r="O46" s="79" t="n">
        <v>48.390607</v>
      </c>
      <c r="P46" s="79" t="n">
        <v>4497.52</v>
      </c>
      <c r="Q46" s="79" t="n">
        <v>10.64</v>
      </c>
      <c r="R46" s="80" t="n">
        <f aca="false">P46/3600</f>
        <v>1.24931111111111</v>
      </c>
      <c r="S46" s="66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9" t="n">
        <v>93975.002062</v>
      </c>
      <c r="E47" s="60" t="n">
        <v>58.103342</v>
      </c>
      <c r="F47" s="60" t="n">
        <v>57.145804</v>
      </c>
      <c r="G47" s="60" t="n">
        <v>56.342124</v>
      </c>
      <c r="H47" s="60" t="n">
        <v>4766.52</v>
      </c>
      <c r="I47" s="60" t="n">
        <v>12.15</v>
      </c>
      <c r="J47" s="61" t="n">
        <f aca="false">H47/3600</f>
        <v>1.32403333333333</v>
      </c>
      <c r="K47" s="62"/>
      <c r="L47" s="59" t="n">
        <v>93938.391753</v>
      </c>
      <c r="M47" s="60" t="n">
        <v>58.079349</v>
      </c>
      <c r="N47" s="60" t="n">
        <v>57.137876</v>
      </c>
      <c r="O47" s="60" t="n">
        <v>56.337574</v>
      </c>
      <c r="P47" s="60" t="n">
        <v>4763.52</v>
      </c>
      <c r="Q47" s="60" t="n">
        <v>12.14</v>
      </c>
      <c r="R47" s="61" t="n">
        <f aca="false">P47/3600</f>
        <v>1.3232</v>
      </c>
      <c r="S47" s="66"/>
      <c r="T47" s="67" t="e">
        <f aca="false">bdrate($D47:$D50,E47:E50,$L47:$L50,M47:M50)</f>
        <v>#VALUE!</v>
      </c>
      <c r="U47" s="68" t="e">
        <f aca="false">bdrate($D47:$D50,F47:F50,$L47:$L50,N47:N50)</f>
        <v>#VALUE!</v>
      </c>
      <c r="V47" s="68" t="e">
        <f aca="false">bdrate($D47:$D50,G47:G50,$L47:$L50,O47:O50)</f>
        <v>#VALUE!</v>
      </c>
      <c r="W47" s="87" t="e">
        <f aca="false">bdrateOld($D47:$D50,E47:E50,$L47:$L50,M47:M50)</f>
        <v>#VALUE!</v>
      </c>
      <c r="X47" s="88" t="e">
        <f aca="false">bdrateOld($D47:$D50,F47:F50,$L47:$L50,N47:N50)</f>
        <v>#VALUE!</v>
      </c>
      <c r="Y47" s="8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71478.321649</v>
      </c>
      <c r="E48" s="71" t="n">
        <v>54.107781</v>
      </c>
      <c r="F48" s="71" t="n">
        <v>52.833046</v>
      </c>
      <c r="G48" s="71" t="n">
        <v>52.822241</v>
      </c>
      <c r="H48" s="71" t="n">
        <v>4436.5</v>
      </c>
      <c r="I48" s="71" t="n">
        <v>10.97</v>
      </c>
      <c r="J48" s="72" t="n">
        <f aca="false">H48/3600</f>
        <v>1.23236111111111</v>
      </c>
      <c r="K48" s="62"/>
      <c r="L48" s="70" t="n">
        <v>71432.923711</v>
      </c>
      <c r="M48" s="71" t="n">
        <v>54.09088</v>
      </c>
      <c r="N48" s="71" t="n">
        <v>52.828906</v>
      </c>
      <c r="O48" s="71" t="n">
        <v>52.815361</v>
      </c>
      <c r="P48" s="71" t="n">
        <v>4443.06</v>
      </c>
      <c r="Q48" s="71" t="n">
        <v>10.91</v>
      </c>
      <c r="R48" s="72" t="n">
        <f aca="false">P48/3600</f>
        <v>1.23418333333333</v>
      </c>
      <c r="S48" s="66"/>
      <c r="T48" s="76"/>
      <c r="U48" s="45"/>
      <c r="V48" s="45"/>
      <c r="W48" s="76"/>
      <c r="X48" s="45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49392.705155</v>
      </c>
      <c r="E49" s="71" t="n">
        <v>49.5346</v>
      </c>
      <c r="F49" s="71" t="n">
        <v>49.068726</v>
      </c>
      <c r="G49" s="71" t="n">
        <v>50.076187</v>
      </c>
      <c r="H49" s="71" t="n">
        <v>4061.29</v>
      </c>
      <c r="I49" s="71" t="n">
        <v>9.85</v>
      </c>
      <c r="J49" s="72" t="n">
        <f aca="false">H49/3600</f>
        <v>1.12813611111111</v>
      </c>
      <c r="K49" s="62"/>
      <c r="L49" s="70" t="n">
        <v>49355.418557</v>
      </c>
      <c r="M49" s="71" t="n">
        <v>49.525735</v>
      </c>
      <c r="N49" s="71" t="n">
        <v>49.065503</v>
      </c>
      <c r="O49" s="71" t="n">
        <v>50.075074</v>
      </c>
      <c r="P49" s="71" t="n">
        <v>4064.01</v>
      </c>
      <c r="Q49" s="71" t="n">
        <v>9.82</v>
      </c>
      <c r="R49" s="72" t="n">
        <f aca="false">P49/3600</f>
        <v>1.12889166666667</v>
      </c>
      <c r="S49" s="66"/>
      <c r="T49" s="76"/>
      <c r="U49" s="45"/>
      <c r="V49" s="45"/>
      <c r="W49" s="76"/>
      <c r="X49" s="45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29746.668041</v>
      </c>
      <c r="E50" s="79" t="n">
        <v>45.133223</v>
      </c>
      <c r="F50" s="79" t="n">
        <v>46.387913</v>
      </c>
      <c r="G50" s="79" t="n">
        <v>47.570598</v>
      </c>
      <c r="H50" s="79" t="n">
        <v>3546.34</v>
      </c>
      <c r="I50" s="79" t="n">
        <v>8.3</v>
      </c>
      <c r="J50" s="80" t="n">
        <f aca="false">H50/3600</f>
        <v>0.985094444444445</v>
      </c>
      <c r="K50" s="62"/>
      <c r="L50" s="78" t="n">
        <v>29719.628866</v>
      </c>
      <c r="M50" s="79" t="n">
        <v>45.129149</v>
      </c>
      <c r="N50" s="79" t="n">
        <v>46.39168</v>
      </c>
      <c r="O50" s="79" t="n">
        <v>47.574727</v>
      </c>
      <c r="P50" s="79" t="n">
        <v>3531.84</v>
      </c>
      <c r="Q50" s="79" t="n">
        <v>8.59</v>
      </c>
      <c r="R50" s="80" t="n">
        <f aca="false">P50/3600</f>
        <v>0.981066666666667</v>
      </c>
      <c r="S50" s="66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9" t="n">
        <v>55892.691692</v>
      </c>
      <c r="E51" s="60" t="n">
        <v>57.626524</v>
      </c>
      <c r="F51" s="60" t="n">
        <v>57.536202</v>
      </c>
      <c r="G51" s="60" t="n">
        <v>57.452945</v>
      </c>
      <c r="H51" s="60" t="n">
        <v>3453.75</v>
      </c>
      <c r="I51" s="60" t="n">
        <v>8.09</v>
      </c>
      <c r="J51" s="61" t="n">
        <f aca="false">H51/3600</f>
        <v>0.959375</v>
      </c>
      <c r="K51" s="62"/>
      <c r="L51" s="59" t="n">
        <v>55858.807385</v>
      </c>
      <c r="M51" s="60" t="n">
        <v>57.613307</v>
      </c>
      <c r="N51" s="60" t="n">
        <v>57.519093</v>
      </c>
      <c r="O51" s="60" t="n">
        <v>57.44112</v>
      </c>
      <c r="P51" s="60" t="n">
        <v>3451.12</v>
      </c>
      <c r="Q51" s="60" t="n">
        <v>8.1</v>
      </c>
      <c r="R51" s="61" t="n">
        <f aca="false">P51/3600</f>
        <v>0.958644444444444</v>
      </c>
      <c r="S51" s="66"/>
      <c r="T51" s="67" t="e">
        <f aca="false">bdrate($D51:$D54,E51:E54,$L51:$L54,M51:M54)</f>
        <v>#VALUE!</v>
      </c>
      <c r="U51" s="68" t="e">
        <f aca="false">bdrate($D51:$D54,F51:F54,$L51:$L54,N51:N54)</f>
        <v>#VALUE!</v>
      </c>
      <c r="V51" s="68" t="e">
        <f aca="false">bdrate($D51:$D54,G51:G54,$L51:$L54,O51:O54)</f>
        <v>#VALUE!</v>
      </c>
      <c r="W51" s="87" t="e">
        <f aca="false">bdrateOld($D51:$D54,E51:E54,$L51:$L54,M51:M54)</f>
        <v>#VALUE!</v>
      </c>
      <c r="X51" s="88" t="e">
        <f aca="false">bdrateOld($D51:$D54,F51:F54,$L51:$L54,N51:N54)</f>
        <v>#VALUE!</v>
      </c>
      <c r="Y51" s="8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43205.206154</v>
      </c>
      <c r="E52" s="71" t="n">
        <v>53.949399</v>
      </c>
      <c r="F52" s="71" t="n">
        <v>54.073639</v>
      </c>
      <c r="G52" s="71" t="n">
        <v>53.909609</v>
      </c>
      <c r="H52" s="71" t="n">
        <v>3234.58</v>
      </c>
      <c r="I52" s="71" t="n">
        <v>7.62</v>
      </c>
      <c r="J52" s="72" t="n">
        <f aca="false">H52/3600</f>
        <v>0.898494444444444</v>
      </c>
      <c r="K52" s="62"/>
      <c r="L52" s="70" t="n">
        <v>43160.688</v>
      </c>
      <c r="M52" s="71" t="n">
        <v>53.940367</v>
      </c>
      <c r="N52" s="71" t="n">
        <v>54.052992</v>
      </c>
      <c r="O52" s="71" t="n">
        <v>53.882133</v>
      </c>
      <c r="P52" s="71" t="n">
        <v>3240.17</v>
      </c>
      <c r="Q52" s="71" t="n">
        <v>7.57</v>
      </c>
      <c r="R52" s="72" t="n">
        <f aca="false">P52/3600</f>
        <v>0.900047222222222</v>
      </c>
      <c r="S52" s="66"/>
      <c r="T52" s="76"/>
      <c r="U52" s="45"/>
      <c r="V52" s="45"/>
      <c r="W52" s="76"/>
      <c r="X52" s="45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31390.792615</v>
      </c>
      <c r="E53" s="71" t="n">
        <v>50.234</v>
      </c>
      <c r="F53" s="71" t="n">
        <v>50.566018</v>
      </c>
      <c r="G53" s="71" t="n">
        <v>50.445755</v>
      </c>
      <c r="H53" s="71" t="n">
        <v>3005.59</v>
      </c>
      <c r="I53" s="71" t="n">
        <v>7.19</v>
      </c>
      <c r="J53" s="72" t="n">
        <f aca="false">H53/3600</f>
        <v>0.834886111111111</v>
      </c>
      <c r="K53" s="62"/>
      <c r="L53" s="70" t="n">
        <v>31358.806154</v>
      </c>
      <c r="M53" s="71" t="n">
        <v>50.226849</v>
      </c>
      <c r="N53" s="71" t="n">
        <v>50.549996</v>
      </c>
      <c r="O53" s="71" t="n">
        <v>50.42405</v>
      </c>
      <c r="P53" s="71" t="n">
        <v>3005.92</v>
      </c>
      <c r="Q53" s="71" t="n">
        <v>7.17</v>
      </c>
      <c r="R53" s="72" t="n">
        <f aca="false">P53/3600</f>
        <v>0.834977777777778</v>
      </c>
      <c r="S53" s="66"/>
      <c r="T53" s="76"/>
      <c r="U53" s="45"/>
      <c r="V53" s="45"/>
      <c r="W53" s="76"/>
      <c r="X53" s="45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0804.961231</v>
      </c>
      <c r="E54" s="79" t="n">
        <v>46.411575</v>
      </c>
      <c r="F54" s="79" t="n">
        <v>46.997661</v>
      </c>
      <c r="G54" s="79" t="n">
        <v>47.405383</v>
      </c>
      <c r="H54" s="79" t="n">
        <v>2733.42</v>
      </c>
      <c r="I54" s="79" t="n">
        <v>6.48</v>
      </c>
      <c r="J54" s="80" t="n">
        <f aca="false">H54/3600</f>
        <v>0.759283333333333</v>
      </c>
      <c r="K54" s="62"/>
      <c r="L54" s="78" t="n">
        <v>20774.909538</v>
      </c>
      <c r="M54" s="79" t="n">
        <v>46.406941</v>
      </c>
      <c r="N54" s="79" t="n">
        <v>46.988062</v>
      </c>
      <c r="O54" s="79" t="n">
        <v>47.399842</v>
      </c>
      <c r="P54" s="79" t="n">
        <v>2736.99</v>
      </c>
      <c r="Q54" s="79" t="n">
        <v>6.47</v>
      </c>
      <c r="R54" s="80" t="n">
        <f aca="false">P54/3600</f>
        <v>0.760275</v>
      </c>
      <c r="S54" s="66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9" t="n">
        <v>10808.548454</v>
      </c>
      <c r="E55" s="60" t="n">
        <v>55.89687</v>
      </c>
      <c r="F55" s="60" t="n">
        <v>55.801027</v>
      </c>
      <c r="G55" s="60" t="n">
        <v>56.477297</v>
      </c>
      <c r="H55" s="60" t="n">
        <v>914.14</v>
      </c>
      <c r="I55" s="60" t="n">
        <v>2.12</v>
      </c>
      <c r="J55" s="61" t="n">
        <f aca="false">H55/3600</f>
        <v>0.253927777777778</v>
      </c>
      <c r="K55" s="62"/>
      <c r="L55" s="59" t="n">
        <v>10804.993814</v>
      </c>
      <c r="M55" s="60" t="n">
        <v>55.888363</v>
      </c>
      <c r="N55" s="60" t="n">
        <v>55.808875</v>
      </c>
      <c r="O55" s="60" t="n">
        <v>56.472662</v>
      </c>
      <c r="P55" s="60" t="n">
        <v>916.44</v>
      </c>
      <c r="Q55" s="60" t="n">
        <v>2.12</v>
      </c>
      <c r="R55" s="61" t="n">
        <f aca="false">P55/3600</f>
        <v>0.254566666666667</v>
      </c>
      <c r="S55" s="66"/>
      <c r="T55" s="67" t="e">
        <f aca="false">bdrate($D55:$D58,E55:E58,$L55:$L58,M55:M58)</f>
        <v>#VALUE!</v>
      </c>
      <c r="U55" s="68" t="e">
        <f aca="false">bdrate($D55:$D58,F55:F58,$L55:$L58,N55:N58)</f>
        <v>#VALUE!</v>
      </c>
      <c r="V55" s="68" t="e">
        <f aca="false">bdrate($D55:$D58,G55:G58,$L55:$L58,O55:O58)</f>
        <v>#VALUE!</v>
      </c>
      <c r="W55" s="87" t="e">
        <f aca="false">bdrateOld($D55:$D58,E55:E58,$L55:$L58,M55:M58)</f>
        <v>#VALUE!</v>
      </c>
      <c r="X55" s="88" t="e">
        <f aca="false">bdrateOld($D55:$D58,F55:F58,$L55:$L58,N55:N58)</f>
        <v>#VALUE!</v>
      </c>
      <c r="Y55" s="8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6891.068041</v>
      </c>
      <c r="E56" s="71" t="n">
        <v>53.069663</v>
      </c>
      <c r="F56" s="71" t="n">
        <v>53.616207</v>
      </c>
      <c r="G56" s="71" t="n">
        <v>54.429618</v>
      </c>
      <c r="H56" s="71" t="n">
        <v>785.97</v>
      </c>
      <c r="I56" s="71" t="n">
        <v>1.75</v>
      </c>
      <c r="J56" s="72" t="n">
        <f aca="false">H56/3600</f>
        <v>0.218325</v>
      </c>
      <c r="K56" s="62"/>
      <c r="L56" s="70" t="n">
        <v>6888.936082</v>
      </c>
      <c r="M56" s="71" t="n">
        <v>53.063295</v>
      </c>
      <c r="N56" s="71" t="n">
        <v>53.601256</v>
      </c>
      <c r="O56" s="71" t="n">
        <v>54.419352</v>
      </c>
      <c r="P56" s="71" t="n">
        <v>781.57</v>
      </c>
      <c r="Q56" s="71" t="n">
        <v>1.75</v>
      </c>
      <c r="R56" s="72" t="n">
        <f aca="false">P56/3600</f>
        <v>0.217102777777778</v>
      </c>
      <c r="S56" s="66"/>
      <c r="T56" s="76"/>
      <c r="U56" s="45"/>
      <c r="V56" s="45"/>
      <c r="W56" s="76"/>
      <c r="X56" s="45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442.57732</v>
      </c>
      <c r="E57" s="71" t="n">
        <v>50.588442</v>
      </c>
      <c r="F57" s="71" t="n">
        <v>51.676996</v>
      </c>
      <c r="G57" s="71" t="n">
        <v>52.209751</v>
      </c>
      <c r="H57" s="71" t="n">
        <v>691.07</v>
      </c>
      <c r="I57" s="71" t="n">
        <v>1.5</v>
      </c>
      <c r="J57" s="72" t="n">
        <f aca="false">H57/3600</f>
        <v>0.191963888888889</v>
      </c>
      <c r="K57" s="62"/>
      <c r="L57" s="70" t="n">
        <v>4440.22268</v>
      </c>
      <c r="M57" s="71" t="n">
        <v>50.569331</v>
      </c>
      <c r="N57" s="71" t="n">
        <v>51.673822</v>
      </c>
      <c r="O57" s="71" t="n">
        <v>52.207605</v>
      </c>
      <c r="P57" s="71" t="n">
        <v>686.81</v>
      </c>
      <c r="Q57" s="71" t="n">
        <v>1.49</v>
      </c>
      <c r="R57" s="72" t="n">
        <f aca="false">P57/3600</f>
        <v>0.190780555555556</v>
      </c>
      <c r="S57" s="66"/>
      <c r="T57" s="76"/>
      <c r="U57" s="45"/>
      <c r="V57" s="45"/>
      <c r="W57" s="76"/>
      <c r="X57" s="45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946.65567</v>
      </c>
      <c r="E58" s="79" t="n">
        <v>48.000328</v>
      </c>
      <c r="F58" s="79" t="n">
        <v>49.682378</v>
      </c>
      <c r="G58" s="79" t="n">
        <v>49.849477</v>
      </c>
      <c r="H58" s="79" t="n">
        <v>623.74</v>
      </c>
      <c r="I58" s="79" t="n">
        <v>1.39</v>
      </c>
      <c r="J58" s="80" t="n">
        <f aca="false">H58/3600</f>
        <v>0.173261111111111</v>
      </c>
      <c r="K58" s="62"/>
      <c r="L58" s="78" t="n">
        <v>2942.371134</v>
      </c>
      <c r="M58" s="79" t="n">
        <v>47.982879</v>
      </c>
      <c r="N58" s="79" t="n">
        <v>49.654154</v>
      </c>
      <c r="O58" s="79" t="n">
        <v>49.863478</v>
      </c>
      <c r="P58" s="79" t="n">
        <v>622.41</v>
      </c>
      <c r="Q58" s="79" t="n">
        <v>1.41</v>
      </c>
      <c r="R58" s="80" t="n">
        <f aca="false">P58/3600</f>
        <v>0.172891666666667</v>
      </c>
      <c r="S58" s="66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23968.773953</v>
      </c>
      <c r="E59" s="60" t="n">
        <v>57.669747</v>
      </c>
      <c r="F59" s="60" t="n">
        <v>56.461567</v>
      </c>
      <c r="G59" s="60" t="n">
        <v>55.970592</v>
      </c>
      <c r="H59" s="60" t="n">
        <v>1430.55</v>
      </c>
      <c r="I59" s="60" t="n">
        <v>3.74</v>
      </c>
      <c r="J59" s="61" t="n">
        <f aca="false">H59/3600</f>
        <v>0.397375</v>
      </c>
      <c r="K59" s="62"/>
      <c r="L59" s="59" t="n">
        <v>23956.308837</v>
      </c>
      <c r="M59" s="60" t="n">
        <v>57.652742</v>
      </c>
      <c r="N59" s="60" t="n">
        <v>56.453132</v>
      </c>
      <c r="O59" s="60" t="n">
        <v>55.961205</v>
      </c>
      <c r="P59" s="60" t="n">
        <v>1432.23</v>
      </c>
      <c r="Q59" s="60" t="n">
        <v>3.75</v>
      </c>
      <c r="R59" s="61" t="n">
        <f aca="false">P59/3600</f>
        <v>0.397841666666667</v>
      </c>
      <c r="S59" s="66"/>
      <c r="T59" s="67" t="e">
        <f aca="false">bdrate($D59:$D62,E59:E62,$L59:$L62,M59:M62)</f>
        <v>#VALUE!</v>
      </c>
      <c r="U59" s="68" t="e">
        <f aca="false">bdrate($D59:$D62,F59:F62,$L59:$L62,N59:N62)</f>
        <v>#VALUE!</v>
      </c>
      <c r="V59" s="68" t="e">
        <f aca="false">bdrate($D59:$D62,G59:G62,$L59:$L62,O59:O62)</f>
        <v>#VALUE!</v>
      </c>
      <c r="W59" s="87" t="e">
        <f aca="false">bdrateOld($D59:$D62,E59:E62,$L59:$L62,M59:M62)</f>
        <v>#VALUE!</v>
      </c>
      <c r="X59" s="88" t="e">
        <f aca="false">bdrateOld($D59:$D62,F59:F62,$L59:$L62,N59:N62)</f>
        <v>#VALUE!</v>
      </c>
      <c r="Y59" s="8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17065.693023</v>
      </c>
      <c r="E60" s="71" t="n">
        <v>53.300966</v>
      </c>
      <c r="F60" s="71" t="n">
        <v>52.97931</v>
      </c>
      <c r="G60" s="71" t="n">
        <v>52.881993</v>
      </c>
      <c r="H60" s="71" t="n">
        <v>1292.91</v>
      </c>
      <c r="I60" s="71" t="n">
        <v>3.34</v>
      </c>
      <c r="J60" s="72" t="n">
        <f aca="false">H60/3600</f>
        <v>0.359141666666667</v>
      </c>
      <c r="K60" s="62"/>
      <c r="L60" s="70" t="n">
        <v>17052.96</v>
      </c>
      <c r="M60" s="71" t="n">
        <v>53.29197</v>
      </c>
      <c r="N60" s="71" t="n">
        <v>52.96407</v>
      </c>
      <c r="O60" s="71" t="n">
        <v>52.883106</v>
      </c>
      <c r="P60" s="71" t="n">
        <v>1297.52</v>
      </c>
      <c r="Q60" s="71" t="n">
        <v>3.31</v>
      </c>
      <c r="R60" s="72" t="n">
        <f aca="false">P60/3600</f>
        <v>0.360422222222222</v>
      </c>
      <c r="S60" s="66"/>
      <c r="T60" s="76"/>
      <c r="U60" s="45"/>
      <c r="V60" s="45"/>
      <c r="W60" s="76"/>
      <c r="X60" s="45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11291.386047</v>
      </c>
      <c r="E61" s="71" t="n">
        <v>49.314095</v>
      </c>
      <c r="F61" s="71" t="n">
        <v>49.97458</v>
      </c>
      <c r="G61" s="71" t="n">
        <v>50.615588</v>
      </c>
      <c r="H61" s="71" t="n">
        <v>1154.34</v>
      </c>
      <c r="I61" s="71" t="n">
        <v>2.98</v>
      </c>
      <c r="J61" s="72" t="n">
        <f aca="false">H61/3600</f>
        <v>0.32065</v>
      </c>
      <c r="K61" s="62"/>
      <c r="L61" s="70" t="n">
        <v>11277.138605</v>
      </c>
      <c r="M61" s="71" t="n">
        <v>49.301746</v>
      </c>
      <c r="N61" s="71" t="n">
        <v>49.975535</v>
      </c>
      <c r="O61" s="71" t="n">
        <v>50.620307</v>
      </c>
      <c r="P61" s="71" t="n">
        <v>1153.56</v>
      </c>
      <c r="Q61" s="71" t="n">
        <v>2.96</v>
      </c>
      <c r="R61" s="72" t="n">
        <f aca="false">P61/3600</f>
        <v>0.320433333333333</v>
      </c>
      <c r="S61" s="66"/>
      <c r="T61" s="76"/>
      <c r="U61" s="45"/>
      <c r="V61" s="45"/>
      <c r="W61" s="76"/>
      <c r="X61" s="45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6627.512558</v>
      </c>
      <c r="E62" s="79" t="n">
        <v>45.423843</v>
      </c>
      <c r="F62" s="79" t="n">
        <v>47.953697</v>
      </c>
      <c r="G62" s="79" t="n">
        <v>48.854005</v>
      </c>
      <c r="H62" s="79" t="n">
        <v>1004.62</v>
      </c>
      <c r="I62" s="79" t="n">
        <v>2.57</v>
      </c>
      <c r="J62" s="80" t="n">
        <f aca="false">H62/3600</f>
        <v>0.279061111111111</v>
      </c>
      <c r="K62" s="62"/>
      <c r="L62" s="78" t="n">
        <v>6627.389767</v>
      </c>
      <c r="M62" s="79" t="n">
        <v>45.423259</v>
      </c>
      <c r="N62" s="79" t="n">
        <v>47.956403</v>
      </c>
      <c r="O62" s="79" t="n">
        <v>48.858344</v>
      </c>
      <c r="P62" s="79" t="n">
        <v>1006.57</v>
      </c>
      <c r="Q62" s="79" t="n">
        <v>2.57</v>
      </c>
      <c r="R62" s="80" t="n">
        <f aca="false">P62/3600</f>
        <v>0.279602777777778</v>
      </c>
      <c r="S62" s="66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22968.160825</v>
      </c>
      <c r="E63" s="60" t="n">
        <v>58.017883</v>
      </c>
      <c r="F63" s="60" t="n">
        <v>57.072761</v>
      </c>
      <c r="G63" s="60" t="n">
        <v>55.923925</v>
      </c>
      <c r="H63" s="60" t="n">
        <v>1159.21</v>
      </c>
      <c r="I63" s="60" t="n">
        <v>3.04</v>
      </c>
      <c r="J63" s="61" t="n">
        <f aca="false">H63/3600</f>
        <v>0.322002777777778</v>
      </c>
      <c r="K63" s="62"/>
      <c r="L63" s="59" t="n">
        <v>22954.791753</v>
      </c>
      <c r="M63" s="60" t="n">
        <v>57.998027</v>
      </c>
      <c r="N63" s="60" t="n">
        <v>57.066994</v>
      </c>
      <c r="O63" s="60" t="n">
        <v>55.91919</v>
      </c>
      <c r="P63" s="60" t="n">
        <v>1162.5</v>
      </c>
      <c r="Q63" s="60" t="n">
        <v>3.02</v>
      </c>
      <c r="R63" s="61" t="n">
        <f aca="false">P63/3600</f>
        <v>0.322916666666667</v>
      </c>
      <c r="S63" s="66"/>
      <c r="T63" s="67" t="e">
        <f aca="false">bdrate($D63:$D66,E63:E66,$L63:$L66,M63:M66)</f>
        <v>#VALUE!</v>
      </c>
      <c r="U63" s="68" t="e">
        <f aca="false">bdrate($D63:$D66,F63:F66,$L63:$L66,N63:N66)</f>
        <v>#VALUE!</v>
      </c>
      <c r="V63" s="68" t="e">
        <f aca="false">bdrate($D63:$D66,G63:G66,$L63:$L66,O63:O66)</f>
        <v>#VALUE!</v>
      </c>
      <c r="W63" s="87" t="e">
        <f aca="false">bdrateOld($D63:$D66,E63:E66,$L63:$L66,M63:M66)</f>
        <v>#VALUE!</v>
      </c>
      <c r="X63" s="88" t="e">
        <f aca="false">bdrateOld($D63:$D66,F63:F66,$L63:$L66,N63:N66)</f>
        <v>#VALUE!</v>
      </c>
      <c r="Y63" s="8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17300.334021</v>
      </c>
      <c r="E64" s="71" t="n">
        <v>53.975381</v>
      </c>
      <c r="F64" s="71" t="n">
        <v>52.738578</v>
      </c>
      <c r="G64" s="71" t="n">
        <v>52.62119</v>
      </c>
      <c r="H64" s="71" t="n">
        <v>1070.76</v>
      </c>
      <c r="I64" s="71" t="n">
        <v>2.71</v>
      </c>
      <c r="J64" s="72" t="n">
        <f aca="false">H64/3600</f>
        <v>0.297433333333333</v>
      </c>
      <c r="K64" s="62"/>
      <c r="L64" s="70" t="n">
        <v>17287.929897</v>
      </c>
      <c r="M64" s="71" t="n">
        <v>53.959462</v>
      </c>
      <c r="N64" s="71" t="n">
        <v>52.727428</v>
      </c>
      <c r="O64" s="71" t="n">
        <v>52.621476</v>
      </c>
      <c r="P64" s="71" t="n">
        <v>1069.4</v>
      </c>
      <c r="Q64" s="71" t="n">
        <v>2.69</v>
      </c>
      <c r="R64" s="72" t="n">
        <f aca="false">P64/3600</f>
        <v>0.297055555555556</v>
      </c>
      <c r="S64" s="66"/>
      <c r="T64" s="76"/>
      <c r="U64" s="45"/>
      <c r="V64" s="45"/>
      <c r="W64" s="76"/>
      <c r="X64" s="45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11597.117526</v>
      </c>
      <c r="E65" s="71" t="n">
        <v>49.327398</v>
      </c>
      <c r="F65" s="71" t="n">
        <v>48.747267</v>
      </c>
      <c r="G65" s="71" t="n">
        <v>50.167319</v>
      </c>
      <c r="H65" s="71" t="n">
        <v>968.81</v>
      </c>
      <c r="I65" s="71" t="n">
        <v>2.4</v>
      </c>
      <c r="J65" s="72" t="n">
        <f aca="false">H65/3600</f>
        <v>0.269113888888889</v>
      </c>
      <c r="K65" s="62"/>
      <c r="L65" s="70" t="n">
        <v>11590.503093</v>
      </c>
      <c r="M65" s="71" t="n">
        <v>49.321433</v>
      </c>
      <c r="N65" s="71" t="n">
        <v>48.740336</v>
      </c>
      <c r="O65" s="71" t="n">
        <v>50.156094</v>
      </c>
      <c r="P65" s="71" t="n">
        <v>970.7</v>
      </c>
      <c r="Q65" s="71" t="n">
        <v>2.41</v>
      </c>
      <c r="R65" s="72" t="n">
        <f aca="false">P65/3600</f>
        <v>0.269638888888889</v>
      </c>
      <c r="S65" s="66"/>
      <c r="T65" s="76"/>
      <c r="U65" s="45"/>
      <c r="V65" s="45"/>
      <c r="W65" s="76"/>
      <c r="X65" s="45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6614.993814</v>
      </c>
      <c r="E66" s="79" t="n">
        <v>44.937488</v>
      </c>
      <c r="F66" s="79" t="n">
        <v>46.190838</v>
      </c>
      <c r="G66" s="79" t="n">
        <v>48.050625</v>
      </c>
      <c r="H66" s="79" t="n">
        <v>833.95</v>
      </c>
      <c r="I66" s="79" t="n">
        <v>2.08</v>
      </c>
      <c r="J66" s="80" t="n">
        <f aca="false">H66/3600</f>
        <v>0.231652777777778</v>
      </c>
      <c r="K66" s="62"/>
      <c r="L66" s="78" t="n">
        <v>6610.65567</v>
      </c>
      <c r="M66" s="79" t="n">
        <v>44.934575</v>
      </c>
      <c r="N66" s="79" t="n">
        <v>46.192383</v>
      </c>
      <c r="O66" s="79" t="n">
        <v>48.049828</v>
      </c>
      <c r="P66" s="79" t="n">
        <v>835.33</v>
      </c>
      <c r="Q66" s="79" t="n">
        <v>2.07</v>
      </c>
      <c r="R66" s="80" t="n">
        <f aca="false">P66/3600</f>
        <v>0.232036111111111</v>
      </c>
      <c r="S66" s="66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9" t="n">
        <v>12672.195692</v>
      </c>
      <c r="E67" s="60" t="n">
        <v>57.485637</v>
      </c>
      <c r="F67" s="60" t="n">
        <v>57.047344</v>
      </c>
      <c r="G67" s="60" t="n">
        <v>56.826964</v>
      </c>
      <c r="H67" s="60" t="n">
        <v>790.56</v>
      </c>
      <c r="I67" s="60" t="n">
        <v>1.98</v>
      </c>
      <c r="J67" s="61" t="n">
        <f aca="false">H67/3600</f>
        <v>0.2196</v>
      </c>
      <c r="K67" s="62"/>
      <c r="L67" s="59" t="n">
        <v>12659.217231</v>
      </c>
      <c r="M67" s="60" t="n">
        <v>57.472777</v>
      </c>
      <c r="N67" s="60" t="n">
        <v>57.042077</v>
      </c>
      <c r="O67" s="60" t="n">
        <v>56.812701</v>
      </c>
      <c r="P67" s="60" t="n">
        <v>792.37</v>
      </c>
      <c r="Q67" s="60" t="n">
        <v>1.97</v>
      </c>
      <c r="R67" s="61" t="n">
        <f aca="false">P67/3600</f>
        <v>0.220102777777778</v>
      </c>
      <c r="S67" s="66"/>
      <c r="T67" s="67" t="e">
        <f aca="false">bdrate($D67:$D70,E67:E70,$L67:$L70,M67:M70)</f>
        <v>#VALUE!</v>
      </c>
      <c r="U67" s="68" t="e">
        <f aca="false">bdrate($D67:$D70,F67:F70,$L67:$L70,N67:N70)</f>
        <v>#VALUE!</v>
      </c>
      <c r="V67" s="68" t="e">
        <f aca="false">bdrate($D67:$D70,G67:G70,$L67:$L70,O67:O70)</f>
        <v>#VALUE!</v>
      </c>
      <c r="W67" s="87" t="e">
        <f aca="false">bdrateOld($D67:$D70,E67:E70,$L67:$L70,M67:M70)</f>
        <v>#VALUE!</v>
      </c>
      <c r="X67" s="88" t="e">
        <f aca="false">bdrateOld($D67:$D70,F67:F70,$L67:$L70,N67:N70)</f>
        <v>#VALUE!</v>
      </c>
      <c r="Y67" s="8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9394.567385</v>
      </c>
      <c r="E68" s="71" t="n">
        <v>53.65349</v>
      </c>
      <c r="F68" s="71" t="n">
        <v>53.340989</v>
      </c>
      <c r="G68" s="71" t="n">
        <v>53.294751</v>
      </c>
      <c r="H68" s="71" t="n">
        <v>732.29</v>
      </c>
      <c r="I68" s="71" t="n">
        <v>1.8</v>
      </c>
      <c r="J68" s="72" t="n">
        <f aca="false">H68/3600</f>
        <v>0.203413888888889</v>
      </c>
      <c r="K68" s="62"/>
      <c r="L68" s="70" t="n">
        <v>9383.926154</v>
      </c>
      <c r="M68" s="71" t="n">
        <v>53.639485</v>
      </c>
      <c r="N68" s="71" t="n">
        <v>53.339609</v>
      </c>
      <c r="O68" s="71" t="n">
        <v>53.297936</v>
      </c>
      <c r="P68" s="71" t="n">
        <v>736.32</v>
      </c>
      <c r="Q68" s="71" t="n">
        <v>1.8</v>
      </c>
      <c r="R68" s="72" t="n">
        <f aca="false">P68/3600</f>
        <v>0.204533333333333</v>
      </c>
      <c r="S68" s="66"/>
      <c r="T68" s="76"/>
      <c r="U68" s="45"/>
      <c r="V68" s="45"/>
      <c r="W68" s="76"/>
      <c r="X68" s="45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487.68</v>
      </c>
      <c r="E69" s="71" t="n">
        <v>49.841559</v>
      </c>
      <c r="F69" s="71" t="n">
        <v>49.907869</v>
      </c>
      <c r="G69" s="71" t="n">
        <v>50.155635</v>
      </c>
      <c r="H69" s="71" t="n">
        <v>675.12</v>
      </c>
      <c r="I69" s="71" t="n">
        <v>1.7</v>
      </c>
      <c r="J69" s="72" t="n">
        <f aca="false">H69/3600</f>
        <v>0.187533333333333</v>
      </c>
      <c r="K69" s="62"/>
      <c r="L69" s="70" t="n">
        <v>6478.944</v>
      </c>
      <c r="M69" s="71" t="n">
        <v>49.840865</v>
      </c>
      <c r="N69" s="71" t="n">
        <v>49.899649</v>
      </c>
      <c r="O69" s="71" t="n">
        <v>50.144768</v>
      </c>
      <c r="P69" s="71" t="n">
        <v>676.09</v>
      </c>
      <c r="Q69" s="71" t="n">
        <v>1.71</v>
      </c>
      <c r="R69" s="72" t="n">
        <f aca="false">P69/3600</f>
        <v>0.187802777777778</v>
      </c>
      <c r="S69" s="66"/>
      <c r="T69" s="76"/>
      <c r="U69" s="45"/>
      <c r="V69" s="45"/>
      <c r="W69" s="76"/>
      <c r="X69" s="45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4157.191385</v>
      </c>
      <c r="E70" s="79" t="n">
        <v>46.158681</v>
      </c>
      <c r="F70" s="79" t="n">
        <v>47.033384</v>
      </c>
      <c r="G70" s="79" t="n">
        <v>47.449847</v>
      </c>
      <c r="H70" s="79" t="n">
        <v>611.14</v>
      </c>
      <c r="I70" s="79" t="n">
        <v>1.52</v>
      </c>
      <c r="J70" s="80" t="n">
        <f aca="false">H70/3600</f>
        <v>0.169761111111111</v>
      </c>
      <c r="K70" s="62"/>
      <c r="L70" s="78" t="n">
        <v>4154.473846</v>
      </c>
      <c r="M70" s="79" t="n">
        <v>46.157873</v>
      </c>
      <c r="N70" s="79" t="n">
        <v>47.022829</v>
      </c>
      <c r="O70" s="79" t="n">
        <v>47.450822</v>
      </c>
      <c r="P70" s="79" t="n">
        <v>611.44</v>
      </c>
      <c r="Q70" s="79" t="n">
        <v>1.51</v>
      </c>
      <c r="R70" s="80" t="n">
        <f aca="false">P70/3600</f>
        <v>0.169844444444444</v>
      </c>
      <c r="S70" s="66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00" t="s">
        <v>76</v>
      </c>
      <c r="B71" s="100" t="s">
        <v>61</v>
      </c>
      <c r="C71" s="10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109" t="s">
        <v>77</v>
      </c>
      <c r="B72" s="109"/>
      <c r="C72" s="109" t="n">
        <v>27</v>
      </c>
      <c r="D72" s="110"/>
      <c r="E72" s="111"/>
      <c r="F72" s="111"/>
      <c r="G72" s="111"/>
      <c r="H72" s="111"/>
      <c r="I72" s="111"/>
      <c r="J72" s="112"/>
      <c r="K72" s="104"/>
      <c r="L72" s="110"/>
      <c r="M72" s="111"/>
      <c r="N72" s="111"/>
      <c r="O72" s="111"/>
      <c r="P72" s="111"/>
      <c r="Q72" s="111"/>
      <c r="R72" s="112"/>
      <c r="S72" s="105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109"/>
      <c r="B73" s="109"/>
      <c r="C73" s="109" t="n">
        <v>32</v>
      </c>
      <c r="D73" s="110"/>
      <c r="E73" s="111"/>
      <c r="F73" s="111"/>
      <c r="G73" s="111"/>
      <c r="H73" s="111"/>
      <c r="I73" s="111"/>
      <c r="J73" s="112"/>
      <c r="K73" s="104"/>
      <c r="L73" s="110"/>
      <c r="M73" s="111"/>
      <c r="N73" s="111"/>
      <c r="O73" s="111"/>
      <c r="P73" s="111"/>
      <c r="Q73" s="111"/>
      <c r="R73" s="112"/>
      <c r="S73" s="105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109"/>
      <c r="B74" s="116"/>
      <c r="C74" s="116" t="n">
        <v>37</v>
      </c>
      <c r="D74" s="117"/>
      <c r="E74" s="118"/>
      <c r="F74" s="118"/>
      <c r="G74" s="118"/>
      <c r="H74" s="118"/>
      <c r="I74" s="118"/>
      <c r="J74" s="119"/>
      <c r="K74" s="104"/>
      <c r="L74" s="117"/>
      <c r="M74" s="118"/>
      <c r="N74" s="118"/>
      <c r="O74" s="118"/>
      <c r="P74" s="118"/>
      <c r="Q74" s="118"/>
      <c r="R74" s="119"/>
      <c r="S74" s="105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109"/>
      <c r="B75" s="100" t="s">
        <v>62</v>
      </c>
      <c r="C75" s="10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109"/>
      <c r="B76" s="109"/>
      <c r="C76" s="109" t="n">
        <v>27</v>
      </c>
      <c r="D76" s="110"/>
      <c r="E76" s="111"/>
      <c r="F76" s="111"/>
      <c r="G76" s="111"/>
      <c r="H76" s="111"/>
      <c r="I76" s="111"/>
      <c r="J76" s="112"/>
      <c r="K76" s="104"/>
      <c r="L76" s="110"/>
      <c r="M76" s="111"/>
      <c r="N76" s="111"/>
      <c r="O76" s="111"/>
      <c r="P76" s="111"/>
      <c r="Q76" s="111"/>
      <c r="R76" s="112"/>
      <c r="S76" s="105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109"/>
      <c r="B77" s="109"/>
      <c r="C77" s="109" t="n">
        <v>32</v>
      </c>
      <c r="D77" s="110"/>
      <c r="E77" s="111"/>
      <c r="F77" s="111"/>
      <c r="G77" s="111"/>
      <c r="H77" s="111"/>
      <c r="I77" s="111"/>
      <c r="J77" s="112"/>
      <c r="K77" s="104"/>
      <c r="L77" s="110"/>
      <c r="M77" s="111"/>
      <c r="N77" s="111"/>
      <c r="O77" s="111"/>
      <c r="P77" s="111"/>
      <c r="Q77" s="111"/>
      <c r="R77" s="112"/>
      <c r="S77" s="105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109"/>
      <c r="B78" s="116"/>
      <c r="C78" s="116" t="n">
        <v>37</v>
      </c>
      <c r="D78" s="117"/>
      <c r="E78" s="118"/>
      <c r="F78" s="118"/>
      <c r="G78" s="118"/>
      <c r="H78" s="118"/>
      <c r="I78" s="118"/>
      <c r="J78" s="119"/>
      <c r="K78" s="104"/>
      <c r="L78" s="117"/>
      <c r="M78" s="118"/>
      <c r="N78" s="118"/>
      <c r="O78" s="118"/>
      <c r="P78" s="118"/>
      <c r="Q78" s="118"/>
      <c r="R78" s="119"/>
      <c r="S78" s="105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109"/>
      <c r="B79" s="100" t="s">
        <v>63</v>
      </c>
      <c r="C79" s="10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109"/>
      <c r="B80" s="109"/>
      <c r="C80" s="109" t="n">
        <v>27</v>
      </c>
      <c r="D80" s="110"/>
      <c r="E80" s="111"/>
      <c r="F80" s="111"/>
      <c r="G80" s="111"/>
      <c r="H80" s="111"/>
      <c r="I80" s="111"/>
      <c r="J80" s="112"/>
      <c r="K80" s="104"/>
      <c r="L80" s="110"/>
      <c r="M80" s="111"/>
      <c r="N80" s="111"/>
      <c r="O80" s="111"/>
      <c r="P80" s="111"/>
      <c r="Q80" s="111"/>
      <c r="R80" s="112"/>
      <c r="S80" s="105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109"/>
      <c r="B81" s="109"/>
      <c r="C81" s="109" t="n">
        <v>32</v>
      </c>
      <c r="D81" s="110"/>
      <c r="E81" s="111"/>
      <c r="F81" s="111"/>
      <c r="G81" s="111"/>
      <c r="H81" s="111"/>
      <c r="I81" s="111"/>
      <c r="J81" s="112"/>
      <c r="K81" s="104"/>
      <c r="L81" s="110"/>
      <c r="M81" s="111"/>
      <c r="N81" s="111"/>
      <c r="O81" s="111"/>
      <c r="P81" s="111"/>
      <c r="Q81" s="111"/>
      <c r="R81" s="112"/>
      <c r="S81" s="105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116"/>
      <c r="B82" s="116"/>
      <c r="C82" s="116" t="n">
        <v>37</v>
      </c>
      <c r="D82" s="117"/>
      <c r="E82" s="118"/>
      <c r="F82" s="118"/>
      <c r="G82" s="118"/>
      <c r="H82" s="118"/>
      <c r="I82" s="118"/>
      <c r="J82" s="119"/>
      <c r="K82" s="104"/>
      <c r="L82" s="117"/>
      <c r="M82" s="118"/>
      <c r="N82" s="118"/>
      <c r="O82" s="118"/>
      <c r="P82" s="118"/>
      <c r="Q82" s="118"/>
      <c r="R82" s="119"/>
      <c r="S82" s="105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B83" s="1" t="s">
        <v>9</v>
      </c>
      <c r="T83" s="67" t="e">
        <f aca="false">AVERAGE(T3,T7,T11,T15)</f>
        <v>#VALUE!</v>
      </c>
      <c r="U83" s="68" t="e">
        <f aca="false">AVERAGE(U3,U7,U11,U15)</f>
        <v>#VALUE!</v>
      </c>
      <c r="V83" s="69" t="e">
        <f aca="false">AVERAGE(V3,V7,V11,V15)</f>
        <v>#VALUE!</v>
      </c>
      <c r="W83" s="67" t="e">
        <f aca="false">AVERAGE(W3,W7,W11,W15)</f>
        <v>#VALUE!</v>
      </c>
      <c r="X83" s="68" t="e">
        <f aca="false">AVERAGE(X3,X7,X11,X15)</f>
        <v>#VALUE!</v>
      </c>
      <c r="Y83" s="69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87" t="e">
        <f aca="false">AVERAGE(T19,T23,T27,T31,T35)</f>
        <v>#VALUE!</v>
      </c>
      <c r="U84" s="88" t="e">
        <f aca="false">AVERAGE(U19,U23,U27,U31,U35)</f>
        <v>#VALUE!</v>
      </c>
      <c r="V84" s="89" t="e">
        <f aca="false">AVERAGE(V19,V23,V27,V31,V35)</f>
        <v>#VALUE!</v>
      </c>
      <c r="W84" s="87" t="e">
        <f aca="false">AVERAGE(W19,W23,W27,W31,W35)</f>
        <v>#VALUE!</v>
      </c>
      <c r="X84" s="88" t="e">
        <f aca="false">AVERAGE(X19,X23,X27,X31,X35)</f>
        <v>#VALUE!</v>
      </c>
      <c r="Y84" s="8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87" t="e">
        <f aca="false">AVERAGE(T39,T43,T47,T51)</f>
        <v>#VALUE!</v>
      </c>
      <c r="U85" s="88" t="e">
        <f aca="false">AVERAGE(U39,U43,U47,U51)</f>
        <v>#VALUE!</v>
      </c>
      <c r="V85" s="89" t="e">
        <f aca="false">AVERAGE(V39,V43,V47,V51)</f>
        <v>#VALUE!</v>
      </c>
      <c r="W85" s="87" t="e">
        <f aca="false">AVERAGE(W39,W43,W47,W51)</f>
        <v>#VALUE!</v>
      </c>
      <c r="X85" s="88" t="e">
        <f aca="false">AVERAGE(X39,X43,X47,X51)</f>
        <v>#VALUE!</v>
      </c>
      <c r="Y85" s="8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87" t="e">
        <f aca="false">AVERAGE(T55,T59,T63,T67)</f>
        <v>#VALUE!</v>
      </c>
      <c r="U86" s="88" t="e">
        <f aca="false">AVERAGE(U55,U59,U63,U67)</f>
        <v>#VALUE!</v>
      </c>
      <c r="V86" s="89" t="e">
        <f aca="false">AVERAGE(V55,V59,V63,V67)</f>
        <v>#VALUE!</v>
      </c>
      <c r="W86" s="87" t="e">
        <f aca="false">AVERAGE(W55,W59,W63,W67)</f>
        <v>#VALUE!</v>
      </c>
      <c r="X86" s="88" t="e">
        <f aca="false">AVERAGE(X55,X59,X63,X67)</f>
        <v>#VALUE!</v>
      </c>
      <c r="Y86" s="8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1"/>
      <c r="U87" s="92"/>
      <c r="V87" s="93"/>
      <c r="W87" s="91"/>
      <c r="X87" s="92"/>
      <c r="Y87" s="93"/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18.0037154480258</v>
      </c>
      <c r="J89" s="97" t="n">
        <f aca="false">GEOMEAN(J3:J82)</f>
        <v>2.09444692633033</v>
      </c>
      <c r="Q89" s="97" t="n">
        <f aca="false">GEOMEAN(Q3:Q82)</f>
        <v>17.9875023718657</v>
      </c>
      <c r="R89" s="97" t="n">
        <f aca="false">GEOMEAN(R3:R82)</f>
        <v>2.09446240211821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0.999099459430648</v>
      </c>
      <c r="R90" s="98" t="n">
        <f aca="false">R89/J89</f>
        <v>1.00000738896158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0.767555555555556</v>
      </c>
      <c r="J91" s="97" t="n">
        <f aca="false">SUM(J3:J82)</f>
        <v>330.508283333333</v>
      </c>
      <c r="Q91" s="97" t="n">
        <f aca="false">SUM(Q3:Q82)/3600</f>
        <v>0.766286111111111</v>
      </c>
      <c r="R91" s="97" t="n">
        <f aca="false">SUM(R3:R82)</f>
        <v>330.3436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9" t="n">
        <v>483096.723692</v>
      </c>
      <c r="E3" s="60" t="n">
        <v>58.770799</v>
      </c>
      <c r="F3" s="60" t="n">
        <v>58.280144</v>
      </c>
      <c r="G3" s="60" t="n">
        <v>57.792615</v>
      </c>
      <c r="H3" s="60" t="n">
        <v>25906.97</v>
      </c>
      <c r="I3" s="60" t="n">
        <v>69.64</v>
      </c>
      <c r="J3" s="61" t="n">
        <f aca="false">H3/3600</f>
        <v>7.19638055555556</v>
      </c>
      <c r="K3" s="99"/>
      <c r="L3" s="59" t="n">
        <v>482895.134769</v>
      </c>
      <c r="M3" s="60" t="n">
        <v>58.741344</v>
      </c>
      <c r="N3" s="60" t="n">
        <v>58.282683</v>
      </c>
      <c r="O3" s="60" t="n">
        <v>57.7947</v>
      </c>
      <c r="P3" s="64" t="n">
        <v>25913.59</v>
      </c>
      <c r="Q3" s="64" t="n">
        <v>69.73</v>
      </c>
      <c r="R3" s="65" t="n">
        <f aca="false">P3/3600</f>
        <v>7.19821944444445</v>
      </c>
      <c r="S3" s="66"/>
      <c r="T3" s="67" t="e">
        <f aca="false">bdrate($D3:$D6,E3:E6,$L3:$L6,M3:M6)</f>
        <v>#VALUE!</v>
      </c>
      <c r="U3" s="68" t="e">
        <f aca="false">bdrate($D3:$D6,F3:F6,$L3:$L6,N3:N6)</f>
        <v>#VALUE!</v>
      </c>
      <c r="V3" s="69" t="e">
        <f aca="false">bdrate($D3:$D6,G3:G6,$L3:$L6,O3:O6)</f>
        <v>#VALUE!</v>
      </c>
      <c r="W3" s="67" t="e">
        <f aca="false">bdrateOld($D3:$D6,E3:E6,$L3:$L6,M3:M6)</f>
        <v>#VALUE!</v>
      </c>
      <c r="X3" s="68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309791.811692</v>
      </c>
      <c r="E4" s="71" t="n">
        <v>52.504562</v>
      </c>
      <c r="F4" s="71" t="n">
        <v>52.22744</v>
      </c>
      <c r="G4" s="71" t="n">
        <v>52.428169</v>
      </c>
      <c r="H4" s="71" t="n">
        <v>23622.89</v>
      </c>
      <c r="I4" s="71" t="n">
        <v>61.7</v>
      </c>
      <c r="J4" s="72" t="n">
        <f aca="false">H4/3600</f>
        <v>6.56191388888889</v>
      </c>
      <c r="K4" s="99"/>
      <c r="L4" s="70" t="n">
        <v>309284.776615</v>
      </c>
      <c r="M4" s="71" t="n">
        <v>52.49642</v>
      </c>
      <c r="N4" s="71" t="n">
        <v>52.216622</v>
      </c>
      <c r="O4" s="71" t="n">
        <v>52.422443</v>
      </c>
      <c r="P4" s="74" t="n">
        <v>23660.58</v>
      </c>
      <c r="Q4" s="74" t="n">
        <v>61.86</v>
      </c>
      <c r="R4" s="75" t="n">
        <f aca="false">P4/3600</f>
        <v>6.57238333333333</v>
      </c>
      <c r="S4" s="66"/>
      <c r="T4" s="76"/>
      <c r="U4" s="45"/>
      <c r="V4" s="77"/>
      <c r="W4" s="76"/>
      <c r="X4" s="45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170961.171692</v>
      </c>
      <c r="E5" s="71" t="n">
        <v>48.882913</v>
      </c>
      <c r="F5" s="71" t="n">
        <v>48.541281</v>
      </c>
      <c r="G5" s="71" t="n">
        <v>49.625048</v>
      </c>
      <c r="H5" s="71" t="n">
        <v>20374.12</v>
      </c>
      <c r="I5" s="71" t="n">
        <v>50.83</v>
      </c>
      <c r="J5" s="72" t="n">
        <f aca="false">H5/3600</f>
        <v>5.65947777777778</v>
      </c>
      <c r="K5" s="99"/>
      <c r="L5" s="70" t="n">
        <v>170845.901538</v>
      </c>
      <c r="M5" s="71" t="n">
        <v>48.882394</v>
      </c>
      <c r="N5" s="71" t="n">
        <v>48.547549</v>
      </c>
      <c r="O5" s="71" t="n">
        <v>49.633469</v>
      </c>
      <c r="P5" s="74" t="n">
        <v>20385.76</v>
      </c>
      <c r="Q5" s="74" t="n">
        <v>51.02</v>
      </c>
      <c r="R5" s="75" t="n">
        <f aca="false">P5/3600</f>
        <v>5.66271111111111</v>
      </c>
      <c r="S5" s="66"/>
      <c r="T5" s="76"/>
      <c r="U5" s="45"/>
      <c r="V5" s="77"/>
      <c r="W5" s="76"/>
      <c r="X5" s="45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83154.265846</v>
      </c>
      <c r="E6" s="79" t="n">
        <v>46.178868</v>
      </c>
      <c r="F6" s="79" t="n">
        <v>45.616893</v>
      </c>
      <c r="G6" s="79" t="n">
        <v>47.698592</v>
      </c>
      <c r="H6" s="79" t="n">
        <v>16594.48</v>
      </c>
      <c r="I6" s="79" t="n">
        <v>40.43</v>
      </c>
      <c r="J6" s="80" t="n">
        <f aca="false">H6/3600</f>
        <v>4.60957777777778</v>
      </c>
      <c r="K6" s="99"/>
      <c r="L6" s="78" t="n">
        <v>83133.400615</v>
      </c>
      <c r="M6" s="79" t="n">
        <v>46.178034</v>
      </c>
      <c r="N6" s="79" t="n">
        <v>45.619173</v>
      </c>
      <c r="O6" s="79" t="n">
        <v>47.704437</v>
      </c>
      <c r="P6" s="82" t="n">
        <v>16599.89</v>
      </c>
      <c r="Q6" s="82" t="n">
        <v>40.65</v>
      </c>
      <c r="R6" s="83" t="n">
        <f aca="false">P6/3600</f>
        <v>4.61108055555556</v>
      </c>
      <c r="S6" s="66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9" t="n">
        <v>512029.329231</v>
      </c>
      <c r="E7" s="60" t="n">
        <v>59.553209</v>
      </c>
      <c r="F7" s="60" t="n">
        <v>57.957776</v>
      </c>
      <c r="G7" s="60" t="n">
        <v>58.101219</v>
      </c>
      <c r="H7" s="60" t="n">
        <v>27232.09</v>
      </c>
      <c r="I7" s="60" t="n">
        <v>65.33</v>
      </c>
      <c r="J7" s="61" t="n">
        <f aca="false">H7/3600</f>
        <v>7.56446944444445</v>
      </c>
      <c r="K7" s="99"/>
      <c r="L7" s="59" t="n">
        <v>512050.386462</v>
      </c>
      <c r="M7" s="60" t="n">
        <v>59.510194</v>
      </c>
      <c r="N7" s="60" t="n">
        <v>57.967209</v>
      </c>
      <c r="O7" s="60" t="n">
        <v>58.102195</v>
      </c>
      <c r="P7" s="64" t="n">
        <v>27201.09</v>
      </c>
      <c r="Q7" s="64" t="n">
        <v>65.57</v>
      </c>
      <c r="R7" s="65" t="n">
        <f aca="false">P7/3600</f>
        <v>7.55585833333333</v>
      </c>
      <c r="S7" s="66"/>
      <c r="T7" s="67" t="e">
        <f aca="false">bdrate($D7:$D10,E7:E10,$L7:$L10,M7:M10)</f>
        <v>#VALUE!</v>
      </c>
      <c r="U7" s="68" t="e">
        <f aca="false">bdrate($D7:$D10,F7:F10,$L7:$L10,N7:N10)</f>
        <v>#VALUE!</v>
      </c>
      <c r="V7" s="68" t="e">
        <f aca="false">bdrate($D7:$D10,G7:G10,$L7:$L10,O7:O10)</f>
        <v>#VALUE!</v>
      </c>
      <c r="W7" s="87" t="e">
        <f aca="false">bdrateOld($D7:$D10,E7:E10,$L7:$L10,M7:M10)</f>
        <v>#VALUE!</v>
      </c>
      <c r="X7" s="88" t="e">
        <f aca="false">bdrateOld($D7:$D10,F7:F10,$L7:$L10,N7:N10)</f>
        <v>#VALUE!</v>
      </c>
      <c r="Y7" s="8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352234.283077</v>
      </c>
      <c r="E8" s="71" t="n">
        <v>53.113513</v>
      </c>
      <c r="F8" s="71" t="n">
        <v>52.521313</v>
      </c>
      <c r="G8" s="71" t="n">
        <v>52.388746</v>
      </c>
      <c r="H8" s="71" t="n">
        <v>25295.96</v>
      </c>
      <c r="I8" s="71" t="n">
        <v>58.05</v>
      </c>
      <c r="J8" s="72" t="n">
        <f aca="false">H8/3600</f>
        <v>7.02665555555556</v>
      </c>
      <c r="K8" s="99"/>
      <c r="L8" s="70" t="n">
        <v>352062.310154</v>
      </c>
      <c r="M8" s="71" t="n">
        <v>53.101917</v>
      </c>
      <c r="N8" s="71" t="n">
        <v>52.522699</v>
      </c>
      <c r="O8" s="71" t="n">
        <v>52.387954</v>
      </c>
      <c r="P8" s="74" t="n">
        <v>25323.85</v>
      </c>
      <c r="Q8" s="74" t="n">
        <v>58.1</v>
      </c>
      <c r="R8" s="75" t="n">
        <f aca="false">P8/3600</f>
        <v>7.03440277777778</v>
      </c>
      <c r="S8" s="66"/>
      <c r="T8" s="76"/>
      <c r="U8" s="45"/>
      <c r="V8" s="45"/>
      <c r="W8" s="76"/>
      <c r="X8" s="45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222437.601231</v>
      </c>
      <c r="E9" s="71" t="n">
        <v>49.287884</v>
      </c>
      <c r="F9" s="71" t="n">
        <v>49.794676</v>
      </c>
      <c r="G9" s="71" t="n">
        <v>49.27708</v>
      </c>
      <c r="H9" s="71" t="n">
        <v>22996.89</v>
      </c>
      <c r="I9" s="71" t="n">
        <v>51.06</v>
      </c>
      <c r="J9" s="72" t="n">
        <f aca="false">H9/3600</f>
        <v>6.388025</v>
      </c>
      <c r="K9" s="99"/>
      <c r="L9" s="70" t="n">
        <v>222428.119385</v>
      </c>
      <c r="M9" s="71" t="n">
        <v>49.284087</v>
      </c>
      <c r="N9" s="71" t="n">
        <v>49.801462</v>
      </c>
      <c r="O9" s="71" t="n">
        <v>49.285334</v>
      </c>
      <c r="P9" s="74" t="n">
        <v>23037.03</v>
      </c>
      <c r="Q9" s="74" t="n">
        <v>50.68</v>
      </c>
      <c r="R9" s="75" t="n">
        <f aca="false">P9/3600</f>
        <v>6.399175</v>
      </c>
      <c r="S9" s="66"/>
      <c r="T9" s="76"/>
      <c r="U9" s="90"/>
      <c r="V9" s="45"/>
      <c r="W9" s="76"/>
      <c r="X9" s="45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131983.521231</v>
      </c>
      <c r="E10" s="79" t="n">
        <v>46.086862</v>
      </c>
      <c r="F10" s="79" t="n">
        <v>48.105275</v>
      </c>
      <c r="G10" s="79" t="n">
        <v>47.261178</v>
      </c>
      <c r="H10" s="79" t="n">
        <v>20602.44</v>
      </c>
      <c r="I10" s="79" t="n">
        <v>46.05</v>
      </c>
      <c r="J10" s="80" t="n">
        <f aca="false">H10/3600</f>
        <v>5.7229</v>
      </c>
      <c r="K10" s="99"/>
      <c r="L10" s="78" t="n">
        <v>132037.499077</v>
      </c>
      <c r="M10" s="79" t="n">
        <v>46.082599</v>
      </c>
      <c r="N10" s="79" t="n">
        <v>48.108186</v>
      </c>
      <c r="O10" s="79" t="n">
        <v>47.267978</v>
      </c>
      <c r="P10" s="82" t="n">
        <v>20657.82</v>
      </c>
      <c r="Q10" s="82" t="n">
        <v>46.31</v>
      </c>
      <c r="R10" s="83" t="n">
        <f aca="false">P10/3600</f>
        <v>5.73828333333333</v>
      </c>
      <c r="S10" s="66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9" t="n">
        <v>1463205.84186</v>
      </c>
      <c r="E11" s="60" t="n">
        <v>58.326729</v>
      </c>
      <c r="F11" s="60" t="n">
        <v>57.108792</v>
      </c>
      <c r="G11" s="60" t="n">
        <v>57.317246</v>
      </c>
      <c r="H11" s="60" t="n">
        <v>62314.54</v>
      </c>
      <c r="I11" s="60" t="n">
        <v>120.89</v>
      </c>
      <c r="J11" s="61" t="n">
        <f aca="false">H11/3600</f>
        <v>17.3095944444444</v>
      </c>
      <c r="K11" s="99"/>
      <c r="L11" s="59" t="n">
        <v>1463505.354419</v>
      </c>
      <c r="M11" s="60" t="n">
        <v>58.226497</v>
      </c>
      <c r="N11" s="60" t="n">
        <v>57.093328</v>
      </c>
      <c r="O11" s="60" t="n">
        <v>57.293258</v>
      </c>
      <c r="P11" s="64" t="n">
        <v>62180.33</v>
      </c>
      <c r="Q11" s="64" t="n">
        <v>121.32</v>
      </c>
      <c r="R11" s="65" t="n">
        <f aca="false">P11/3600</f>
        <v>17.2723138888889</v>
      </c>
      <c r="S11" s="66"/>
      <c r="T11" s="67" t="e">
        <f aca="false">bdrate($D11:$D14,E11:E14,$L11:$L14,M11:M14)</f>
        <v>#VALUE!</v>
      </c>
      <c r="U11" s="68" t="e">
        <f aca="false">bdrate($D11:$D14,F11:F14,$L11:$L14,N11:N14)</f>
        <v>#VALUE!</v>
      </c>
      <c r="V11" s="68" t="e">
        <f aca="false">bdrate($D11:$D14,G11:G14,$L11:$L14,O11:O14)</f>
        <v>#VALUE!</v>
      </c>
      <c r="W11" s="87" t="e">
        <f aca="false">bdrateOld($D11:$D14,E11:E14,$L11:$L14,M11:M14)</f>
        <v>#VALUE!</v>
      </c>
      <c r="X11" s="88" t="e">
        <f aca="false">bdrateOld($D11:$D14,F11:F14,$L11:$L14,N11:N14)</f>
        <v>#VALUE!</v>
      </c>
      <c r="Y11" s="8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56323.657674</v>
      </c>
      <c r="E12" s="71" t="n">
        <v>53.019672</v>
      </c>
      <c r="F12" s="71" t="n">
        <v>51.71004</v>
      </c>
      <c r="G12" s="71" t="n">
        <v>51.948636</v>
      </c>
      <c r="H12" s="71" t="n">
        <v>60430.6</v>
      </c>
      <c r="I12" s="71" t="n">
        <v>107.15</v>
      </c>
      <c r="J12" s="72" t="n">
        <f aca="false">H12/3600</f>
        <v>16.7862777777778</v>
      </c>
      <c r="K12" s="99"/>
      <c r="L12" s="70" t="n">
        <v>1156938.329302</v>
      </c>
      <c r="M12" s="71" t="n">
        <v>53.009262</v>
      </c>
      <c r="N12" s="71" t="n">
        <v>51.702659</v>
      </c>
      <c r="O12" s="71" t="n">
        <v>51.934577</v>
      </c>
      <c r="P12" s="74" t="n">
        <v>60390.27</v>
      </c>
      <c r="Q12" s="74" t="n">
        <v>107.03</v>
      </c>
      <c r="R12" s="75" t="n">
        <f aca="false">P12/3600</f>
        <v>16.775075</v>
      </c>
      <c r="S12" s="66"/>
      <c r="T12" s="76"/>
      <c r="U12" s="45"/>
      <c r="V12" s="45"/>
      <c r="W12" s="76"/>
      <c r="X12" s="45"/>
      <c r="Y12" s="77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851616.755349</v>
      </c>
      <c r="E13" s="71" t="n">
        <v>49.097438</v>
      </c>
      <c r="F13" s="71" t="n">
        <v>48.026975</v>
      </c>
      <c r="G13" s="71" t="n">
        <v>48.187856</v>
      </c>
      <c r="H13" s="71" t="n">
        <v>58107.07</v>
      </c>
      <c r="I13" s="71" t="n">
        <v>95.78</v>
      </c>
      <c r="J13" s="72" t="n">
        <f aca="false">H13/3600</f>
        <v>16.1408527777778</v>
      </c>
      <c r="K13" s="99"/>
      <c r="L13" s="70" t="n">
        <v>852321.253953</v>
      </c>
      <c r="M13" s="71" t="n">
        <v>49.072777</v>
      </c>
      <c r="N13" s="71" t="n">
        <v>48.02055</v>
      </c>
      <c r="O13" s="71" t="n">
        <v>48.176645</v>
      </c>
      <c r="P13" s="74" t="n">
        <v>58130.79</v>
      </c>
      <c r="Q13" s="74" t="n">
        <v>95.2</v>
      </c>
      <c r="R13" s="75" t="n">
        <f aca="false">P13/3600</f>
        <v>16.1474416666667</v>
      </c>
      <c r="S13" s="66"/>
      <c r="T13" s="76"/>
      <c r="U13" s="45"/>
      <c r="V13" s="45"/>
      <c r="W13" s="76"/>
      <c r="X13" s="45"/>
      <c r="Y13" s="77"/>
    </row>
    <row r="14" customFormat="false" ht="12.75" hidden="false" customHeight="false" outlineLevel="0" collapsed="false">
      <c r="A14" s="11"/>
      <c r="B14" s="16"/>
      <c r="C14" s="16" t="n">
        <v>37</v>
      </c>
      <c r="D14" s="78" t="n">
        <v>587640.91907</v>
      </c>
      <c r="E14" s="79" t="n">
        <v>45.653669</v>
      </c>
      <c r="F14" s="79" t="n">
        <v>44.598487</v>
      </c>
      <c r="G14" s="79" t="n">
        <v>44.291344</v>
      </c>
      <c r="H14" s="79" t="n">
        <v>54239.92</v>
      </c>
      <c r="I14" s="79" t="n">
        <v>87.23</v>
      </c>
      <c r="J14" s="80" t="n">
        <f aca="false">H14/3600</f>
        <v>15.0666444444444</v>
      </c>
      <c r="K14" s="99"/>
      <c r="L14" s="78" t="n">
        <v>588079.255814</v>
      </c>
      <c r="M14" s="79" t="n">
        <v>45.613615</v>
      </c>
      <c r="N14" s="79" t="n">
        <v>44.594223</v>
      </c>
      <c r="O14" s="79" t="n">
        <v>44.28588</v>
      </c>
      <c r="P14" s="82" t="n">
        <v>54506.99</v>
      </c>
      <c r="Q14" s="82" t="n">
        <v>86.74</v>
      </c>
      <c r="R14" s="83" t="n">
        <f aca="false">P14/3600</f>
        <v>15.1408305555556</v>
      </c>
      <c r="S14" s="66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9" t="n">
        <v>1040832.267907</v>
      </c>
      <c r="E15" s="60" t="n">
        <v>59.059163</v>
      </c>
      <c r="F15" s="60" t="n">
        <v>57.480069</v>
      </c>
      <c r="G15" s="60" t="n">
        <v>57.615792</v>
      </c>
      <c r="H15" s="60" t="n">
        <v>58592.23</v>
      </c>
      <c r="I15" s="60" t="n">
        <v>118.37</v>
      </c>
      <c r="J15" s="61" t="n">
        <f aca="false">H15/3600</f>
        <v>16.2756194444444</v>
      </c>
      <c r="K15" s="99"/>
      <c r="L15" s="59" t="n">
        <v>1041049.227907</v>
      </c>
      <c r="M15" s="60" t="n">
        <v>59.041411</v>
      </c>
      <c r="N15" s="60" t="n">
        <v>57.485041</v>
      </c>
      <c r="O15" s="60" t="n">
        <v>57.620822</v>
      </c>
      <c r="P15" s="64" t="n">
        <v>58655.17</v>
      </c>
      <c r="Q15" s="64" t="n">
        <v>118.53</v>
      </c>
      <c r="R15" s="65" t="n">
        <f aca="false">P15/3600</f>
        <v>16.2931027777778</v>
      </c>
      <c r="S15" s="66"/>
      <c r="T15" s="67" t="e">
        <f aca="false">bdrate($D15:$D18,E15:E18,$L15:$L18,M15:M18)</f>
        <v>#VALUE!</v>
      </c>
      <c r="U15" s="68" t="e">
        <f aca="false">bdrate($D15:$D18,F15:F18,$L15:$L18,N15:N18)</f>
        <v>#VALUE!</v>
      </c>
      <c r="V15" s="68" t="e">
        <f aca="false">bdrate($D15:$D18,G15:G18,$L15:$L18,O15:O18)</f>
        <v>#VALUE!</v>
      </c>
      <c r="W15" s="87" t="e">
        <f aca="false">bdrateOld($D15:$D18,E15:E18,$L15:$L18,M15:M18)</f>
        <v>#VALUE!</v>
      </c>
      <c r="X15" s="88" t="e">
        <f aca="false">bdrateOld($D15:$D18,F15:F18,$L15:$L18,N15:N18)</f>
        <v>#VALUE!</v>
      </c>
      <c r="Y15" s="8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705657.451163</v>
      </c>
      <c r="E16" s="71" t="n">
        <v>52.983817</v>
      </c>
      <c r="F16" s="71" t="n">
        <v>51.781876</v>
      </c>
      <c r="G16" s="71" t="n">
        <v>51.707584</v>
      </c>
      <c r="H16" s="71" t="n">
        <v>54348.37</v>
      </c>
      <c r="I16" s="71" t="n">
        <v>98.65</v>
      </c>
      <c r="J16" s="72" t="n">
        <f aca="false">H16/3600</f>
        <v>15.0967694444444</v>
      </c>
      <c r="K16" s="99"/>
      <c r="L16" s="70" t="n">
        <v>705407.263256</v>
      </c>
      <c r="M16" s="71" t="n">
        <v>52.977116</v>
      </c>
      <c r="N16" s="71" t="n">
        <v>51.783836</v>
      </c>
      <c r="O16" s="71" t="n">
        <v>51.708742</v>
      </c>
      <c r="P16" s="74" t="n">
        <v>54381.95</v>
      </c>
      <c r="Q16" s="74" t="n">
        <v>100.19</v>
      </c>
      <c r="R16" s="75" t="n">
        <f aca="false">P16/3600</f>
        <v>15.1060972222222</v>
      </c>
      <c r="S16" s="66"/>
      <c r="T16" s="76"/>
      <c r="U16" s="45"/>
      <c r="V16" s="45"/>
      <c r="W16" s="76"/>
      <c r="X16" s="45"/>
      <c r="Y16" s="77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424671.173953</v>
      </c>
      <c r="E17" s="71" t="n">
        <v>49.278278</v>
      </c>
      <c r="F17" s="71" t="n">
        <v>48.534964</v>
      </c>
      <c r="G17" s="71" t="n">
        <v>48.202403</v>
      </c>
      <c r="H17" s="71" t="n">
        <v>48161.7</v>
      </c>
      <c r="I17" s="71" t="n">
        <v>80.08</v>
      </c>
      <c r="J17" s="72" t="n">
        <f aca="false">H17/3600</f>
        <v>13.37825</v>
      </c>
      <c r="K17" s="99"/>
      <c r="L17" s="70" t="n">
        <v>424690.132093</v>
      </c>
      <c r="M17" s="71" t="n">
        <v>49.27195</v>
      </c>
      <c r="N17" s="71" t="n">
        <v>48.544739</v>
      </c>
      <c r="O17" s="71" t="n">
        <v>48.212425</v>
      </c>
      <c r="P17" s="74" t="n">
        <v>48120.08</v>
      </c>
      <c r="Q17" s="74" t="n">
        <v>79.56</v>
      </c>
      <c r="R17" s="75" t="n">
        <f aca="false">P17/3600</f>
        <v>13.3666888888889</v>
      </c>
      <c r="S17" s="66"/>
      <c r="T17" s="76"/>
      <c r="U17" s="45"/>
      <c r="V17" s="45"/>
      <c r="W17" s="76"/>
      <c r="X17" s="45"/>
      <c r="Y17" s="77"/>
    </row>
    <row r="18" customFormat="false" ht="12.75" hidden="false" customHeight="false" outlineLevel="0" collapsed="false">
      <c r="A18" s="16"/>
      <c r="B18" s="16"/>
      <c r="C18" s="16" t="n">
        <v>37</v>
      </c>
      <c r="D18" s="78" t="n">
        <v>244123.229767</v>
      </c>
      <c r="E18" s="79" t="n">
        <v>46.112386</v>
      </c>
      <c r="F18" s="79" t="n">
        <v>46.833452</v>
      </c>
      <c r="G18" s="79" t="n">
        <v>46.343596</v>
      </c>
      <c r="H18" s="79" t="n">
        <v>42126.88</v>
      </c>
      <c r="I18" s="79" t="n">
        <v>71.93</v>
      </c>
      <c r="J18" s="80" t="n">
        <f aca="false">H18/3600</f>
        <v>11.7019111111111</v>
      </c>
      <c r="K18" s="99"/>
      <c r="L18" s="78" t="n">
        <v>244086.448372</v>
      </c>
      <c r="M18" s="79" t="n">
        <v>46.103559</v>
      </c>
      <c r="N18" s="79" t="n">
        <v>46.841154</v>
      </c>
      <c r="O18" s="79" t="n">
        <v>46.350007</v>
      </c>
      <c r="P18" s="82" t="n">
        <v>42116.46</v>
      </c>
      <c r="Q18" s="82" t="n">
        <v>72.13</v>
      </c>
      <c r="R18" s="83" t="n">
        <f aca="false">P18/3600</f>
        <v>11.6990166666667</v>
      </c>
      <c r="S18" s="66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9" t="n">
        <v>225654.014694</v>
      </c>
      <c r="E19" s="60" t="n">
        <v>60.770953</v>
      </c>
      <c r="F19" s="60" t="n">
        <v>58.491814</v>
      </c>
      <c r="G19" s="60" t="n">
        <v>58.148949</v>
      </c>
      <c r="H19" s="60" t="n">
        <v>11040.07</v>
      </c>
      <c r="I19" s="60" t="n">
        <v>25.88</v>
      </c>
      <c r="J19" s="61" t="n">
        <f aca="false">H19/3600</f>
        <v>3.06668611111111</v>
      </c>
      <c r="K19" s="99"/>
      <c r="L19" s="59" t="n">
        <v>225760.378776</v>
      </c>
      <c r="M19" s="60" t="n">
        <v>60.769556</v>
      </c>
      <c r="N19" s="60" t="n">
        <v>58.50321</v>
      </c>
      <c r="O19" s="60" t="n">
        <v>58.166708</v>
      </c>
      <c r="P19" s="60" t="n">
        <v>11123.73</v>
      </c>
      <c r="Q19" s="60" t="n">
        <v>26.54</v>
      </c>
      <c r="R19" s="61" t="n">
        <f aca="false">P19/3600</f>
        <v>3.089925</v>
      </c>
      <c r="S19" s="66"/>
      <c r="T19" s="67" t="e">
        <f aca="false">bdrate($D19:$D22,E19:E22,$L19:$L22,M19:M22)</f>
        <v>#VALUE!</v>
      </c>
      <c r="U19" s="68" t="e">
        <f aca="false">bdrate($D19:$D22,F19:F22,$L19:$L22,N19:N22)</f>
        <v>#VALUE!</v>
      </c>
      <c r="V19" s="68" t="e">
        <f aca="false">bdrate($D19:$D22,G19:G22,$L19:$L22,O19:O22)</f>
        <v>#VALUE!</v>
      </c>
      <c r="W19" s="87" t="e">
        <f aca="false">bdrateOld($D19:$D22,E19:E22,$L19:$L22,M19:M22)</f>
        <v>#VALUE!</v>
      </c>
      <c r="X19" s="88" t="e">
        <f aca="false">bdrateOld($D19:$D22,F19:F22,$L19:$L22,N19:N22)</f>
        <v>#VALUE!</v>
      </c>
      <c r="Y19" s="8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157983.595102</v>
      </c>
      <c r="E20" s="71" t="n">
        <v>53.381374</v>
      </c>
      <c r="F20" s="71" t="n">
        <v>52.454497</v>
      </c>
      <c r="G20" s="71" t="n">
        <v>52.857933</v>
      </c>
      <c r="H20" s="71" t="n">
        <v>10373.65</v>
      </c>
      <c r="I20" s="71" t="n">
        <v>23.62</v>
      </c>
      <c r="J20" s="72" t="n">
        <f aca="false">H20/3600</f>
        <v>2.88156944444444</v>
      </c>
      <c r="K20" s="99"/>
      <c r="L20" s="70" t="n">
        <v>157909.714286</v>
      </c>
      <c r="M20" s="71" t="n">
        <v>53.373975</v>
      </c>
      <c r="N20" s="71" t="n">
        <v>52.450248</v>
      </c>
      <c r="O20" s="71" t="n">
        <v>52.849998</v>
      </c>
      <c r="P20" s="71" t="n">
        <v>10448.57</v>
      </c>
      <c r="Q20" s="71" t="n">
        <v>23.86</v>
      </c>
      <c r="R20" s="72" t="n">
        <f aca="false">P20/3600</f>
        <v>2.90238055555556</v>
      </c>
      <c r="S20" s="66"/>
      <c r="T20" s="76"/>
      <c r="U20" s="45"/>
      <c r="V20" s="45"/>
      <c r="W20" s="76"/>
      <c r="X20" s="45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91450.411102</v>
      </c>
      <c r="E21" s="71" t="n">
        <v>48.669789</v>
      </c>
      <c r="F21" s="71" t="n">
        <v>48.979573</v>
      </c>
      <c r="G21" s="71" t="n">
        <v>50.22694</v>
      </c>
      <c r="H21" s="71" t="n">
        <v>9323.49</v>
      </c>
      <c r="I21" s="71" t="n">
        <v>19.82</v>
      </c>
      <c r="J21" s="72" t="n">
        <f aca="false">H21/3600</f>
        <v>2.58985833333333</v>
      </c>
      <c r="K21" s="99"/>
      <c r="L21" s="70" t="n">
        <v>91459.317551</v>
      </c>
      <c r="M21" s="71" t="n">
        <v>48.665035</v>
      </c>
      <c r="N21" s="71" t="n">
        <v>48.988646</v>
      </c>
      <c r="O21" s="71" t="n">
        <v>50.230322</v>
      </c>
      <c r="P21" s="71" t="n">
        <v>9414.63</v>
      </c>
      <c r="Q21" s="71" t="n">
        <v>19.88</v>
      </c>
      <c r="R21" s="72" t="n">
        <f aca="false">P21/3600</f>
        <v>2.615175</v>
      </c>
      <c r="S21" s="66"/>
      <c r="T21" s="76"/>
      <c r="U21" s="45"/>
      <c r="V21" s="45"/>
      <c r="W21" s="76"/>
      <c r="X21" s="45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0889.30351</v>
      </c>
      <c r="E22" s="79" t="n">
        <v>45.103098</v>
      </c>
      <c r="F22" s="79" t="n">
        <v>46.365266</v>
      </c>
      <c r="G22" s="79" t="n">
        <v>48.460582</v>
      </c>
      <c r="H22" s="79" t="n">
        <v>8266.47</v>
      </c>
      <c r="I22" s="79" t="n">
        <v>16.68</v>
      </c>
      <c r="J22" s="80" t="n">
        <f aca="false">H22/3600</f>
        <v>2.29624166666667</v>
      </c>
      <c r="K22" s="99"/>
      <c r="L22" s="78" t="n">
        <v>41048.154122</v>
      </c>
      <c r="M22" s="79" t="n">
        <v>45.103347</v>
      </c>
      <c r="N22" s="79" t="n">
        <v>46.371235</v>
      </c>
      <c r="O22" s="79" t="n">
        <v>48.463357</v>
      </c>
      <c r="P22" s="79" t="n">
        <v>8376.75</v>
      </c>
      <c r="Q22" s="79" t="n">
        <v>16.88</v>
      </c>
      <c r="R22" s="80" t="n">
        <f aca="false">P22/3600</f>
        <v>2.326875</v>
      </c>
      <c r="S22" s="66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9" t="n">
        <v>240056.589061</v>
      </c>
      <c r="E23" s="60" t="n">
        <v>60.045235</v>
      </c>
      <c r="F23" s="60" t="n">
        <v>58.308244</v>
      </c>
      <c r="G23" s="60" t="n">
        <v>57.788291</v>
      </c>
      <c r="H23" s="60" t="n">
        <v>11284.46</v>
      </c>
      <c r="I23" s="60" t="n">
        <v>29.03</v>
      </c>
      <c r="J23" s="61" t="n">
        <f aca="false">H23/3600</f>
        <v>3.13457222222222</v>
      </c>
      <c r="K23" s="99"/>
      <c r="L23" s="59" t="n">
        <v>240043.866122</v>
      </c>
      <c r="M23" s="60" t="n">
        <v>60.014219</v>
      </c>
      <c r="N23" s="60" t="n">
        <v>58.322375</v>
      </c>
      <c r="O23" s="60" t="n">
        <v>57.808861</v>
      </c>
      <c r="P23" s="60" t="n">
        <v>11330.07</v>
      </c>
      <c r="Q23" s="60" t="n">
        <v>28.9</v>
      </c>
      <c r="R23" s="61" t="n">
        <f aca="false">P23/3600</f>
        <v>3.14724166666667</v>
      </c>
      <c r="S23" s="66"/>
      <c r="T23" s="67" t="e">
        <f aca="false">bdrate($D23:$D26,E23:E26,$L23:$L26,M23:M26)</f>
        <v>#VALUE!</v>
      </c>
      <c r="U23" s="68" t="e">
        <f aca="false">bdrate($D23:$D26,F23:F26,$L23:$L26,N23:N26)</f>
        <v>#VALUE!</v>
      </c>
      <c r="V23" s="68" t="e">
        <f aca="false">bdrate($D23:$D26,G23:G26,$L23:$L26,O23:O26)</f>
        <v>#VALUE!</v>
      </c>
      <c r="W23" s="87" t="e">
        <f aca="false">bdrateOld($D23:$D26,E23:E26,$L23:$L26,M23:M26)</f>
        <v>#VALUE!</v>
      </c>
      <c r="X23" s="88" t="e">
        <f aca="false">bdrateOld($D23:$D26,F23:F26,$L23:$L26,N23:N26)</f>
        <v>#VALUE!</v>
      </c>
      <c r="Y23" s="8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172492.298449</v>
      </c>
      <c r="E24" s="71" t="n">
        <v>53.111981</v>
      </c>
      <c r="F24" s="71" t="n">
        <v>52.292101</v>
      </c>
      <c r="G24" s="71" t="n">
        <v>52.354789</v>
      </c>
      <c r="H24" s="71" t="n">
        <v>10584.82</v>
      </c>
      <c r="I24" s="71" t="n">
        <v>27.34</v>
      </c>
      <c r="J24" s="72" t="n">
        <f aca="false">H24/3600</f>
        <v>2.94022777777778</v>
      </c>
      <c r="K24" s="99"/>
      <c r="L24" s="70" t="n">
        <v>172273.935673</v>
      </c>
      <c r="M24" s="71" t="n">
        <v>53.102323</v>
      </c>
      <c r="N24" s="71" t="n">
        <v>52.28436</v>
      </c>
      <c r="O24" s="71" t="n">
        <v>52.34997</v>
      </c>
      <c r="P24" s="71" t="n">
        <v>10635.5</v>
      </c>
      <c r="Q24" s="71" t="n">
        <v>27.07</v>
      </c>
      <c r="R24" s="72" t="n">
        <f aca="false">P24/3600</f>
        <v>2.95430555555556</v>
      </c>
      <c r="S24" s="66"/>
      <c r="T24" s="76"/>
      <c r="U24" s="45"/>
      <c r="V24" s="45"/>
      <c r="W24" s="76"/>
      <c r="X24" s="45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04842.109388</v>
      </c>
      <c r="E25" s="71" t="n">
        <v>48.52084</v>
      </c>
      <c r="F25" s="71" t="n">
        <v>48.687709</v>
      </c>
      <c r="G25" s="71" t="n">
        <v>49.611702</v>
      </c>
      <c r="H25" s="71" t="n">
        <v>9514.32</v>
      </c>
      <c r="I25" s="71" t="n">
        <v>23.18</v>
      </c>
      <c r="J25" s="72" t="n">
        <f aca="false">H25/3600</f>
        <v>2.64286666666667</v>
      </c>
      <c r="K25" s="99"/>
      <c r="L25" s="70" t="n">
        <v>104765.654204</v>
      </c>
      <c r="M25" s="71" t="n">
        <v>48.517929</v>
      </c>
      <c r="N25" s="71" t="n">
        <v>48.697911</v>
      </c>
      <c r="O25" s="71" t="n">
        <v>49.619294</v>
      </c>
      <c r="P25" s="71" t="n">
        <v>9613.77</v>
      </c>
      <c r="Q25" s="71" t="n">
        <v>23.48</v>
      </c>
      <c r="R25" s="72" t="n">
        <f aca="false">P25/3600</f>
        <v>2.67049166666667</v>
      </c>
      <c r="S25" s="66"/>
      <c r="T25" s="76"/>
      <c r="U25" s="45"/>
      <c r="V25" s="45"/>
      <c r="W25" s="76"/>
      <c r="X25" s="45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1754.375837</v>
      </c>
      <c r="E26" s="79" t="n">
        <v>44.727804</v>
      </c>
      <c r="F26" s="79" t="n">
        <v>45.876115</v>
      </c>
      <c r="G26" s="79" t="n">
        <v>47.712251</v>
      </c>
      <c r="H26" s="79" t="n">
        <v>7854.28</v>
      </c>
      <c r="I26" s="79" t="n">
        <v>18.7</v>
      </c>
      <c r="J26" s="80" t="n">
        <f aca="false">H26/3600</f>
        <v>2.18174444444444</v>
      </c>
      <c r="K26" s="99"/>
      <c r="L26" s="78" t="n">
        <v>51733.389061</v>
      </c>
      <c r="M26" s="79" t="n">
        <v>44.729718</v>
      </c>
      <c r="N26" s="79" t="n">
        <v>45.880217</v>
      </c>
      <c r="O26" s="79" t="n">
        <v>47.713752</v>
      </c>
      <c r="P26" s="79" t="n">
        <v>7794.28</v>
      </c>
      <c r="Q26" s="79" t="n">
        <v>18.4</v>
      </c>
      <c r="R26" s="80" t="n">
        <f aca="false">P26/3600</f>
        <v>2.16507777777778</v>
      </c>
      <c r="S26" s="66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9" t="n">
        <v>602875.979381</v>
      </c>
      <c r="E27" s="60" t="n">
        <v>60.508719</v>
      </c>
      <c r="F27" s="60" t="n">
        <v>59.205894</v>
      </c>
      <c r="G27" s="60" t="n">
        <v>58.211917</v>
      </c>
      <c r="H27" s="60" t="n">
        <v>21293.72</v>
      </c>
      <c r="I27" s="60" t="n">
        <v>54.88</v>
      </c>
      <c r="J27" s="61" t="n">
        <f aca="false">H27/3600</f>
        <v>5.91492222222222</v>
      </c>
      <c r="K27" s="99"/>
      <c r="L27" s="59" t="n">
        <v>602901.435052</v>
      </c>
      <c r="M27" s="60" t="n">
        <v>60.482024</v>
      </c>
      <c r="N27" s="60" t="n">
        <v>59.175133</v>
      </c>
      <c r="O27" s="60" t="n">
        <v>58.2101</v>
      </c>
      <c r="P27" s="60" t="n">
        <v>21293.6</v>
      </c>
      <c r="Q27" s="60" t="n">
        <v>54.03</v>
      </c>
      <c r="R27" s="61" t="n">
        <f aca="false">P27/3600</f>
        <v>5.91488888888889</v>
      </c>
      <c r="S27" s="66"/>
      <c r="T27" s="67" t="e">
        <f aca="false">bdrate($D27:$D30,E27:E30,$L27:$L30,M27:M30)</f>
        <v>#VALUE!</v>
      </c>
      <c r="U27" s="68" t="e">
        <f aca="false">bdrate($D27:$D30,F27:F30,$L27:$L30,N27:N30)</f>
        <v>#VALUE!</v>
      </c>
      <c r="V27" s="68" t="e">
        <f aca="false">bdrate($D27:$D30,G27:G30,$L27:$L30,O27:O30)</f>
        <v>#VALUE!</v>
      </c>
      <c r="W27" s="87" t="e">
        <f aca="false">bdrateOld($D27:$D30,E27:E30,$L27:$L30,M27:M30)</f>
        <v>#VALUE!</v>
      </c>
      <c r="X27" s="88" t="e">
        <f aca="false">bdrateOld($D27:$D30,F27:F30,$L27:$L30,N27:N30)</f>
        <v>#VALUE!</v>
      </c>
      <c r="Y27" s="8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67848.461856</v>
      </c>
      <c r="E28" s="71" t="n">
        <v>53.827149</v>
      </c>
      <c r="F28" s="71" t="n">
        <v>52.654259</v>
      </c>
      <c r="G28" s="71" t="n">
        <v>51.967093</v>
      </c>
      <c r="H28" s="71" t="n">
        <v>20338.4</v>
      </c>
      <c r="I28" s="71" t="n">
        <v>50.89</v>
      </c>
      <c r="J28" s="72" t="n">
        <f aca="false">H28/3600</f>
        <v>5.64955555555556</v>
      </c>
      <c r="K28" s="99"/>
      <c r="L28" s="70" t="n">
        <v>467503.480412</v>
      </c>
      <c r="M28" s="71" t="n">
        <v>53.817261</v>
      </c>
      <c r="N28" s="71" t="n">
        <v>52.641161</v>
      </c>
      <c r="O28" s="71" t="n">
        <v>51.956168</v>
      </c>
      <c r="P28" s="71" t="n">
        <v>20364.36</v>
      </c>
      <c r="Q28" s="71" t="n">
        <v>51.92</v>
      </c>
      <c r="R28" s="72" t="n">
        <f aca="false">P28/3600</f>
        <v>5.65676666666667</v>
      </c>
      <c r="S28" s="66"/>
      <c r="T28" s="76"/>
      <c r="U28" s="45"/>
      <c r="V28" s="45"/>
      <c r="W28" s="76"/>
      <c r="X28" s="45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328163.340206</v>
      </c>
      <c r="E29" s="71" t="n">
        <v>49.212362</v>
      </c>
      <c r="F29" s="71" t="n">
        <v>48.356198</v>
      </c>
      <c r="G29" s="71" t="n">
        <v>48.530474</v>
      </c>
      <c r="H29" s="71" t="n">
        <v>19017.25</v>
      </c>
      <c r="I29" s="71" t="n">
        <v>46.44</v>
      </c>
      <c r="J29" s="72" t="n">
        <f aca="false">H29/3600</f>
        <v>5.28256944444444</v>
      </c>
      <c r="K29" s="99"/>
      <c r="L29" s="70" t="n">
        <v>327820.721649</v>
      </c>
      <c r="M29" s="71" t="n">
        <v>49.203108</v>
      </c>
      <c r="N29" s="71" t="n">
        <v>48.353654</v>
      </c>
      <c r="O29" s="71" t="n">
        <v>48.533269</v>
      </c>
      <c r="P29" s="71" t="n">
        <v>19041.86</v>
      </c>
      <c r="Q29" s="71" t="n">
        <v>46.46</v>
      </c>
      <c r="R29" s="72" t="n">
        <f aca="false">P29/3600</f>
        <v>5.28940555555556</v>
      </c>
      <c r="S29" s="66"/>
      <c r="T29" s="76"/>
      <c r="U29" s="45"/>
      <c r="V29" s="45"/>
      <c r="W29" s="76"/>
      <c r="X29" s="45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88475.653608</v>
      </c>
      <c r="E30" s="79" t="n">
        <v>44.584509</v>
      </c>
      <c r="F30" s="79" t="n">
        <v>44.682582</v>
      </c>
      <c r="G30" s="79" t="n">
        <v>46.409762</v>
      </c>
      <c r="H30" s="79" t="n">
        <v>17193.09</v>
      </c>
      <c r="I30" s="79" t="n">
        <v>40.93</v>
      </c>
      <c r="J30" s="80" t="n">
        <f aca="false">H30/3600</f>
        <v>4.77585833333333</v>
      </c>
      <c r="K30" s="99"/>
      <c r="L30" s="78" t="n">
        <v>188246.131959</v>
      </c>
      <c r="M30" s="79" t="n">
        <v>44.581489</v>
      </c>
      <c r="N30" s="79" t="n">
        <v>44.684974</v>
      </c>
      <c r="O30" s="79" t="n">
        <v>46.411795</v>
      </c>
      <c r="P30" s="79" t="n">
        <v>17199.18</v>
      </c>
      <c r="Q30" s="79" t="n">
        <v>40.85</v>
      </c>
      <c r="R30" s="80" t="n">
        <f aca="false">P30/3600</f>
        <v>4.77755</v>
      </c>
      <c r="S30" s="66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512703.839175</v>
      </c>
      <c r="E31" s="60" t="n">
        <v>60.219709</v>
      </c>
      <c r="F31" s="60" t="n">
        <v>58.516422</v>
      </c>
      <c r="G31" s="60" t="n">
        <v>58.057194</v>
      </c>
      <c r="H31" s="60" t="n">
        <v>23924.59</v>
      </c>
      <c r="I31" s="60" t="n">
        <v>47.67</v>
      </c>
      <c r="J31" s="61" t="n">
        <f aca="false">H31/3600</f>
        <v>6.64571944444444</v>
      </c>
      <c r="K31" s="99"/>
      <c r="L31" s="59" t="n">
        <v>513023.476289</v>
      </c>
      <c r="M31" s="60" t="n">
        <v>60.174454</v>
      </c>
      <c r="N31" s="60" t="n">
        <v>58.514195</v>
      </c>
      <c r="O31" s="60" t="n">
        <v>58.068974</v>
      </c>
      <c r="P31" s="60" t="n">
        <v>23930.96</v>
      </c>
      <c r="Q31" s="60" t="n">
        <v>47.7</v>
      </c>
      <c r="R31" s="61" t="n">
        <f aca="false">P31/3600</f>
        <v>6.64748888888889</v>
      </c>
      <c r="S31" s="66"/>
      <c r="T31" s="67" t="e">
        <f aca="false">bdrate($D31:$D34,E31:E34,$L31:$L34,M31:M34)</f>
        <v>#VALUE!</v>
      </c>
      <c r="U31" s="68" t="e">
        <f aca="false">bdrate($D31:$D34,F31:F34,$L31:$L34,N31:N34)</f>
        <v>#VALUE!</v>
      </c>
      <c r="V31" s="68" t="e">
        <f aca="false">bdrate($D31:$D34,G31:G34,$L31:$L34,O31:O34)</f>
        <v>#VALUE!</v>
      </c>
      <c r="W31" s="87" t="e">
        <f aca="false">bdrateOld($D31:$D34,E31:E34,$L31:$L34,M31:M34)</f>
        <v>#VALUE!</v>
      </c>
      <c r="X31" s="88" t="e">
        <f aca="false">bdrateOld($D31:$D34,F31:F34,$L31:$L34,N31:N34)</f>
        <v>#VALUE!</v>
      </c>
      <c r="Y31" s="8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80976.853608</v>
      </c>
      <c r="E32" s="71" t="n">
        <v>54.05086</v>
      </c>
      <c r="F32" s="71" t="n">
        <v>52.242951</v>
      </c>
      <c r="G32" s="71" t="n">
        <v>52.422603</v>
      </c>
      <c r="H32" s="71" t="n">
        <v>23286.65</v>
      </c>
      <c r="I32" s="71" t="n">
        <v>43.17</v>
      </c>
      <c r="J32" s="72" t="n">
        <f aca="false">H32/3600</f>
        <v>6.46851388888889</v>
      </c>
      <c r="K32" s="99"/>
      <c r="L32" s="70" t="n">
        <v>380861.430928</v>
      </c>
      <c r="M32" s="71" t="n">
        <v>54.023432</v>
      </c>
      <c r="N32" s="71" t="n">
        <v>52.23043</v>
      </c>
      <c r="O32" s="71" t="n">
        <v>52.415478</v>
      </c>
      <c r="P32" s="71" t="n">
        <v>23272.1</v>
      </c>
      <c r="Q32" s="71" t="n">
        <v>43.1</v>
      </c>
      <c r="R32" s="72" t="n">
        <f aca="false">P32/3600</f>
        <v>6.46447222222222</v>
      </c>
      <c r="S32" s="66"/>
      <c r="T32" s="76"/>
      <c r="U32" s="45"/>
      <c r="V32" s="45"/>
      <c r="W32" s="76"/>
      <c r="X32" s="45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63095.101031</v>
      </c>
      <c r="E33" s="71" t="n">
        <v>50.096113</v>
      </c>
      <c r="F33" s="71" t="n">
        <v>48.672099</v>
      </c>
      <c r="G33" s="71" t="n">
        <v>49.681666</v>
      </c>
      <c r="H33" s="71" t="n">
        <v>21628.63</v>
      </c>
      <c r="I33" s="71" t="n">
        <v>38.95</v>
      </c>
      <c r="J33" s="72" t="n">
        <f aca="false">H33/3600</f>
        <v>6.00795277777778</v>
      </c>
      <c r="K33" s="99"/>
      <c r="L33" s="70" t="n">
        <v>262881.393814</v>
      </c>
      <c r="M33" s="71" t="n">
        <v>50.067937</v>
      </c>
      <c r="N33" s="71" t="n">
        <v>48.671847</v>
      </c>
      <c r="O33" s="71" t="n">
        <v>49.682977</v>
      </c>
      <c r="P33" s="71" t="n">
        <v>21627.35</v>
      </c>
      <c r="Q33" s="71" t="n">
        <v>39.3</v>
      </c>
      <c r="R33" s="72" t="n">
        <f aca="false">P33/3600</f>
        <v>6.00759722222222</v>
      </c>
      <c r="S33" s="66"/>
      <c r="T33" s="76"/>
      <c r="U33" s="45"/>
      <c r="V33" s="45"/>
      <c r="W33" s="76"/>
      <c r="X33" s="45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688.197938</v>
      </c>
      <c r="E34" s="79" t="n">
        <v>45.619262</v>
      </c>
      <c r="F34" s="79" t="n">
        <v>46.323282</v>
      </c>
      <c r="G34" s="79" t="n">
        <v>48.073469</v>
      </c>
      <c r="H34" s="79" t="n">
        <v>18726.81</v>
      </c>
      <c r="I34" s="79" t="n">
        <v>35.14</v>
      </c>
      <c r="J34" s="80" t="n">
        <f aca="false">H34/3600</f>
        <v>5.20189166666667</v>
      </c>
      <c r="K34" s="99"/>
      <c r="L34" s="78" t="n">
        <v>149508.696907</v>
      </c>
      <c r="M34" s="79" t="n">
        <v>45.605117</v>
      </c>
      <c r="N34" s="79" t="n">
        <v>46.32241</v>
      </c>
      <c r="O34" s="79" t="n">
        <v>48.071854</v>
      </c>
      <c r="P34" s="79" t="n">
        <v>18752.54</v>
      </c>
      <c r="Q34" s="79" t="n">
        <v>35</v>
      </c>
      <c r="R34" s="80" t="n">
        <f aca="false">P34/3600</f>
        <v>5.20903888888889</v>
      </c>
      <c r="S34" s="66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9" t="n">
        <v>627218.247442</v>
      </c>
      <c r="E35" s="60" t="n">
        <v>59.732244</v>
      </c>
      <c r="F35" s="60" t="n">
        <v>58.664922</v>
      </c>
      <c r="G35" s="60" t="n">
        <v>58.314465</v>
      </c>
      <c r="H35" s="60" t="n">
        <v>28466.16</v>
      </c>
      <c r="I35" s="60" t="n">
        <v>65.19</v>
      </c>
      <c r="J35" s="61" t="n">
        <f aca="false">H35/3600</f>
        <v>7.90726666666667</v>
      </c>
      <c r="K35" s="99"/>
      <c r="L35" s="59" t="n">
        <v>627369.28</v>
      </c>
      <c r="M35" s="60" t="n">
        <v>59.654276</v>
      </c>
      <c r="N35" s="60" t="n">
        <v>58.636187</v>
      </c>
      <c r="O35" s="60" t="n">
        <v>58.286853</v>
      </c>
      <c r="P35" s="60" t="n">
        <v>28476.71</v>
      </c>
      <c r="Q35" s="60" t="n">
        <v>65.34</v>
      </c>
      <c r="R35" s="61" t="n">
        <f aca="false">P35/3600</f>
        <v>7.91019722222222</v>
      </c>
      <c r="S35" s="66"/>
      <c r="T35" s="67" t="e">
        <f aca="false">bdrate($D35:$D38,E35:E38,$L35:$L38,M35:M38)</f>
        <v>#VALUE!</v>
      </c>
      <c r="U35" s="68" t="e">
        <f aca="false">bdrate($D35:$D38,F35:F38,$L35:$L38,N35:N38)</f>
        <v>#VALUE!</v>
      </c>
      <c r="V35" s="68" t="e">
        <f aca="false">bdrate($D35:$D38,G35:G38,$L35:$L38,O35:O38)</f>
        <v>#VALUE!</v>
      </c>
      <c r="W35" s="87" t="e">
        <f aca="false">bdrateOld($D35:$D38,E35:E38,$L35:$L38,M35:M38)</f>
        <v>#VALUE!</v>
      </c>
      <c r="X35" s="88" t="e">
        <f aca="false">bdrateOld($D35:$D38,F35:F38,$L35:$L38,N35:N38)</f>
        <v>#VALUE!</v>
      </c>
      <c r="Y35" s="8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485875.884651</v>
      </c>
      <c r="E36" s="71" t="n">
        <v>54.060208</v>
      </c>
      <c r="F36" s="71" t="n">
        <v>52.884447</v>
      </c>
      <c r="G36" s="71" t="n">
        <v>52.726966</v>
      </c>
      <c r="H36" s="71" t="n">
        <v>27186.49</v>
      </c>
      <c r="I36" s="71" t="n">
        <v>62.04</v>
      </c>
      <c r="J36" s="72" t="n">
        <f aca="false">H36/3600</f>
        <v>7.55180277777778</v>
      </c>
      <c r="K36" s="99"/>
      <c r="L36" s="70" t="n">
        <v>485560.766512</v>
      </c>
      <c r="M36" s="71" t="n">
        <v>54.024576</v>
      </c>
      <c r="N36" s="71" t="n">
        <v>52.866401</v>
      </c>
      <c r="O36" s="71" t="n">
        <v>52.707416</v>
      </c>
      <c r="P36" s="71" t="n">
        <v>27229.12</v>
      </c>
      <c r="Q36" s="71" t="n">
        <v>61.59</v>
      </c>
      <c r="R36" s="72" t="n">
        <f aca="false">P36/3600</f>
        <v>7.56364444444444</v>
      </c>
      <c r="S36" s="66"/>
      <c r="T36" s="76"/>
      <c r="U36" s="45"/>
      <c r="V36" s="45"/>
      <c r="W36" s="76"/>
      <c r="X36" s="45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349521.83814</v>
      </c>
      <c r="E37" s="71" t="n">
        <v>50.150822</v>
      </c>
      <c r="F37" s="71" t="n">
        <v>48.953947</v>
      </c>
      <c r="G37" s="71" t="n">
        <v>49.196304</v>
      </c>
      <c r="H37" s="71" t="n">
        <v>25215.89</v>
      </c>
      <c r="I37" s="71" t="n">
        <v>55.09</v>
      </c>
      <c r="J37" s="72" t="n">
        <f aca="false">H37/3600</f>
        <v>7.00441388888889</v>
      </c>
      <c r="K37" s="99"/>
      <c r="L37" s="70" t="n">
        <v>349193.067907</v>
      </c>
      <c r="M37" s="71" t="n">
        <v>50.123491</v>
      </c>
      <c r="N37" s="71" t="n">
        <v>48.948646</v>
      </c>
      <c r="O37" s="71" t="n">
        <v>49.195523</v>
      </c>
      <c r="P37" s="71" t="n">
        <v>25241.21</v>
      </c>
      <c r="Q37" s="71" t="n">
        <v>55.38</v>
      </c>
      <c r="R37" s="72" t="n">
        <f aca="false">P37/3600</f>
        <v>7.01144722222222</v>
      </c>
      <c r="S37" s="66"/>
      <c r="T37" s="76"/>
      <c r="U37" s="45"/>
      <c r="V37" s="45"/>
      <c r="W37" s="76"/>
      <c r="X37" s="45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30404.483721</v>
      </c>
      <c r="E38" s="79" t="n">
        <v>46.1159</v>
      </c>
      <c r="F38" s="79" t="n">
        <v>45.791053</v>
      </c>
      <c r="G38" s="79" t="n">
        <v>46.940574</v>
      </c>
      <c r="H38" s="79" t="n">
        <v>22573.55</v>
      </c>
      <c r="I38" s="79" t="n">
        <v>49.58</v>
      </c>
      <c r="J38" s="80" t="n">
        <f aca="false">H38/3600</f>
        <v>6.27043055555556</v>
      </c>
      <c r="K38" s="99"/>
      <c r="L38" s="78" t="n">
        <v>230046.578605</v>
      </c>
      <c r="M38" s="79" t="n">
        <v>46.094367</v>
      </c>
      <c r="N38" s="79" t="n">
        <v>45.789861</v>
      </c>
      <c r="O38" s="79" t="n">
        <v>46.943009</v>
      </c>
      <c r="P38" s="79" t="n">
        <v>22583.23</v>
      </c>
      <c r="Q38" s="79" t="n">
        <v>49.49</v>
      </c>
      <c r="R38" s="80" t="n">
        <f aca="false">P38/3600</f>
        <v>6.27311944444444</v>
      </c>
      <c r="S38" s="66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83063.035052</v>
      </c>
      <c r="E39" s="60" t="n">
        <v>59.060675</v>
      </c>
      <c r="F39" s="60" t="n">
        <v>57.875915</v>
      </c>
      <c r="G39" s="60" t="n">
        <v>57.359913</v>
      </c>
      <c r="H39" s="60" t="n">
        <v>4023.91</v>
      </c>
      <c r="I39" s="60" t="n">
        <v>9.61</v>
      </c>
      <c r="J39" s="61" t="n">
        <f aca="false">H39/3600</f>
        <v>1.11775277777778</v>
      </c>
      <c r="K39" s="99"/>
      <c r="L39" s="59" t="n">
        <v>83071.802062</v>
      </c>
      <c r="M39" s="60" t="n">
        <v>59.0326</v>
      </c>
      <c r="N39" s="60" t="n">
        <v>57.878427</v>
      </c>
      <c r="O39" s="60" t="n">
        <v>57.363148</v>
      </c>
      <c r="P39" s="60" t="n">
        <v>4025.89</v>
      </c>
      <c r="Q39" s="60" t="n">
        <v>9.64</v>
      </c>
      <c r="R39" s="61" t="n">
        <f aca="false">P39/3600</f>
        <v>1.11830277777778</v>
      </c>
      <c r="S39" s="66"/>
      <c r="T39" s="67" t="e">
        <f aca="false">bdrate($D39:$D42,E39:E42,$L39:$L42,M39:M42)</f>
        <v>#VALUE!</v>
      </c>
      <c r="U39" s="68" t="e">
        <f aca="false">bdrate($D39:$D42,F39:F42,$L39:$L42,N39:N42)</f>
        <v>#VALUE!</v>
      </c>
      <c r="V39" s="68" t="e">
        <f aca="false">bdrate($D39:$D42,G39:G42,$L39:$L42,O39:O42)</f>
        <v>#VALUE!</v>
      </c>
      <c r="W39" s="87" t="e">
        <f aca="false">bdrateOld($D39:$D42,E39:E42,$L39:$L42,M39:M42)</f>
        <v>#VALUE!</v>
      </c>
      <c r="X39" s="88" t="e">
        <f aca="false">bdrateOld($D39:$D42,F39:F42,$L39:$L42,N39:N42)</f>
        <v>#VALUE!</v>
      </c>
      <c r="Y39" s="8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53206.907216</v>
      </c>
      <c r="E40" s="71" t="n">
        <v>52.423914</v>
      </c>
      <c r="F40" s="71" t="n">
        <v>51.920312</v>
      </c>
      <c r="G40" s="71" t="n">
        <v>52.439597</v>
      </c>
      <c r="H40" s="71" t="n">
        <v>3701</v>
      </c>
      <c r="I40" s="71" t="n">
        <v>8.37</v>
      </c>
      <c r="J40" s="72" t="n">
        <f aca="false">H40/3600</f>
        <v>1.02805555555556</v>
      </c>
      <c r="K40" s="99"/>
      <c r="L40" s="70" t="n">
        <v>53143.204124</v>
      </c>
      <c r="M40" s="71" t="n">
        <v>52.410812</v>
      </c>
      <c r="N40" s="71" t="n">
        <v>51.911173</v>
      </c>
      <c r="O40" s="71" t="n">
        <v>52.430562</v>
      </c>
      <c r="P40" s="71" t="n">
        <v>3704.43</v>
      </c>
      <c r="Q40" s="71" t="n">
        <v>8.33</v>
      </c>
      <c r="R40" s="72" t="n">
        <f aca="false">P40/3600</f>
        <v>1.02900833333333</v>
      </c>
      <c r="S40" s="66"/>
      <c r="T40" s="76"/>
      <c r="U40" s="45"/>
      <c r="V40" s="45"/>
      <c r="W40" s="76"/>
      <c r="X40" s="45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27870.989691</v>
      </c>
      <c r="E41" s="71" t="n">
        <v>48.268091</v>
      </c>
      <c r="F41" s="71" t="n">
        <v>48.802832</v>
      </c>
      <c r="G41" s="71" t="n">
        <v>50.082145</v>
      </c>
      <c r="H41" s="71" t="n">
        <v>3105.85</v>
      </c>
      <c r="I41" s="71" t="n">
        <v>6.47</v>
      </c>
      <c r="J41" s="72" t="n">
        <f aca="false">H41/3600</f>
        <v>0.862736111111111</v>
      </c>
      <c r="K41" s="99"/>
      <c r="L41" s="70" t="n">
        <v>27848.647423</v>
      </c>
      <c r="M41" s="71" t="n">
        <v>48.267081</v>
      </c>
      <c r="N41" s="71" t="n">
        <v>48.801562</v>
      </c>
      <c r="O41" s="71" t="n">
        <v>50.083808</v>
      </c>
      <c r="P41" s="71" t="n">
        <v>3113.53</v>
      </c>
      <c r="Q41" s="71" t="n">
        <v>6.48</v>
      </c>
      <c r="R41" s="72" t="n">
        <f aca="false">P41/3600</f>
        <v>0.864869444444445</v>
      </c>
      <c r="S41" s="66"/>
      <c r="T41" s="76"/>
      <c r="U41" s="45"/>
      <c r="V41" s="45"/>
      <c r="W41" s="76"/>
      <c r="X41" s="45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3591.286598</v>
      </c>
      <c r="E42" s="79" t="n">
        <v>45.439646</v>
      </c>
      <c r="F42" s="79" t="n">
        <v>46.877484</v>
      </c>
      <c r="G42" s="79" t="n">
        <v>48.170811</v>
      </c>
      <c r="H42" s="79" t="n">
        <v>2607.54</v>
      </c>
      <c r="I42" s="79" t="n">
        <v>5.13</v>
      </c>
      <c r="J42" s="80" t="n">
        <f aca="false">H42/3600</f>
        <v>0.724316666666667</v>
      </c>
      <c r="K42" s="99"/>
      <c r="L42" s="78" t="n">
        <v>13589.991753</v>
      </c>
      <c r="M42" s="79" t="n">
        <v>45.437733</v>
      </c>
      <c r="N42" s="79" t="n">
        <v>46.876299</v>
      </c>
      <c r="O42" s="79" t="n">
        <v>48.161595</v>
      </c>
      <c r="P42" s="79" t="n">
        <v>2612.46</v>
      </c>
      <c r="Q42" s="79" t="n">
        <v>5.15</v>
      </c>
      <c r="R42" s="80" t="n">
        <f aca="false">P42/3600</f>
        <v>0.725683333333333</v>
      </c>
      <c r="S42" s="66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120502.169302</v>
      </c>
      <c r="E43" s="60" t="n">
        <v>60.120858</v>
      </c>
      <c r="F43" s="60" t="n">
        <v>58.026618</v>
      </c>
      <c r="G43" s="60" t="n">
        <v>57.454998</v>
      </c>
      <c r="H43" s="60" t="n">
        <v>5447.93</v>
      </c>
      <c r="I43" s="60" t="n">
        <v>13.79</v>
      </c>
      <c r="J43" s="61" t="n">
        <f aca="false">H43/3600</f>
        <v>1.51331388888889</v>
      </c>
      <c r="K43" s="99"/>
      <c r="L43" s="59" t="n">
        <v>120516.669767</v>
      </c>
      <c r="M43" s="60" t="n">
        <v>60.066668</v>
      </c>
      <c r="N43" s="60" t="n">
        <v>58.043286</v>
      </c>
      <c r="O43" s="60" t="n">
        <v>57.456481</v>
      </c>
      <c r="P43" s="60" t="n">
        <v>5447.7</v>
      </c>
      <c r="Q43" s="60" t="n">
        <v>13.64</v>
      </c>
      <c r="R43" s="61" t="n">
        <f aca="false">P43/3600</f>
        <v>1.51325</v>
      </c>
      <c r="S43" s="66"/>
      <c r="T43" s="67" t="e">
        <f aca="false">bdrate($D43:$D46,E43:E46,$L43:$L46,M43:M46)</f>
        <v>#VALUE!</v>
      </c>
      <c r="U43" s="68" t="e">
        <f aca="false">bdrate($D43:$D46,F43:F46,$L43:$L46,N43:N46)</f>
        <v>#VALUE!</v>
      </c>
      <c r="V43" s="68" t="e">
        <f aca="false">bdrate($D43:$D46,G43:G46,$L43:$L46,O43:O46)</f>
        <v>#VALUE!</v>
      </c>
      <c r="W43" s="87" t="e">
        <f aca="false">bdrateOld($D43:$D46,E43:E46,$L43:$L46,M43:M46)</f>
        <v>#VALUE!</v>
      </c>
      <c r="X43" s="88" t="e">
        <f aca="false">bdrateOld($D43:$D46,F43:F46,$L43:$L46,N43:N46)</f>
        <v>#VALUE!</v>
      </c>
      <c r="Y43" s="8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87344.766512</v>
      </c>
      <c r="E44" s="71" t="n">
        <v>53.197742</v>
      </c>
      <c r="F44" s="71" t="n">
        <v>52.032228</v>
      </c>
      <c r="G44" s="71" t="n">
        <v>52.191079</v>
      </c>
      <c r="H44" s="71" t="n">
        <v>5154.97</v>
      </c>
      <c r="I44" s="71" t="n">
        <v>12.74</v>
      </c>
      <c r="J44" s="72" t="n">
        <f aca="false">H44/3600</f>
        <v>1.43193611111111</v>
      </c>
      <c r="K44" s="99"/>
      <c r="L44" s="70" t="n">
        <v>87271.270698</v>
      </c>
      <c r="M44" s="71" t="n">
        <v>53.184009</v>
      </c>
      <c r="N44" s="71" t="n">
        <v>52.028527</v>
      </c>
      <c r="O44" s="71" t="n">
        <v>52.183848</v>
      </c>
      <c r="P44" s="71" t="n">
        <v>5156.89</v>
      </c>
      <c r="Q44" s="71" t="n">
        <v>12.67</v>
      </c>
      <c r="R44" s="72" t="n">
        <f aca="false">P44/3600</f>
        <v>1.43246944444444</v>
      </c>
      <c r="S44" s="66"/>
      <c r="T44" s="76"/>
      <c r="U44" s="45"/>
      <c r="V44" s="45"/>
      <c r="W44" s="76"/>
      <c r="X44" s="45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53717.425116</v>
      </c>
      <c r="E45" s="71" t="n">
        <v>48.441605</v>
      </c>
      <c r="F45" s="71" t="n">
        <v>48.585062</v>
      </c>
      <c r="G45" s="71" t="n">
        <v>49.662177</v>
      </c>
      <c r="H45" s="71" t="n">
        <v>4720.24</v>
      </c>
      <c r="I45" s="71" t="n">
        <v>11.04</v>
      </c>
      <c r="J45" s="72" t="n">
        <f aca="false">H45/3600</f>
        <v>1.31117777777778</v>
      </c>
      <c r="K45" s="99"/>
      <c r="L45" s="70" t="n">
        <v>53659.91814</v>
      </c>
      <c r="M45" s="71" t="n">
        <v>48.435446</v>
      </c>
      <c r="N45" s="71" t="n">
        <v>48.584593</v>
      </c>
      <c r="O45" s="71" t="n">
        <v>49.661879</v>
      </c>
      <c r="P45" s="71" t="n">
        <v>4721.87</v>
      </c>
      <c r="Q45" s="71" t="n">
        <v>11.2</v>
      </c>
      <c r="R45" s="72" t="n">
        <f aca="false">P45/3600</f>
        <v>1.31163055555556</v>
      </c>
      <c r="S45" s="66"/>
      <c r="T45" s="76"/>
      <c r="U45" s="45"/>
      <c r="V45" s="45"/>
      <c r="W45" s="76"/>
      <c r="X45" s="45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27041.387907</v>
      </c>
      <c r="E46" s="79" t="n">
        <v>44.520369</v>
      </c>
      <c r="F46" s="79" t="n">
        <v>46.42395</v>
      </c>
      <c r="G46" s="79" t="n">
        <v>48.000829</v>
      </c>
      <c r="H46" s="79" t="n">
        <v>3940.74</v>
      </c>
      <c r="I46" s="79" t="n">
        <v>8.58</v>
      </c>
      <c r="J46" s="80" t="n">
        <f aca="false">H46/3600</f>
        <v>1.09465</v>
      </c>
      <c r="K46" s="99"/>
      <c r="L46" s="78" t="n">
        <v>27024.431628</v>
      </c>
      <c r="M46" s="79" t="n">
        <v>44.519983</v>
      </c>
      <c r="N46" s="79" t="n">
        <v>46.421264</v>
      </c>
      <c r="O46" s="79" t="n">
        <v>48.000678</v>
      </c>
      <c r="P46" s="79" t="n">
        <v>3945.21</v>
      </c>
      <c r="Q46" s="79" t="n">
        <v>8.58</v>
      </c>
      <c r="R46" s="80" t="n">
        <f aca="false">P46/3600</f>
        <v>1.09589166666667</v>
      </c>
      <c r="S46" s="66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9" t="n">
        <v>105215.6</v>
      </c>
      <c r="E47" s="60" t="n">
        <v>59.904757</v>
      </c>
      <c r="F47" s="60" t="n">
        <v>58.13516</v>
      </c>
      <c r="G47" s="60" t="n">
        <v>57.60122</v>
      </c>
      <c r="H47" s="60" t="n">
        <v>4049.33</v>
      </c>
      <c r="I47" s="123" t="n">
        <v>10</v>
      </c>
      <c r="J47" s="61" t="n">
        <f aca="false">H47/3600</f>
        <v>1.12481388888889</v>
      </c>
      <c r="K47" s="99"/>
      <c r="L47" s="59" t="n">
        <v>105224</v>
      </c>
      <c r="M47" s="60" t="n">
        <v>59.749996</v>
      </c>
      <c r="N47" s="60" t="n">
        <v>58.11267</v>
      </c>
      <c r="O47" s="60" t="n">
        <v>57.606328</v>
      </c>
      <c r="P47" s="60" t="n">
        <v>4047.25</v>
      </c>
      <c r="Q47" s="123" t="n">
        <v>10</v>
      </c>
      <c r="R47" s="61" t="n">
        <f aca="false">P47/3600</f>
        <v>1.12423611111111</v>
      </c>
      <c r="S47" s="66"/>
      <c r="T47" s="67" t="e">
        <f aca="false">bdrate($D47:$D50,E47:E50,$L47:$L50,M47:M50)</f>
        <v>#VALUE!</v>
      </c>
      <c r="U47" s="68" t="e">
        <f aca="false">bdrate($D47:$D50,F47:F50,$L47:$L50,N47:N50)</f>
        <v>#VALUE!</v>
      </c>
      <c r="V47" s="68" t="e">
        <f aca="false">bdrate($D47:$D50,G47:G50,$L47:$L50,O47:O50)</f>
        <v>#VALUE!</v>
      </c>
      <c r="W47" s="87" t="e">
        <f aca="false">bdrateOld($D47:$D50,E47:E50,$L47:$L50,M47:M50)</f>
        <v>#VALUE!</v>
      </c>
      <c r="X47" s="88" t="e">
        <f aca="false">bdrateOld($D47:$D50,F47:F50,$L47:$L50,N47:N50)</f>
        <v>#VALUE!</v>
      </c>
      <c r="Y47" s="8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78754.907216</v>
      </c>
      <c r="E48" s="71" t="n">
        <v>53.201535</v>
      </c>
      <c r="F48" s="71" t="n">
        <v>52.070838</v>
      </c>
      <c r="G48" s="71" t="n">
        <v>52.26149</v>
      </c>
      <c r="H48" s="71" t="n">
        <v>3841.04</v>
      </c>
      <c r="I48" s="71" t="n">
        <v>9.3</v>
      </c>
      <c r="J48" s="72" t="n">
        <f aca="false">H48/3600</f>
        <v>1.06695555555556</v>
      </c>
      <c r="K48" s="99"/>
      <c r="L48" s="70" t="n">
        <v>78697.31134</v>
      </c>
      <c r="M48" s="71" t="n">
        <v>53.180682</v>
      </c>
      <c r="N48" s="71" t="n">
        <v>52.056538</v>
      </c>
      <c r="O48" s="71" t="n">
        <v>52.249537</v>
      </c>
      <c r="P48" s="71" t="n">
        <v>3841.59</v>
      </c>
      <c r="Q48" s="71" t="n">
        <v>9.41</v>
      </c>
      <c r="R48" s="72" t="n">
        <f aca="false">P48/3600</f>
        <v>1.06710833333333</v>
      </c>
      <c r="S48" s="66"/>
      <c r="T48" s="76"/>
      <c r="U48" s="45"/>
      <c r="V48" s="45"/>
      <c r="W48" s="76"/>
      <c r="X48" s="45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52417.265979</v>
      </c>
      <c r="E49" s="71" t="n">
        <v>48.614393</v>
      </c>
      <c r="F49" s="71" t="n">
        <v>48.603179</v>
      </c>
      <c r="G49" s="71" t="n">
        <v>49.460353</v>
      </c>
      <c r="H49" s="71" t="n">
        <v>3536.29</v>
      </c>
      <c r="I49" s="71" t="n">
        <v>8.18</v>
      </c>
      <c r="J49" s="72" t="n">
        <f aca="false">H49/3600</f>
        <v>0.982302777777778</v>
      </c>
      <c r="K49" s="99"/>
      <c r="L49" s="70" t="n">
        <v>52377.649485</v>
      </c>
      <c r="M49" s="71" t="n">
        <v>48.607208</v>
      </c>
      <c r="N49" s="71" t="n">
        <v>48.601268</v>
      </c>
      <c r="O49" s="71" t="n">
        <v>49.464801</v>
      </c>
      <c r="P49" s="71" t="n">
        <v>3534.95</v>
      </c>
      <c r="Q49" s="71" t="n">
        <v>8.21</v>
      </c>
      <c r="R49" s="72" t="n">
        <f aca="false">P49/3600</f>
        <v>0.981930555555556</v>
      </c>
      <c r="S49" s="66"/>
      <c r="T49" s="76"/>
      <c r="U49" s="45"/>
      <c r="V49" s="45"/>
      <c r="W49" s="76"/>
      <c r="X49" s="45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31106.915464</v>
      </c>
      <c r="E50" s="79" t="n">
        <v>44.672348</v>
      </c>
      <c r="F50" s="79" t="n">
        <v>46.066009</v>
      </c>
      <c r="G50" s="79" t="n">
        <v>47.0998</v>
      </c>
      <c r="H50" s="79" t="n">
        <v>3061.16</v>
      </c>
      <c r="I50" s="79" t="n">
        <v>6.69</v>
      </c>
      <c r="J50" s="80" t="n">
        <f aca="false">H50/3600</f>
        <v>0.850322222222222</v>
      </c>
      <c r="K50" s="99"/>
      <c r="L50" s="78" t="n">
        <v>31105.323711</v>
      </c>
      <c r="M50" s="79" t="n">
        <v>44.671983</v>
      </c>
      <c r="N50" s="79" t="n">
        <v>46.066417</v>
      </c>
      <c r="O50" s="79" t="n">
        <v>47.091481</v>
      </c>
      <c r="P50" s="79" t="n">
        <v>3061.14</v>
      </c>
      <c r="Q50" s="79" t="n">
        <v>6.69</v>
      </c>
      <c r="R50" s="80" t="n">
        <f aca="false">P50/3600</f>
        <v>0.850316666666667</v>
      </c>
      <c r="S50" s="66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9" t="n">
        <v>60806.928</v>
      </c>
      <c r="E51" s="60" t="n">
        <v>59.90076</v>
      </c>
      <c r="F51" s="60" t="n">
        <v>58.581058</v>
      </c>
      <c r="G51" s="60" t="n">
        <v>58.333994</v>
      </c>
      <c r="H51" s="60" t="n">
        <v>2959.54</v>
      </c>
      <c r="I51" s="60" t="n">
        <v>6.41</v>
      </c>
      <c r="J51" s="61" t="n">
        <f aca="false">H51/3600</f>
        <v>0.822094444444445</v>
      </c>
      <c r="K51" s="99"/>
      <c r="L51" s="59" t="n">
        <v>60819.027692</v>
      </c>
      <c r="M51" s="60" t="n">
        <v>59.802782</v>
      </c>
      <c r="N51" s="60" t="n">
        <v>58.538815</v>
      </c>
      <c r="O51" s="60" t="n">
        <v>58.293182</v>
      </c>
      <c r="P51" s="60" t="n">
        <v>2959.24</v>
      </c>
      <c r="Q51" s="60" t="n">
        <v>6.43</v>
      </c>
      <c r="R51" s="61" t="n">
        <f aca="false">P51/3600</f>
        <v>0.822011111111111</v>
      </c>
      <c r="S51" s="66"/>
      <c r="T51" s="67" t="e">
        <f aca="false">bdrate($D51:$D54,E51:E54,$L51:$L54,M51:M54)</f>
        <v>#VALUE!</v>
      </c>
      <c r="U51" s="68" t="e">
        <f aca="false">bdrate($D51:$D54,F51:F54,$L51:$L54,N51:N54)</f>
        <v>#VALUE!</v>
      </c>
      <c r="V51" s="68" t="e">
        <f aca="false">bdrate($D51:$D54,G51:G54,$L51:$L54,O51:O54)</f>
        <v>#VALUE!</v>
      </c>
      <c r="W51" s="87" t="e">
        <f aca="false">bdrateOld($D51:$D54,E51:E54,$L51:$L54,M51:M54)</f>
        <v>#VALUE!</v>
      </c>
      <c r="X51" s="88" t="e">
        <f aca="false">bdrateOld($D51:$D54,F51:F54,$L51:$L54,N51:N54)</f>
        <v>#VALUE!</v>
      </c>
      <c r="Y51" s="8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46553.804308</v>
      </c>
      <c r="E52" s="71" t="n">
        <v>53.453755</v>
      </c>
      <c r="F52" s="71" t="n">
        <v>53.156308</v>
      </c>
      <c r="G52" s="71" t="n">
        <v>52.965136</v>
      </c>
      <c r="H52" s="71" t="n">
        <v>2830.15</v>
      </c>
      <c r="I52" s="71" t="n">
        <v>5.86</v>
      </c>
      <c r="J52" s="72" t="n">
        <f aca="false">H52/3600</f>
        <v>0.786152777777778</v>
      </c>
      <c r="K52" s="99"/>
      <c r="L52" s="70" t="n">
        <v>46519.484308</v>
      </c>
      <c r="M52" s="71" t="n">
        <v>53.439307</v>
      </c>
      <c r="N52" s="71" t="n">
        <v>53.13661</v>
      </c>
      <c r="O52" s="71" t="n">
        <v>52.948613</v>
      </c>
      <c r="P52" s="71" t="n">
        <v>2829.53</v>
      </c>
      <c r="Q52" s="71" t="n">
        <v>5.85</v>
      </c>
      <c r="R52" s="72" t="n">
        <f aca="false">P52/3600</f>
        <v>0.785980555555556</v>
      </c>
      <c r="S52" s="66"/>
      <c r="T52" s="76"/>
      <c r="U52" s="45"/>
      <c r="V52" s="45"/>
      <c r="W52" s="76"/>
      <c r="X52" s="45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33203.553231</v>
      </c>
      <c r="E53" s="71" t="n">
        <v>49.373331</v>
      </c>
      <c r="F53" s="71" t="n">
        <v>49.542117</v>
      </c>
      <c r="G53" s="71" t="n">
        <v>49.559925</v>
      </c>
      <c r="H53" s="71" t="n">
        <v>2642.63</v>
      </c>
      <c r="I53" s="71" t="n">
        <v>5.29</v>
      </c>
      <c r="J53" s="72" t="n">
        <f aca="false">H53/3600</f>
        <v>0.734063888888889</v>
      </c>
      <c r="K53" s="99"/>
      <c r="L53" s="70" t="n">
        <v>33173.169231</v>
      </c>
      <c r="M53" s="71" t="n">
        <v>49.369923</v>
      </c>
      <c r="N53" s="71" t="n">
        <v>49.527036</v>
      </c>
      <c r="O53" s="71" t="n">
        <v>49.551419</v>
      </c>
      <c r="P53" s="71" t="n">
        <v>2642.06</v>
      </c>
      <c r="Q53" s="71" t="n">
        <v>5.27</v>
      </c>
      <c r="R53" s="72" t="n">
        <f aca="false">P53/3600</f>
        <v>0.733905555555556</v>
      </c>
      <c r="S53" s="66"/>
      <c r="T53" s="76"/>
      <c r="U53" s="45"/>
      <c r="V53" s="45"/>
      <c r="W53" s="76"/>
      <c r="X53" s="45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1753.858462</v>
      </c>
      <c r="E54" s="79" t="n">
        <v>45.619994</v>
      </c>
      <c r="F54" s="79" t="n">
        <v>46.374571</v>
      </c>
      <c r="G54" s="79" t="n">
        <v>46.864453</v>
      </c>
      <c r="H54" s="79" t="n">
        <v>2406.13</v>
      </c>
      <c r="I54" s="79" t="n">
        <v>4.8</v>
      </c>
      <c r="J54" s="80" t="n">
        <f aca="false">H54/3600</f>
        <v>0.668369444444445</v>
      </c>
      <c r="K54" s="99"/>
      <c r="L54" s="78" t="n">
        <v>21730.006154</v>
      </c>
      <c r="M54" s="79" t="n">
        <v>45.616882</v>
      </c>
      <c r="N54" s="79" t="n">
        <v>46.382438</v>
      </c>
      <c r="O54" s="79" t="n">
        <v>46.861375</v>
      </c>
      <c r="P54" s="79" t="n">
        <v>2406.84</v>
      </c>
      <c r="Q54" s="79" t="n">
        <v>4.8</v>
      </c>
      <c r="R54" s="80" t="n">
        <f aca="false">P54/3600</f>
        <v>0.668566666666667</v>
      </c>
      <c r="S54" s="66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9" t="n">
        <v>13040.470103</v>
      </c>
      <c r="E55" s="60" t="n">
        <v>57.567895</v>
      </c>
      <c r="F55" s="60" t="n">
        <v>57.10594</v>
      </c>
      <c r="G55" s="60" t="n">
        <v>57.617551</v>
      </c>
      <c r="H55" s="60" t="n">
        <v>817.7</v>
      </c>
      <c r="I55" s="60" t="n">
        <v>1.94</v>
      </c>
      <c r="J55" s="61" t="n">
        <f aca="false">H55/3600</f>
        <v>0.227138888888889</v>
      </c>
      <c r="K55" s="99"/>
      <c r="L55" s="59" t="n">
        <v>13063.661856</v>
      </c>
      <c r="M55" s="60" t="n">
        <v>57.542982</v>
      </c>
      <c r="N55" s="60" t="n">
        <v>57.110136</v>
      </c>
      <c r="O55" s="60" t="n">
        <v>57.608736</v>
      </c>
      <c r="P55" s="60" t="n">
        <v>818.59</v>
      </c>
      <c r="Q55" s="60" t="n">
        <v>1.95</v>
      </c>
      <c r="R55" s="61" t="n">
        <f aca="false">P55/3600</f>
        <v>0.227386111111111</v>
      </c>
      <c r="S55" s="66"/>
      <c r="T55" s="67" t="e">
        <f aca="false">bdrate($D55:$D58,E55:E58,$L55:$L58,M55:M58)</f>
        <v>#VALUE!</v>
      </c>
      <c r="U55" s="68" t="e">
        <f aca="false">bdrate($D55:$D58,F55:F58,$L55:$L58,N55:N58)</f>
        <v>#VALUE!</v>
      </c>
      <c r="V55" s="68" t="e">
        <f aca="false">bdrate($D55:$D58,G55:G58,$L55:$L58,O55:O58)</f>
        <v>#VALUE!</v>
      </c>
      <c r="W55" s="87" t="e">
        <f aca="false">bdrateOld($D55:$D58,E55:E58,$L55:$L58,M55:M58)</f>
        <v>#VALUE!</v>
      </c>
      <c r="X55" s="88" t="e">
        <f aca="false">bdrateOld($D55:$D58,F55:F58,$L55:$L58,N55:N58)</f>
        <v>#VALUE!</v>
      </c>
      <c r="Y55" s="8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7864.474227</v>
      </c>
      <c r="E56" s="71" t="n">
        <v>52.545995</v>
      </c>
      <c r="F56" s="71" t="n">
        <v>52.981815</v>
      </c>
      <c r="G56" s="71" t="n">
        <v>53.784403</v>
      </c>
      <c r="H56" s="71" t="n">
        <v>696.13</v>
      </c>
      <c r="I56" s="71" t="n">
        <v>1.56</v>
      </c>
      <c r="J56" s="72" t="n">
        <f aca="false">H56/3600</f>
        <v>0.193369444444444</v>
      </c>
      <c r="K56" s="99"/>
      <c r="L56" s="70" t="n">
        <v>7868.878351</v>
      </c>
      <c r="M56" s="71" t="n">
        <v>52.539046</v>
      </c>
      <c r="N56" s="71" t="n">
        <v>52.975018</v>
      </c>
      <c r="O56" s="71" t="n">
        <v>53.77433</v>
      </c>
      <c r="P56" s="71" t="n">
        <v>695.81</v>
      </c>
      <c r="Q56" s="71" t="n">
        <v>1.56</v>
      </c>
      <c r="R56" s="72" t="n">
        <f aca="false">P56/3600</f>
        <v>0.193280555555556</v>
      </c>
      <c r="S56" s="66"/>
      <c r="T56" s="76"/>
      <c r="U56" s="45"/>
      <c r="V56" s="45"/>
      <c r="W56" s="76"/>
      <c r="X56" s="45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830.97732</v>
      </c>
      <c r="E57" s="71" t="n">
        <v>49.799046</v>
      </c>
      <c r="F57" s="71" t="n">
        <v>50.936392</v>
      </c>
      <c r="G57" s="71" t="n">
        <v>51.496135</v>
      </c>
      <c r="H57" s="71" t="n">
        <v>601.6</v>
      </c>
      <c r="I57" s="71" t="n">
        <v>1.25</v>
      </c>
      <c r="J57" s="72" t="n">
        <f aca="false">H57/3600</f>
        <v>0.167111111111111</v>
      </c>
      <c r="K57" s="99"/>
      <c r="L57" s="70" t="n">
        <v>4820.54433</v>
      </c>
      <c r="M57" s="71" t="n">
        <v>49.791056</v>
      </c>
      <c r="N57" s="71" t="n">
        <v>50.933754</v>
      </c>
      <c r="O57" s="71" t="n">
        <v>51.473377</v>
      </c>
      <c r="P57" s="71" t="n">
        <v>601.11</v>
      </c>
      <c r="Q57" s="71" t="n">
        <v>1.25</v>
      </c>
      <c r="R57" s="72" t="n">
        <f aca="false">P57/3600</f>
        <v>0.166975</v>
      </c>
      <c r="S57" s="66"/>
      <c r="T57" s="76"/>
      <c r="U57" s="45"/>
      <c r="V57" s="45"/>
      <c r="W57" s="76"/>
      <c r="X57" s="45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3117.282474</v>
      </c>
      <c r="E58" s="79" t="n">
        <v>47.366777</v>
      </c>
      <c r="F58" s="79" t="n">
        <v>49.081713</v>
      </c>
      <c r="G58" s="79" t="n">
        <v>49.225254</v>
      </c>
      <c r="H58" s="79" t="n">
        <v>537.31</v>
      </c>
      <c r="I58" s="79" t="n">
        <v>1.08</v>
      </c>
      <c r="J58" s="80" t="n">
        <f aca="false">H58/3600</f>
        <v>0.149252777777778</v>
      </c>
      <c r="K58" s="99"/>
      <c r="L58" s="78" t="n">
        <v>3114.536082</v>
      </c>
      <c r="M58" s="79" t="n">
        <v>47.364062</v>
      </c>
      <c r="N58" s="79" t="n">
        <v>49.072038</v>
      </c>
      <c r="O58" s="79" t="n">
        <v>49.222147</v>
      </c>
      <c r="P58" s="79" t="n">
        <v>537.47</v>
      </c>
      <c r="Q58" s="79" t="n">
        <v>1.08</v>
      </c>
      <c r="R58" s="80" t="n">
        <f aca="false">P58/3600</f>
        <v>0.149297222222222</v>
      </c>
      <c r="S58" s="66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27297.495814</v>
      </c>
      <c r="E59" s="60" t="n">
        <v>58.950975</v>
      </c>
      <c r="F59" s="60" t="n">
        <v>57.2232</v>
      </c>
      <c r="G59" s="60" t="n">
        <v>56.951607</v>
      </c>
      <c r="H59" s="60" t="n">
        <v>1212.97</v>
      </c>
      <c r="I59" s="60" t="n">
        <v>3.23</v>
      </c>
      <c r="J59" s="61" t="n">
        <f aca="false">H59/3600</f>
        <v>0.336936111111111</v>
      </c>
      <c r="K59" s="99"/>
      <c r="L59" s="59" t="n">
        <v>27311.095814</v>
      </c>
      <c r="M59" s="60" t="n">
        <v>58.882702</v>
      </c>
      <c r="N59" s="60" t="n">
        <v>57.214976</v>
      </c>
      <c r="O59" s="60" t="n">
        <v>56.968831</v>
      </c>
      <c r="P59" s="60" t="n">
        <v>1214.23</v>
      </c>
      <c r="Q59" s="60" t="n">
        <v>3.29</v>
      </c>
      <c r="R59" s="61" t="n">
        <f aca="false">P59/3600</f>
        <v>0.337286111111111</v>
      </c>
      <c r="S59" s="66"/>
      <c r="T59" s="67" t="e">
        <f aca="false">bdrate($D59:$D62,E59:E62,$L59:$L62,M59:M62)</f>
        <v>#VALUE!</v>
      </c>
      <c r="U59" s="68" t="e">
        <f aca="false">bdrate($D59:$D62,F59:F62,$L59:$L62,N59:N62)</f>
        <v>#VALUE!</v>
      </c>
      <c r="V59" s="68" t="e">
        <f aca="false">bdrate($D59:$D62,G59:G62,$L59:$L62,O59:O62)</f>
        <v>#VALUE!</v>
      </c>
      <c r="W59" s="87" t="e">
        <f aca="false">bdrateOld($D59:$D62,E59:E62,$L59:$L62,M59:M62)</f>
        <v>#VALUE!</v>
      </c>
      <c r="X59" s="88" t="e">
        <f aca="false">bdrateOld($D59:$D62,F59:F62,$L59:$L62,N59:N62)</f>
        <v>#VALUE!</v>
      </c>
      <c r="Y59" s="8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19071.106977</v>
      </c>
      <c r="E60" s="71" t="n">
        <v>52.649955</v>
      </c>
      <c r="F60" s="71" t="n">
        <v>52.295217</v>
      </c>
      <c r="G60" s="71" t="n">
        <v>52.298333</v>
      </c>
      <c r="H60" s="71" t="n">
        <v>1118.51</v>
      </c>
      <c r="I60" s="71" t="n">
        <v>2.92</v>
      </c>
      <c r="J60" s="72" t="n">
        <f aca="false">H60/3600</f>
        <v>0.310697222222222</v>
      </c>
      <c r="K60" s="99"/>
      <c r="L60" s="70" t="n">
        <v>19046.12093</v>
      </c>
      <c r="M60" s="71" t="n">
        <v>52.629694</v>
      </c>
      <c r="N60" s="71" t="n">
        <v>52.280326</v>
      </c>
      <c r="O60" s="71" t="n">
        <v>52.286554</v>
      </c>
      <c r="P60" s="71" t="n">
        <v>1119.01</v>
      </c>
      <c r="Q60" s="71" t="n">
        <v>2.9</v>
      </c>
      <c r="R60" s="72" t="n">
        <f aca="false">P60/3600</f>
        <v>0.310836111111111</v>
      </c>
      <c r="S60" s="66"/>
      <c r="T60" s="76"/>
      <c r="U60" s="45"/>
      <c r="V60" s="45"/>
      <c r="W60" s="76"/>
      <c r="X60" s="45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12163.103256</v>
      </c>
      <c r="E61" s="71" t="n">
        <v>48.576001</v>
      </c>
      <c r="F61" s="71" t="n">
        <v>49.526996</v>
      </c>
      <c r="G61" s="71" t="n">
        <v>50.028143</v>
      </c>
      <c r="H61" s="71" t="n">
        <v>999.67</v>
      </c>
      <c r="I61" s="71" t="n">
        <v>2.48</v>
      </c>
      <c r="J61" s="72" t="n">
        <f aca="false">H61/3600</f>
        <v>0.277686111111111</v>
      </c>
      <c r="K61" s="99"/>
      <c r="L61" s="70" t="n">
        <v>12153.763721</v>
      </c>
      <c r="M61" s="71" t="n">
        <v>48.570476</v>
      </c>
      <c r="N61" s="71" t="n">
        <v>49.526335</v>
      </c>
      <c r="O61" s="71" t="n">
        <v>50.037615</v>
      </c>
      <c r="P61" s="71" t="n">
        <v>999.3</v>
      </c>
      <c r="Q61" s="71" t="n">
        <v>2.49</v>
      </c>
      <c r="R61" s="72" t="n">
        <f aca="false">P61/3600</f>
        <v>0.277583333333333</v>
      </c>
      <c r="S61" s="66"/>
      <c r="T61" s="76"/>
      <c r="U61" s="45"/>
      <c r="V61" s="45"/>
      <c r="W61" s="76"/>
      <c r="X61" s="45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7040.43907</v>
      </c>
      <c r="E62" s="79" t="n">
        <v>44.944294</v>
      </c>
      <c r="F62" s="79" t="n">
        <v>47.58274</v>
      </c>
      <c r="G62" s="79" t="n">
        <v>48.318926</v>
      </c>
      <c r="H62" s="79" t="n">
        <v>863.09</v>
      </c>
      <c r="I62" s="79" t="n">
        <v>2.04</v>
      </c>
      <c r="J62" s="80" t="n">
        <f aca="false">H62/3600</f>
        <v>0.239747222222222</v>
      </c>
      <c r="K62" s="99"/>
      <c r="L62" s="78" t="n">
        <v>7036.56186</v>
      </c>
      <c r="M62" s="79" t="n">
        <v>44.944524</v>
      </c>
      <c r="N62" s="79" t="n">
        <v>47.582399</v>
      </c>
      <c r="O62" s="79" t="n">
        <v>48.31678</v>
      </c>
      <c r="P62" s="79" t="n">
        <v>864.04</v>
      </c>
      <c r="Q62" s="79" t="n">
        <v>2.04</v>
      </c>
      <c r="R62" s="80" t="n">
        <f aca="false">P62/3600</f>
        <v>0.240011111111111</v>
      </c>
      <c r="S62" s="66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25783.880412</v>
      </c>
      <c r="E63" s="60" t="n">
        <v>59.546192</v>
      </c>
      <c r="F63" s="60" t="n">
        <v>57.791332</v>
      </c>
      <c r="G63" s="60" t="n">
        <v>56.98104</v>
      </c>
      <c r="H63" s="60" t="n">
        <v>976.11</v>
      </c>
      <c r="I63" s="60" t="n">
        <v>2.43</v>
      </c>
      <c r="J63" s="61" t="n">
        <f aca="false">H63/3600</f>
        <v>0.271141666666667</v>
      </c>
      <c r="K63" s="99"/>
      <c r="L63" s="59" t="n">
        <v>25777.129897</v>
      </c>
      <c r="M63" s="60" t="n">
        <v>59.468703</v>
      </c>
      <c r="N63" s="60" t="n">
        <v>57.80118</v>
      </c>
      <c r="O63" s="60" t="n">
        <v>56.974041</v>
      </c>
      <c r="P63" s="60" t="n">
        <v>976.55</v>
      </c>
      <c r="Q63" s="60" t="n">
        <v>2.43</v>
      </c>
      <c r="R63" s="61" t="n">
        <f aca="false">P63/3600</f>
        <v>0.271263888888889</v>
      </c>
      <c r="S63" s="66"/>
      <c r="T63" s="67" t="e">
        <f aca="false">bdrate($D63:$D66,E63:E66,$L63:$L66,M63:M66)</f>
        <v>#VALUE!</v>
      </c>
      <c r="U63" s="68" t="e">
        <f aca="false">bdrate($D63:$D66,F63:F66,$L63:$L66,N63:N66)</f>
        <v>#VALUE!</v>
      </c>
      <c r="V63" s="68" t="e">
        <f aca="false">bdrate($D63:$D66,G63:G66,$L63:$L66,O63:O66)</f>
        <v>#VALUE!</v>
      </c>
      <c r="W63" s="87" t="e">
        <f aca="false">bdrateOld($D63:$D66,E63:E66,$L63:$L66,M63:M66)</f>
        <v>#VALUE!</v>
      </c>
      <c r="X63" s="88" t="e">
        <f aca="false">bdrateOld($D63:$D66,F63:F66,$L63:$L66,N63:N66)</f>
        <v>#VALUE!</v>
      </c>
      <c r="Y63" s="8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19052.874227</v>
      </c>
      <c r="E64" s="71" t="n">
        <v>52.991519</v>
      </c>
      <c r="F64" s="71" t="n">
        <v>51.847892</v>
      </c>
      <c r="G64" s="71" t="n">
        <v>52.116883</v>
      </c>
      <c r="H64" s="71" t="n">
        <v>922.73</v>
      </c>
      <c r="I64" s="71" t="n">
        <v>2.3</v>
      </c>
      <c r="J64" s="72" t="n">
        <f aca="false">H64/3600</f>
        <v>0.256313888888889</v>
      </c>
      <c r="K64" s="99"/>
      <c r="L64" s="70" t="n">
        <v>19038.573196</v>
      </c>
      <c r="M64" s="71" t="n">
        <v>52.976184</v>
      </c>
      <c r="N64" s="71" t="n">
        <v>51.850503</v>
      </c>
      <c r="O64" s="71" t="n">
        <v>52.112044</v>
      </c>
      <c r="P64" s="71" t="n">
        <v>922.96</v>
      </c>
      <c r="Q64" s="71" t="n">
        <v>2.3</v>
      </c>
      <c r="R64" s="72" t="n">
        <f aca="false">P64/3600</f>
        <v>0.256377777777778</v>
      </c>
      <c r="S64" s="66"/>
      <c r="T64" s="76"/>
      <c r="U64" s="45"/>
      <c r="V64" s="45"/>
      <c r="W64" s="76"/>
      <c r="X64" s="45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12226.412371</v>
      </c>
      <c r="E65" s="71" t="n">
        <v>48.394038</v>
      </c>
      <c r="F65" s="71" t="n">
        <v>48.312643</v>
      </c>
      <c r="G65" s="71" t="n">
        <v>49.588288</v>
      </c>
      <c r="H65" s="71" t="n">
        <v>844.6</v>
      </c>
      <c r="I65" s="71" t="n">
        <v>2.01</v>
      </c>
      <c r="J65" s="72" t="n">
        <f aca="false">H65/3600</f>
        <v>0.234611111111111</v>
      </c>
      <c r="K65" s="99"/>
      <c r="L65" s="70" t="n">
        <v>12220.078351</v>
      </c>
      <c r="M65" s="71" t="n">
        <v>48.390377</v>
      </c>
      <c r="N65" s="71" t="n">
        <v>48.320183</v>
      </c>
      <c r="O65" s="71" t="n">
        <v>49.596467</v>
      </c>
      <c r="P65" s="71" t="n">
        <v>845.7</v>
      </c>
      <c r="Q65" s="71" t="n">
        <v>2.02</v>
      </c>
      <c r="R65" s="72" t="n">
        <f aca="false">P65/3600</f>
        <v>0.234916666666667</v>
      </c>
      <c r="S65" s="66"/>
      <c r="T65" s="76"/>
      <c r="U65" s="45"/>
      <c r="V65" s="45"/>
      <c r="W65" s="76"/>
      <c r="X65" s="45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6872.964948</v>
      </c>
      <c r="E66" s="79" t="n">
        <v>44.479763</v>
      </c>
      <c r="F66" s="79" t="n">
        <v>45.907726</v>
      </c>
      <c r="G66" s="79" t="n">
        <v>47.576642</v>
      </c>
      <c r="H66" s="79" t="n">
        <v>722.21</v>
      </c>
      <c r="I66" s="79" t="n">
        <v>1.63</v>
      </c>
      <c r="J66" s="80" t="n">
        <f aca="false">H66/3600</f>
        <v>0.200613888888889</v>
      </c>
      <c r="K66" s="99"/>
      <c r="L66" s="78" t="n">
        <v>6869.257732</v>
      </c>
      <c r="M66" s="79" t="n">
        <v>44.477674</v>
      </c>
      <c r="N66" s="79" t="n">
        <v>45.911756</v>
      </c>
      <c r="O66" s="79" t="n">
        <v>47.576138</v>
      </c>
      <c r="P66" s="79" t="n">
        <v>722.96</v>
      </c>
      <c r="Q66" s="79" t="n">
        <v>1.64</v>
      </c>
      <c r="R66" s="80" t="n">
        <f aca="false">P66/3600</f>
        <v>0.200822222222222</v>
      </c>
      <c r="S66" s="66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9" t="n">
        <v>14035.757538</v>
      </c>
      <c r="E67" s="60" t="n">
        <v>59.054439</v>
      </c>
      <c r="F67" s="60" t="n">
        <v>58.116685</v>
      </c>
      <c r="G67" s="60" t="n">
        <v>57.969352</v>
      </c>
      <c r="H67" s="60" t="n">
        <v>674.64</v>
      </c>
      <c r="I67" s="60" t="n">
        <v>1.65</v>
      </c>
      <c r="J67" s="61" t="n">
        <f aca="false">H67/3600</f>
        <v>0.1874</v>
      </c>
      <c r="K67" s="99"/>
      <c r="L67" s="59" t="n">
        <v>14025.633231</v>
      </c>
      <c r="M67" s="60" t="n">
        <v>58.960611</v>
      </c>
      <c r="N67" s="60" t="n">
        <v>58.050681</v>
      </c>
      <c r="O67" s="60" t="n">
        <v>57.918487</v>
      </c>
      <c r="P67" s="60" t="n">
        <v>674.05</v>
      </c>
      <c r="Q67" s="60" t="n">
        <v>1.66</v>
      </c>
      <c r="R67" s="61" t="n">
        <f aca="false">P67/3600</f>
        <v>0.187236111111111</v>
      </c>
      <c r="S67" s="66"/>
      <c r="T67" s="67" t="e">
        <f aca="false">bdrate($D67:$D70,E67:E70,$L67:$L70,M67:M70)</f>
        <v>#VALUE!</v>
      </c>
      <c r="U67" s="68" t="e">
        <f aca="false">bdrate($D67:$D70,F67:F70,$L67:$L70,N67:N70)</f>
        <v>#VALUE!</v>
      </c>
      <c r="V67" s="68" t="e">
        <f aca="false">bdrate($D67:$D70,G67:G70,$L67:$L70,O67:O70)</f>
        <v>#VALUE!</v>
      </c>
      <c r="W67" s="87" t="e">
        <f aca="false">bdrateOld($D67:$D70,E67:E70,$L67:$L70,M67:M70)</f>
        <v>#VALUE!</v>
      </c>
      <c r="X67" s="88" t="e">
        <f aca="false">bdrateOld($D67:$D70,F67:F70,$L67:$L70,N67:N70)</f>
        <v>#VALUE!</v>
      </c>
      <c r="Y67" s="8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0160.691692</v>
      </c>
      <c r="E68" s="71" t="n">
        <v>52.875913</v>
      </c>
      <c r="F68" s="71" t="n">
        <v>52.696072</v>
      </c>
      <c r="G68" s="71" t="n">
        <v>52.70804</v>
      </c>
      <c r="H68" s="71" t="n">
        <v>637.93</v>
      </c>
      <c r="I68" s="71" t="n">
        <v>1.52</v>
      </c>
      <c r="J68" s="72" t="n">
        <f aca="false">H68/3600</f>
        <v>0.177202777777778</v>
      </c>
      <c r="K68" s="99"/>
      <c r="L68" s="70" t="n">
        <v>10140.867692</v>
      </c>
      <c r="M68" s="71" t="n">
        <v>52.857634</v>
      </c>
      <c r="N68" s="71" t="n">
        <v>52.674154</v>
      </c>
      <c r="O68" s="71" t="n">
        <v>52.695308</v>
      </c>
      <c r="P68" s="71" t="n">
        <v>638.68</v>
      </c>
      <c r="Q68" s="71" t="n">
        <v>1.52</v>
      </c>
      <c r="R68" s="72" t="n">
        <f aca="false">P68/3600</f>
        <v>0.177411111111111</v>
      </c>
      <c r="S68" s="66"/>
      <c r="T68" s="76"/>
      <c r="U68" s="45"/>
      <c r="V68" s="45"/>
      <c r="W68" s="76"/>
      <c r="X68" s="45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785.442462</v>
      </c>
      <c r="E69" s="71" t="n">
        <v>48.957559</v>
      </c>
      <c r="F69" s="71" t="n">
        <v>49.344516</v>
      </c>
      <c r="G69" s="71" t="n">
        <v>49.586208</v>
      </c>
      <c r="H69" s="71" t="n">
        <v>590.82</v>
      </c>
      <c r="I69" s="71" t="n">
        <v>1.34</v>
      </c>
      <c r="J69" s="72" t="n">
        <f aca="false">H69/3600</f>
        <v>0.164116666666667</v>
      </c>
      <c r="K69" s="99"/>
      <c r="L69" s="70" t="n">
        <v>6784.142769</v>
      </c>
      <c r="M69" s="71" t="n">
        <v>48.963179</v>
      </c>
      <c r="N69" s="71" t="n">
        <v>49.355537</v>
      </c>
      <c r="O69" s="71" t="n">
        <v>49.590447</v>
      </c>
      <c r="P69" s="71" t="n">
        <v>592.06</v>
      </c>
      <c r="Q69" s="71" t="n">
        <v>1.34</v>
      </c>
      <c r="R69" s="72" t="n">
        <f aca="false">P69/3600</f>
        <v>0.164461111111111</v>
      </c>
      <c r="S69" s="66"/>
      <c r="T69" s="76"/>
      <c r="U69" s="45"/>
      <c r="V69" s="45"/>
      <c r="W69" s="76"/>
      <c r="X69" s="45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4303.716923</v>
      </c>
      <c r="E70" s="79" t="n">
        <v>45.601027</v>
      </c>
      <c r="F70" s="79" t="n">
        <v>46.727073</v>
      </c>
      <c r="G70" s="79" t="n">
        <v>47.086396</v>
      </c>
      <c r="H70" s="79" t="n">
        <v>535.67</v>
      </c>
      <c r="I70" s="79" t="n">
        <v>1.18</v>
      </c>
      <c r="J70" s="80" t="n">
        <f aca="false">H70/3600</f>
        <v>0.148797222222222</v>
      </c>
      <c r="K70" s="99"/>
      <c r="L70" s="78" t="n">
        <v>4300.925538</v>
      </c>
      <c r="M70" s="79" t="n">
        <v>45.59685</v>
      </c>
      <c r="N70" s="79" t="n">
        <v>46.730882</v>
      </c>
      <c r="O70" s="79" t="n">
        <v>47.094839</v>
      </c>
      <c r="P70" s="79" t="n">
        <v>537.59</v>
      </c>
      <c r="Q70" s="79" t="n">
        <v>1.18</v>
      </c>
      <c r="R70" s="80" t="n">
        <f aca="false">P70/3600</f>
        <v>0.149330555555556</v>
      </c>
      <c r="S70" s="66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00" t="s">
        <v>76</v>
      </c>
      <c r="B71" s="100" t="s">
        <v>61</v>
      </c>
      <c r="C71" s="10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109" t="s">
        <v>77</v>
      </c>
      <c r="B72" s="109"/>
      <c r="C72" s="109" t="n">
        <v>27</v>
      </c>
      <c r="D72" s="110"/>
      <c r="E72" s="111"/>
      <c r="F72" s="111"/>
      <c r="G72" s="111"/>
      <c r="H72" s="111"/>
      <c r="I72" s="111"/>
      <c r="J72" s="112"/>
      <c r="K72" s="104"/>
      <c r="L72" s="110"/>
      <c r="M72" s="111"/>
      <c r="N72" s="111"/>
      <c r="O72" s="111"/>
      <c r="P72" s="111"/>
      <c r="Q72" s="111"/>
      <c r="R72" s="112"/>
      <c r="S72" s="105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109"/>
      <c r="B73" s="109"/>
      <c r="C73" s="109" t="n">
        <v>32</v>
      </c>
      <c r="D73" s="110"/>
      <c r="E73" s="111"/>
      <c r="F73" s="111"/>
      <c r="G73" s="111"/>
      <c r="H73" s="111"/>
      <c r="I73" s="111"/>
      <c r="J73" s="112"/>
      <c r="K73" s="104"/>
      <c r="L73" s="110"/>
      <c r="M73" s="111"/>
      <c r="N73" s="111"/>
      <c r="O73" s="111"/>
      <c r="P73" s="111"/>
      <c r="Q73" s="111"/>
      <c r="R73" s="112"/>
      <c r="S73" s="105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109"/>
      <c r="B74" s="116"/>
      <c r="C74" s="116" t="n">
        <v>37</v>
      </c>
      <c r="D74" s="117"/>
      <c r="E74" s="118"/>
      <c r="F74" s="118"/>
      <c r="G74" s="118"/>
      <c r="H74" s="118"/>
      <c r="I74" s="118"/>
      <c r="J74" s="119"/>
      <c r="K74" s="104"/>
      <c r="L74" s="117"/>
      <c r="M74" s="118"/>
      <c r="N74" s="118"/>
      <c r="O74" s="118"/>
      <c r="P74" s="118"/>
      <c r="Q74" s="118"/>
      <c r="R74" s="119"/>
      <c r="S74" s="105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109"/>
      <c r="B75" s="100" t="s">
        <v>62</v>
      </c>
      <c r="C75" s="10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109"/>
      <c r="B76" s="109"/>
      <c r="C76" s="109" t="n">
        <v>27</v>
      </c>
      <c r="D76" s="110"/>
      <c r="E76" s="111"/>
      <c r="F76" s="111"/>
      <c r="G76" s="111"/>
      <c r="H76" s="111"/>
      <c r="I76" s="111"/>
      <c r="J76" s="112"/>
      <c r="K76" s="104"/>
      <c r="L76" s="110"/>
      <c r="M76" s="111"/>
      <c r="N76" s="111"/>
      <c r="O76" s="111"/>
      <c r="P76" s="111"/>
      <c r="Q76" s="111"/>
      <c r="R76" s="112"/>
      <c r="S76" s="105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109"/>
      <c r="B77" s="109"/>
      <c r="C77" s="109" t="n">
        <v>32</v>
      </c>
      <c r="D77" s="110"/>
      <c r="E77" s="111"/>
      <c r="F77" s="111"/>
      <c r="G77" s="111"/>
      <c r="H77" s="111"/>
      <c r="I77" s="111"/>
      <c r="J77" s="112"/>
      <c r="K77" s="104"/>
      <c r="L77" s="110"/>
      <c r="M77" s="111"/>
      <c r="N77" s="111"/>
      <c r="O77" s="111"/>
      <c r="P77" s="111"/>
      <c r="Q77" s="111"/>
      <c r="R77" s="112"/>
      <c r="S77" s="105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109"/>
      <c r="B78" s="116"/>
      <c r="C78" s="116" t="n">
        <v>37</v>
      </c>
      <c r="D78" s="117"/>
      <c r="E78" s="118"/>
      <c r="F78" s="118"/>
      <c r="G78" s="118"/>
      <c r="H78" s="118"/>
      <c r="I78" s="118"/>
      <c r="J78" s="119"/>
      <c r="K78" s="104"/>
      <c r="L78" s="117"/>
      <c r="M78" s="118"/>
      <c r="N78" s="118"/>
      <c r="O78" s="118"/>
      <c r="P78" s="118"/>
      <c r="Q78" s="118"/>
      <c r="R78" s="119"/>
      <c r="S78" s="105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109"/>
      <c r="B79" s="100" t="s">
        <v>63</v>
      </c>
      <c r="C79" s="10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109"/>
      <c r="B80" s="109"/>
      <c r="C80" s="109" t="n">
        <v>27</v>
      </c>
      <c r="D80" s="110"/>
      <c r="E80" s="111"/>
      <c r="F80" s="111"/>
      <c r="G80" s="111"/>
      <c r="H80" s="111"/>
      <c r="I80" s="111"/>
      <c r="J80" s="112"/>
      <c r="K80" s="104"/>
      <c r="L80" s="110"/>
      <c r="M80" s="111"/>
      <c r="N80" s="111"/>
      <c r="O80" s="111"/>
      <c r="P80" s="111"/>
      <c r="Q80" s="111"/>
      <c r="R80" s="112"/>
      <c r="S80" s="105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109"/>
      <c r="B81" s="109"/>
      <c r="C81" s="109" t="n">
        <v>32</v>
      </c>
      <c r="D81" s="110"/>
      <c r="E81" s="111"/>
      <c r="F81" s="111"/>
      <c r="G81" s="111"/>
      <c r="H81" s="111"/>
      <c r="I81" s="111"/>
      <c r="J81" s="112"/>
      <c r="K81" s="104"/>
      <c r="L81" s="110"/>
      <c r="M81" s="111"/>
      <c r="N81" s="111"/>
      <c r="O81" s="111"/>
      <c r="P81" s="111"/>
      <c r="Q81" s="111"/>
      <c r="R81" s="112"/>
      <c r="S81" s="105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116"/>
      <c r="B82" s="116"/>
      <c r="C82" s="116" t="n">
        <v>37</v>
      </c>
      <c r="D82" s="117"/>
      <c r="E82" s="118"/>
      <c r="F82" s="118"/>
      <c r="G82" s="118"/>
      <c r="H82" s="118"/>
      <c r="I82" s="118"/>
      <c r="J82" s="119"/>
      <c r="K82" s="104"/>
      <c r="L82" s="117"/>
      <c r="M82" s="118"/>
      <c r="N82" s="118"/>
      <c r="O82" s="118"/>
      <c r="P82" s="118"/>
      <c r="Q82" s="118"/>
      <c r="R82" s="119"/>
      <c r="S82" s="105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B83" s="1" t="s">
        <v>9</v>
      </c>
      <c r="T83" s="67" t="e">
        <f aca="false">AVERAGE(T3,T7,T11,T15)</f>
        <v>#VALUE!</v>
      </c>
      <c r="U83" s="68" t="e">
        <f aca="false">AVERAGE(U3,U7,U11,U15)</f>
        <v>#VALUE!</v>
      </c>
      <c r="V83" s="69" t="e">
        <f aca="false">AVERAGE(V3,V7,V11,V15)</f>
        <v>#VALUE!</v>
      </c>
      <c r="W83" s="67" t="e">
        <f aca="false">AVERAGE(W3,W7,W11,W15)</f>
        <v>#VALUE!</v>
      </c>
      <c r="X83" s="68" t="e">
        <f aca="false">AVERAGE(X3,X7,X11,X15)</f>
        <v>#VALUE!</v>
      </c>
      <c r="Y83" s="69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87" t="e">
        <f aca="false">AVERAGE(T19,T23,T27,T31,T35)</f>
        <v>#VALUE!</v>
      </c>
      <c r="U84" s="88" t="e">
        <f aca="false">AVERAGE(U19,U23,U27,U31,U35)</f>
        <v>#VALUE!</v>
      </c>
      <c r="V84" s="89" t="e">
        <f aca="false">AVERAGE(V19,V23,V27,V31,V35)</f>
        <v>#VALUE!</v>
      </c>
      <c r="W84" s="87" t="e">
        <f aca="false">AVERAGE(W19,W23,W27,W31,W35)</f>
        <v>#VALUE!</v>
      </c>
      <c r="X84" s="88" t="e">
        <f aca="false">AVERAGE(X19,X23,X27,X31,X35)</f>
        <v>#VALUE!</v>
      </c>
      <c r="Y84" s="8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87" t="e">
        <f aca="false">AVERAGE(T39,T43,T47,T51)</f>
        <v>#VALUE!</v>
      </c>
      <c r="U85" s="88" t="e">
        <f aca="false">AVERAGE(U39,U43,U47,U51)</f>
        <v>#VALUE!</v>
      </c>
      <c r="V85" s="89" t="e">
        <f aca="false">AVERAGE(V39,V43,V47,V51)</f>
        <v>#VALUE!</v>
      </c>
      <c r="W85" s="87" t="e">
        <f aca="false">AVERAGE(W39,W43,W47,W51)</f>
        <v>#VALUE!</v>
      </c>
      <c r="X85" s="88" t="e">
        <f aca="false">AVERAGE(X39,X43,X47,X51)</f>
        <v>#VALUE!</v>
      </c>
      <c r="Y85" s="8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87" t="e">
        <f aca="false">AVERAGE(T55,T59,T63,T67)</f>
        <v>#VALUE!</v>
      </c>
      <c r="U86" s="88" t="e">
        <f aca="false">AVERAGE(U55,U59,U63,U67)</f>
        <v>#VALUE!</v>
      </c>
      <c r="V86" s="89" t="e">
        <f aca="false">AVERAGE(V55,V59,V63,V67)</f>
        <v>#VALUE!</v>
      </c>
      <c r="W86" s="87" t="e">
        <f aca="false">AVERAGE(W55,W59,W63,W67)</f>
        <v>#VALUE!</v>
      </c>
      <c r="X86" s="88" t="e">
        <f aca="false">AVERAGE(X55,X59,X63,X67)</f>
        <v>#VALUE!</v>
      </c>
      <c r="Y86" s="8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1"/>
      <c r="U87" s="92"/>
      <c r="V87" s="93"/>
      <c r="W87" s="91"/>
      <c r="X87" s="92"/>
      <c r="Y87" s="93"/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14.6629825296697</v>
      </c>
      <c r="J89" s="97" t="n">
        <f aca="false">GEOMEAN(J3:J82)</f>
        <v>1.83267950796089</v>
      </c>
      <c r="Q89" s="97" t="n">
        <f aca="false">GEOMEAN(Q3:Q82)</f>
        <v>14.6867075495277</v>
      </c>
      <c r="R89" s="97" t="n">
        <f aca="false">GEOMEAN(R3:R82)</f>
        <v>1.83496225186874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1.00161802142299</v>
      </c>
      <c r="R90" s="98" t="n">
        <f aca="false">R89/J89</f>
        <v>1.00124557725338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0.600058333333333</v>
      </c>
      <c r="J91" s="97" t="n">
        <f aca="false">SUM(J3:J82)</f>
        <v>288.561133333333</v>
      </c>
      <c r="Q91" s="97" t="n">
        <f aca="false">SUM(Q3:Q82)/3600</f>
        <v>0.600775</v>
      </c>
      <c r="R91" s="97" t="n">
        <f aca="false">SUM(R3:R82)</f>
        <v>288.8394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100" t="s">
        <v>9</v>
      </c>
      <c r="B3" s="100" t="s">
        <v>60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109" t="s">
        <v>72</v>
      </c>
      <c r="B4" s="109"/>
      <c r="C4" s="109" t="n">
        <v>27</v>
      </c>
      <c r="D4" s="110"/>
      <c r="E4" s="111"/>
      <c r="F4" s="111"/>
      <c r="G4" s="111"/>
      <c r="H4" s="111"/>
      <c r="I4" s="111"/>
      <c r="J4" s="112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109"/>
      <c r="B5" s="109"/>
      <c r="C5" s="109" t="n">
        <v>32</v>
      </c>
      <c r="D5" s="110"/>
      <c r="E5" s="111"/>
      <c r="F5" s="111"/>
      <c r="G5" s="111"/>
      <c r="H5" s="111"/>
      <c r="I5" s="111"/>
      <c r="J5" s="112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109"/>
      <c r="B6" s="116"/>
      <c r="C6" s="116" t="n">
        <v>37</v>
      </c>
      <c r="D6" s="117"/>
      <c r="E6" s="118"/>
      <c r="F6" s="118"/>
      <c r="G6" s="118"/>
      <c r="H6" s="118"/>
      <c r="I6" s="118"/>
      <c r="J6" s="119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109"/>
      <c r="B7" s="100" t="s">
        <v>56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109"/>
      <c r="B8" s="109"/>
      <c r="C8" s="109" t="n">
        <v>27</v>
      </c>
      <c r="D8" s="110"/>
      <c r="E8" s="111"/>
      <c r="F8" s="111"/>
      <c r="G8" s="111"/>
      <c r="H8" s="111"/>
      <c r="I8" s="111"/>
      <c r="J8" s="112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109"/>
      <c r="B9" s="109"/>
      <c r="C9" s="109" t="n">
        <v>32</v>
      </c>
      <c r="D9" s="110"/>
      <c r="E9" s="111"/>
      <c r="F9" s="111"/>
      <c r="G9" s="111"/>
      <c r="H9" s="111"/>
      <c r="I9" s="111"/>
      <c r="J9" s="112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109"/>
      <c r="B10" s="116"/>
      <c r="C10" s="116" t="n">
        <v>37</v>
      </c>
      <c r="D10" s="117"/>
      <c r="E10" s="118"/>
      <c r="F10" s="118"/>
      <c r="G10" s="118"/>
      <c r="H10" s="118"/>
      <c r="I10" s="118"/>
      <c r="J10" s="119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109"/>
      <c r="B11" s="100" t="s">
        <v>53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109"/>
      <c r="B12" s="109"/>
      <c r="C12" s="109" t="n">
        <v>27</v>
      </c>
      <c r="D12" s="110"/>
      <c r="E12" s="111"/>
      <c r="F12" s="111"/>
      <c r="G12" s="111"/>
      <c r="H12" s="111"/>
      <c r="I12" s="111"/>
      <c r="J12" s="112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109"/>
      <c r="B13" s="109"/>
      <c r="C13" s="109" t="n">
        <v>32</v>
      </c>
      <c r="D13" s="110"/>
      <c r="E13" s="111"/>
      <c r="F13" s="111"/>
      <c r="G13" s="111"/>
      <c r="H13" s="111"/>
      <c r="I13" s="111"/>
      <c r="J13" s="112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109"/>
      <c r="B14" s="116"/>
      <c r="C14" s="116" t="n">
        <v>37</v>
      </c>
      <c r="D14" s="117"/>
      <c r="E14" s="118"/>
      <c r="F14" s="118"/>
      <c r="G14" s="118"/>
      <c r="H14" s="118"/>
      <c r="I14" s="118"/>
      <c r="J14" s="119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109"/>
      <c r="B15" s="100" t="s">
        <v>59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109"/>
      <c r="B16" s="109"/>
      <c r="C16" s="109" t="n">
        <v>27</v>
      </c>
      <c r="D16" s="110"/>
      <c r="E16" s="111"/>
      <c r="F16" s="111"/>
      <c r="G16" s="111"/>
      <c r="H16" s="111"/>
      <c r="I16" s="111"/>
      <c r="J16" s="112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109"/>
      <c r="B17" s="109"/>
      <c r="C17" s="109" t="n">
        <v>32</v>
      </c>
      <c r="D17" s="110"/>
      <c r="E17" s="111"/>
      <c r="F17" s="111"/>
      <c r="G17" s="111"/>
      <c r="H17" s="111"/>
      <c r="I17" s="111"/>
      <c r="J17" s="112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116"/>
      <c r="B18" s="116"/>
      <c r="C18" s="116" t="n">
        <v>37</v>
      </c>
      <c r="D18" s="117"/>
      <c r="E18" s="118"/>
      <c r="F18" s="118"/>
      <c r="G18" s="118"/>
      <c r="H18" s="118"/>
      <c r="I18" s="118"/>
      <c r="J18" s="119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9" t="n">
        <v>214617.81551</v>
      </c>
      <c r="E19" s="60" t="n">
        <v>58.708272</v>
      </c>
      <c r="F19" s="60" t="n">
        <v>58.505983</v>
      </c>
      <c r="G19" s="60" t="n">
        <v>58.193538</v>
      </c>
      <c r="H19" s="60" t="n">
        <v>15650.95</v>
      </c>
      <c r="I19" s="60" t="n">
        <v>30.05</v>
      </c>
      <c r="J19" s="61" t="n">
        <f aca="false">H19/3600</f>
        <v>4.34748611111111</v>
      </c>
      <c r="K19" s="99"/>
      <c r="L19" s="59" t="n">
        <v>214530.874776</v>
      </c>
      <c r="M19" s="60" t="n">
        <v>58.716755</v>
      </c>
      <c r="N19" s="60" t="n">
        <v>58.487592</v>
      </c>
      <c r="O19" s="60" t="n">
        <v>58.177829</v>
      </c>
      <c r="P19" s="60" t="n">
        <v>15660.56</v>
      </c>
      <c r="Q19" s="60" t="n">
        <v>29.82</v>
      </c>
      <c r="R19" s="61" t="n">
        <f aca="false">P19/3600</f>
        <v>4.35015555555556</v>
      </c>
      <c r="S19" s="66"/>
      <c r="T19" s="67" t="e">
        <f aca="false">bdrate($D19:$D22,E19:E22,$L19:$L22,M19:M22)</f>
        <v>#VALUE!</v>
      </c>
      <c r="U19" s="68" t="e">
        <f aca="false">bdrate($D19:$D22,F19:F22,$L19:$L22,N19:N22)</f>
        <v>#VALUE!</v>
      </c>
      <c r="V19" s="68" t="e">
        <f aca="false">bdrate($D19:$D22,G19:G22,$L19:$L22,O19:O22)</f>
        <v>#VALUE!</v>
      </c>
      <c r="W19" s="87" t="e">
        <f aca="false">bdrateOld($D19:$D22,E19:E22,$L19:$L22,M19:M22)</f>
        <v>#VALUE!</v>
      </c>
      <c r="X19" s="88" t="e">
        <f aca="false">bdrateOld($D19:$D22,F19:F22,$L19:$L22,N19:N22)</f>
        <v>#VALUE!</v>
      </c>
      <c r="Y19" s="8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159625.179429</v>
      </c>
      <c r="E20" s="71" t="n">
        <v>55.07242</v>
      </c>
      <c r="F20" s="71" t="n">
        <v>54.568064</v>
      </c>
      <c r="G20" s="71" t="n">
        <v>54.542624</v>
      </c>
      <c r="H20" s="71" t="n">
        <v>14438.53</v>
      </c>
      <c r="I20" s="71" t="n">
        <v>26.76</v>
      </c>
      <c r="J20" s="72" t="n">
        <f aca="false">H20/3600</f>
        <v>4.01070277777778</v>
      </c>
      <c r="K20" s="99"/>
      <c r="L20" s="70" t="n">
        <v>159571.458612</v>
      </c>
      <c r="M20" s="71" t="n">
        <v>55.0674</v>
      </c>
      <c r="N20" s="71" t="n">
        <v>54.55218</v>
      </c>
      <c r="O20" s="71" t="n">
        <v>54.537272</v>
      </c>
      <c r="P20" s="71" t="n">
        <v>14440.13</v>
      </c>
      <c r="Q20" s="71" t="n">
        <v>27.49</v>
      </c>
      <c r="R20" s="72" t="n">
        <f aca="false">P20/3600</f>
        <v>4.01114722222222</v>
      </c>
      <c r="S20" s="66"/>
      <c r="T20" s="76"/>
      <c r="U20" s="45"/>
      <c r="V20" s="45"/>
      <c r="W20" s="76"/>
      <c r="X20" s="45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4764.345469</v>
      </c>
      <c r="E21" s="71" t="n">
        <v>50.943377</v>
      </c>
      <c r="F21" s="71" t="n">
        <v>50.881005</v>
      </c>
      <c r="G21" s="71" t="n">
        <v>51.570301</v>
      </c>
      <c r="H21" s="71" t="n">
        <v>13353.76</v>
      </c>
      <c r="I21" s="71" t="n">
        <v>25.14</v>
      </c>
      <c r="J21" s="72" t="n">
        <f aca="false">H21/3600</f>
        <v>3.70937777777778</v>
      </c>
      <c r="K21" s="99"/>
      <c r="L21" s="70" t="n">
        <v>104703.990857</v>
      </c>
      <c r="M21" s="71" t="n">
        <v>50.936607</v>
      </c>
      <c r="N21" s="71" t="n">
        <v>50.885944</v>
      </c>
      <c r="O21" s="71" t="n">
        <v>51.588204</v>
      </c>
      <c r="P21" s="71" t="n">
        <v>13386.64</v>
      </c>
      <c r="Q21" s="71" t="n">
        <v>25.14</v>
      </c>
      <c r="R21" s="72" t="n">
        <f aca="false">P21/3600</f>
        <v>3.71851111111111</v>
      </c>
      <c r="S21" s="66"/>
      <c r="T21" s="76"/>
      <c r="U21" s="45"/>
      <c r="V21" s="45"/>
      <c r="W21" s="76"/>
      <c r="X21" s="45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8629.959837</v>
      </c>
      <c r="E22" s="79" t="n">
        <v>46.420662</v>
      </c>
      <c r="F22" s="79" t="n">
        <v>47.608085</v>
      </c>
      <c r="G22" s="79" t="n">
        <v>49.303704</v>
      </c>
      <c r="H22" s="79" t="n">
        <v>11540.14</v>
      </c>
      <c r="I22" s="79" t="n">
        <v>21.56</v>
      </c>
      <c r="J22" s="80" t="n">
        <f aca="false">H22/3600</f>
        <v>3.20559444444444</v>
      </c>
      <c r="K22" s="99"/>
      <c r="L22" s="78" t="n">
        <v>48730.959673</v>
      </c>
      <c r="M22" s="79" t="n">
        <v>46.428292</v>
      </c>
      <c r="N22" s="79" t="n">
        <v>47.618056</v>
      </c>
      <c r="O22" s="79" t="n">
        <v>49.306688</v>
      </c>
      <c r="P22" s="79" t="n">
        <v>11552.59</v>
      </c>
      <c r="Q22" s="79" t="n">
        <v>21.51</v>
      </c>
      <c r="R22" s="80" t="n">
        <f aca="false">P22/3600</f>
        <v>3.20905277777778</v>
      </c>
      <c r="S22" s="66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9" t="n">
        <v>228668.058122</v>
      </c>
      <c r="E23" s="60" t="n">
        <v>58.916607</v>
      </c>
      <c r="F23" s="60" t="n">
        <v>58.63765</v>
      </c>
      <c r="G23" s="60" t="n">
        <v>58.272356</v>
      </c>
      <c r="H23" s="60" t="n">
        <v>15097.76</v>
      </c>
      <c r="I23" s="60" t="n">
        <v>31.34</v>
      </c>
      <c r="J23" s="61" t="n">
        <f aca="false">H23/3600</f>
        <v>4.19382222222222</v>
      </c>
      <c r="K23" s="99"/>
      <c r="L23" s="59" t="n">
        <v>228466.454204</v>
      </c>
      <c r="M23" s="60" t="n">
        <v>58.909288</v>
      </c>
      <c r="N23" s="60" t="n">
        <v>58.620368</v>
      </c>
      <c r="O23" s="60" t="n">
        <v>58.256625</v>
      </c>
      <c r="P23" s="60" t="n">
        <v>15116.8</v>
      </c>
      <c r="Q23" s="60" t="n">
        <v>31.45</v>
      </c>
      <c r="R23" s="61" t="n">
        <f aca="false">P23/3600</f>
        <v>4.19911111111111</v>
      </c>
      <c r="S23" s="66"/>
      <c r="T23" s="67" t="e">
        <f aca="false">bdrate($D23:$D26,E23:E26,$L23:$L26,M23:M26)</f>
        <v>#VALUE!</v>
      </c>
      <c r="U23" s="68" t="e">
        <f aca="false">bdrate($D23:$D26,F23:F26,$L23:$L26,N23:N26)</f>
        <v>#VALUE!</v>
      </c>
      <c r="V23" s="68" t="e">
        <f aca="false">bdrate($D23:$D26,G23:G26,$L23:$L26,O23:O26)</f>
        <v>#VALUE!</v>
      </c>
      <c r="W23" s="87" t="e">
        <f aca="false">bdrateOld($D23:$D26,E23:E26,$L23:$L26,M23:M26)</f>
        <v>#VALUE!</v>
      </c>
      <c r="X23" s="88" t="e">
        <f aca="false">bdrateOld($D23:$D26,F23:F26,$L23:$L26,N23:N26)</f>
        <v>#VALUE!</v>
      </c>
      <c r="Y23" s="8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173873.781551</v>
      </c>
      <c r="E24" s="71" t="n">
        <v>55.206693</v>
      </c>
      <c r="F24" s="71" t="n">
        <v>54.584012</v>
      </c>
      <c r="G24" s="71" t="n">
        <v>54.241337</v>
      </c>
      <c r="H24" s="71" t="n">
        <v>13805.15</v>
      </c>
      <c r="I24" s="71" t="n">
        <v>28.45</v>
      </c>
      <c r="J24" s="72" t="n">
        <f aca="false">H24/3600</f>
        <v>3.83476388888889</v>
      </c>
      <c r="K24" s="99"/>
      <c r="L24" s="70" t="n">
        <v>173687.090939</v>
      </c>
      <c r="M24" s="71" t="n">
        <v>55.19715</v>
      </c>
      <c r="N24" s="71" t="n">
        <v>54.565774</v>
      </c>
      <c r="O24" s="71" t="n">
        <v>54.234455</v>
      </c>
      <c r="P24" s="71" t="n">
        <v>13882.57</v>
      </c>
      <c r="Q24" s="71" t="n">
        <v>28.84</v>
      </c>
      <c r="R24" s="72" t="n">
        <f aca="false">P24/3600</f>
        <v>3.85626944444444</v>
      </c>
      <c r="S24" s="66"/>
      <c r="T24" s="76"/>
      <c r="U24" s="45"/>
      <c r="V24" s="45"/>
      <c r="W24" s="76"/>
      <c r="X24" s="45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18852.807837</v>
      </c>
      <c r="E25" s="71" t="n">
        <v>51.096245</v>
      </c>
      <c r="F25" s="71" t="n">
        <v>50.692473</v>
      </c>
      <c r="G25" s="71" t="n">
        <v>50.627687</v>
      </c>
      <c r="H25" s="71" t="n">
        <v>12814.01</v>
      </c>
      <c r="I25" s="71" t="n">
        <v>26.89</v>
      </c>
      <c r="J25" s="72" t="n">
        <f aca="false">H25/3600</f>
        <v>3.55944722222222</v>
      </c>
      <c r="K25" s="99"/>
      <c r="L25" s="70" t="n">
        <v>118679.561143</v>
      </c>
      <c r="M25" s="71" t="n">
        <v>51.08622</v>
      </c>
      <c r="N25" s="71" t="n">
        <v>50.67873</v>
      </c>
      <c r="O25" s="71" t="n">
        <v>50.627149</v>
      </c>
      <c r="P25" s="71" t="n">
        <v>12812.35</v>
      </c>
      <c r="Q25" s="71" t="n">
        <v>26.72</v>
      </c>
      <c r="R25" s="72" t="n">
        <f aca="false">P25/3600</f>
        <v>3.55898611111111</v>
      </c>
      <c r="S25" s="66"/>
      <c r="T25" s="76"/>
      <c r="U25" s="45"/>
      <c r="V25" s="45"/>
      <c r="W25" s="76"/>
      <c r="X25" s="45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4892.626286</v>
      </c>
      <c r="E26" s="79" t="n">
        <v>46.524947</v>
      </c>
      <c r="F26" s="79" t="n">
        <v>47.023783</v>
      </c>
      <c r="G26" s="79" t="n">
        <v>47.961328</v>
      </c>
      <c r="H26" s="79" t="n">
        <v>11458.83</v>
      </c>
      <c r="I26" s="79" t="n">
        <v>24.8</v>
      </c>
      <c r="J26" s="80" t="n">
        <f aca="false">H26/3600</f>
        <v>3.18300833333333</v>
      </c>
      <c r="K26" s="99"/>
      <c r="L26" s="78" t="n">
        <v>64796.508735</v>
      </c>
      <c r="M26" s="79" t="n">
        <v>46.520052</v>
      </c>
      <c r="N26" s="79" t="n">
        <v>47.032205</v>
      </c>
      <c r="O26" s="79" t="n">
        <v>47.965932</v>
      </c>
      <c r="P26" s="79" t="n">
        <v>11465.73</v>
      </c>
      <c r="Q26" s="79" t="n">
        <v>23.99</v>
      </c>
      <c r="R26" s="80" t="n">
        <f aca="false">P26/3600</f>
        <v>3.184925</v>
      </c>
      <c r="S26" s="66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9" t="n">
        <v>574829.88866</v>
      </c>
      <c r="E27" s="60" t="n">
        <v>58.940597</v>
      </c>
      <c r="F27" s="60" t="n">
        <v>58.928904</v>
      </c>
      <c r="G27" s="60" t="n">
        <v>58.868196</v>
      </c>
      <c r="H27" s="60" t="n">
        <v>30573.59</v>
      </c>
      <c r="I27" s="60" t="n">
        <v>67.82</v>
      </c>
      <c r="J27" s="61" t="n">
        <f aca="false">H27/3600</f>
        <v>8.49266388888889</v>
      </c>
      <c r="K27" s="99"/>
      <c r="L27" s="59" t="n">
        <v>574503.542268</v>
      </c>
      <c r="M27" s="60" t="n">
        <v>58.932275</v>
      </c>
      <c r="N27" s="60" t="n">
        <v>58.908622</v>
      </c>
      <c r="O27" s="60" t="n">
        <v>58.858909</v>
      </c>
      <c r="P27" s="60" t="n">
        <v>30577.77</v>
      </c>
      <c r="Q27" s="60" t="n">
        <v>68.02</v>
      </c>
      <c r="R27" s="61" t="n">
        <f aca="false">P27/3600</f>
        <v>8.493825</v>
      </c>
      <c r="S27" s="66"/>
      <c r="T27" s="67" t="e">
        <f aca="false">bdrate($D27:$D30,E27:E30,$L27:$L30,M27:M30)</f>
        <v>#VALUE!</v>
      </c>
      <c r="U27" s="68" t="e">
        <f aca="false">bdrate($D27:$D30,F27:F30,$L27:$L30,N27:N30)</f>
        <v>#VALUE!</v>
      </c>
      <c r="V27" s="68" t="e">
        <f aca="false">bdrate($D27:$D30,G27:G30,$L27:$L30,O27:O30)</f>
        <v>#VALUE!</v>
      </c>
      <c r="W27" s="87" t="e">
        <f aca="false">bdrateOld($D27:$D30,E27:E30,$L27:$L30,M27:M30)</f>
        <v>#VALUE!</v>
      </c>
      <c r="X27" s="88" t="e">
        <f aca="false">bdrateOld($D27:$D30,F27:F30,$L27:$L30,N27:N30)</f>
        <v>#VALUE!</v>
      </c>
      <c r="Y27" s="8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59671.546392</v>
      </c>
      <c r="E28" s="71" t="n">
        <v>55.346445</v>
      </c>
      <c r="F28" s="71" t="n">
        <v>54.994126</v>
      </c>
      <c r="G28" s="71" t="n">
        <v>54.719467</v>
      </c>
      <c r="H28" s="71" t="n">
        <v>29124</v>
      </c>
      <c r="I28" s="71" t="n">
        <v>62.83</v>
      </c>
      <c r="J28" s="72" t="n">
        <f aca="false">H28/3600</f>
        <v>8.09</v>
      </c>
      <c r="K28" s="99"/>
      <c r="L28" s="70" t="n">
        <v>459348.020619</v>
      </c>
      <c r="M28" s="71" t="n">
        <v>55.337193</v>
      </c>
      <c r="N28" s="71" t="n">
        <v>54.979572</v>
      </c>
      <c r="O28" s="71" t="n">
        <v>54.709572</v>
      </c>
      <c r="P28" s="71" t="n">
        <v>29297.92</v>
      </c>
      <c r="Q28" s="71" t="n">
        <v>61.91</v>
      </c>
      <c r="R28" s="72" t="n">
        <f aca="false">P28/3600</f>
        <v>8.13831111111111</v>
      </c>
      <c r="S28" s="66"/>
      <c r="T28" s="76"/>
      <c r="U28" s="45"/>
      <c r="V28" s="45"/>
      <c r="W28" s="76"/>
      <c r="X28" s="45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338748.086598</v>
      </c>
      <c r="E29" s="71" t="n">
        <v>51.354687</v>
      </c>
      <c r="F29" s="71" t="n">
        <v>50.73118</v>
      </c>
      <c r="G29" s="71" t="n">
        <v>50.024927</v>
      </c>
      <c r="H29" s="71" t="n">
        <v>26582.14</v>
      </c>
      <c r="I29" s="71" t="n">
        <v>54.33</v>
      </c>
      <c r="J29" s="72" t="n">
        <f aca="false">H29/3600</f>
        <v>7.38392777777778</v>
      </c>
      <c r="K29" s="99"/>
      <c r="L29" s="70" t="n">
        <v>338491.880412</v>
      </c>
      <c r="M29" s="71" t="n">
        <v>51.348622</v>
      </c>
      <c r="N29" s="71" t="n">
        <v>50.719791</v>
      </c>
      <c r="O29" s="71" t="n">
        <v>50.021896</v>
      </c>
      <c r="P29" s="71" t="n">
        <v>26567.95</v>
      </c>
      <c r="Q29" s="71" t="n">
        <v>55.34</v>
      </c>
      <c r="R29" s="72" t="n">
        <f aca="false">P29/3600</f>
        <v>7.37998611111111</v>
      </c>
      <c r="S29" s="66"/>
      <c r="T29" s="76"/>
      <c r="U29" s="45"/>
      <c r="V29" s="45"/>
      <c r="W29" s="76"/>
      <c r="X29" s="45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218634.923711</v>
      </c>
      <c r="E30" s="79" t="n">
        <v>47.088868</v>
      </c>
      <c r="F30" s="79" t="n">
        <v>46.384479</v>
      </c>
      <c r="G30" s="79" t="n">
        <v>46.939842</v>
      </c>
      <c r="H30" s="79" t="n">
        <v>24431.76</v>
      </c>
      <c r="I30" s="79" t="n">
        <v>52.09</v>
      </c>
      <c r="J30" s="80" t="n">
        <f aca="false">H30/3600</f>
        <v>6.7866</v>
      </c>
      <c r="K30" s="99"/>
      <c r="L30" s="78" t="n">
        <v>218391.843299</v>
      </c>
      <c r="M30" s="79" t="n">
        <v>47.082305</v>
      </c>
      <c r="N30" s="79" t="n">
        <v>46.377229</v>
      </c>
      <c r="O30" s="79" t="n">
        <v>46.938831</v>
      </c>
      <c r="P30" s="79" t="n">
        <v>24441.38</v>
      </c>
      <c r="Q30" s="79" t="n">
        <v>52.03</v>
      </c>
      <c r="R30" s="80" t="n">
        <f aca="false">P30/3600</f>
        <v>6.78927222222222</v>
      </c>
      <c r="S30" s="66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482842.597938</v>
      </c>
      <c r="E31" s="60" t="n">
        <v>58.685008</v>
      </c>
      <c r="F31" s="60" t="n">
        <v>58.720917</v>
      </c>
      <c r="G31" s="60" t="n">
        <v>58.614971</v>
      </c>
      <c r="H31" s="60" t="n">
        <v>33443.15</v>
      </c>
      <c r="I31" s="60" t="n">
        <v>60.34</v>
      </c>
      <c r="J31" s="61" t="n">
        <f aca="false">H31/3600</f>
        <v>9.28976388888889</v>
      </c>
      <c r="K31" s="99"/>
      <c r="L31" s="59" t="n">
        <v>483145.096907</v>
      </c>
      <c r="M31" s="60" t="n">
        <v>58.659292</v>
      </c>
      <c r="N31" s="60" t="n">
        <v>58.7043</v>
      </c>
      <c r="O31" s="60" t="n">
        <v>58.599724</v>
      </c>
      <c r="P31" s="60" t="n">
        <v>33360.26</v>
      </c>
      <c r="Q31" s="60" t="n">
        <v>60.93</v>
      </c>
      <c r="R31" s="61" t="n">
        <f aca="false">P31/3600</f>
        <v>9.26673888888889</v>
      </c>
      <c r="S31" s="66"/>
      <c r="T31" s="67" t="e">
        <f aca="false">bdrate($D31:$D34,E31:E34,$L31:$L34,M31:M34)</f>
        <v>#VALUE!</v>
      </c>
      <c r="U31" s="68" t="e">
        <f aca="false">bdrate($D31:$D34,F31:F34,$L31:$L34,N31:N34)</f>
        <v>#VALUE!</v>
      </c>
      <c r="V31" s="68" t="e">
        <f aca="false">bdrate($D31:$D34,G31:G34,$L31:$L34,O31:O34)</f>
        <v>#VALUE!</v>
      </c>
      <c r="W31" s="87" t="e">
        <f aca="false">bdrateOld($D31:$D34,E31:E34,$L31:$L34,M31:M34)</f>
        <v>#VALUE!</v>
      </c>
      <c r="X31" s="88" t="e">
        <f aca="false">bdrateOld($D31:$D34,F31:F34,$L31:$L34,N31:N34)</f>
        <v>#VALUE!</v>
      </c>
      <c r="Y31" s="8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63414.948454</v>
      </c>
      <c r="E32" s="71" t="n">
        <v>55.155146</v>
      </c>
      <c r="F32" s="71" t="n">
        <v>54.499033</v>
      </c>
      <c r="G32" s="71" t="n">
        <v>54.19528</v>
      </c>
      <c r="H32" s="71" t="n">
        <v>31783.18</v>
      </c>
      <c r="I32" s="71" t="n">
        <v>53.24</v>
      </c>
      <c r="J32" s="72" t="n">
        <f aca="false">H32/3600</f>
        <v>8.82866111111111</v>
      </c>
      <c r="K32" s="99"/>
      <c r="L32" s="70" t="n">
        <v>363451.208247</v>
      </c>
      <c r="M32" s="71" t="n">
        <v>55.121304</v>
      </c>
      <c r="N32" s="71" t="n">
        <v>54.486294</v>
      </c>
      <c r="O32" s="71" t="n">
        <v>54.183101</v>
      </c>
      <c r="P32" s="71" t="n">
        <v>31566.56</v>
      </c>
      <c r="Q32" s="71" t="n">
        <v>53.27</v>
      </c>
      <c r="R32" s="72" t="n">
        <f aca="false">P32/3600</f>
        <v>8.76848888888889</v>
      </c>
      <c r="S32" s="66"/>
      <c r="T32" s="76"/>
      <c r="U32" s="45"/>
      <c r="V32" s="45"/>
      <c r="W32" s="76"/>
      <c r="X32" s="45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56392.57732</v>
      </c>
      <c r="E33" s="71" t="n">
        <v>51.682404</v>
      </c>
      <c r="F33" s="71" t="n">
        <v>50.096009</v>
      </c>
      <c r="G33" s="71" t="n">
        <v>50.640931</v>
      </c>
      <c r="H33" s="71" t="n">
        <v>28645.62</v>
      </c>
      <c r="I33" s="71" t="n">
        <v>48.07</v>
      </c>
      <c r="J33" s="72" t="n">
        <f aca="false">H33/3600</f>
        <v>7.95711666666667</v>
      </c>
      <c r="K33" s="99"/>
      <c r="L33" s="70" t="n">
        <v>256282.218557</v>
      </c>
      <c r="M33" s="71" t="n">
        <v>51.657413</v>
      </c>
      <c r="N33" s="71" t="n">
        <v>50.091946</v>
      </c>
      <c r="O33" s="71" t="n">
        <v>50.637697</v>
      </c>
      <c r="P33" s="71" t="n">
        <v>28721.64</v>
      </c>
      <c r="Q33" s="71" t="n">
        <v>48.87</v>
      </c>
      <c r="R33" s="72" t="n">
        <f aca="false">P33/3600</f>
        <v>7.97823333333333</v>
      </c>
      <c r="S33" s="66"/>
      <c r="T33" s="76"/>
      <c r="U33" s="45"/>
      <c r="V33" s="45"/>
      <c r="W33" s="76"/>
      <c r="X33" s="45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74048.923711</v>
      </c>
      <c r="E34" s="79" t="n">
        <v>48.349352</v>
      </c>
      <c r="F34" s="79" t="n">
        <v>46.860192</v>
      </c>
      <c r="G34" s="79" t="n">
        <v>48.595791</v>
      </c>
      <c r="H34" s="79" t="n">
        <v>25849.18</v>
      </c>
      <c r="I34" s="79" t="n">
        <v>44.91</v>
      </c>
      <c r="J34" s="80" t="n">
        <f aca="false">H34/3600</f>
        <v>7.18032777777778</v>
      </c>
      <c r="K34" s="99"/>
      <c r="L34" s="78" t="n">
        <v>173845.901031</v>
      </c>
      <c r="M34" s="79" t="n">
        <v>48.32667</v>
      </c>
      <c r="N34" s="79" t="n">
        <v>46.858892</v>
      </c>
      <c r="O34" s="79" t="n">
        <v>48.596504</v>
      </c>
      <c r="P34" s="79" t="n">
        <v>25889.84</v>
      </c>
      <c r="Q34" s="79" t="n">
        <v>44.51</v>
      </c>
      <c r="R34" s="80" t="n">
        <f aca="false">P34/3600</f>
        <v>7.19162222222222</v>
      </c>
      <c r="S34" s="66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9" t="n">
        <v>589176.829767</v>
      </c>
      <c r="E35" s="60" t="n">
        <v>58.854308</v>
      </c>
      <c r="F35" s="60" t="n">
        <v>58.495697</v>
      </c>
      <c r="G35" s="60" t="n">
        <v>58.326015</v>
      </c>
      <c r="H35" s="60" t="n">
        <v>39564.33</v>
      </c>
      <c r="I35" s="60" t="n">
        <v>82.92</v>
      </c>
      <c r="J35" s="61" t="n">
        <f aca="false">H35/3600</f>
        <v>10.9900916666667</v>
      </c>
      <c r="K35" s="99"/>
      <c r="L35" s="59" t="n">
        <v>589427.40093</v>
      </c>
      <c r="M35" s="60" t="n">
        <v>58.823533</v>
      </c>
      <c r="N35" s="60" t="n">
        <v>58.483639</v>
      </c>
      <c r="O35" s="60" t="n">
        <v>58.318935</v>
      </c>
      <c r="P35" s="60" t="n">
        <v>39586.73</v>
      </c>
      <c r="Q35" s="60" t="n">
        <v>82.85</v>
      </c>
      <c r="R35" s="61" t="n">
        <f aca="false">P35/3600</f>
        <v>10.9963138888889</v>
      </c>
      <c r="S35" s="66"/>
      <c r="T35" s="67" t="e">
        <f aca="false">bdrate($D35:$D38,E35:E38,$L35:$L38,M35:M38)</f>
        <v>#VALUE!</v>
      </c>
      <c r="U35" s="68" t="e">
        <f aca="false">bdrate($D35:$D38,F35:F38,$L35:$L38,N35:N38)</f>
        <v>#VALUE!</v>
      </c>
      <c r="V35" s="68" t="e">
        <f aca="false">bdrate($D35:$D38,G35:G38,$L35:$L38,O35:O38)</f>
        <v>#VALUE!</v>
      </c>
      <c r="W35" s="87" t="e">
        <f aca="false">bdrateOld($D35:$D38,E35:E38,$L35:$L38,M35:M38)</f>
        <v>#VALUE!</v>
      </c>
      <c r="X35" s="88" t="e">
        <f aca="false">bdrateOld($D35:$D38,F35:F38,$L35:$L38,N35:N38)</f>
        <v>#VALUE!</v>
      </c>
      <c r="Y35" s="8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465512.762791</v>
      </c>
      <c r="E36" s="71" t="n">
        <v>55.555689</v>
      </c>
      <c r="F36" s="71" t="n">
        <v>54.917782</v>
      </c>
      <c r="G36" s="71" t="n">
        <v>54.891803</v>
      </c>
      <c r="H36" s="71" t="n">
        <v>37599.4</v>
      </c>
      <c r="I36" s="71" t="n">
        <v>77.62</v>
      </c>
      <c r="J36" s="72" t="n">
        <f aca="false">H36/3600</f>
        <v>10.4442777777778</v>
      </c>
      <c r="K36" s="99"/>
      <c r="L36" s="70" t="n">
        <v>465522.385116</v>
      </c>
      <c r="M36" s="71" t="n">
        <v>55.520042</v>
      </c>
      <c r="N36" s="71" t="n">
        <v>54.903059</v>
      </c>
      <c r="O36" s="71" t="n">
        <v>54.87896</v>
      </c>
      <c r="P36" s="71" t="n">
        <v>37448.82</v>
      </c>
      <c r="Q36" s="71" t="n">
        <v>76.03</v>
      </c>
      <c r="R36" s="72" t="n">
        <f aca="false">P36/3600</f>
        <v>10.40245</v>
      </c>
      <c r="S36" s="66"/>
      <c r="T36" s="76"/>
      <c r="U36" s="45"/>
      <c r="V36" s="45"/>
      <c r="W36" s="76"/>
      <c r="X36" s="45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348687.899535</v>
      </c>
      <c r="E37" s="71" t="n">
        <v>51.964682</v>
      </c>
      <c r="F37" s="71" t="n">
        <v>51.088965</v>
      </c>
      <c r="G37" s="71" t="n">
        <v>50.984113</v>
      </c>
      <c r="H37" s="71" t="n">
        <v>35062.45</v>
      </c>
      <c r="I37" s="71" t="n">
        <v>68.23</v>
      </c>
      <c r="J37" s="72" t="n">
        <f aca="false">H37/3600</f>
        <v>9.73956944444444</v>
      </c>
      <c r="K37" s="99"/>
      <c r="L37" s="70" t="n">
        <v>348450.842791</v>
      </c>
      <c r="M37" s="71" t="n">
        <v>51.936881</v>
      </c>
      <c r="N37" s="71" t="n">
        <v>51.078545</v>
      </c>
      <c r="O37" s="71" t="n">
        <v>50.979709</v>
      </c>
      <c r="P37" s="71" t="n">
        <v>35153.11</v>
      </c>
      <c r="Q37" s="71" t="n">
        <v>68.27</v>
      </c>
      <c r="R37" s="72" t="n">
        <f aca="false">P37/3600</f>
        <v>9.76475277777778</v>
      </c>
      <c r="S37" s="66"/>
      <c r="T37" s="76"/>
      <c r="U37" s="45"/>
      <c r="V37" s="45"/>
      <c r="W37" s="76"/>
      <c r="X37" s="45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35363.181395</v>
      </c>
      <c r="E38" s="79" t="n">
        <v>47.979726</v>
      </c>
      <c r="F38" s="79" t="n">
        <v>46.988891</v>
      </c>
      <c r="G38" s="79" t="n">
        <v>47.514141</v>
      </c>
      <c r="H38" s="79" t="n">
        <v>31551.04</v>
      </c>
      <c r="I38" s="79" t="n">
        <v>59.47</v>
      </c>
      <c r="J38" s="80" t="n">
        <f aca="false">H38/3600</f>
        <v>8.76417777777778</v>
      </c>
      <c r="K38" s="99"/>
      <c r="L38" s="78" t="n">
        <v>235122.701395</v>
      </c>
      <c r="M38" s="79" t="n">
        <v>47.965165</v>
      </c>
      <c r="N38" s="79" t="n">
        <v>46.986267</v>
      </c>
      <c r="O38" s="79" t="n">
        <v>47.517461</v>
      </c>
      <c r="P38" s="79" t="n">
        <v>31577</v>
      </c>
      <c r="Q38" s="79" t="n">
        <v>59.63</v>
      </c>
      <c r="R38" s="80" t="n">
        <f aca="false">P38/3600</f>
        <v>8.77138888888889</v>
      </c>
      <c r="S38" s="66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78944.061856</v>
      </c>
      <c r="E39" s="60" t="n">
        <v>58.824618</v>
      </c>
      <c r="F39" s="60" t="n">
        <v>58.436531</v>
      </c>
      <c r="G39" s="60" t="n">
        <v>57.565693</v>
      </c>
      <c r="H39" s="60" t="n">
        <v>5530.89</v>
      </c>
      <c r="I39" s="60" t="n">
        <v>10.93</v>
      </c>
      <c r="J39" s="61" t="n">
        <f aca="false">H39/3600</f>
        <v>1.53635833333333</v>
      </c>
      <c r="K39" s="99"/>
      <c r="L39" s="59" t="n">
        <v>78896.049485</v>
      </c>
      <c r="M39" s="60" t="n">
        <v>58.815229</v>
      </c>
      <c r="N39" s="60" t="n">
        <v>58.422618</v>
      </c>
      <c r="O39" s="60" t="n">
        <v>57.555044</v>
      </c>
      <c r="P39" s="60" t="n">
        <v>5534.64</v>
      </c>
      <c r="Q39" s="60" t="n">
        <v>10.96</v>
      </c>
      <c r="R39" s="61" t="n">
        <f aca="false">P39/3600</f>
        <v>1.5374</v>
      </c>
      <c r="S39" s="66"/>
      <c r="T39" s="67" t="e">
        <f aca="false">bdrate($D39:$D42,E39:E42,$L39:$L42,M39:M42)</f>
        <v>#VALUE!</v>
      </c>
      <c r="U39" s="68" t="e">
        <f aca="false">bdrate($D39:$D42,F39:F42,$L39:$L42,N39:N42)</f>
        <v>#VALUE!</v>
      </c>
      <c r="V39" s="68" t="e">
        <f aca="false">bdrate($D39:$D42,G39:G42,$L39:$L42,O39:O42)</f>
        <v>#VALUE!</v>
      </c>
      <c r="W39" s="87" t="e">
        <f aca="false">bdrateOld($D39:$D42,E39:E42,$L39:$L42,M39:M42)</f>
        <v>#VALUE!</v>
      </c>
      <c r="X39" s="88" t="e">
        <f aca="false">bdrateOld($D39:$D42,F39:F42,$L39:$L42,N39:N42)</f>
        <v>#VALUE!</v>
      </c>
      <c r="Y39" s="8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56267.628866</v>
      </c>
      <c r="E40" s="71" t="n">
        <v>54.953347</v>
      </c>
      <c r="F40" s="71" t="n">
        <v>54.272633</v>
      </c>
      <c r="G40" s="71" t="n">
        <v>53.567753</v>
      </c>
      <c r="H40" s="71" t="n">
        <v>5099.86</v>
      </c>
      <c r="I40" s="71" t="n">
        <v>9.83</v>
      </c>
      <c r="J40" s="72" t="n">
        <f aca="false">H40/3600</f>
        <v>1.41662777777778</v>
      </c>
      <c r="K40" s="99"/>
      <c r="L40" s="70" t="n">
        <v>56237.492784</v>
      </c>
      <c r="M40" s="71" t="n">
        <v>54.949688</v>
      </c>
      <c r="N40" s="71" t="n">
        <v>54.261561</v>
      </c>
      <c r="O40" s="71" t="n">
        <v>53.567432</v>
      </c>
      <c r="P40" s="71" t="n">
        <v>5096.15</v>
      </c>
      <c r="Q40" s="71" t="n">
        <v>9.61</v>
      </c>
      <c r="R40" s="72" t="n">
        <f aca="false">P40/3600</f>
        <v>1.41559722222222</v>
      </c>
      <c r="S40" s="66"/>
      <c r="T40" s="76"/>
      <c r="U40" s="45"/>
      <c r="V40" s="45"/>
      <c r="W40" s="76"/>
      <c r="X40" s="45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33175.08866</v>
      </c>
      <c r="E41" s="71" t="n">
        <v>50.440519</v>
      </c>
      <c r="F41" s="71" t="n">
        <v>49.960482</v>
      </c>
      <c r="G41" s="71" t="n">
        <v>51.046929</v>
      </c>
      <c r="H41" s="71" t="n">
        <v>4531.67</v>
      </c>
      <c r="I41" s="71" t="n">
        <v>8.56</v>
      </c>
      <c r="J41" s="72" t="n">
        <f aca="false">H41/3600</f>
        <v>1.25879722222222</v>
      </c>
      <c r="K41" s="99"/>
      <c r="L41" s="70" t="n">
        <v>33168.639175</v>
      </c>
      <c r="M41" s="71" t="n">
        <v>50.436668</v>
      </c>
      <c r="N41" s="71" t="n">
        <v>49.958021</v>
      </c>
      <c r="O41" s="71" t="n">
        <v>51.046351</v>
      </c>
      <c r="P41" s="71" t="n">
        <v>4538.06</v>
      </c>
      <c r="Q41" s="71" t="n">
        <v>8.62</v>
      </c>
      <c r="R41" s="72" t="n">
        <f aca="false">P41/3600</f>
        <v>1.26057222222222</v>
      </c>
      <c r="S41" s="66"/>
      <c r="T41" s="76"/>
      <c r="U41" s="45"/>
      <c r="V41" s="45"/>
      <c r="W41" s="76"/>
      <c r="X41" s="45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4366.383505</v>
      </c>
      <c r="E42" s="79" t="n">
        <v>46.374221</v>
      </c>
      <c r="F42" s="79" t="n">
        <v>47.416046</v>
      </c>
      <c r="G42" s="79" t="n">
        <v>48.779305</v>
      </c>
      <c r="H42" s="79" t="n">
        <v>3845.17</v>
      </c>
      <c r="I42" s="79" t="n">
        <v>7.18</v>
      </c>
      <c r="J42" s="80" t="n">
        <f aca="false">H42/3600</f>
        <v>1.06810277777778</v>
      </c>
      <c r="K42" s="99"/>
      <c r="L42" s="78" t="n">
        <v>14362.152577</v>
      </c>
      <c r="M42" s="79" t="n">
        <v>46.374144</v>
      </c>
      <c r="N42" s="79" t="n">
        <v>47.419685</v>
      </c>
      <c r="O42" s="79" t="n">
        <v>48.788107</v>
      </c>
      <c r="P42" s="79" t="n">
        <v>3854.61</v>
      </c>
      <c r="Q42" s="79" t="n">
        <v>7.1</v>
      </c>
      <c r="R42" s="80" t="n">
        <f aca="false">P42/3600</f>
        <v>1.070725</v>
      </c>
      <c r="S42" s="66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114867.92186</v>
      </c>
      <c r="E43" s="60" t="n">
        <v>58.956327</v>
      </c>
      <c r="F43" s="60" t="n">
        <v>58.586707</v>
      </c>
      <c r="G43" s="60" t="n">
        <v>58.118651</v>
      </c>
      <c r="H43" s="60" t="n">
        <v>7804.87</v>
      </c>
      <c r="I43" s="60" t="n">
        <v>16.58</v>
      </c>
      <c r="J43" s="61" t="n">
        <f aca="false">H43/3600</f>
        <v>2.16801944444444</v>
      </c>
      <c r="K43" s="99"/>
      <c r="L43" s="59" t="n">
        <v>114791.006512</v>
      </c>
      <c r="M43" s="60" t="n">
        <v>58.941563</v>
      </c>
      <c r="N43" s="60" t="n">
        <v>58.565417</v>
      </c>
      <c r="O43" s="60" t="n">
        <v>58.107423</v>
      </c>
      <c r="P43" s="60" t="n">
        <v>7807.71</v>
      </c>
      <c r="Q43" s="60" t="n">
        <v>17.02</v>
      </c>
      <c r="R43" s="61" t="n">
        <f aca="false">P43/3600</f>
        <v>2.16880833333333</v>
      </c>
      <c r="S43" s="66"/>
      <c r="T43" s="67" t="e">
        <f aca="false">bdrate($D43:$D46,E43:E46,$L43:$L46,M43:M46)</f>
        <v>#VALUE!</v>
      </c>
      <c r="U43" s="68" t="e">
        <f aca="false">bdrate($D43:$D46,F43:F46,$L43:$L46,N43:N46)</f>
        <v>#VALUE!</v>
      </c>
      <c r="V43" s="68" t="e">
        <f aca="false">bdrate($D43:$D46,G43:G46,$L43:$L46,O43:O46)</f>
        <v>#VALUE!</v>
      </c>
      <c r="W43" s="87" t="e">
        <f aca="false">bdrateOld($D43:$D46,E43:E46,$L43:$L46,M43:M46)</f>
        <v>#VALUE!</v>
      </c>
      <c r="X43" s="88" t="e">
        <f aca="false">bdrateOld($D43:$D46,F43:F46,$L43:$L46,N43:N46)</f>
        <v>#VALUE!</v>
      </c>
      <c r="Y43" s="8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87668.524651</v>
      </c>
      <c r="E44" s="71" t="n">
        <v>55.240261</v>
      </c>
      <c r="F44" s="71" t="n">
        <v>54.389511</v>
      </c>
      <c r="G44" s="71" t="n">
        <v>53.813802</v>
      </c>
      <c r="H44" s="71" t="n">
        <v>7395.87</v>
      </c>
      <c r="I44" s="71" t="n">
        <v>15.18</v>
      </c>
      <c r="J44" s="72" t="n">
        <f aca="false">H44/3600</f>
        <v>2.05440833333333</v>
      </c>
      <c r="K44" s="99"/>
      <c r="L44" s="70" t="n">
        <v>87615.642791</v>
      </c>
      <c r="M44" s="71" t="n">
        <v>55.229415</v>
      </c>
      <c r="N44" s="71" t="n">
        <v>54.382226</v>
      </c>
      <c r="O44" s="71" t="n">
        <v>53.806949</v>
      </c>
      <c r="P44" s="71" t="n">
        <v>7389.01</v>
      </c>
      <c r="Q44" s="71" t="n">
        <v>15.18</v>
      </c>
      <c r="R44" s="72" t="n">
        <f aca="false">P44/3600</f>
        <v>2.05250277777778</v>
      </c>
      <c r="S44" s="66"/>
      <c r="T44" s="76"/>
      <c r="U44" s="45"/>
      <c r="V44" s="45"/>
      <c r="W44" s="76"/>
      <c r="X44" s="45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60266.202791</v>
      </c>
      <c r="E45" s="71" t="n">
        <v>51.124685</v>
      </c>
      <c r="F45" s="71" t="n">
        <v>50.085163</v>
      </c>
      <c r="G45" s="71" t="n">
        <v>50.545394</v>
      </c>
      <c r="H45" s="71" t="n">
        <v>6728.97</v>
      </c>
      <c r="I45" s="71" t="n">
        <v>13.38</v>
      </c>
      <c r="J45" s="72" t="n">
        <f aca="false">H45/3600</f>
        <v>1.86915833333333</v>
      </c>
      <c r="K45" s="99"/>
      <c r="L45" s="70" t="n">
        <v>60213.123721</v>
      </c>
      <c r="M45" s="71" t="n">
        <v>51.11738</v>
      </c>
      <c r="N45" s="71" t="n">
        <v>50.078031</v>
      </c>
      <c r="O45" s="71" t="n">
        <v>50.547057</v>
      </c>
      <c r="P45" s="71" t="n">
        <v>6746.33</v>
      </c>
      <c r="Q45" s="71" t="n">
        <v>13.15</v>
      </c>
      <c r="R45" s="72" t="n">
        <f aca="false">P45/3600</f>
        <v>1.87398055555556</v>
      </c>
      <c r="S45" s="66"/>
      <c r="T45" s="76"/>
      <c r="U45" s="45"/>
      <c r="V45" s="45"/>
      <c r="W45" s="76"/>
      <c r="X45" s="45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33889.045581</v>
      </c>
      <c r="E46" s="79" t="n">
        <v>46.400938</v>
      </c>
      <c r="F46" s="79" t="n">
        <v>46.960065</v>
      </c>
      <c r="G46" s="79" t="n">
        <v>48.420251</v>
      </c>
      <c r="H46" s="79" t="n">
        <v>5972.06</v>
      </c>
      <c r="I46" s="79" t="n">
        <v>11.32</v>
      </c>
      <c r="J46" s="80" t="n">
        <f aca="false">H46/3600</f>
        <v>1.65890555555556</v>
      </c>
      <c r="K46" s="99"/>
      <c r="L46" s="78" t="n">
        <v>33868.446512</v>
      </c>
      <c r="M46" s="79" t="n">
        <v>46.398215</v>
      </c>
      <c r="N46" s="79" t="n">
        <v>46.962107</v>
      </c>
      <c r="O46" s="79" t="n">
        <v>48.417331</v>
      </c>
      <c r="P46" s="79" t="n">
        <v>5977.62</v>
      </c>
      <c r="Q46" s="79" t="n">
        <v>11.3</v>
      </c>
      <c r="R46" s="80" t="n">
        <f aca="false">P46/3600</f>
        <v>1.66045</v>
      </c>
      <c r="S46" s="66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9" t="n">
        <v>101026.181443</v>
      </c>
      <c r="E47" s="60" t="n">
        <v>59.094012</v>
      </c>
      <c r="F47" s="60" t="n">
        <v>58.630696</v>
      </c>
      <c r="G47" s="60" t="n">
        <v>57.94342</v>
      </c>
      <c r="H47" s="60" t="n">
        <v>5641.57</v>
      </c>
      <c r="I47" s="60" t="n">
        <v>12.88</v>
      </c>
      <c r="J47" s="61" t="n">
        <f aca="false">H47/3600</f>
        <v>1.56710277777778</v>
      </c>
      <c r="K47" s="99"/>
      <c r="L47" s="59" t="n">
        <v>100977.224742</v>
      </c>
      <c r="M47" s="60" t="n">
        <v>59.071131</v>
      </c>
      <c r="N47" s="60" t="n">
        <v>58.613126</v>
      </c>
      <c r="O47" s="60" t="n">
        <v>57.933473</v>
      </c>
      <c r="P47" s="60" t="n">
        <v>5644.53</v>
      </c>
      <c r="Q47" s="60" t="n">
        <v>13.09</v>
      </c>
      <c r="R47" s="61" t="n">
        <f aca="false">P47/3600</f>
        <v>1.567925</v>
      </c>
      <c r="S47" s="66"/>
      <c r="T47" s="67" t="e">
        <f aca="false">bdrate($D47:$D50,E47:E50,$L47:$L50,M47:M50)</f>
        <v>#VALUE!</v>
      </c>
      <c r="U47" s="68" t="e">
        <f aca="false">bdrate($D47:$D50,F47:F50,$L47:$L50,N47:N50)</f>
        <v>#VALUE!</v>
      </c>
      <c r="V47" s="68" t="e">
        <f aca="false">bdrate($D47:$D50,G47:G50,$L47:$L50,O47:O50)</f>
        <v>#VALUE!</v>
      </c>
      <c r="W47" s="87" t="e">
        <f aca="false">bdrateOld($D47:$D50,E47:E50,$L47:$L50,M47:M50)</f>
        <v>#VALUE!</v>
      </c>
      <c r="X47" s="88" t="e">
        <f aca="false">bdrateOld($D47:$D50,F47:F50,$L47:$L50,N47:N50)</f>
        <v>#VALUE!</v>
      </c>
      <c r="Y47" s="8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79169.835052</v>
      </c>
      <c r="E48" s="71" t="n">
        <v>55.360159</v>
      </c>
      <c r="F48" s="71" t="n">
        <v>54.442993</v>
      </c>
      <c r="G48" s="71" t="n">
        <v>53.993566</v>
      </c>
      <c r="H48" s="71" t="n">
        <v>5401.53</v>
      </c>
      <c r="I48" s="71" t="n">
        <v>11.79</v>
      </c>
      <c r="J48" s="72" t="n">
        <f aca="false">H48/3600</f>
        <v>1.500425</v>
      </c>
      <c r="K48" s="99"/>
      <c r="L48" s="70" t="n">
        <v>79132.070103</v>
      </c>
      <c r="M48" s="71" t="n">
        <v>55.345462</v>
      </c>
      <c r="N48" s="71" t="n">
        <v>54.435289</v>
      </c>
      <c r="O48" s="71" t="n">
        <v>53.986227</v>
      </c>
      <c r="P48" s="71" t="n">
        <v>5404.26</v>
      </c>
      <c r="Q48" s="71" t="n">
        <v>11.8</v>
      </c>
      <c r="R48" s="72" t="n">
        <f aca="false">P48/3600</f>
        <v>1.50118333333333</v>
      </c>
      <c r="S48" s="66"/>
      <c r="T48" s="76"/>
      <c r="U48" s="45"/>
      <c r="V48" s="45"/>
      <c r="W48" s="76"/>
      <c r="X48" s="45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57847.2</v>
      </c>
      <c r="E49" s="71" t="n">
        <v>51.264871</v>
      </c>
      <c r="F49" s="71" t="n">
        <v>50.207822</v>
      </c>
      <c r="G49" s="71" t="n">
        <v>50.540587</v>
      </c>
      <c r="H49" s="71" t="n">
        <v>5067.47</v>
      </c>
      <c r="I49" s="71" t="n">
        <v>10.39</v>
      </c>
      <c r="J49" s="72" t="n">
        <f aca="false">H49/3600</f>
        <v>1.40763055555556</v>
      </c>
      <c r="K49" s="99"/>
      <c r="L49" s="70" t="n">
        <v>57797.265979</v>
      </c>
      <c r="M49" s="71" t="n">
        <v>51.254426</v>
      </c>
      <c r="N49" s="71" t="n">
        <v>50.203593</v>
      </c>
      <c r="O49" s="71" t="n">
        <v>50.533025</v>
      </c>
      <c r="P49" s="71" t="n">
        <v>5069.54</v>
      </c>
      <c r="Q49" s="71" t="n">
        <v>10.41</v>
      </c>
      <c r="R49" s="72" t="n">
        <f aca="false">P49/3600</f>
        <v>1.40820555555556</v>
      </c>
      <c r="S49" s="66"/>
      <c r="T49" s="76"/>
      <c r="U49" s="45"/>
      <c r="V49" s="45"/>
      <c r="W49" s="76"/>
      <c r="X49" s="45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37364.181443</v>
      </c>
      <c r="E50" s="79" t="n">
        <v>46.649877</v>
      </c>
      <c r="F50" s="79" t="n">
        <v>46.661729</v>
      </c>
      <c r="G50" s="79" t="n">
        <v>47.55222</v>
      </c>
      <c r="H50" s="79" t="n">
        <v>4651.61</v>
      </c>
      <c r="I50" s="79" t="n">
        <v>9.26</v>
      </c>
      <c r="J50" s="80" t="n">
        <f aca="false">H50/3600</f>
        <v>1.29211388888889</v>
      </c>
      <c r="K50" s="99"/>
      <c r="L50" s="78" t="n">
        <v>37347.245361</v>
      </c>
      <c r="M50" s="79" t="n">
        <v>46.642829</v>
      </c>
      <c r="N50" s="79" t="n">
        <v>46.669464</v>
      </c>
      <c r="O50" s="79" t="n">
        <v>47.552429</v>
      </c>
      <c r="P50" s="79" t="n">
        <v>4649.66</v>
      </c>
      <c r="Q50" s="79" t="n">
        <v>9.17</v>
      </c>
      <c r="R50" s="80" t="n">
        <f aca="false">P50/3600</f>
        <v>1.29157222222222</v>
      </c>
      <c r="S50" s="66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9" t="n">
        <v>59084.562462</v>
      </c>
      <c r="E51" s="60" t="n">
        <v>58.662503</v>
      </c>
      <c r="F51" s="60" t="n">
        <v>58.586113</v>
      </c>
      <c r="G51" s="60" t="n">
        <v>58.582272</v>
      </c>
      <c r="H51" s="60" t="n">
        <v>4202.22</v>
      </c>
      <c r="I51" s="60" t="n">
        <v>8.29</v>
      </c>
      <c r="J51" s="61" t="n">
        <f aca="false">H51/3600</f>
        <v>1.16728333333333</v>
      </c>
      <c r="K51" s="99"/>
      <c r="L51" s="59" t="n">
        <v>59045.556923</v>
      </c>
      <c r="M51" s="60" t="n">
        <v>58.645886</v>
      </c>
      <c r="N51" s="60" t="n">
        <v>58.575499</v>
      </c>
      <c r="O51" s="60" t="n">
        <v>58.574741</v>
      </c>
      <c r="P51" s="60" t="n">
        <v>4204.06</v>
      </c>
      <c r="Q51" s="60" t="n">
        <v>8.36</v>
      </c>
      <c r="R51" s="61" t="n">
        <f aca="false">P51/3600</f>
        <v>1.16779444444444</v>
      </c>
      <c r="S51" s="66"/>
      <c r="T51" s="67" t="e">
        <f aca="false">bdrate($D51:$D54,E51:E54,$L51:$L54,M51:M54)</f>
        <v>#VALUE!</v>
      </c>
      <c r="U51" s="68" t="e">
        <f aca="false">bdrate($D51:$D54,F51:F54,$L51:$L54,N51:N54)</f>
        <v>#VALUE!</v>
      </c>
      <c r="V51" s="68" t="e">
        <f aca="false">bdrate($D51:$D54,G51:G54,$L51:$L54,O51:O54)</f>
        <v>#VALUE!</v>
      </c>
      <c r="W51" s="87" t="e">
        <f aca="false">bdrateOld($D51:$D54,E51:E54,$L51:$L54,M51:M54)</f>
        <v>#VALUE!</v>
      </c>
      <c r="X51" s="88" t="e">
        <f aca="false">bdrateOld($D51:$D54,F51:F54,$L51:$L54,N51:N54)</f>
        <v>#VALUE!</v>
      </c>
      <c r="Y51" s="8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46411.152</v>
      </c>
      <c r="E52" s="71" t="n">
        <v>55.037102</v>
      </c>
      <c r="F52" s="71" t="n">
        <v>55.14909</v>
      </c>
      <c r="G52" s="71" t="n">
        <v>55.063599</v>
      </c>
      <c r="H52" s="71" t="n">
        <v>4000.25</v>
      </c>
      <c r="I52" s="71" t="n">
        <v>7.58</v>
      </c>
      <c r="J52" s="72" t="n">
        <f aca="false">H52/3600</f>
        <v>1.11118055555556</v>
      </c>
      <c r="K52" s="99"/>
      <c r="L52" s="70" t="n">
        <v>46381.155692</v>
      </c>
      <c r="M52" s="71" t="n">
        <v>55.02774</v>
      </c>
      <c r="N52" s="71" t="n">
        <v>55.132001</v>
      </c>
      <c r="O52" s="71" t="n">
        <v>55.042698</v>
      </c>
      <c r="P52" s="71" t="n">
        <v>3984.52</v>
      </c>
      <c r="Q52" s="71" t="n">
        <v>7.56</v>
      </c>
      <c r="R52" s="72" t="n">
        <f aca="false">P52/3600</f>
        <v>1.10681111111111</v>
      </c>
      <c r="S52" s="66"/>
      <c r="T52" s="76"/>
      <c r="U52" s="45"/>
      <c r="V52" s="45"/>
      <c r="W52" s="76"/>
      <c r="X52" s="45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34504.087385</v>
      </c>
      <c r="E53" s="71" t="n">
        <v>51.387692</v>
      </c>
      <c r="F53" s="71" t="n">
        <v>51.807161</v>
      </c>
      <c r="G53" s="71" t="n">
        <v>51.674396</v>
      </c>
      <c r="H53" s="71" t="n">
        <v>3749.38</v>
      </c>
      <c r="I53" s="71" t="n">
        <v>7.39</v>
      </c>
      <c r="J53" s="72" t="n">
        <f aca="false">H53/3600</f>
        <v>1.04149444444444</v>
      </c>
      <c r="K53" s="99"/>
      <c r="L53" s="70" t="n">
        <v>34454.761846</v>
      </c>
      <c r="M53" s="71" t="n">
        <v>51.372897</v>
      </c>
      <c r="N53" s="71" t="n">
        <v>51.786427</v>
      </c>
      <c r="O53" s="71" t="n">
        <v>51.647995</v>
      </c>
      <c r="P53" s="71" t="n">
        <v>3750.29</v>
      </c>
      <c r="Q53" s="71" t="n">
        <v>7.47</v>
      </c>
      <c r="R53" s="72" t="n">
        <f aca="false">P53/3600</f>
        <v>1.04174722222222</v>
      </c>
      <c r="S53" s="66"/>
      <c r="T53" s="76"/>
      <c r="U53" s="45"/>
      <c r="V53" s="45"/>
      <c r="W53" s="76"/>
      <c r="X53" s="45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3573.590154</v>
      </c>
      <c r="E54" s="79" t="n">
        <v>47.63153</v>
      </c>
      <c r="F54" s="79" t="n">
        <v>48.209294</v>
      </c>
      <c r="G54" s="79" t="n">
        <v>48.244543</v>
      </c>
      <c r="H54" s="79" t="n">
        <v>3483.7</v>
      </c>
      <c r="I54" s="79" t="n">
        <v>6.72</v>
      </c>
      <c r="J54" s="80" t="n">
        <f aca="false">H54/3600</f>
        <v>0.967694444444444</v>
      </c>
      <c r="K54" s="99"/>
      <c r="L54" s="78" t="n">
        <v>23541.570462</v>
      </c>
      <c r="M54" s="79" t="n">
        <v>47.627973</v>
      </c>
      <c r="N54" s="79" t="n">
        <v>48.19181</v>
      </c>
      <c r="O54" s="79" t="n">
        <v>48.235312</v>
      </c>
      <c r="P54" s="79" t="n">
        <v>3485.33</v>
      </c>
      <c r="Q54" s="79" t="n">
        <v>6.82</v>
      </c>
      <c r="R54" s="80" t="n">
        <f aca="false">P54/3600</f>
        <v>0.968147222222222</v>
      </c>
      <c r="S54" s="66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9" t="n">
        <v>12914.717526</v>
      </c>
      <c r="E55" s="60" t="n">
        <v>57.346201</v>
      </c>
      <c r="F55" s="60" t="n">
        <v>56.536639</v>
      </c>
      <c r="G55" s="60" t="n">
        <v>56.791727</v>
      </c>
      <c r="H55" s="60" t="n">
        <v>1176.1</v>
      </c>
      <c r="I55" s="60" t="n">
        <v>2.27</v>
      </c>
      <c r="J55" s="61" t="n">
        <f aca="false">H55/3600</f>
        <v>0.326694444444444</v>
      </c>
      <c r="K55" s="99"/>
      <c r="L55" s="59" t="n">
        <v>12926.037113</v>
      </c>
      <c r="M55" s="60" t="n">
        <v>57.363734</v>
      </c>
      <c r="N55" s="60" t="n">
        <v>56.525825</v>
      </c>
      <c r="O55" s="60" t="n">
        <v>56.795644</v>
      </c>
      <c r="P55" s="60" t="n">
        <v>1178.18</v>
      </c>
      <c r="Q55" s="60" t="n">
        <v>2.25</v>
      </c>
      <c r="R55" s="61" t="n">
        <f aca="false">P55/3600</f>
        <v>0.327272222222222</v>
      </c>
      <c r="S55" s="66"/>
      <c r="T55" s="67" t="e">
        <f aca="false">bdrate($D55:$D58,E55:E58,$L55:$L58,M55:M58)</f>
        <v>#VALUE!</v>
      </c>
      <c r="U55" s="68" t="e">
        <f aca="false">bdrate($D55:$D58,F55:F58,$L55:$L58,N55:N58)</f>
        <v>#VALUE!</v>
      </c>
      <c r="V55" s="68" t="e">
        <f aca="false">bdrate($D55:$D58,G55:G58,$L55:$L58,O55:O58)</f>
        <v>#VALUE!</v>
      </c>
      <c r="W55" s="87" t="e">
        <f aca="false">bdrateOld($D55:$D58,E55:E58,$L55:$L58,M55:M58)</f>
        <v>#VALUE!</v>
      </c>
      <c r="X55" s="88" t="e">
        <f aca="false">bdrateOld($D55:$D58,F55:F58,$L55:$L58,N55:N58)</f>
        <v>#VALUE!</v>
      </c>
      <c r="Y55" s="8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7872.169072</v>
      </c>
      <c r="E56" s="71" t="n">
        <v>53.753223</v>
      </c>
      <c r="F56" s="71" t="n">
        <v>53.95354</v>
      </c>
      <c r="G56" s="71" t="n">
        <v>54.668125</v>
      </c>
      <c r="H56" s="71" t="n">
        <v>1021.13</v>
      </c>
      <c r="I56" s="71" t="n">
        <v>1.84</v>
      </c>
      <c r="J56" s="72" t="n">
        <f aca="false">H56/3600</f>
        <v>0.283647222222222</v>
      </c>
      <c r="K56" s="99"/>
      <c r="L56" s="70" t="n">
        <v>7875.901031</v>
      </c>
      <c r="M56" s="71" t="n">
        <v>53.755381</v>
      </c>
      <c r="N56" s="71" t="n">
        <v>53.946397</v>
      </c>
      <c r="O56" s="71" t="n">
        <v>54.6786</v>
      </c>
      <c r="P56" s="71" t="n">
        <v>1017.79</v>
      </c>
      <c r="Q56" s="71" t="n">
        <v>1.85</v>
      </c>
      <c r="R56" s="72" t="n">
        <f aca="false">P56/3600</f>
        <v>0.282719444444444</v>
      </c>
      <c r="S56" s="66"/>
      <c r="T56" s="76"/>
      <c r="U56" s="45"/>
      <c r="V56" s="45"/>
      <c r="W56" s="76"/>
      <c r="X56" s="45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959.237113</v>
      </c>
      <c r="E57" s="71" t="n">
        <v>50.943902</v>
      </c>
      <c r="F57" s="71" t="n">
        <v>51.736087</v>
      </c>
      <c r="G57" s="71" t="n">
        <v>52.330576</v>
      </c>
      <c r="H57" s="71" t="n">
        <v>904.27</v>
      </c>
      <c r="I57" s="71" t="n">
        <v>1.59</v>
      </c>
      <c r="J57" s="72" t="n">
        <f aca="false">H57/3600</f>
        <v>0.251186111111111</v>
      </c>
      <c r="K57" s="99"/>
      <c r="L57" s="70" t="n">
        <v>4954.045361</v>
      </c>
      <c r="M57" s="71" t="n">
        <v>50.940941</v>
      </c>
      <c r="N57" s="71" t="n">
        <v>51.734512</v>
      </c>
      <c r="O57" s="71" t="n">
        <v>52.326447</v>
      </c>
      <c r="P57" s="71" t="n">
        <v>902.06</v>
      </c>
      <c r="Q57" s="71" t="n">
        <v>1.57</v>
      </c>
      <c r="R57" s="72" t="n">
        <f aca="false">P57/3600</f>
        <v>0.250572222222222</v>
      </c>
      <c r="S57" s="66"/>
      <c r="T57" s="76"/>
      <c r="U57" s="45"/>
      <c r="V57" s="45"/>
      <c r="W57" s="76"/>
      <c r="X57" s="45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3269.608247</v>
      </c>
      <c r="E58" s="79" t="n">
        <v>48.149668</v>
      </c>
      <c r="F58" s="79" t="n">
        <v>49.458607</v>
      </c>
      <c r="G58" s="79" t="n">
        <v>49.806107</v>
      </c>
      <c r="H58" s="79" t="n">
        <v>823.76</v>
      </c>
      <c r="I58" s="79" t="n">
        <v>1.43</v>
      </c>
      <c r="J58" s="80" t="n">
        <f aca="false">H58/3600</f>
        <v>0.228822222222222</v>
      </c>
      <c r="K58" s="99"/>
      <c r="L58" s="78" t="n">
        <v>3269.575258</v>
      </c>
      <c r="M58" s="79" t="n">
        <v>48.152184</v>
      </c>
      <c r="N58" s="79" t="n">
        <v>49.475237</v>
      </c>
      <c r="O58" s="79" t="n">
        <v>49.823953</v>
      </c>
      <c r="P58" s="79" t="n">
        <v>823.36</v>
      </c>
      <c r="Q58" s="79" t="n">
        <v>1.44</v>
      </c>
      <c r="R58" s="80" t="n">
        <f aca="false">P58/3600</f>
        <v>0.228711111111111</v>
      </c>
      <c r="S58" s="66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26056.32</v>
      </c>
      <c r="E59" s="60" t="n">
        <v>58.92321</v>
      </c>
      <c r="F59" s="60" t="n">
        <v>57.506036</v>
      </c>
      <c r="G59" s="60" t="n">
        <v>57.01152</v>
      </c>
      <c r="H59" s="60" t="n">
        <v>1692.76</v>
      </c>
      <c r="I59" s="60" t="n">
        <v>3.95</v>
      </c>
      <c r="J59" s="61" t="n">
        <f aca="false">H59/3600</f>
        <v>0.470211111111111</v>
      </c>
      <c r="K59" s="99"/>
      <c r="L59" s="59" t="n">
        <v>26048.967442</v>
      </c>
      <c r="M59" s="60" t="n">
        <v>58.898642</v>
      </c>
      <c r="N59" s="60" t="n">
        <v>57.498486</v>
      </c>
      <c r="O59" s="60" t="n">
        <v>57.007056</v>
      </c>
      <c r="P59" s="60" t="n">
        <v>1694.67</v>
      </c>
      <c r="Q59" s="60" t="n">
        <v>3.95</v>
      </c>
      <c r="R59" s="61" t="n">
        <f aca="false">P59/3600</f>
        <v>0.470741666666667</v>
      </c>
      <c r="S59" s="66"/>
      <c r="T59" s="67" t="e">
        <f aca="false">bdrate($D59:$D62,E59:E62,$L59:$L62,M59:M62)</f>
        <v>#VALUE!</v>
      </c>
      <c r="U59" s="68" t="e">
        <f aca="false">bdrate($D59:$D62,F59:F62,$L59:$L62,N59:N62)</f>
        <v>#VALUE!</v>
      </c>
      <c r="V59" s="68" t="e">
        <f aca="false">bdrate($D59:$D62,G59:G62,$L59:$L62,O59:O62)</f>
        <v>#VALUE!</v>
      </c>
      <c r="W59" s="87" t="e">
        <f aca="false">bdrateOld($D59:$D62,E59:E62,$L59:$L62,M59:M62)</f>
        <v>#VALUE!</v>
      </c>
      <c r="X59" s="88" t="e">
        <f aca="false">bdrateOld($D59:$D62,F59:F62,$L59:$L62,N59:N62)</f>
        <v>#VALUE!</v>
      </c>
      <c r="Y59" s="8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19676.249302</v>
      </c>
      <c r="E60" s="71" t="n">
        <v>54.982967</v>
      </c>
      <c r="F60" s="71" t="n">
        <v>54.272803</v>
      </c>
      <c r="G60" s="71" t="n">
        <v>53.892631</v>
      </c>
      <c r="H60" s="71" t="n">
        <v>1596.54</v>
      </c>
      <c r="I60" s="71" t="n">
        <v>3.59</v>
      </c>
      <c r="J60" s="72" t="n">
        <f aca="false">H60/3600</f>
        <v>0.443483333333333</v>
      </c>
      <c r="K60" s="99"/>
      <c r="L60" s="70" t="n">
        <v>19665.015814</v>
      </c>
      <c r="M60" s="71" t="n">
        <v>54.963477</v>
      </c>
      <c r="N60" s="71" t="n">
        <v>54.264238</v>
      </c>
      <c r="O60" s="71" t="n">
        <v>53.900911</v>
      </c>
      <c r="P60" s="71" t="n">
        <v>1597.74</v>
      </c>
      <c r="Q60" s="71" t="n">
        <v>3.61</v>
      </c>
      <c r="R60" s="72" t="n">
        <f aca="false">P60/3600</f>
        <v>0.443816666666667</v>
      </c>
      <c r="S60" s="66"/>
      <c r="T60" s="76"/>
      <c r="U60" s="45"/>
      <c r="V60" s="45"/>
      <c r="W60" s="76"/>
      <c r="X60" s="45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13278.92093</v>
      </c>
      <c r="E61" s="71" t="n">
        <v>50.610714</v>
      </c>
      <c r="F61" s="71" t="n">
        <v>50.675956</v>
      </c>
      <c r="G61" s="71" t="n">
        <v>50.8156</v>
      </c>
      <c r="H61" s="71" t="n">
        <v>1459.5</v>
      </c>
      <c r="I61" s="71" t="n">
        <v>3.09</v>
      </c>
      <c r="J61" s="72" t="n">
        <f aca="false">H61/3600</f>
        <v>0.405416666666667</v>
      </c>
      <c r="K61" s="99"/>
      <c r="L61" s="70" t="n">
        <v>13269.622326</v>
      </c>
      <c r="M61" s="71" t="n">
        <v>50.607346</v>
      </c>
      <c r="N61" s="71" t="n">
        <v>50.668475</v>
      </c>
      <c r="O61" s="71" t="n">
        <v>50.817054</v>
      </c>
      <c r="P61" s="71" t="n">
        <v>1457.57</v>
      </c>
      <c r="Q61" s="71" t="n">
        <v>3.11</v>
      </c>
      <c r="R61" s="72" t="n">
        <f aca="false">P61/3600</f>
        <v>0.404880555555556</v>
      </c>
      <c r="S61" s="66"/>
      <c r="T61" s="76"/>
      <c r="U61" s="45"/>
      <c r="V61" s="45"/>
      <c r="W61" s="76"/>
      <c r="X61" s="45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8170.772093</v>
      </c>
      <c r="E62" s="79" t="n">
        <v>46.590756</v>
      </c>
      <c r="F62" s="79" t="n">
        <v>47.926734</v>
      </c>
      <c r="G62" s="79" t="n">
        <v>48.629658</v>
      </c>
      <c r="H62" s="79" t="n">
        <v>1305.01</v>
      </c>
      <c r="I62" s="79" t="n">
        <v>2.75</v>
      </c>
      <c r="J62" s="80" t="n">
        <f aca="false">H62/3600</f>
        <v>0.362502777777778</v>
      </c>
      <c r="K62" s="99"/>
      <c r="L62" s="78" t="n">
        <v>8165.294884</v>
      </c>
      <c r="M62" s="79" t="n">
        <v>46.583869</v>
      </c>
      <c r="N62" s="79" t="n">
        <v>47.942188</v>
      </c>
      <c r="O62" s="79" t="n">
        <v>48.647582</v>
      </c>
      <c r="P62" s="79" t="n">
        <v>1304</v>
      </c>
      <c r="Q62" s="79" t="n">
        <v>2.76</v>
      </c>
      <c r="R62" s="80" t="n">
        <f aca="false">P62/3600</f>
        <v>0.362222222222222</v>
      </c>
      <c r="S62" s="66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24664.474227</v>
      </c>
      <c r="E63" s="60" t="n">
        <v>59.055124</v>
      </c>
      <c r="F63" s="60" t="n">
        <v>58.573445</v>
      </c>
      <c r="G63" s="60" t="n">
        <v>57.562578</v>
      </c>
      <c r="H63" s="60" t="n">
        <v>1371.45</v>
      </c>
      <c r="I63" s="60" t="n">
        <v>3.15</v>
      </c>
      <c r="J63" s="61" t="n">
        <f aca="false">H63/3600</f>
        <v>0.380958333333333</v>
      </c>
      <c r="K63" s="99"/>
      <c r="L63" s="59" t="n">
        <v>24648.672165</v>
      </c>
      <c r="M63" s="60" t="n">
        <v>59.039542</v>
      </c>
      <c r="N63" s="60" t="n">
        <v>58.541883</v>
      </c>
      <c r="O63" s="60" t="n">
        <v>57.546474</v>
      </c>
      <c r="P63" s="60" t="n">
        <v>1369.18</v>
      </c>
      <c r="Q63" s="60" t="n">
        <v>3.13</v>
      </c>
      <c r="R63" s="61" t="n">
        <f aca="false">P63/3600</f>
        <v>0.380327777777778</v>
      </c>
      <c r="S63" s="66"/>
      <c r="T63" s="67" t="e">
        <f aca="false">bdrate($D63:$D66,E63:E66,$L63:$L66,M63:M66)</f>
        <v>#VALUE!</v>
      </c>
      <c r="U63" s="68" t="e">
        <f aca="false">bdrate($D63:$D66,F63:F66,$L63:$L66,N63:N66)</f>
        <v>#VALUE!</v>
      </c>
      <c r="V63" s="68" t="e">
        <f aca="false">bdrate($D63:$D66,G63:G66,$L63:$L66,O63:O66)</f>
        <v>#VALUE!</v>
      </c>
      <c r="W63" s="87" t="e">
        <f aca="false">bdrateOld($D63:$D66,E63:E66,$L63:$L66,M63:M66)</f>
        <v>#VALUE!</v>
      </c>
      <c r="X63" s="88" t="e">
        <f aca="false">bdrateOld($D63:$D66,F63:F66,$L63:$L66,N63:N66)</f>
        <v>#VALUE!</v>
      </c>
      <c r="Y63" s="8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19132.746392</v>
      </c>
      <c r="E64" s="71" t="n">
        <v>55.298689</v>
      </c>
      <c r="F64" s="71" t="n">
        <v>54.431807</v>
      </c>
      <c r="G64" s="71" t="n">
        <v>53.640869</v>
      </c>
      <c r="H64" s="71" t="n">
        <v>1305.33</v>
      </c>
      <c r="I64" s="71" t="n">
        <v>2.84</v>
      </c>
      <c r="J64" s="72" t="n">
        <f aca="false">H64/3600</f>
        <v>0.362591666666667</v>
      </c>
      <c r="K64" s="99"/>
      <c r="L64" s="70" t="n">
        <v>19121.129897</v>
      </c>
      <c r="M64" s="71" t="n">
        <v>55.285265</v>
      </c>
      <c r="N64" s="71" t="n">
        <v>54.416363</v>
      </c>
      <c r="O64" s="71" t="n">
        <v>53.641049</v>
      </c>
      <c r="P64" s="71" t="n">
        <v>1306.35</v>
      </c>
      <c r="Q64" s="71" t="n">
        <v>2.84</v>
      </c>
      <c r="R64" s="72" t="n">
        <f aca="false">P64/3600</f>
        <v>0.362875</v>
      </c>
      <c r="S64" s="66"/>
      <c r="T64" s="76"/>
      <c r="U64" s="45"/>
      <c r="V64" s="45"/>
      <c r="W64" s="76"/>
      <c r="X64" s="45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13695.183505</v>
      </c>
      <c r="E65" s="71" t="n">
        <v>51.160734</v>
      </c>
      <c r="F65" s="71" t="n">
        <v>50.00802</v>
      </c>
      <c r="G65" s="71" t="n">
        <v>50.332012</v>
      </c>
      <c r="H65" s="71" t="n">
        <v>1209.16</v>
      </c>
      <c r="I65" s="71" t="n">
        <v>2.47</v>
      </c>
      <c r="J65" s="72" t="n">
        <f aca="false">H65/3600</f>
        <v>0.335877777777778</v>
      </c>
      <c r="K65" s="99"/>
      <c r="L65" s="70" t="n">
        <v>13684.779381</v>
      </c>
      <c r="M65" s="71" t="n">
        <v>51.149344</v>
      </c>
      <c r="N65" s="71" t="n">
        <v>49.9975</v>
      </c>
      <c r="O65" s="71" t="n">
        <v>50.325435</v>
      </c>
      <c r="P65" s="71" t="n">
        <v>1212.83</v>
      </c>
      <c r="Q65" s="71" t="n">
        <v>2.48</v>
      </c>
      <c r="R65" s="72" t="n">
        <f aca="false">P65/3600</f>
        <v>0.336897222222222</v>
      </c>
      <c r="S65" s="66"/>
      <c r="T65" s="76"/>
      <c r="U65" s="45"/>
      <c r="V65" s="45"/>
      <c r="W65" s="76"/>
      <c r="X65" s="45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8457.480412</v>
      </c>
      <c r="E66" s="79" t="n">
        <v>46.525511</v>
      </c>
      <c r="F66" s="79" t="n">
        <v>46.333997</v>
      </c>
      <c r="G66" s="79" t="n">
        <v>47.75932</v>
      </c>
      <c r="H66" s="79" t="n">
        <v>1094.89</v>
      </c>
      <c r="I66" s="79" t="n">
        <v>2.24</v>
      </c>
      <c r="J66" s="80" t="n">
        <f aca="false">H66/3600</f>
        <v>0.304136111111111</v>
      </c>
      <c r="K66" s="99"/>
      <c r="L66" s="78" t="n">
        <v>8445.290722</v>
      </c>
      <c r="M66" s="79" t="n">
        <v>46.515039</v>
      </c>
      <c r="N66" s="79" t="n">
        <v>46.341372</v>
      </c>
      <c r="O66" s="79" t="n">
        <v>47.762904</v>
      </c>
      <c r="P66" s="79" t="n">
        <v>1096.61</v>
      </c>
      <c r="Q66" s="79" t="n">
        <v>2.24</v>
      </c>
      <c r="R66" s="80" t="n">
        <f aca="false">P66/3600</f>
        <v>0.304613888888889</v>
      </c>
      <c r="S66" s="66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9" t="n">
        <v>13597.595077</v>
      </c>
      <c r="E67" s="60" t="n">
        <v>58.626333</v>
      </c>
      <c r="F67" s="60" t="n">
        <v>58.312816</v>
      </c>
      <c r="G67" s="60" t="n">
        <v>58.171258</v>
      </c>
      <c r="H67" s="60" t="n">
        <v>973.09</v>
      </c>
      <c r="I67" s="60" t="n">
        <v>2.04</v>
      </c>
      <c r="J67" s="61" t="n">
        <f aca="false">H67/3600</f>
        <v>0.270302777777778</v>
      </c>
      <c r="K67" s="99"/>
      <c r="L67" s="59" t="n">
        <v>13583.501538</v>
      </c>
      <c r="M67" s="60" t="n">
        <v>58.60507</v>
      </c>
      <c r="N67" s="60" t="n">
        <v>58.29474</v>
      </c>
      <c r="O67" s="60" t="n">
        <v>58.147758</v>
      </c>
      <c r="P67" s="60" t="n">
        <v>970.53</v>
      </c>
      <c r="Q67" s="60" t="n">
        <v>2.03</v>
      </c>
      <c r="R67" s="61" t="n">
        <f aca="false">P67/3600</f>
        <v>0.269591666666667</v>
      </c>
      <c r="S67" s="66"/>
      <c r="T67" s="67" t="e">
        <f aca="false">bdrate($D67:$D70,E67:E70,$L67:$L70,M67:M70)</f>
        <v>#VALUE!</v>
      </c>
      <c r="U67" s="68" t="e">
        <f aca="false">bdrate($D67:$D70,F67:F70,$L67:$L70,N67:N70)</f>
        <v>#VALUE!</v>
      </c>
      <c r="V67" s="68" t="e">
        <f aca="false">bdrate($D67:$D70,G67:G70,$L67:$L70,O67:O70)</f>
        <v>#VALUE!</v>
      </c>
      <c r="W67" s="87" t="e">
        <f aca="false">bdrateOld($D67:$D70,E67:E70,$L67:$L70,M67:M70)</f>
        <v>#VALUE!</v>
      </c>
      <c r="X67" s="88" t="e">
        <f aca="false">bdrateOld($D67:$D70,F67:F70,$L67:$L70,N67:N70)</f>
        <v>#VALUE!</v>
      </c>
      <c r="Y67" s="8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0366.316308</v>
      </c>
      <c r="E68" s="71" t="n">
        <v>54.919885</v>
      </c>
      <c r="F68" s="71" t="n">
        <v>54.672145</v>
      </c>
      <c r="G68" s="71" t="n">
        <v>54.487111</v>
      </c>
      <c r="H68" s="71" t="n">
        <v>919.66</v>
      </c>
      <c r="I68" s="71" t="n">
        <v>1.84</v>
      </c>
      <c r="J68" s="72" t="n">
        <f aca="false">H68/3600</f>
        <v>0.255461111111111</v>
      </c>
      <c r="K68" s="99"/>
      <c r="L68" s="70" t="n">
        <v>10353.393231</v>
      </c>
      <c r="M68" s="71" t="n">
        <v>54.906006</v>
      </c>
      <c r="N68" s="71" t="n">
        <v>54.653619</v>
      </c>
      <c r="O68" s="71" t="n">
        <v>54.477835</v>
      </c>
      <c r="P68" s="71" t="n">
        <v>925.39</v>
      </c>
      <c r="Q68" s="71" t="n">
        <v>1.84</v>
      </c>
      <c r="R68" s="72" t="n">
        <f aca="false">P68/3600</f>
        <v>0.257052777777778</v>
      </c>
      <c r="S68" s="66"/>
      <c r="T68" s="76"/>
      <c r="U68" s="45"/>
      <c r="V68" s="45"/>
      <c r="W68" s="76"/>
      <c r="X68" s="45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7384.227692</v>
      </c>
      <c r="E69" s="71" t="n">
        <v>51.195478</v>
      </c>
      <c r="F69" s="71" t="n">
        <v>51.028944</v>
      </c>
      <c r="G69" s="71" t="n">
        <v>51.078024</v>
      </c>
      <c r="H69" s="71" t="n">
        <v>864.11</v>
      </c>
      <c r="I69" s="71" t="n">
        <v>1.75</v>
      </c>
      <c r="J69" s="72" t="n">
        <f aca="false">H69/3600</f>
        <v>0.240030555555556</v>
      </c>
      <c r="K69" s="99"/>
      <c r="L69" s="70" t="n">
        <v>7375.325538</v>
      </c>
      <c r="M69" s="71" t="n">
        <v>51.194985</v>
      </c>
      <c r="N69" s="71" t="n">
        <v>51.017302</v>
      </c>
      <c r="O69" s="71" t="n">
        <v>51.066169</v>
      </c>
      <c r="P69" s="71" t="n">
        <v>863.66</v>
      </c>
      <c r="Q69" s="71" t="n">
        <v>1.75</v>
      </c>
      <c r="R69" s="72" t="n">
        <f aca="false">P69/3600</f>
        <v>0.239905555555556</v>
      </c>
      <c r="S69" s="66"/>
      <c r="T69" s="76"/>
      <c r="U69" s="45"/>
      <c r="V69" s="45"/>
      <c r="W69" s="76"/>
      <c r="X69" s="45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4842.624</v>
      </c>
      <c r="E70" s="79" t="n">
        <v>47.404334</v>
      </c>
      <c r="F70" s="79" t="n">
        <v>47.592103</v>
      </c>
      <c r="G70" s="79" t="n">
        <v>47.926099</v>
      </c>
      <c r="H70" s="79" t="n">
        <v>807.91</v>
      </c>
      <c r="I70" s="79" t="n">
        <v>1.61</v>
      </c>
      <c r="J70" s="80" t="n">
        <f aca="false">H70/3600</f>
        <v>0.224419444444444</v>
      </c>
      <c r="K70" s="99"/>
      <c r="L70" s="78" t="n">
        <v>4837.085538</v>
      </c>
      <c r="M70" s="79" t="n">
        <v>47.391302</v>
      </c>
      <c r="N70" s="79" t="n">
        <v>47.60675</v>
      </c>
      <c r="O70" s="79" t="n">
        <v>47.951123</v>
      </c>
      <c r="P70" s="79" t="n">
        <v>808.82</v>
      </c>
      <c r="Q70" s="79" t="n">
        <v>1.6</v>
      </c>
      <c r="R70" s="80" t="n">
        <f aca="false">P70/3600</f>
        <v>0.224672222222222</v>
      </c>
      <c r="S70" s="66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9" t="n">
        <v>134844.178605</v>
      </c>
      <c r="E71" s="60" t="n">
        <v>57.527559</v>
      </c>
      <c r="F71" s="60" t="n">
        <v>58.016281</v>
      </c>
      <c r="G71" s="60" t="n">
        <v>57.787384</v>
      </c>
      <c r="H71" s="60" t="n">
        <v>13915.69</v>
      </c>
      <c r="I71" s="60" t="n">
        <v>29.52</v>
      </c>
      <c r="J71" s="61" t="n">
        <f aca="false">H71/3600</f>
        <v>3.86546944444444</v>
      </c>
      <c r="K71" s="99"/>
      <c r="L71" s="59" t="n">
        <v>134549.376744</v>
      </c>
      <c r="M71" s="60" t="n">
        <v>57.516891</v>
      </c>
      <c r="N71" s="60" t="n">
        <v>58.002251</v>
      </c>
      <c r="O71" s="60" t="n">
        <v>57.775746</v>
      </c>
      <c r="P71" s="60" t="n">
        <v>13976.61</v>
      </c>
      <c r="Q71" s="60" t="n">
        <v>29.75</v>
      </c>
      <c r="R71" s="61" t="n">
        <f aca="false">P71/3600</f>
        <v>3.88239166666667</v>
      </c>
      <c r="S71" s="66"/>
      <c r="T71" s="67" t="e">
        <f aca="false">bdrate($D71:$D74,E71:E74,$L71:$L74,M71:M74)</f>
        <v>#VALUE!</v>
      </c>
      <c r="U71" s="68" t="e">
        <f aca="false">bdrate($D71:$D74,F71:F74,$L71:$L74,N71:N74)</f>
        <v>#VALUE!</v>
      </c>
      <c r="V71" s="68" t="e">
        <f aca="false">bdrate($D71:$D74,G71:G74,$L71:$L74,O71:O74)</f>
        <v>#VALUE!</v>
      </c>
      <c r="W71" s="87" t="e">
        <f aca="false">bdrateOld($D71:$D74,E71:E74,$L71:$L74,M71:M74)</f>
        <v>#VALUE!</v>
      </c>
      <c r="X71" s="88" t="e">
        <f aca="false">bdrateOld($D71:$D74,F71:F74,$L71:$L74,N71:N74)</f>
        <v>#VALUE!</v>
      </c>
      <c r="Y71" s="8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76001.834419</v>
      </c>
      <c r="E72" s="71" t="n">
        <v>54.122296</v>
      </c>
      <c r="F72" s="71" t="n">
        <v>54.360389</v>
      </c>
      <c r="G72" s="71" t="n">
        <v>54.29087</v>
      </c>
      <c r="H72" s="71" t="n">
        <v>12040.49</v>
      </c>
      <c r="I72" s="71" t="n">
        <v>26.21</v>
      </c>
      <c r="J72" s="72" t="n">
        <f aca="false">H72/3600</f>
        <v>3.34458055555556</v>
      </c>
      <c r="K72" s="99"/>
      <c r="L72" s="70" t="n">
        <v>75881.328372</v>
      </c>
      <c r="M72" s="71" t="n">
        <v>54.115974</v>
      </c>
      <c r="N72" s="71" t="n">
        <v>54.355001</v>
      </c>
      <c r="O72" s="71" t="n">
        <v>54.287768</v>
      </c>
      <c r="P72" s="71" t="n">
        <v>12045.78</v>
      </c>
      <c r="Q72" s="71" t="n">
        <v>26.04</v>
      </c>
      <c r="R72" s="72" t="n">
        <f aca="false">P72/3600</f>
        <v>3.34605</v>
      </c>
      <c r="S72" s="66"/>
      <c r="T72" s="76"/>
      <c r="U72" s="45"/>
      <c r="V72" s="45"/>
      <c r="W72" s="76"/>
      <c r="X72" s="45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8832.431628</v>
      </c>
      <c r="E73" s="71" t="n">
        <v>50.96601</v>
      </c>
      <c r="F73" s="71" t="n">
        <v>51.746467</v>
      </c>
      <c r="G73" s="71" t="n">
        <v>51.978588</v>
      </c>
      <c r="H73" s="71" t="n">
        <v>10261.23</v>
      </c>
      <c r="I73" s="71" t="n">
        <v>21.88</v>
      </c>
      <c r="J73" s="72" t="n">
        <f aca="false">H73/3600</f>
        <v>2.85034166666667</v>
      </c>
      <c r="K73" s="99"/>
      <c r="L73" s="70" t="n">
        <v>38779.698605</v>
      </c>
      <c r="M73" s="71" t="n">
        <v>50.964261</v>
      </c>
      <c r="N73" s="71" t="n">
        <v>51.744929</v>
      </c>
      <c r="O73" s="71" t="n">
        <v>51.978093</v>
      </c>
      <c r="P73" s="71" t="n">
        <v>10268.36</v>
      </c>
      <c r="Q73" s="71" t="n">
        <v>21.98</v>
      </c>
      <c r="R73" s="72" t="n">
        <f aca="false">P73/3600</f>
        <v>2.85232222222222</v>
      </c>
      <c r="S73" s="66"/>
      <c r="T73" s="76"/>
      <c r="U73" s="45"/>
      <c r="V73" s="45"/>
      <c r="W73" s="76"/>
      <c r="X73" s="45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7056.733023</v>
      </c>
      <c r="E74" s="79" t="n">
        <v>48.225687</v>
      </c>
      <c r="F74" s="79" t="n">
        <v>49.634397</v>
      </c>
      <c r="G74" s="79" t="n">
        <v>50.468628</v>
      </c>
      <c r="H74" s="79" t="n">
        <v>8564.05</v>
      </c>
      <c r="I74" s="79" t="n">
        <v>18.35</v>
      </c>
      <c r="J74" s="80" t="n">
        <f aca="false">H74/3600</f>
        <v>2.37890277777778</v>
      </c>
      <c r="K74" s="99"/>
      <c r="L74" s="78" t="n">
        <v>17024.48</v>
      </c>
      <c r="M74" s="79" t="n">
        <v>48.223043</v>
      </c>
      <c r="N74" s="79" t="n">
        <v>49.634871</v>
      </c>
      <c r="O74" s="79" t="n">
        <v>50.466437</v>
      </c>
      <c r="P74" s="79" t="n">
        <v>8554.1</v>
      </c>
      <c r="Q74" s="79" t="n">
        <v>18.3</v>
      </c>
      <c r="R74" s="80" t="n">
        <f aca="false">P74/3600</f>
        <v>2.37613888888889</v>
      </c>
      <c r="S74" s="66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9" t="n">
        <v>149359.52</v>
      </c>
      <c r="E75" s="60" t="n">
        <v>57.886769</v>
      </c>
      <c r="F75" s="60" t="n">
        <v>57.509479</v>
      </c>
      <c r="G75" s="60" t="n">
        <v>57.400348</v>
      </c>
      <c r="H75" s="60" t="n">
        <v>14400.86</v>
      </c>
      <c r="I75" s="60" t="n">
        <v>30.77</v>
      </c>
      <c r="J75" s="61" t="n">
        <f aca="false">H75/3600</f>
        <v>4.00023888888889</v>
      </c>
      <c r="K75" s="99"/>
      <c r="L75" s="59" t="n">
        <v>149349.626047</v>
      </c>
      <c r="M75" s="60" t="n">
        <v>57.874667</v>
      </c>
      <c r="N75" s="60" t="n">
        <v>57.480731</v>
      </c>
      <c r="O75" s="60" t="n">
        <v>57.371013</v>
      </c>
      <c r="P75" s="60" t="n">
        <v>14431.96</v>
      </c>
      <c r="Q75" s="60" t="n">
        <v>30.48</v>
      </c>
      <c r="R75" s="61" t="n">
        <f aca="false">P75/3600</f>
        <v>4.00887777777778</v>
      </c>
      <c r="S75" s="66"/>
      <c r="T75" s="67" t="e">
        <f aca="false">bdrate($D75:$D78,E75:E78,$L75:$L78,M75:M78)</f>
        <v>#VALUE!</v>
      </c>
      <c r="U75" s="68" t="e">
        <f aca="false">bdrate($D75:$D78,F75:F78,$L75:$L78,N75:N78)</f>
        <v>#VALUE!</v>
      </c>
      <c r="V75" s="68" t="e">
        <f aca="false">bdrate($D75:$D78,G75:G78,$L75:$L78,O75:O78)</f>
        <v>#VALUE!</v>
      </c>
      <c r="W75" s="87" t="e">
        <f aca="false">bdrateOld($D75:$D78,E75:E78,$L75:$L78,M75:M78)</f>
        <v>#VALUE!</v>
      </c>
      <c r="X75" s="88" t="e">
        <f aca="false">bdrateOld($D75:$D78,F75:F78,$L75:$L78,N75:N78)</f>
        <v>#VALUE!</v>
      </c>
      <c r="Y75" s="8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6854.749767</v>
      </c>
      <c r="E76" s="71" t="n">
        <v>54.209604</v>
      </c>
      <c r="F76" s="71" t="n">
        <v>54.147847</v>
      </c>
      <c r="G76" s="71" t="n">
        <v>54.193561</v>
      </c>
      <c r="H76" s="71" t="n">
        <v>12403.51</v>
      </c>
      <c r="I76" s="71" t="n">
        <v>27.94</v>
      </c>
      <c r="J76" s="72" t="n">
        <f aca="false">H76/3600</f>
        <v>3.44541944444444</v>
      </c>
      <c r="K76" s="99"/>
      <c r="L76" s="70" t="n">
        <v>86720.926512</v>
      </c>
      <c r="M76" s="71" t="n">
        <v>54.204132</v>
      </c>
      <c r="N76" s="71" t="n">
        <v>54.149935</v>
      </c>
      <c r="O76" s="71" t="n">
        <v>54.194072</v>
      </c>
      <c r="P76" s="71" t="n">
        <v>12415.04</v>
      </c>
      <c r="Q76" s="71" t="n">
        <v>28.08</v>
      </c>
      <c r="R76" s="72" t="n">
        <f aca="false">P76/3600</f>
        <v>3.44862222222222</v>
      </c>
      <c r="S76" s="66"/>
      <c r="T76" s="76"/>
      <c r="U76" s="45"/>
      <c r="V76" s="45"/>
      <c r="W76" s="76"/>
      <c r="X76" s="45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5658.072558</v>
      </c>
      <c r="E77" s="71" t="n">
        <v>50.772889</v>
      </c>
      <c r="F77" s="71" t="n">
        <v>52.044595</v>
      </c>
      <c r="G77" s="71" t="n">
        <v>52.254564</v>
      </c>
      <c r="H77" s="71" t="n">
        <v>10553.49</v>
      </c>
      <c r="I77" s="71" t="n">
        <v>23.6</v>
      </c>
      <c r="J77" s="72" t="n">
        <f aca="false">H77/3600</f>
        <v>2.931525</v>
      </c>
      <c r="K77" s="99"/>
      <c r="L77" s="70" t="n">
        <v>45588.372093</v>
      </c>
      <c r="M77" s="71" t="n">
        <v>50.76908</v>
      </c>
      <c r="N77" s="71" t="n">
        <v>52.045187</v>
      </c>
      <c r="O77" s="71" t="n">
        <v>52.255565</v>
      </c>
      <c r="P77" s="71" t="n">
        <v>10555.8</v>
      </c>
      <c r="Q77" s="71" t="n">
        <v>23.76</v>
      </c>
      <c r="R77" s="72" t="n">
        <f aca="false">P77/3600</f>
        <v>2.93216666666667</v>
      </c>
      <c r="S77" s="66"/>
      <c r="T77" s="76"/>
      <c r="U77" s="45"/>
      <c r="V77" s="45"/>
      <c r="W77" s="76"/>
      <c r="X77" s="45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0843.947907</v>
      </c>
      <c r="E78" s="79" t="n">
        <v>47.910788</v>
      </c>
      <c r="F78" s="79" t="n">
        <v>50.806319</v>
      </c>
      <c r="G78" s="79" t="n">
        <v>51.028281</v>
      </c>
      <c r="H78" s="79" t="n">
        <v>8583.35</v>
      </c>
      <c r="I78" s="79" t="n">
        <v>18.74</v>
      </c>
      <c r="J78" s="80" t="n">
        <f aca="false">H78/3600</f>
        <v>2.38426388888889</v>
      </c>
      <c r="K78" s="99"/>
      <c r="L78" s="78" t="n">
        <v>20831.523721</v>
      </c>
      <c r="M78" s="79" t="n">
        <v>47.911841</v>
      </c>
      <c r="N78" s="79" t="n">
        <v>50.811323</v>
      </c>
      <c r="O78" s="79" t="n">
        <v>51.025382</v>
      </c>
      <c r="P78" s="79" t="n">
        <v>8588.83</v>
      </c>
      <c r="Q78" s="79" t="n">
        <v>18.71</v>
      </c>
      <c r="R78" s="80" t="n">
        <f aca="false">P78/3600</f>
        <v>2.38578611111111</v>
      </c>
      <c r="S78" s="66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9" t="n">
        <v>143832.409302</v>
      </c>
      <c r="E79" s="60" t="n">
        <v>57.597188</v>
      </c>
      <c r="F79" s="60" t="n">
        <v>57.335372</v>
      </c>
      <c r="G79" s="60" t="n">
        <v>57.210321</v>
      </c>
      <c r="H79" s="60" t="n">
        <v>14466.29</v>
      </c>
      <c r="I79" s="60" t="n">
        <v>30.2</v>
      </c>
      <c r="J79" s="61" t="n">
        <f aca="false">H79/3600</f>
        <v>4.01841388888889</v>
      </c>
      <c r="K79" s="99"/>
      <c r="L79" s="59" t="n">
        <v>143633.707907</v>
      </c>
      <c r="M79" s="60" t="n">
        <v>57.590616</v>
      </c>
      <c r="N79" s="60" t="n">
        <v>57.321304</v>
      </c>
      <c r="O79" s="60" t="n">
        <v>57.20046</v>
      </c>
      <c r="P79" s="60" t="n">
        <v>14459.96</v>
      </c>
      <c r="Q79" s="60" t="n">
        <v>30.28</v>
      </c>
      <c r="R79" s="61" t="n">
        <f aca="false">P79/3600</f>
        <v>4.01665555555556</v>
      </c>
      <c r="S79" s="66"/>
      <c r="T79" s="67" t="e">
        <f aca="false">bdrate($D79:$D82,E79:E82,$L79:$L82,M79:M82)</f>
        <v>#VALUE!</v>
      </c>
      <c r="U79" s="68" t="e">
        <f aca="false">bdrate($D79:$D82,F79:F82,$L79:$L82,N79:N82)</f>
        <v>#VALUE!</v>
      </c>
      <c r="V79" s="68" t="e">
        <f aca="false">bdrate($D79:$D82,G79:G82,$L79:$L82,O79:O82)</f>
        <v>#VALUE!</v>
      </c>
      <c r="W79" s="87" t="e">
        <f aca="false">bdrateOld($D79:$D82,E79:E82,$L79:$L82,M79:M82)</f>
        <v>#VALUE!</v>
      </c>
      <c r="X79" s="88" t="e">
        <f aca="false">bdrateOld($D79:$D82,F79:F82,$L79:$L82,N79:N82)</f>
        <v>#VALUE!</v>
      </c>
      <c r="Y79" s="8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86726.753488</v>
      </c>
      <c r="E80" s="71" t="n">
        <v>54.315171</v>
      </c>
      <c r="F80" s="71" t="n">
        <v>54.142532</v>
      </c>
      <c r="G80" s="71" t="n">
        <v>54.121951</v>
      </c>
      <c r="H80" s="71" t="n">
        <v>12499.31</v>
      </c>
      <c r="I80" s="71" t="n">
        <v>26.64</v>
      </c>
      <c r="J80" s="72" t="n">
        <f aca="false">H80/3600</f>
        <v>3.47203055555556</v>
      </c>
      <c r="K80" s="99"/>
      <c r="L80" s="70" t="n">
        <v>86669.540465</v>
      </c>
      <c r="M80" s="71" t="n">
        <v>54.31007</v>
      </c>
      <c r="N80" s="71" t="n">
        <v>54.143126</v>
      </c>
      <c r="O80" s="71" t="n">
        <v>54.125995</v>
      </c>
      <c r="P80" s="71" t="n">
        <v>12509.45</v>
      </c>
      <c r="Q80" s="71" t="n">
        <v>26.81</v>
      </c>
      <c r="R80" s="72" t="n">
        <f aca="false">P80/3600</f>
        <v>3.47484722222222</v>
      </c>
      <c r="S80" s="66"/>
      <c r="T80" s="76"/>
      <c r="U80" s="45"/>
      <c r="V80" s="45"/>
      <c r="W80" s="76"/>
      <c r="X80" s="45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49073.514419</v>
      </c>
      <c r="E81" s="71" t="n">
        <v>51.147511</v>
      </c>
      <c r="F81" s="71" t="n">
        <v>52.125348</v>
      </c>
      <c r="G81" s="71" t="n">
        <v>52.266437</v>
      </c>
      <c r="H81" s="71" t="n">
        <v>10654.56</v>
      </c>
      <c r="I81" s="71" t="n">
        <v>22.67</v>
      </c>
      <c r="J81" s="72" t="n">
        <f aca="false">H81/3600</f>
        <v>2.9596</v>
      </c>
      <c r="K81" s="99"/>
      <c r="L81" s="70" t="n">
        <v>49026.187907</v>
      </c>
      <c r="M81" s="71" t="n">
        <v>51.143009</v>
      </c>
      <c r="N81" s="71" t="n">
        <v>52.121962</v>
      </c>
      <c r="O81" s="71" t="n">
        <v>52.265918</v>
      </c>
      <c r="P81" s="71" t="n">
        <v>10664.1</v>
      </c>
      <c r="Q81" s="71" t="n">
        <v>22.63</v>
      </c>
      <c r="R81" s="72" t="n">
        <f aca="false">P81/3600</f>
        <v>2.96225</v>
      </c>
      <c r="S81" s="66"/>
      <c r="T81" s="76"/>
      <c r="U81" s="45"/>
      <c r="V81" s="45"/>
      <c r="W81" s="76"/>
      <c r="X81" s="45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5075.68</v>
      </c>
      <c r="E82" s="79" t="n">
        <v>48.259673</v>
      </c>
      <c r="F82" s="79" t="n">
        <v>50.875813</v>
      </c>
      <c r="G82" s="79" t="n">
        <v>51.180335</v>
      </c>
      <c r="H82" s="79" t="n">
        <v>8969.53</v>
      </c>
      <c r="I82" s="79" t="n">
        <v>18.54</v>
      </c>
      <c r="J82" s="80" t="n">
        <f aca="false">H82/3600</f>
        <v>2.49153611111111</v>
      </c>
      <c r="K82" s="99"/>
      <c r="L82" s="78" t="n">
        <v>25036.223256</v>
      </c>
      <c r="M82" s="79" t="n">
        <v>48.256074</v>
      </c>
      <c r="N82" s="79" t="n">
        <v>50.876579</v>
      </c>
      <c r="O82" s="79" t="n">
        <v>51.180753</v>
      </c>
      <c r="P82" s="79" t="n">
        <v>8969.43</v>
      </c>
      <c r="Q82" s="79" t="n">
        <v>18.5</v>
      </c>
      <c r="R82" s="80" t="n">
        <f aca="false">P82/3600</f>
        <v>2.49150833333333</v>
      </c>
      <c r="S82" s="66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B83" s="1" t="s">
        <v>9</v>
      </c>
      <c r="T83" s="67"/>
      <c r="U83" s="68"/>
      <c r="V83" s="69"/>
      <c r="W83" s="67"/>
      <c r="X83" s="68"/>
      <c r="Y83" s="69"/>
    </row>
    <row r="84" customFormat="false" ht="12" hidden="false" customHeight="false" outlineLevel="0" collapsed="false">
      <c r="B84" s="1" t="s">
        <v>10</v>
      </c>
      <c r="T84" s="87" t="e">
        <f aca="false">AVERAGE(T19,T23,T27,T31,T35)</f>
        <v>#VALUE!</v>
      </c>
      <c r="U84" s="88" t="e">
        <f aca="false">AVERAGE(U19,U23,U27,U31,U35)</f>
        <v>#VALUE!</v>
      </c>
      <c r="V84" s="89" t="e">
        <f aca="false">AVERAGE(V19,V23,V27,V31,V35)</f>
        <v>#VALUE!</v>
      </c>
      <c r="W84" s="87" t="e">
        <f aca="false">AVERAGE(W19,W23,W27,W31,W35)</f>
        <v>#VALUE!</v>
      </c>
      <c r="X84" s="88" t="e">
        <f aca="false">AVERAGE(X19,X23,X27,X31,X35)</f>
        <v>#VALUE!</v>
      </c>
      <c r="Y84" s="8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87" t="e">
        <f aca="false">AVERAGE(T39,T43,T47,T51)</f>
        <v>#VALUE!</v>
      </c>
      <c r="U85" s="88" t="e">
        <f aca="false">AVERAGE(U39,U43,U47,U51)</f>
        <v>#VALUE!</v>
      </c>
      <c r="V85" s="89" t="e">
        <f aca="false">AVERAGE(V39,V43,V47,V51)</f>
        <v>#VALUE!</v>
      </c>
      <c r="W85" s="87" t="e">
        <f aca="false">AVERAGE(W39,W43,W47,W51)</f>
        <v>#VALUE!</v>
      </c>
      <c r="X85" s="88" t="e">
        <f aca="false">AVERAGE(X39,X43,X47,X51)</f>
        <v>#VALUE!</v>
      </c>
      <c r="Y85" s="8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87" t="e">
        <f aca="false">AVERAGE(T55,T59,T63,T67)</f>
        <v>#VALUE!</v>
      </c>
      <c r="U86" s="88" t="e">
        <f aca="false">AVERAGE(U55,U59,U63,U67)</f>
        <v>#VALUE!</v>
      </c>
      <c r="V86" s="89" t="e">
        <f aca="false">AVERAGE(V55,V59,V63,V67)</f>
        <v>#VALUE!</v>
      </c>
      <c r="W86" s="87" t="e">
        <f aca="false">AVERAGE(W55,W59,W63,W67)</f>
        <v>#VALUE!</v>
      </c>
      <c r="X86" s="88" t="e">
        <f aca="false">AVERAGE(X55,X59,X63,X67)</f>
        <v>#VALUE!</v>
      </c>
      <c r="Y86" s="8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1" t="e">
        <f aca="false">AVERAGE(T71,T75,T79)</f>
        <v>#VALUE!</v>
      </c>
      <c r="U87" s="92" t="e">
        <f aca="false">AVERAGE(U71,U75,U79)</f>
        <v>#VALUE!</v>
      </c>
      <c r="V87" s="93" t="e">
        <f aca="false">AVERAGE(V71,V75,V79)</f>
        <v>#VALUE!</v>
      </c>
      <c r="W87" s="91" t="e">
        <f aca="false">AVERAGE(W71,W75,W79)</f>
        <v>#VALUE!</v>
      </c>
      <c r="X87" s="92" t="e">
        <f aca="false">AVERAGE(X71,X75,X79)</f>
        <v>#VALUE!</v>
      </c>
      <c r="Y87" s="93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12.9529184579749</v>
      </c>
      <c r="J89" s="97" t="n">
        <f aca="false">GEOMEAN(J3:J82)</f>
        <v>1.77839891300674</v>
      </c>
      <c r="Q89" s="97" t="n">
        <f aca="false">GEOMEAN(Q3:Q82)</f>
        <v>12.9579528807447</v>
      </c>
      <c r="R89" s="97" t="n">
        <f aca="false">GEOMEAN(R3:R82)</f>
        <v>1.77923731379995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1.00038867092279</v>
      </c>
      <c r="R90" s="98" t="n">
        <f aca="false">R89/J89</f>
        <v>1.00047143573192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0.402119444444445</v>
      </c>
      <c r="J91" s="97" t="n">
        <f aca="false">SUM(J3:J82)</f>
        <v>200.364747222222</v>
      </c>
      <c r="Q91" s="97" t="n">
        <f aca="false">SUM(Q3:Q82)/3600</f>
        <v>0.402225</v>
      </c>
      <c r="R91" s="97" t="n">
        <f aca="false">SUM(R3:R82)</f>
        <v>200.4474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19" activeCellId="0" sqref="P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100" t="s">
        <v>9</v>
      </c>
      <c r="B3" s="100" t="s">
        <v>60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109" t="s">
        <v>72</v>
      </c>
      <c r="B4" s="109"/>
      <c r="C4" s="109" t="n">
        <v>27</v>
      </c>
      <c r="D4" s="110"/>
      <c r="E4" s="111"/>
      <c r="F4" s="111"/>
      <c r="G4" s="111"/>
      <c r="H4" s="111"/>
      <c r="I4" s="111"/>
      <c r="J4" s="112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109"/>
      <c r="B5" s="109"/>
      <c r="C5" s="109" t="n">
        <v>32</v>
      </c>
      <c r="D5" s="110"/>
      <c r="E5" s="111"/>
      <c r="F5" s="111"/>
      <c r="G5" s="111"/>
      <c r="H5" s="111"/>
      <c r="I5" s="111"/>
      <c r="J5" s="112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109"/>
      <c r="B6" s="116"/>
      <c r="C6" s="116" t="n">
        <v>37</v>
      </c>
      <c r="D6" s="117"/>
      <c r="E6" s="118"/>
      <c r="F6" s="118"/>
      <c r="G6" s="118"/>
      <c r="H6" s="118"/>
      <c r="I6" s="118"/>
      <c r="J6" s="119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109"/>
      <c r="B7" s="100" t="s">
        <v>56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109"/>
      <c r="B8" s="109"/>
      <c r="C8" s="109" t="n">
        <v>27</v>
      </c>
      <c r="D8" s="110"/>
      <c r="E8" s="111"/>
      <c r="F8" s="111"/>
      <c r="G8" s="111"/>
      <c r="H8" s="111"/>
      <c r="I8" s="111"/>
      <c r="J8" s="112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109"/>
      <c r="B9" s="109"/>
      <c r="C9" s="109" t="n">
        <v>32</v>
      </c>
      <c r="D9" s="110"/>
      <c r="E9" s="111"/>
      <c r="F9" s="111"/>
      <c r="G9" s="111"/>
      <c r="H9" s="111"/>
      <c r="I9" s="111"/>
      <c r="J9" s="112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109"/>
      <c r="B10" s="116"/>
      <c r="C10" s="116" t="n">
        <v>37</v>
      </c>
      <c r="D10" s="117"/>
      <c r="E10" s="118"/>
      <c r="F10" s="118"/>
      <c r="G10" s="118"/>
      <c r="H10" s="118"/>
      <c r="I10" s="118"/>
      <c r="J10" s="119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109"/>
      <c r="B11" s="100" t="s">
        <v>53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109"/>
      <c r="B12" s="109"/>
      <c r="C12" s="109" t="n">
        <v>27</v>
      </c>
      <c r="D12" s="110"/>
      <c r="E12" s="111"/>
      <c r="F12" s="111"/>
      <c r="G12" s="111"/>
      <c r="H12" s="111"/>
      <c r="I12" s="111"/>
      <c r="J12" s="112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109"/>
      <c r="B13" s="109"/>
      <c r="C13" s="109" t="n">
        <v>32</v>
      </c>
      <c r="D13" s="110"/>
      <c r="E13" s="111"/>
      <c r="F13" s="111"/>
      <c r="G13" s="111"/>
      <c r="H13" s="111"/>
      <c r="I13" s="111"/>
      <c r="J13" s="112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109"/>
      <c r="B14" s="116"/>
      <c r="C14" s="116" t="n">
        <v>37</v>
      </c>
      <c r="D14" s="117"/>
      <c r="E14" s="118"/>
      <c r="F14" s="118"/>
      <c r="G14" s="118"/>
      <c r="H14" s="118"/>
      <c r="I14" s="118"/>
      <c r="J14" s="119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109"/>
      <c r="B15" s="100" t="s">
        <v>59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109"/>
      <c r="B16" s="109"/>
      <c r="C16" s="109" t="n">
        <v>27</v>
      </c>
      <c r="D16" s="110"/>
      <c r="E16" s="111"/>
      <c r="F16" s="111"/>
      <c r="G16" s="111"/>
      <c r="H16" s="111"/>
      <c r="I16" s="111"/>
      <c r="J16" s="112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109"/>
      <c r="B17" s="109"/>
      <c r="C17" s="109" t="n">
        <v>32</v>
      </c>
      <c r="D17" s="110"/>
      <c r="E17" s="111"/>
      <c r="F17" s="111"/>
      <c r="G17" s="111"/>
      <c r="H17" s="111"/>
      <c r="I17" s="111"/>
      <c r="J17" s="112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116"/>
      <c r="B18" s="116"/>
      <c r="C18" s="116" t="n">
        <v>37</v>
      </c>
      <c r="D18" s="117"/>
      <c r="E18" s="118"/>
      <c r="F18" s="118"/>
      <c r="G18" s="118"/>
      <c r="H18" s="118"/>
      <c r="I18" s="118"/>
      <c r="J18" s="119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9" t="n">
        <v>245179.846531</v>
      </c>
      <c r="E19" s="60" t="n">
        <v>62.939937</v>
      </c>
      <c r="F19" s="60" t="n">
        <v>60.509865</v>
      </c>
      <c r="G19" s="60" t="n">
        <v>59.832104</v>
      </c>
      <c r="H19" s="60" t="n">
        <v>14019.27</v>
      </c>
      <c r="I19" s="60" t="n">
        <v>26.39</v>
      </c>
      <c r="J19" s="61" t="n">
        <f aca="false">H19/3600</f>
        <v>3.89424166666667</v>
      </c>
      <c r="K19" s="99"/>
      <c r="L19" s="59" t="n">
        <v>245054.940735</v>
      </c>
      <c r="M19" s="60" t="n">
        <v>62.911829</v>
      </c>
      <c r="N19" s="60" t="n">
        <v>60.432048</v>
      </c>
      <c r="O19" s="60" t="n">
        <v>59.760087</v>
      </c>
      <c r="P19" s="60" t="n">
        <v>14009.11</v>
      </c>
      <c r="Q19" s="60" t="n">
        <v>26.35</v>
      </c>
      <c r="R19" s="61" t="n">
        <f aca="false">P19/3600</f>
        <v>3.89141944444444</v>
      </c>
      <c r="S19" s="66"/>
      <c r="T19" s="67" t="e">
        <f aca="false">bdrate($D19:$D22,E19:E22,$L19:$L22,M19:M22)</f>
        <v>#VALUE!</v>
      </c>
      <c r="U19" s="68" t="e">
        <f aca="false">bdrate($D19:$D22,F19:F22,$L19:$L22,N19:N22)</f>
        <v>#VALUE!</v>
      </c>
      <c r="V19" s="68" t="e">
        <f aca="false">bdrate($D19:$D22,G19:G22,$L19:$L22,O19:O22)</f>
        <v>#VALUE!</v>
      </c>
      <c r="W19" s="87" t="e">
        <f aca="false">bdrateOld($D19:$D22,E19:E22,$L19:$L22,M19:M22)</f>
        <v>#VALUE!</v>
      </c>
      <c r="X19" s="88" t="e">
        <f aca="false">bdrateOld($D19:$D22,F19:F22,$L19:$L22,N19:N22)</f>
        <v>#VALUE!</v>
      </c>
      <c r="Y19" s="8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178328.796735</v>
      </c>
      <c r="E20" s="71" t="n">
        <v>54.731125</v>
      </c>
      <c r="F20" s="71" t="n">
        <v>53.692522</v>
      </c>
      <c r="G20" s="71" t="n">
        <v>53.776937</v>
      </c>
      <c r="H20" s="71" t="n">
        <v>13434.36</v>
      </c>
      <c r="I20" s="71" t="n">
        <v>22.68</v>
      </c>
      <c r="J20" s="72" t="n">
        <f aca="false">H20/3600</f>
        <v>3.73176666666667</v>
      </c>
      <c r="K20" s="99"/>
      <c r="L20" s="70" t="n">
        <v>178323.538286</v>
      </c>
      <c r="M20" s="71" t="n">
        <v>54.731023</v>
      </c>
      <c r="N20" s="71" t="n">
        <v>53.684231</v>
      </c>
      <c r="O20" s="71" t="n">
        <v>53.763141</v>
      </c>
      <c r="P20" s="71" t="n">
        <v>13420.6</v>
      </c>
      <c r="Q20" s="71" t="n">
        <v>22.74</v>
      </c>
      <c r="R20" s="72" t="n">
        <f aca="false">P20/3600</f>
        <v>3.72794444444444</v>
      </c>
      <c r="S20" s="66"/>
      <c r="T20" s="76"/>
      <c r="U20" s="45"/>
      <c r="V20" s="45"/>
      <c r="W20" s="76"/>
      <c r="X20" s="45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1792.152816</v>
      </c>
      <c r="E21" s="71" t="n">
        <v>50.098828</v>
      </c>
      <c r="F21" s="71" t="n">
        <v>49.952346</v>
      </c>
      <c r="G21" s="71" t="n">
        <v>50.777195</v>
      </c>
      <c r="H21" s="71" t="n">
        <v>12289.34</v>
      </c>
      <c r="I21" s="71" t="n">
        <v>19.48</v>
      </c>
      <c r="J21" s="72" t="n">
        <f aca="false">H21/3600</f>
        <v>3.41370555555556</v>
      </c>
      <c r="K21" s="99"/>
      <c r="L21" s="70" t="n">
        <v>111734.274612</v>
      </c>
      <c r="M21" s="71" t="n">
        <v>50.089216</v>
      </c>
      <c r="N21" s="71" t="n">
        <v>49.954636</v>
      </c>
      <c r="O21" s="71" t="n">
        <v>50.774826</v>
      </c>
      <c r="P21" s="71" t="n">
        <v>12279.94</v>
      </c>
      <c r="Q21" s="71" t="n">
        <v>19.61</v>
      </c>
      <c r="R21" s="72" t="n">
        <f aca="false">P21/3600</f>
        <v>3.41109444444444</v>
      </c>
      <c r="S21" s="66"/>
      <c r="T21" s="76"/>
      <c r="U21" s="45"/>
      <c r="V21" s="45"/>
      <c r="W21" s="76"/>
      <c r="X21" s="45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0101.345959</v>
      </c>
      <c r="E22" s="79" t="n">
        <v>45.885765</v>
      </c>
      <c r="F22" s="79" t="n">
        <v>47.00445</v>
      </c>
      <c r="G22" s="79" t="n">
        <v>48.696782</v>
      </c>
      <c r="H22" s="79" t="n">
        <v>10412.45</v>
      </c>
      <c r="I22" s="79" t="n">
        <v>16.86</v>
      </c>
      <c r="J22" s="80" t="n">
        <f aca="false">H22/3600</f>
        <v>2.89234722222222</v>
      </c>
      <c r="K22" s="99"/>
      <c r="L22" s="78" t="n">
        <v>50243.888327</v>
      </c>
      <c r="M22" s="79" t="n">
        <v>45.886194</v>
      </c>
      <c r="N22" s="79" t="n">
        <v>47.006127</v>
      </c>
      <c r="O22" s="79" t="n">
        <v>48.696288</v>
      </c>
      <c r="P22" s="79" t="n">
        <v>10425.47</v>
      </c>
      <c r="Q22" s="79" t="n">
        <v>17.26</v>
      </c>
      <c r="R22" s="80" t="n">
        <f aca="false">P22/3600</f>
        <v>2.89596388888889</v>
      </c>
      <c r="S22" s="66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9" t="n">
        <v>259268.810449</v>
      </c>
      <c r="E23" s="60" t="n">
        <v>62.018189</v>
      </c>
      <c r="F23" s="60" t="n">
        <v>60.199535</v>
      </c>
      <c r="G23" s="60" t="n">
        <v>59.43407</v>
      </c>
      <c r="H23" s="60" t="n">
        <v>12949.12</v>
      </c>
      <c r="I23" s="60" t="n">
        <v>27.63</v>
      </c>
      <c r="J23" s="61" t="n">
        <f aca="false">H23/3600</f>
        <v>3.59697777777778</v>
      </c>
      <c r="K23" s="99"/>
      <c r="L23" s="59" t="n">
        <v>259033.778939</v>
      </c>
      <c r="M23" s="60" t="n">
        <v>61.966398</v>
      </c>
      <c r="N23" s="60" t="n">
        <v>60.127822</v>
      </c>
      <c r="O23" s="60" t="n">
        <v>59.363287</v>
      </c>
      <c r="P23" s="60" t="n">
        <v>12955.87</v>
      </c>
      <c r="Q23" s="60" t="n">
        <v>27.61</v>
      </c>
      <c r="R23" s="61" t="n">
        <f aca="false">P23/3600</f>
        <v>3.59885277777778</v>
      </c>
      <c r="S23" s="66"/>
      <c r="T23" s="67" t="e">
        <f aca="false">bdrate($D23:$D26,E23:E26,$L23:$L26,M23:M26)</f>
        <v>#VALUE!</v>
      </c>
      <c r="U23" s="68" t="e">
        <f aca="false">bdrate($D23:$D26,F23:F26,$L23:$L26,N23:N26)</f>
        <v>#VALUE!</v>
      </c>
      <c r="V23" s="68" t="e">
        <f aca="false">bdrate($D23:$D26,G23:G26,$L23:$L26,O23:O26)</f>
        <v>#VALUE!</v>
      </c>
      <c r="W23" s="87" t="e">
        <f aca="false">bdrateOld($D23:$D26,E23:E26,$L23:$L26,M23:M26)</f>
        <v>#VALUE!</v>
      </c>
      <c r="X23" s="88" t="e">
        <f aca="false">bdrateOld($D23:$D26,F23:F26,$L23:$L26,N23:N26)</f>
        <v>#VALUE!</v>
      </c>
      <c r="Y23" s="8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194434.610939</v>
      </c>
      <c r="E24" s="71" t="n">
        <v>54.529421</v>
      </c>
      <c r="F24" s="71" t="n">
        <v>53.578502</v>
      </c>
      <c r="G24" s="71" t="n">
        <v>53.341499</v>
      </c>
      <c r="H24" s="71" t="n">
        <v>12368.58</v>
      </c>
      <c r="I24" s="71" t="n">
        <v>25.68</v>
      </c>
      <c r="J24" s="72" t="n">
        <f aca="false">H24/3600</f>
        <v>3.43571666666667</v>
      </c>
      <c r="K24" s="99"/>
      <c r="L24" s="70" t="n">
        <v>194190.50449</v>
      </c>
      <c r="M24" s="71" t="n">
        <v>54.518033</v>
      </c>
      <c r="N24" s="71" t="n">
        <v>53.564986</v>
      </c>
      <c r="O24" s="71" t="n">
        <v>53.328289</v>
      </c>
      <c r="P24" s="71" t="n">
        <v>12357.7</v>
      </c>
      <c r="Q24" s="71" t="n">
        <v>25.57</v>
      </c>
      <c r="R24" s="72" t="n">
        <f aca="false">P24/3600</f>
        <v>3.43269444444444</v>
      </c>
      <c r="S24" s="66"/>
      <c r="T24" s="76"/>
      <c r="U24" s="45"/>
      <c r="V24" s="45"/>
      <c r="W24" s="76"/>
      <c r="X24" s="45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26324.946286</v>
      </c>
      <c r="E25" s="71" t="n">
        <v>49.999755</v>
      </c>
      <c r="F25" s="71" t="n">
        <v>49.718507</v>
      </c>
      <c r="G25" s="71" t="n">
        <v>50.043604</v>
      </c>
      <c r="H25" s="71" t="n">
        <v>11438.43</v>
      </c>
      <c r="I25" s="71" t="n">
        <v>22.94</v>
      </c>
      <c r="J25" s="72" t="n">
        <f aca="false">H25/3600</f>
        <v>3.17734166666667</v>
      </c>
      <c r="K25" s="99"/>
      <c r="L25" s="70" t="n">
        <v>126141.100408</v>
      </c>
      <c r="M25" s="71" t="n">
        <v>49.989589</v>
      </c>
      <c r="N25" s="71" t="n">
        <v>49.718316</v>
      </c>
      <c r="O25" s="71" t="n">
        <v>50.046176</v>
      </c>
      <c r="P25" s="71" t="n">
        <v>11444.39</v>
      </c>
      <c r="Q25" s="71" t="n">
        <v>22.87</v>
      </c>
      <c r="R25" s="72" t="n">
        <f aca="false">P25/3600</f>
        <v>3.17899722222222</v>
      </c>
      <c r="S25" s="66"/>
      <c r="T25" s="76"/>
      <c r="U25" s="45"/>
      <c r="V25" s="45"/>
      <c r="W25" s="76"/>
      <c r="X25" s="45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5178.059755</v>
      </c>
      <c r="E26" s="79" t="n">
        <v>45.768079</v>
      </c>
      <c r="F26" s="79" t="n">
        <v>46.476401</v>
      </c>
      <c r="G26" s="79" t="n">
        <v>47.669195</v>
      </c>
      <c r="H26" s="79" t="n">
        <v>10160.36</v>
      </c>
      <c r="I26" s="79" t="n">
        <v>19.66</v>
      </c>
      <c r="J26" s="80" t="n">
        <f aca="false">H26/3600</f>
        <v>2.82232222222222</v>
      </c>
      <c r="K26" s="99"/>
      <c r="L26" s="78" t="n">
        <v>65093.611102</v>
      </c>
      <c r="M26" s="79" t="n">
        <v>45.764034</v>
      </c>
      <c r="N26" s="79" t="n">
        <v>46.483766</v>
      </c>
      <c r="O26" s="79" t="n">
        <v>47.674517</v>
      </c>
      <c r="P26" s="79" t="n">
        <v>10152.16</v>
      </c>
      <c r="Q26" s="79" t="n">
        <v>19.09</v>
      </c>
      <c r="R26" s="80" t="n">
        <f aca="false">P26/3600</f>
        <v>2.82004444444444</v>
      </c>
      <c r="S26" s="66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9" t="n">
        <v>637142.218557</v>
      </c>
      <c r="E27" s="60" t="n">
        <v>62.471137</v>
      </c>
      <c r="F27" s="60" t="n">
        <v>61.392194</v>
      </c>
      <c r="G27" s="60" t="n">
        <v>60.421807</v>
      </c>
      <c r="H27" s="60" t="n">
        <v>25433.6</v>
      </c>
      <c r="I27" s="60" t="n">
        <v>55.39</v>
      </c>
      <c r="J27" s="61" t="n">
        <f aca="false">H27/3600</f>
        <v>7.06488888888889</v>
      </c>
      <c r="K27" s="99"/>
      <c r="L27" s="59" t="n">
        <v>636873.430928</v>
      </c>
      <c r="M27" s="60" t="n">
        <v>62.418647</v>
      </c>
      <c r="N27" s="60" t="n">
        <v>61.315605</v>
      </c>
      <c r="O27" s="60" t="n">
        <v>60.347081</v>
      </c>
      <c r="P27" s="60" t="n">
        <v>25399.39</v>
      </c>
      <c r="Q27" s="60" t="n">
        <v>55.45</v>
      </c>
      <c r="R27" s="61" t="n">
        <f aca="false">P27/3600</f>
        <v>7.05538611111111</v>
      </c>
      <c r="S27" s="66"/>
      <c r="T27" s="67" t="e">
        <f aca="false">bdrate($D27:$D30,E27:E30,$L27:$L30,M27:M30)</f>
        <v>#VALUE!</v>
      </c>
      <c r="U27" s="68" t="e">
        <f aca="false">bdrate($D27:$D30,F27:F30,$L27:$L30,N27:N30)</f>
        <v>#VALUE!</v>
      </c>
      <c r="V27" s="68" t="e">
        <f aca="false">bdrate($D27:$D30,G27:G30,$L27:$L30,O27:O30)</f>
        <v>#VALUE!</v>
      </c>
      <c r="W27" s="87" t="e">
        <f aca="false">bdrateOld($D27:$D30,E27:E30,$L27:$L30,M27:M30)</f>
        <v>#VALUE!</v>
      </c>
      <c r="X27" s="88" t="e">
        <f aca="false">bdrateOld($D27:$D30,F27:F30,$L27:$L30,N27:N30)</f>
        <v>#VALUE!</v>
      </c>
      <c r="Y27" s="8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08307.212371</v>
      </c>
      <c r="E28" s="71" t="n">
        <v>55.049048</v>
      </c>
      <c r="F28" s="71" t="n">
        <v>54.106696</v>
      </c>
      <c r="G28" s="71" t="n">
        <v>53.44697</v>
      </c>
      <c r="H28" s="71" t="n">
        <v>24576.06</v>
      </c>
      <c r="I28" s="71" t="n">
        <v>53.39</v>
      </c>
      <c r="J28" s="72" t="n">
        <f aca="false">H28/3600</f>
        <v>6.82668333333333</v>
      </c>
      <c r="K28" s="99"/>
      <c r="L28" s="70" t="n">
        <v>507939.905155</v>
      </c>
      <c r="M28" s="71" t="n">
        <v>55.040746</v>
      </c>
      <c r="N28" s="71" t="n">
        <v>54.090629</v>
      </c>
      <c r="O28" s="71" t="n">
        <v>53.429197</v>
      </c>
      <c r="P28" s="71" t="n">
        <v>24589.85</v>
      </c>
      <c r="Q28" s="71" t="n">
        <v>53.28</v>
      </c>
      <c r="R28" s="72" t="n">
        <f aca="false">P28/3600</f>
        <v>6.83051388888889</v>
      </c>
      <c r="S28" s="66"/>
      <c r="T28" s="76"/>
      <c r="U28" s="45"/>
      <c r="V28" s="45"/>
      <c r="W28" s="76"/>
      <c r="X28" s="45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371597.682474</v>
      </c>
      <c r="E29" s="71" t="n">
        <v>50.711209</v>
      </c>
      <c r="F29" s="71" t="n">
        <v>49.781619</v>
      </c>
      <c r="G29" s="71" t="n">
        <v>49.393328</v>
      </c>
      <c r="H29" s="71" t="n">
        <v>23220.37</v>
      </c>
      <c r="I29" s="71" t="n">
        <v>47.32</v>
      </c>
      <c r="J29" s="72" t="n">
        <f aca="false">H29/3600</f>
        <v>6.45010277777778</v>
      </c>
      <c r="K29" s="99"/>
      <c r="L29" s="70" t="n">
        <v>371236.857732</v>
      </c>
      <c r="M29" s="71" t="n">
        <v>50.702123</v>
      </c>
      <c r="N29" s="71" t="n">
        <v>49.771779</v>
      </c>
      <c r="O29" s="71" t="n">
        <v>49.38882</v>
      </c>
      <c r="P29" s="71" t="n">
        <v>23224.81</v>
      </c>
      <c r="Q29" s="71" t="n">
        <v>47.22</v>
      </c>
      <c r="R29" s="72" t="n">
        <f aca="false">P29/3600</f>
        <v>6.45133611111111</v>
      </c>
      <c r="S29" s="66"/>
      <c r="T29" s="76"/>
      <c r="U29" s="45"/>
      <c r="V29" s="45"/>
      <c r="W29" s="76"/>
      <c r="X29" s="45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232052.474227</v>
      </c>
      <c r="E30" s="79" t="n">
        <v>46.122417</v>
      </c>
      <c r="F30" s="79" t="n">
        <v>45.689113</v>
      </c>
      <c r="G30" s="79" t="n">
        <v>46.699887</v>
      </c>
      <c r="H30" s="79" t="n">
        <v>21532.25</v>
      </c>
      <c r="I30" s="79" t="n">
        <v>42.66</v>
      </c>
      <c r="J30" s="80" t="n">
        <f aca="false">H30/3600</f>
        <v>5.98118055555556</v>
      </c>
      <c r="K30" s="99"/>
      <c r="L30" s="78" t="n">
        <v>231757.859794</v>
      </c>
      <c r="M30" s="79" t="n">
        <v>46.115787</v>
      </c>
      <c r="N30" s="79" t="n">
        <v>45.688105</v>
      </c>
      <c r="O30" s="79" t="n">
        <v>46.701927</v>
      </c>
      <c r="P30" s="79" t="n">
        <v>21551.45</v>
      </c>
      <c r="Q30" s="79" t="n">
        <v>42.56</v>
      </c>
      <c r="R30" s="80" t="n">
        <f aca="false">P30/3600</f>
        <v>5.98651388888889</v>
      </c>
      <c r="S30" s="66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549295.05567</v>
      </c>
      <c r="E31" s="60" t="n">
        <v>61.997434</v>
      </c>
      <c r="F31" s="60" t="n">
        <v>60.819793</v>
      </c>
      <c r="G31" s="60" t="n">
        <v>60.102798</v>
      </c>
      <c r="H31" s="60" t="n">
        <v>29222.67</v>
      </c>
      <c r="I31" s="60" t="n">
        <v>50.79</v>
      </c>
      <c r="J31" s="61" t="n">
        <f aca="false">H31/3600</f>
        <v>8.11740833333333</v>
      </c>
      <c r="K31" s="99"/>
      <c r="L31" s="59" t="n">
        <v>549506.787629</v>
      </c>
      <c r="M31" s="60" t="n">
        <v>61.945145</v>
      </c>
      <c r="N31" s="60" t="n">
        <v>60.731024</v>
      </c>
      <c r="O31" s="60" t="n">
        <v>60.012404</v>
      </c>
      <c r="P31" s="60" t="n">
        <v>29189.12</v>
      </c>
      <c r="Q31" s="60" t="n">
        <v>50.05</v>
      </c>
      <c r="R31" s="61" t="n">
        <f aca="false">P31/3600</f>
        <v>8.10808888888889</v>
      </c>
      <c r="S31" s="66"/>
      <c r="T31" s="67" t="e">
        <f aca="false">bdrate($D31:$D34,E31:E34,$L31:$L34,M31:M34)</f>
        <v>#VALUE!</v>
      </c>
      <c r="U31" s="68" t="e">
        <f aca="false">bdrate($D31:$D34,F31:F34,$L31:$L34,N31:N34)</f>
        <v>#VALUE!</v>
      </c>
      <c r="V31" s="68" t="e">
        <f aca="false">bdrate($D31:$D34,G31:G34,$L31:$L34,O31:O34)</f>
        <v>#VALUE!</v>
      </c>
      <c r="W31" s="87" t="e">
        <f aca="false">bdrateOld($D31:$D34,E31:E34,$L31:$L34,M31:M34)</f>
        <v>#VALUE!</v>
      </c>
      <c r="X31" s="88" t="e">
        <f aca="false">bdrateOld($D31:$D34,F31:F34,$L31:$L34,N31:N34)</f>
        <v>#VALUE!</v>
      </c>
      <c r="Y31" s="8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416747.208247</v>
      </c>
      <c r="E32" s="71" t="n">
        <v>55.069432</v>
      </c>
      <c r="F32" s="71" t="n">
        <v>53.660163</v>
      </c>
      <c r="G32" s="71" t="n">
        <v>53.483724</v>
      </c>
      <c r="H32" s="71" t="n">
        <v>28639.9</v>
      </c>
      <c r="I32" s="71" t="n">
        <v>44.45</v>
      </c>
      <c r="J32" s="72" t="n">
        <f aca="false">H32/3600</f>
        <v>7.95552777777778</v>
      </c>
      <c r="K32" s="99"/>
      <c r="L32" s="70" t="n">
        <v>416563.773196</v>
      </c>
      <c r="M32" s="71" t="n">
        <v>55.040216</v>
      </c>
      <c r="N32" s="71" t="n">
        <v>53.640089</v>
      </c>
      <c r="O32" s="71" t="n">
        <v>53.461991</v>
      </c>
      <c r="P32" s="71" t="n">
        <v>28618.6</v>
      </c>
      <c r="Q32" s="71" t="n">
        <v>44.46</v>
      </c>
      <c r="R32" s="72" t="n">
        <f aca="false">P32/3600</f>
        <v>7.94961111111111</v>
      </c>
      <c r="S32" s="66"/>
      <c r="T32" s="76"/>
      <c r="U32" s="45"/>
      <c r="V32" s="45"/>
      <c r="W32" s="76"/>
      <c r="X32" s="45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92905.723711</v>
      </c>
      <c r="E33" s="71" t="n">
        <v>51.254444</v>
      </c>
      <c r="F33" s="71" t="n">
        <v>49.626124</v>
      </c>
      <c r="G33" s="71" t="n">
        <v>50.246949</v>
      </c>
      <c r="H33" s="71" t="n">
        <v>27068.37</v>
      </c>
      <c r="I33" s="71" t="n">
        <v>39.57</v>
      </c>
      <c r="J33" s="72" t="n">
        <f aca="false">H33/3600</f>
        <v>7.51899166666667</v>
      </c>
      <c r="K33" s="99"/>
      <c r="L33" s="70" t="n">
        <v>292668.680412</v>
      </c>
      <c r="M33" s="71" t="n">
        <v>51.230303</v>
      </c>
      <c r="N33" s="71" t="n">
        <v>49.617054</v>
      </c>
      <c r="O33" s="71" t="n">
        <v>50.241929</v>
      </c>
      <c r="P33" s="71" t="n">
        <v>27046.78</v>
      </c>
      <c r="Q33" s="71" t="n">
        <v>39.77</v>
      </c>
      <c r="R33" s="72" t="n">
        <f aca="false">P33/3600</f>
        <v>7.51299444444444</v>
      </c>
      <c r="S33" s="66"/>
      <c r="T33" s="76"/>
      <c r="U33" s="45"/>
      <c r="V33" s="45"/>
      <c r="W33" s="76"/>
      <c r="X33" s="45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84013.773196</v>
      </c>
      <c r="E34" s="79" t="n">
        <v>47.097525</v>
      </c>
      <c r="F34" s="79" t="n">
        <v>46.744223</v>
      </c>
      <c r="G34" s="79" t="n">
        <v>48.374422</v>
      </c>
      <c r="H34" s="79" t="n">
        <v>23614.48</v>
      </c>
      <c r="I34" s="79" t="n">
        <v>37.53</v>
      </c>
      <c r="J34" s="80" t="n">
        <f aca="false">H34/3600</f>
        <v>6.55957777777778</v>
      </c>
      <c r="K34" s="99"/>
      <c r="L34" s="78" t="n">
        <v>183767.71134</v>
      </c>
      <c r="M34" s="79" t="n">
        <v>47.076055</v>
      </c>
      <c r="N34" s="79" t="n">
        <v>46.744464</v>
      </c>
      <c r="O34" s="79" t="n">
        <v>48.37422</v>
      </c>
      <c r="P34" s="79" t="n">
        <v>23632.45</v>
      </c>
      <c r="Q34" s="79" t="n">
        <v>37.72</v>
      </c>
      <c r="R34" s="80" t="n">
        <f aca="false">P34/3600</f>
        <v>6.56456944444444</v>
      </c>
      <c r="S34" s="66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9" t="n">
        <v>664038.057674</v>
      </c>
      <c r="E35" s="60" t="n">
        <v>61.316542</v>
      </c>
      <c r="F35" s="60" t="n">
        <v>60.749759</v>
      </c>
      <c r="G35" s="60" t="n">
        <v>60.401344</v>
      </c>
      <c r="H35" s="60" t="n">
        <v>33988.17</v>
      </c>
      <c r="I35" s="60" t="n">
        <v>67.54</v>
      </c>
      <c r="J35" s="61" t="n">
        <f aca="false">H35/3600</f>
        <v>9.44115833333333</v>
      </c>
      <c r="K35" s="99"/>
      <c r="L35" s="59" t="n">
        <v>663982.909767</v>
      </c>
      <c r="M35" s="60" t="n">
        <v>61.221826</v>
      </c>
      <c r="N35" s="60" t="n">
        <v>60.657832</v>
      </c>
      <c r="O35" s="60" t="n">
        <v>60.307103</v>
      </c>
      <c r="P35" s="60" t="n">
        <v>33964.11</v>
      </c>
      <c r="Q35" s="60" t="n">
        <v>67.32</v>
      </c>
      <c r="R35" s="61" t="n">
        <f aca="false">P35/3600</f>
        <v>9.434475</v>
      </c>
      <c r="S35" s="66"/>
      <c r="T35" s="67" t="e">
        <f aca="false">bdrate($D35:$D38,E35:E38,$L35:$L38,M35:M38)</f>
        <v>#VALUE!</v>
      </c>
      <c r="U35" s="68" t="e">
        <f aca="false">bdrate($D35:$D38,F35:F38,$L35:$L38,N35:N38)</f>
        <v>#VALUE!</v>
      </c>
      <c r="V35" s="68" t="e">
        <f aca="false">bdrate($D35:$D38,G35:G38,$L35:$L38,O35:O38)</f>
        <v>#VALUE!</v>
      </c>
      <c r="W35" s="87" t="e">
        <f aca="false">bdrateOld($D35:$D38,E35:E38,$L35:$L38,M35:M38)</f>
        <v>#VALUE!</v>
      </c>
      <c r="X35" s="88" t="e">
        <f aca="false">bdrateOld($D35:$D38,F35:F38,$L35:$L38,N35:N38)</f>
        <v>#VALUE!</v>
      </c>
      <c r="Y35" s="8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525066.251163</v>
      </c>
      <c r="E36" s="71" t="n">
        <v>55.135926</v>
      </c>
      <c r="F36" s="71" t="n">
        <v>54.256249</v>
      </c>
      <c r="G36" s="71" t="n">
        <v>54.07025</v>
      </c>
      <c r="H36" s="71" t="n">
        <v>32761.37</v>
      </c>
      <c r="I36" s="71" t="n">
        <v>62.86</v>
      </c>
      <c r="J36" s="72" t="n">
        <f aca="false">H36/3600</f>
        <v>9.10038055555556</v>
      </c>
      <c r="K36" s="99"/>
      <c r="L36" s="70" t="n">
        <v>524740.84093</v>
      </c>
      <c r="M36" s="71" t="n">
        <v>55.095858</v>
      </c>
      <c r="N36" s="71" t="n">
        <v>54.23376</v>
      </c>
      <c r="O36" s="71" t="n">
        <v>54.048418</v>
      </c>
      <c r="P36" s="71" t="n">
        <v>32770.87</v>
      </c>
      <c r="Q36" s="71" t="n">
        <v>62.2</v>
      </c>
      <c r="R36" s="72" t="n">
        <f aca="false">P36/3600</f>
        <v>9.10301944444445</v>
      </c>
      <c r="S36" s="66"/>
      <c r="T36" s="76"/>
      <c r="U36" s="45"/>
      <c r="V36" s="45"/>
      <c r="W36" s="76"/>
      <c r="X36" s="45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385971.523721</v>
      </c>
      <c r="E37" s="71" t="n">
        <v>51.327173</v>
      </c>
      <c r="F37" s="71" t="n">
        <v>50.23649</v>
      </c>
      <c r="G37" s="71" t="n">
        <v>50.16162</v>
      </c>
      <c r="H37" s="71" t="n">
        <v>30854.99</v>
      </c>
      <c r="I37" s="71" t="n">
        <v>57.31</v>
      </c>
      <c r="J37" s="72" t="n">
        <f aca="false">H37/3600</f>
        <v>8.57083055555556</v>
      </c>
      <c r="K37" s="99"/>
      <c r="L37" s="70" t="n">
        <v>385544.848372</v>
      </c>
      <c r="M37" s="71" t="n">
        <v>51.297141</v>
      </c>
      <c r="N37" s="71" t="n">
        <v>50.221146</v>
      </c>
      <c r="O37" s="71" t="n">
        <v>50.151822</v>
      </c>
      <c r="P37" s="71" t="n">
        <v>30883.33</v>
      </c>
      <c r="Q37" s="71" t="n">
        <v>57.23</v>
      </c>
      <c r="R37" s="72" t="n">
        <f aca="false">P37/3600</f>
        <v>8.57870277777778</v>
      </c>
      <c r="S37" s="66"/>
      <c r="T37" s="76"/>
      <c r="U37" s="45"/>
      <c r="V37" s="45"/>
      <c r="W37" s="76"/>
      <c r="X37" s="45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60625.16093</v>
      </c>
      <c r="E38" s="79" t="n">
        <v>47.399097</v>
      </c>
      <c r="F38" s="79" t="n">
        <v>46.576054</v>
      </c>
      <c r="G38" s="79" t="n">
        <v>47.288101</v>
      </c>
      <c r="H38" s="79" t="n">
        <v>28129.05</v>
      </c>
      <c r="I38" s="79" t="n">
        <v>51.44</v>
      </c>
      <c r="J38" s="80" t="n">
        <f aca="false">H38/3600</f>
        <v>7.813625</v>
      </c>
      <c r="K38" s="99"/>
      <c r="L38" s="78" t="n">
        <v>260347.52</v>
      </c>
      <c r="M38" s="79" t="n">
        <v>47.379216</v>
      </c>
      <c r="N38" s="79" t="n">
        <v>46.571937</v>
      </c>
      <c r="O38" s="79" t="n">
        <v>47.290579</v>
      </c>
      <c r="P38" s="79" t="n">
        <v>28132.34</v>
      </c>
      <c r="Q38" s="79" t="n">
        <v>51.38</v>
      </c>
      <c r="R38" s="80" t="n">
        <f aca="false">P38/3600</f>
        <v>7.81453888888889</v>
      </c>
      <c r="S38" s="66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92434.457732</v>
      </c>
      <c r="E39" s="60" t="n">
        <v>61.297072</v>
      </c>
      <c r="F39" s="60" t="n">
        <v>59.806345</v>
      </c>
      <c r="G39" s="60" t="n">
        <v>58.826471</v>
      </c>
      <c r="H39" s="60" t="n">
        <v>4784.4</v>
      </c>
      <c r="I39" s="60" t="n">
        <v>10</v>
      </c>
      <c r="J39" s="61" t="n">
        <f aca="false">H39/3600</f>
        <v>1.329</v>
      </c>
      <c r="K39" s="99"/>
      <c r="L39" s="59" t="n">
        <v>92356.164948</v>
      </c>
      <c r="M39" s="60" t="n">
        <v>61.239333</v>
      </c>
      <c r="N39" s="60" t="n">
        <v>59.743335</v>
      </c>
      <c r="O39" s="60" t="n">
        <v>58.750302</v>
      </c>
      <c r="P39" s="60" t="n">
        <v>4779.72</v>
      </c>
      <c r="Q39" s="60" t="n">
        <v>9.97</v>
      </c>
      <c r="R39" s="61" t="n">
        <f aca="false">P39/3600</f>
        <v>1.3277</v>
      </c>
      <c r="S39" s="66"/>
      <c r="T39" s="67" t="e">
        <f aca="false">bdrate($D39:$D42,E39:E42,$L39:$L42,M39:M42)</f>
        <v>#VALUE!</v>
      </c>
      <c r="U39" s="68" t="e">
        <f aca="false">bdrate($D39:$D42,F39:F42,$L39:$L42,N39:N42)</f>
        <v>#VALUE!</v>
      </c>
      <c r="V39" s="68" t="e">
        <f aca="false">bdrate($D39:$D42,G39:G42,$L39:$L42,O39:O42)</f>
        <v>#VALUE!</v>
      </c>
      <c r="W39" s="87" t="e">
        <f aca="false">bdrateOld($D39:$D42,E39:E42,$L39:$L42,M39:M42)</f>
        <v>#VALUE!</v>
      </c>
      <c r="X39" s="88" t="e">
        <f aca="false">bdrateOld($D39:$D42,F39:F42,$L39:$L42,N39:N42)</f>
        <v>#VALUE!</v>
      </c>
      <c r="Y39" s="8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63229.934021</v>
      </c>
      <c r="E40" s="71" t="n">
        <v>53.919342</v>
      </c>
      <c r="F40" s="71" t="n">
        <v>53.135658</v>
      </c>
      <c r="G40" s="71" t="n">
        <v>53.030118</v>
      </c>
      <c r="H40" s="71" t="n">
        <v>4498.93</v>
      </c>
      <c r="I40" s="71" t="n">
        <v>8.93</v>
      </c>
      <c r="J40" s="72" t="n">
        <f aca="false">H40/3600</f>
        <v>1.24970277777778</v>
      </c>
      <c r="K40" s="99"/>
      <c r="L40" s="70" t="n">
        <v>63167.245361</v>
      </c>
      <c r="M40" s="71" t="n">
        <v>53.908093</v>
      </c>
      <c r="N40" s="71" t="n">
        <v>53.123569</v>
      </c>
      <c r="O40" s="71" t="n">
        <v>53.010231</v>
      </c>
      <c r="P40" s="71" t="n">
        <v>4504.62</v>
      </c>
      <c r="Q40" s="71" t="n">
        <v>8.92</v>
      </c>
      <c r="R40" s="72" t="n">
        <f aca="false">P40/3600</f>
        <v>1.25128333333333</v>
      </c>
      <c r="S40" s="66"/>
      <c r="T40" s="76"/>
      <c r="U40" s="45"/>
      <c r="V40" s="45"/>
      <c r="W40" s="76"/>
      <c r="X40" s="45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34263.463918</v>
      </c>
      <c r="E41" s="71" t="n">
        <v>49.44644</v>
      </c>
      <c r="F41" s="71" t="n">
        <v>49.294927</v>
      </c>
      <c r="G41" s="71" t="n">
        <v>50.304172</v>
      </c>
      <c r="H41" s="71" t="n">
        <v>4030.23</v>
      </c>
      <c r="I41" s="71" t="n">
        <v>7.23</v>
      </c>
      <c r="J41" s="72" t="n">
        <f aca="false">H41/3600</f>
        <v>1.11950833333333</v>
      </c>
      <c r="K41" s="99"/>
      <c r="L41" s="70" t="n">
        <v>34217.002062</v>
      </c>
      <c r="M41" s="71" t="n">
        <v>49.438346</v>
      </c>
      <c r="N41" s="71" t="n">
        <v>49.288639</v>
      </c>
      <c r="O41" s="71" t="n">
        <v>50.308026</v>
      </c>
      <c r="P41" s="71" t="n">
        <v>4035.79</v>
      </c>
      <c r="Q41" s="71" t="n">
        <v>7.24</v>
      </c>
      <c r="R41" s="72" t="n">
        <f aca="false">P41/3600</f>
        <v>1.12105277777778</v>
      </c>
      <c r="S41" s="66"/>
      <c r="T41" s="76"/>
      <c r="U41" s="45"/>
      <c r="V41" s="45"/>
      <c r="W41" s="76"/>
      <c r="X41" s="45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15251.88866</v>
      </c>
      <c r="E42" s="79" t="n">
        <v>45.894375</v>
      </c>
      <c r="F42" s="79" t="n">
        <v>46.991536</v>
      </c>
      <c r="G42" s="79" t="n">
        <v>48.177827</v>
      </c>
      <c r="H42" s="79" t="n">
        <v>3424.66</v>
      </c>
      <c r="I42" s="79" t="n">
        <v>5.68</v>
      </c>
      <c r="J42" s="80" t="n">
        <f aca="false">H42/3600</f>
        <v>0.951294444444444</v>
      </c>
      <c r="K42" s="99"/>
      <c r="L42" s="78" t="n">
        <v>15239.035052</v>
      </c>
      <c r="M42" s="79" t="n">
        <v>45.894136</v>
      </c>
      <c r="N42" s="79" t="n">
        <v>46.984175</v>
      </c>
      <c r="O42" s="79" t="n">
        <v>48.173495</v>
      </c>
      <c r="P42" s="79" t="n">
        <v>3423.73</v>
      </c>
      <c r="Q42" s="79" t="n">
        <v>5.72</v>
      </c>
      <c r="R42" s="80" t="n">
        <f aca="false">P42/3600</f>
        <v>0.951036111111111</v>
      </c>
      <c r="S42" s="66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130453.183256</v>
      </c>
      <c r="E43" s="60" t="n">
        <v>62.290634</v>
      </c>
      <c r="F43" s="60" t="n">
        <v>60.231551</v>
      </c>
      <c r="G43" s="60" t="n">
        <v>59.484365</v>
      </c>
      <c r="H43" s="60" t="n">
        <v>6587.04</v>
      </c>
      <c r="I43" s="60" t="n">
        <v>14.3</v>
      </c>
      <c r="J43" s="61" t="n">
        <f aca="false">H43/3600</f>
        <v>1.82973333333333</v>
      </c>
      <c r="K43" s="99"/>
      <c r="L43" s="59" t="n">
        <v>130374.310698</v>
      </c>
      <c r="M43" s="60" t="n">
        <v>62.229639</v>
      </c>
      <c r="N43" s="60" t="n">
        <v>60.148339</v>
      </c>
      <c r="O43" s="60" t="n">
        <v>59.384939</v>
      </c>
      <c r="P43" s="60" t="n">
        <v>6590.78</v>
      </c>
      <c r="Q43" s="60" t="n">
        <v>14.32</v>
      </c>
      <c r="R43" s="61" t="n">
        <f aca="false">P43/3600</f>
        <v>1.83077222222222</v>
      </c>
      <c r="S43" s="66"/>
      <c r="T43" s="67" t="e">
        <f aca="false">bdrate($D43:$D46,E43:E46,$L43:$L46,M43:M46)</f>
        <v>#VALUE!</v>
      </c>
      <c r="U43" s="68" t="e">
        <f aca="false">bdrate($D43:$D46,F43:F46,$L43:$L46,N43:N46)</f>
        <v>#VALUE!</v>
      </c>
      <c r="V43" s="68" t="e">
        <f aca="false">bdrate($D43:$D46,G43:G46,$L43:$L46,O43:O46)</f>
        <v>#VALUE!</v>
      </c>
      <c r="W43" s="87" t="e">
        <f aca="false">bdrateOld($D43:$D46,E43:E46,$L43:$L46,M43:M46)</f>
        <v>#VALUE!</v>
      </c>
      <c r="X43" s="88" t="e">
        <f aca="false">bdrateOld($D43:$D46,F43:F46,$L43:$L46,N43:N46)</f>
        <v>#VALUE!</v>
      </c>
      <c r="Y43" s="8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98378.530233</v>
      </c>
      <c r="E44" s="71" t="n">
        <v>54.659813</v>
      </c>
      <c r="F44" s="71" t="n">
        <v>53.400922</v>
      </c>
      <c r="G44" s="71" t="n">
        <v>53.169683</v>
      </c>
      <c r="H44" s="71" t="n">
        <v>6299.69</v>
      </c>
      <c r="I44" s="71" t="n">
        <v>13.33</v>
      </c>
      <c r="J44" s="72" t="n">
        <f aca="false">H44/3600</f>
        <v>1.74991388888889</v>
      </c>
      <c r="K44" s="99"/>
      <c r="L44" s="70" t="n">
        <v>98300.651163</v>
      </c>
      <c r="M44" s="71" t="n">
        <v>54.648565</v>
      </c>
      <c r="N44" s="71" t="n">
        <v>53.385029</v>
      </c>
      <c r="O44" s="71" t="n">
        <v>53.15106</v>
      </c>
      <c r="P44" s="71" t="n">
        <v>6302.71</v>
      </c>
      <c r="Q44" s="71" t="n">
        <v>13.3</v>
      </c>
      <c r="R44" s="72" t="n">
        <f aca="false">P44/3600</f>
        <v>1.75075277777778</v>
      </c>
      <c r="S44" s="66"/>
      <c r="T44" s="76"/>
      <c r="U44" s="45"/>
      <c r="V44" s="45"/>
      <c r="W44" s="76"/>
      <c r="X44" s="45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64685.912558</v>
      </c>
      <c r="E45" s="71" t="n">
        <v>50.026879</v>
      </c>
      <c r="F45" s="71" t="n">
        <v>49.429989</v>
      </c>
      <c r="G45" s="71" t="n">
        <v>50.027318</v>
      </c>
      <c r="H45" s="71" t="n">
        <v>5916.89</v>
      </c>
      <c r="I45" s="71" t="n">
        <v>11.9</v>
      </c>
      <c r="J45" s="72" t="n">
        <f aca="false">H45/3600</f>
        <v>1.64358055555556</v>
      </c>
      <c r="K45" s="99"/>
      <c r="L45" s="70" t="n">
        <v>64616.044651</v>
      </c>
      <c r="M45" s="71" t="n">
        <v>50.014323</v>
      </c>
      <c r="N45" s="71" t="n">
        <v>49.424723</v>
      </c>
      <c r="O45" s="71" t="n">
        <v>50.023019</v>
      </c>
      <c r="P45" s="71" t="n">
        <v>5913.86</v>
      </c>
      <c r="Q45" s="71" t="n">
        <v>11.88</v>
      </c>
      <c r="R45" s="72" t="n">
        <f aca="false">P45/3600</f>
        <v>1.64273888888889</v>
      </c>
      <c r="S45" s="66"/>
      <c r="T45" s="76"/>
      <c r="U45" s="45"/>
      <c r="V45" s="45"/>
      <c r="W45" s="76"/>
      <c r="X45" s="45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34084.189767</v>
      </c>
      <c r="E46" s="79" t="n">
        <v>45.629416</v>
      </c>
      <c r="F46" s="79" t="n">
        <v>46.699178</v>
      </c>
      <c r="G46" s="79" t="n">
        <v>48.040947</v>
      </c>
      <c r="H46" s="79" t="n">
        <v>5256.59</v>
      </c>
      <c r="I46" s="79" t="n">
        <v>9.75</v>
      </c>
      <c r="J46" s="80" t="n">
        <f aca="false">H46/3600</f>
        <v>1.46016388888889</v>
      </c>
      <c r="K46" s="99"/>
      <c r="L46" s="78" t="n">
        <v>34063.862326</v>
      </c>
      <c r="M46" s="79" t="n">
        <v>45.62475</v>
      </c>
      <c r="N46" s="79" t="n">
        <v>46.702696</v>
      </c>
      <c r="O46" s="79" t="n">
        <v>48.038037</v>
      </c>
      <c r="P46" s="79" t="n">
        <v>5263.99</v>
      </c>
      <c r="Q46" s="79" t="n">
        <v>9.75</v>
      </c>
      <c r="R46" s="80" t="n">
        <f aca="false">P46/3600</f>
        <v>1.46221944444444</v>
      </c>
      <c r="S46" s="66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9" t="n">
        <v>113702.140206</v>
      </c>
      <c r="E47" s="60" t="n">
        <v>61.879593</v>
      </c>
      <c r="F47" s="60" t="n">
        <v>60.156056</v>
      </c>
      <c r="G47" s="60" t="n">
        <v>59.44312</v>
      </c>
      <c r="H47" s="60" t="n">
        <v>4815.76</v>
      </c>
      <c r="I47" s="60" t="n">
        <v>10.66</v>
      </c>
      <c r="J47" s="61" t="n">
        <f aca="false">H47/3600</f>
        <v>1.33771111111111</v>
      </c>
      <c r="K47" s="99"/>
      <c r="L47" s="59" t="n">
        <v>113646.639175</v>
      </c>
      <c r="M47" s="60" t="n">
        <v>61.733349</v>
      </c>
      <c r="N47" s="60" t="n">
        <v>60.077498</v>
      </c>
      <c r="O47" s="60" t="n">
        <v>59.369513</v>
      </c>
      <c r="P47" s="60" t="n">
        <v>4807.64</v>
      </c>
      <c r="Q47" s="60" t="n">
        <v>10.68</v>
      </c>
      <c r="R47" s="61" t="n">
        <f aca="false">P47/3600</f>
        <v>1.33545555555556</v>
      </c>
      <c r="S47" s="66"/>
      <c r="T47" s="67" t="e">
        <f aca="false">bdrate($D47:$D50,E47:E50,$L47:$L50,M47:M50)</f>
        <v>#VALUE!</v>
      </c>
      <c r="U47" s="68" t="e">
        <f aca="false">bdrate($D47:$D50,F47:F50,$L47:$L50,N47:N50)</f>
        <v>#VALUE!</v>
      </c>
      <c r="V47" s="68" t="e">
        <f aca="false">bdrate($D47:$D50,G47:G50,$L47:$L50,O47:O50)</f>
        <v>#VALUE!</v>
      </c>
      <c r="W47" s="87" t="e">
        <f aca="false">bdrateOld($D47:$D50,E47:E50,$L47:$L50,M47:M50)</f>
        <v>#VALUE!</v>
      </c>
      <c r="X47" s="88" t="e">
        <f aca="false">bdrateOld($D47:$D50,F47:F50,$L47:$L50,N47:N50)</f>
        <v>#VALUE!</v>
      </c>
      <c r="Y47" s="8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88175.983505</v>
      </c>
      <c r="E48" s="71" t="n">
        <v>54.598267</v>
      </c>
      <c r="F48" s="71" t="n">
        <v>53.380503</v>
      </c>
      <c r="G48" s="71" t="n">
        <v>53.193683</v>
      </c>
      <c r="H48" s="71" t="n">
        <v>4632.99</v>
      </c>
      <c r="I48" s="71" t="n">
        <v>10.2</v>
      </c>
      <c r="J48" s="72" t="n">
        <f aca="false">H48/3600</f>
        <v>1.28694166666667</v>
      </c>
      <c r="K48" s="99"/>
      <c r="L48" s="70" t="n">
        <v>88118.812371</v>
      </c>
      <c r="M48" s="71" t="n">
        <v>54.579975</v>
      </c>
      <c r="N48" s="71" t="n">
        <v>53.364788</v>
      </c>
      <c r="O48" s="71" t="n">
        <v>53.178978</v>
      </c>
      <c r="P48" s="71" t="n">
        <v>4637.39</v>
      </c>
      <c r="Q48" s="71" t="n">
        <v>9.98</v>
      </c>
      <c r="R48" s="72" t="n">
        <f aca="false">P48/3600</f>
        <v>1.28816388888889</v>
      </c>
      <c r="S48" s="66"/>
      <c r="T48" s="76"/>
      <c r="U48" s="45"/>
      <c r="V48" s="45"/>
      <c r="W48" s="76"/>
      <c r="X48" s="45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62302.948454</v>
      </c>
      <c r="E49" s="71" t="n">
        <v>50.210879</v>
      </c>
      <c r="F49" s="71" t="n">
        <v>49.463186</v>
      </c>
      <c r="G49" s="71" t="n">
        <v>49.850884</v>
      </c>
      <c r="H49" s="71" t="n">
        <v>4374.81</v>
      </c>
      <c r="I49" s="71" t="n">
        <v>9.14</v>
      </c>
      <c r="J49" s="72" t="n">
        <f aca="false">H49/3600</f>
        <v>1.215225</v>
      </c>
      <c r="K49" s="99"/>
      <c r="L49" s="70" t="n">
        <v>62245.026804</v>
      </c>
      <c r="M49" s="71" t="n">
        <v>50.197973</v>
      </c>
      <c r="N49" s="71" t="n">
        <v>49.454878</v>
      </c>
      <c r="O49" s="71" t="n">
        <v>49.846139</v>
      </c>
      <c r="P49" s="71" t="n">
        <v>4373.02</v>
      </c>
      <c r="Q49" s="71" t="n">
        <v>9.41</v>
      </c>
      <c r="R49" s="72" t="n">
        <f aca="false">P49/3600</f>
        <v>1.21472777777778</v>
      </c>
      <c r="S49" s="66"/>
      <c r="T49" s="76"/>
      <c r="U49" s="45"/>
      <c r="V49" s="45"/>
      <c r="W49" s="76"/>
      <c r="X49" s="45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38602.453608</v>
      </c>
      <c r="E50" s="79" t="n">
        <v>45.902414</v>
      </c>
      <c r="F50" s="79" t="n">
        <v>46.299677</v>
      </c>
      <c r="G50" s="79" t="n">
        <v>47.065432</v>
      </c>
      <c r="H50" s="79" t="n">
        <v>4029.32</v>
      </c>
      <c r="I50" s="79" t="n">
        <v>7.96</v>
      </c>
      <c r="J50" s="80" t="n">
        <f aca="false">H50/3600</f>
        <v>1.11925555555556</v>
      </c>
      <c r="K50" s="99"/>
      <c r="L50" s="78" t="n">
        <v>38576.606186</v>
      </c>
      <c r="M50" s="79" t="n">
        <v>45.898156</v>
      </c>
      <c r="N50" s="79" t="n">
        <v>46.298513</v>
      </c>
      <c r="O50" s="79" t="n">
        <v>47.063494</v>
      </c>
      <c r="P50" s="79" t="n">
        <v>4026.51</v>
      </c>
      <c r="Q50" s="79" t="n">
        <v>7.98</v>
      </c>
      <c r="R50" s="80" t="n">
        <f aca="false">P50/3600</f>
        <v>1.118475</v>
      </c>
      <c r="S50" s="66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9" t="n">
        <v>64658.931692</v>
      </c>
      <c r="E51" s="60" t="n">
        <v>61.773519</v>
      </c>
      <c r="F51" s="60" t="n">
        <v>60.269416</v>
      </c>
      <c r="G51" s="60" t="n">
        <v>60.054391</v>
      </c>
      <c r="H51" s="60" t="n">
        <v>3630.8</v>
      </c>
      <c r="I51" s="60" t="n">
        <v>6.74</v>
      </c>
      <c r="J51" s="61" t="n">
        <f aca="false">H51/3600</f>
        <v>1.00855555555556</v>
      </c>
      <c r="K51" s="99"/>
      <c r="L51" s="59" t="n">
        <v>64647.522462</v>
      </c>
      <c r="M51" s="60" t="n">
        <v>61.688491</v>
      </c>
      <c r="N51" s="60" t="n">
        <v>60.186934</v>
      </c>
      <c r="O51" s="60" t="n">
        <v>59.982824</v>
      </c>
      <c r="P51" s="60" t="n">
        <v>3630.49</v>
      </c>
      <c r="Q51" s="60" t="n">
        <v>6.75</v>
      </c>
      <c r="R51" s="61" t="n">
        <f aca="false">P51/3600</f>
        <v>1.00846944444444</v>
      </c>
      <c r="S51" s="66"/>
      <c r="T51" s="67" t="e">
        <f aca="false">bdrate($D51:$D54,E51:E54,$L51:$L54,M51:M54)</f>
        <v>#VALUE!</v>
      </c>
      <c r="U51" s="68" t="e">
        <f aca="false">bdrate($D51:$D54,F51:F54,$L51:$L54,N51:N54)</f>
        <v>#VALUE!</v>
      </c>
      <c r="V51" s="68" t="e">
        <f aca="false">bdrate($D51:$D54,G51:G54,$L51:$L54,O51:O54)</f>
        <v>#VALUE!</v>
      </c>
      <c r="W51" s="87" t="e">
        <f aca="false">bdrateOld($D51:$D54,E51:E54,$L51:$L54,M51:M54)</f>
        <v>#VALUE!</v>
      </c>
      <c r="X51" s="88" t="e">
        <f aca="false">bdrateOld($D51:$D54,F51:F54,$L51:$L54,N51:N54)</f>
        <v>#VALUE!</v>
      </c>
      <c r="Y51" s="8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50344.456615</v>
      </c>
      <c r="E52" s="71" t="n">
        <v>54.568002</v>
      </c>
      <c r="F52" s="71" t="n">
        <v>54.358708</v>
      </c>
      <c r="G52" s="71" t="n">
        <v>54.151993</v>
      </c>
      <c r="H52" s="71" t="n">
        <v>3505.96</v>
      </c>
      <c r="I52" s="71" t="n">
        <v>6.09</v>
      </c>
      <c r="J52" s="72" t="n">
        <f aca="false">H52/3600</f>
        <v>0.973877777777778</v>
      </c>
      <c r="K52" s="99"/>
      <c r="L52" s="70" t="n">
        <v>50301.378462</v>
      </c>
      <c r="M52" s="71" t="n">
        <v>54.550997</v>
      </c>
      <c r="N52" s="71" t="n">
        <v>54.326629</v>
      </c>
      <c r="O52" s="71" t="n">
        <v>54.130393</v>
      </c>
      <c r="P52" s="71" t="n">
        <v>3508.82</v>
      </c>
      <c r="Q52" s="71" t="n">
        <v>6.07</v>
      </c>
      <c r="R52" s="72" t="n">
        <f aca="false">P52/3600</f>
        <v>0.974672222222222</v>
      </c>
      <c r="S52" s="66"/>
      <c r="T52" s="76"/>
      <c r="U52" s="45"/>
      <c r="V52" s="45"/>
      <c r="W52" s="76"/>
      <c r="X52" s="45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36848.931692</v>
      </c>
      <c r="E53" s="71" t="n">
        <v>50.567459</v>
      </c>
      <c r="F53" s="71" t="n">
        <v>50.727718</v>
      </c>
      <c r="G53" s="71" t="n">
        <v>50.590497</v>
      </c>
      <c r="H53" s="71" t="n">
        <v>3321.75</v>
      </c>
      <c r="I53" s="71" t="n">
        <v>5.44</v>
      </c>
      <c r="J53" s="72" t="n">
        <f aca="false">H53/3600</f>
        <v>0.922708333333333</v>
      </c>
      <c r="K53" s="99"/>
      <c r="L53" s="70" t="n">
        <v>36805.137231</v>
      </c>
      <c r="M53" s="71" t="n">
        <v>50.558262</v>
      </c>
      <c r="N53" s="71" t="n">
        <v>50.710835</v>
      </c>
      <c r="O53" s="71" t="n">
        <v>50.572775</v>
      </c>
      <c r="P53" s="71" t="n">
        <v>3327.95</v>
      </c>
      <c r="Q53" s="71" t="n">
        <v>5.43</v>
      </c>
      <c r="R53" s="72" t="n">
        <f aca="false">P53/3600</f>
        <v>0.924430555555556</v>
      </c>
      <c r="S53" s="66"/>
      <c r="T53" s="76"/>
      <c r="U53" s="45"/>
      <c r="V53" s="45"/>
      <c r="W53" s="76"/>
      <c r="X53" s="45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4824.499692</v>
      </c>
      <c r="E54" s="79" t="n">
        <v>46.82091</v>
      </c>
      <c r="F54" s="79" t="n">
        <v>47.343603</v>
      </c>
      <c r="G54" s="79" t="n">
        <v>47.54179</v>
      </c>
      <c r="H54" s="79" t="n">
        <v>3099.48</v>
      </c>
      <c r="I54" s="79" t="n">
        <v>4.98</v>
      </c>
      <c r="J54" s="80" t="n">
        <f aca="false">H54/3600</f>
        <v>0.860966666666667</v>
      </c>
      <c r="K54" s="99"/>
      <c r="L54" s="78" t="n">
        <v>24798.546462</v>
      </c>
      <c r="M54" s="79" t="n">
        <v>46.817634</v>
      </c>
      <c r="N54" s="79" t="n">
        <v>47.33706</v>
      </c>
      <c r="O54" s="79" t="n">
        <v>47.536745</v>
      </c>
      <c r="P54" s="79" t="n">
        <v>3095.81</v>
      </c>
      <c r="Q54" s="79" t="n">
        <v>4.98</v>
      </c>
      <c r="R54" s="80" t="n">
        <f aca="false">P54/3600</f>
        <v>0.859947222222222</v>
      </c>
      <c r="S54" s="66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9" t="n">
        <v>16048.445361</v>
      </c>
      <c r="E55" s="60" t="n">
        <v>59.341027</v>
      </c>
      <c r="F55" s="60" t="n">
        <v>58.088006</v>
      </c>
      <c r="G55" s="60" t="n">
        <v>58.132929</v>
      </c>
      <c r="H55" s="60" t="n">
        <v>1037.76</v>
      </c>
      <c r="I55" s="60" t="n">
        <v>2.15</v>
      </c>
      <c r="J55" s="61" t="n">
        <f aca="false">H55/3600</f>
        <v>0.288266666666667</v>
      </c>
      <c r="K55" s="99"/>
      <c r="L55" s="59" t="n">
        <v>16030.828866</v>
      </c>
      <c r="M55" s="60" t="n">
        <v>59.277888</v>
      </c>
      <c r="N55" s="60" t="n">
        <v>58.022783</v>
      </c>
      <c r="O55" s="60" t="n">
        <v>58.070075</v>
      </c>
      <c r="P55" s="60" t="n">
        <v>1039.45</v>
      </c>
      <c r="Q55" s="60" t="n">
        <v>2.16</v>
      </c>
      <c r="R55" s="61" t="n">
        <f aca="false">P55/3600</f>
        <v>0.288736111111111</v>
      </c>
      <c r="S55" s="66"/>
      <c r="T55" s="67" t="e">
        <f aca="false">bdrate($D55:$D58,E55:E58,$L55:$L58,M55:M58)</f>
        <v>#VALUE!</v>
      </c>
      <c r="U55" s="68" t="e">
        <f aca="false">bdrate($D55:$D58,F55:F58,$L55:$L58,N55:N58)</f>
        <v>#VALUE!</v>
      </c>
      <c r="V55" s="68" t="e">
        <f aca="false">bdrate($D55:$D58,G55:G58,$L55:$L58,O55:O58)</f>
        <v>#VALUE!</v>
      </c>
      <c r="W55" s="87" t="e">
        <f aca="false">bdrateOld($D55:$D58,E55:E58,$L55:$L58,M55:M58)</f>
        <v>#VALUE!</v>
      </c>
      <c r="X55" s="88" t="e">
        <f aca="false">bdrateOld($D55:$D58,F55:F58,$L55:$L58,N55:N58)</f>
        <v>#VALUE!</v>
      </c>
      <c r="Y55" s="8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9204.725773</v>
      </c>
      <c r="E56" s="71" t="n">
        <v>53.196595</v>
      </c>
      <c r="F56" s="71" t="n">
        <v>53.277597</v>
      </c>
      <c r="G56" s="71" t="n">
        <v>53.979675</v>
      </c>
      <c r="H56" s="71" t="n">
        <v>917.81</v>
      </c>
      <c r="I56" s="71" t="n">
        <v>1.73</v>
      </c>
      <c r="J56" s="72" t="n">
        <f aca="false">H56/3600</f>
        <v>0.254947222222222</v>
      </c>
      <c r="K56" s="99"/>
      <c r="L56" s="70" t="n">
        <v>9190.053608</v>
      </c>
      <c r="M56" s="71" t="n">
        <v>53.189347</v>
      </c>
      <c r="N56" s="71" t="n">
        <v>53.257581</v>
      </c>
      <c r="O56" s="71" t="n">
        <v>53.951383</v>
      </c>
      <c r="P56" s="71" t="n">
        <v>918.85</v>
      </c>
      <c r="Q56" s="71" t="n">
        <v>1.73</v>
      </c>
      <c r="R56" s="72" t="n">
        <f aca="false">P56/3600</f>
        <v>0.255236111111111</v>
      </c>
      <c r="S56" s="66"/>
      <c r="T56" s="76"/>
      <c r="U56" s="45"/>
      <c r="V56" s="45"/>
      <c r="W56" s="76"/>
      <c r="X56" s="45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5449.859794</v>
      </c>
      <c r="E57" s="71" t="n">
        <v>50.132301</v>
      </c>
      <c r="F57" s="71" t="n">
        <v>50.915326</v>
      </c>
      <c r="G57" s="71" t="n">
        <v>51.472462</v>
      </c>
      <c r="H57" s="71" t="n">
        <v>799.15</v>
      </c>
      <c r="I57" s="71" t="n">
        <v>1.36</v>
      </c>
      <c r="J57" s="72" t="n">
        <f aca="false">H57/3600</f>
        <v>0.221986111111111</v>
      </c>
      <c r="K57" s="99"/>
      <c r="L57" s="70" t="n">
        <v>5449.402062</v>
      </c>
      <c r="M57" s="71" t="n">
        <v>50.133823</v>
      </c>
      <c r="N57" s="71" t="n">
        <v>50.910771</v>
      </c>
      <c r="O57" s="71" t="n">
        <v>51.468717</v>
      </c>
      <c r="P57" s="71" t="n">
        <v>801.36</v>
      </c>
      <c r="Q57" s="71" t="n">
        <v>1.37</v>
      </c>
      <c r="R57" s="72" t="n">
        <f aca="false">P57/3600</f>
        <v>0.2226</v>
      </c>
      <c r="S57" s="66"/>
      <c r="T57" s="76"/>
      <c r="U57" s="45"/>
      <c r="V57" s="45"/>
      <c r="W57" s="76"/>
      <c r="X57" s="45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3483.158763</v>
      </c>
      <c r="E58" s="79" t="n">
        <v>47.477784</v>
      </c>
      <c r="F58" s="79" t="n">
        <v>48.821111</v>
      </c>
      <c r="G58" s="79" t="n">
        <v>49.110503</v>
      </c>
      <c r="H58" s="79" t="n">
        <v>721.94</v>
      </c>
      <c r="I58" s="79" t="n">
        <v>1.19</v>
      </c>
      <c r="J58" s="80" t="n">
        <f aca="false">H58/3600</f>
        <v>0.200538888888889</v>
      </c>
      <c r="K58" s="99"/>
      <c r="L58" s="78" t="n">
        <v>3485.096907</v>
      </c>
      <c r="M58" s="79" t="n">
        <v>47.465914</v>
      </c>
      <c r="N58" s="79" t="n">
        <v>48.818772</v>
      </c>
      <c r="O58" s="79" t="n">
        <v>49.094442</v>
      </c>
      <c r="P58" s="79" t="n">
        <v>723.36</v>
      </c>
      <c r="Q58" s="79" t="n">
        <v>1.17</v>
      </c>
      <c r="R58" s="80" t="n">
        <f aca="false">P58/3600</f>
        <v>0.200933333333333</v>
      </c>
      <c r="S58" s="66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30120.293953</v>
      </c>
      <c r="E59" s="60" t="n">
        <v>61.197861</v>
      </c>
      <c r="F59" s="60" t="n">
        <v>58.811892</v>
      </c>
      <c r="G59" s="60" t="n">
        <v>58.48131</v>
      </c>
      <c r="H59" s="60" t="n">
        <v>1436.98</v>
      </c>
      <c r="I59" s="60" t="n">
        <v>3.41</v>
      </c>
      <c r="J59" s="61" t="n">
        <f aca="false">H59/3600</f>
        <v>0.399161111111111</v>
      </c>
      <c r="K59" s="99"/>
      <c r="L59" s="59" t="n">
        <v>30090.094884</v>
      </c>
      <c r="M59" s="60" t="n">
        <v>61.092992</v>
      </c>
      <c r="N59" s="60" t="n">
        <v>58.719716</v>
      </c>
      <c r="O59" s="60" t="n">
        <v>58.414463</v>
      </c>
      <c r="P59" s="60" t="n">
        <v>1437.41</v>
      </c>
      <c r="Q59" s="60" t="n">
        <v>3.42</v>
      </c>
      <c r="R59" s="61" t="n">
        <f aca="false">P59/3600</f>
        <v>0.399280555555556</v>
      </c>
      <c r="S59" s="66"/>
      <c r="T59" s="67" t="e">
        <f aca="false">bdrate($D59:$D62,E59:E62,$L59:$L62,M59:M62)</f>
        <v>#VALUE!</v>
      </c>
      <c r="U59" s="68" t="e">
        <f aca="false">bdrate($D59:$D62,F59:F62,$L59:$L62,N59:N62)</f>
        <v>#VALUE!</v>
      </c>
      <c r="V59" s="68" t="e">
        <f aca="false">bdrate($D59:$D62,G59:G62,$L59:$L62,O59:O62)</f>
        <v>#VALUE!</v>
      </c>
      <c r="W59" s="87" t="e">
        <f aca="false">bdrateOld($D59:$D62,E59:E62,$L59:$L62,M59:M62)</f>
        <v>#VALUE!</v>
      </c>
      <c r="X59" s="88" t="e">
        <f aca="false">bdrateOld($D59:$D62,F59:F62,$L59:$L62,N59:N62)</f>
        <v>#VALUE!</v>
      </c>
      <c r="Y59" s="8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21900.543256</v>
      </c>
      <c r="E60" s="71" t="n">
        <v>54.082874</v>
      </c>
      <c r="F60" s="71" t="n">
        <v>53.3796</v>
      </c>
      <c r="G60" s="71" t="n">
        <v>53.136816</v>
      </c>
      <c r="H60" s="71" t="n">
        <v>1366.51</v>
      </c>
      <c r="I60" s="71" t="n">
        <v>3.15</v>
      </c>
      <c r="J60" s="72" t="n">
        <f aca="false">H60/3600</f>
        <v>0.379586111111111</v>
      </c>
      <c r="K60" s="99"/>
      <c r="L60" s="70" t="n">
        <v>21875.218605</v>
      </c>
      <c r="M60" s="71" t="n">
        <v>54.063742</v>
      </c>
      <c r="N60" s="71" t="n">
        <v>53.36187</v>
      </c>
      <c r="O60" s="71" t="n">
        <v>53.114964</v>
      </c>
      <c r="P60" s="71" t="n">
        <v>1368.38</v>
      </c>
      <c r="Q60" s="71" t="n">
        <v>3.15</v>
      </c>
      <c r="R60" s="72" t="n">
        <f aca="false">P60/3600</f>
        <v>0.380105555555556</v>
      </c>
      <c r="S60" s="66"/>
      <c r="T60" s="76"/>
      <c r="U60" s="45"/>
      <c r="V60" s="45"/>
      <c r="W60" s="76"/>
      <c r="X60" s="45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14339.95907</v>
      </c>
      <c r="E61" s="71" t="n">
        <v>49.841987</v>
      </c>
      <c r="F61" s="71" t="n">
        <v>50.033942</v>
      </c>
      <c r="G61" s="71" t="n">
        <v>50.195616</v>
      </c>
      <c r="H61" s="71" t="n">
        <v>1260.33</v>
      </c>
      <c r="I61" s="71" t="n">
        <v>2.75</v>
      </c>
      <c r="J61" s="72" t="n">
        <f aca="false">H61/3600</f>
        <v>0.350091666666667</v>
      </c>
      <c r="K61" s="99"/>
      <c r="L61" s="70" t="n">
        <v>14331.304186</v>
      </c>
      <c r="M61" s="71" t="n">
        <v>49.834981</v>
      </c>
      <c r="N61" s="71" t="n">
        <v>50.015753</v>
      </c>
      <c r="O61" s="71" t="n">
        <v>50.200512</v>
      </c>
      <c r="P61" s="71" t="n">
        <v>1259.22</v>
      </c>
      <c r="Q61" s="71" t="n">
        <v>2.78</v>
      </c>
      <c r="R61" s="72" t="n">
        <f aca="false">P61/3600</f>
        <v>0.349783333333333</v>
      </c>
      <c r="S61" s="66"/>
      <c r="T61" s="76"/>
      <c r="U61" s="45"/>
      <c r="V61" s="45"/>
      <c r="W61" s="76"/>
      <c r="X61" s="45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8655.185116</v>
      </c>
      <c r="E62" s="79" t="n">
        <v>46.030954</v>
      </c>
      <c r="F62" s="79" t="n">
        <v>47.586787</v>
      </c>
      <c r="G62" s="79" t="n">
        <v>48.132461</v>
      </c>
      <c r="H62" s="79" t="n">
        <v>1140.07</v>
      </c>
      <c r="I62" s="79" t="n">
        <v>2.33</v>
      </c>
      <c r="J62" s="80" t="n">
        <f aca="false">H62/3600</f>
        <v>0.316686111111111</v>
      </c>
      <c r="K62" s="99"/>
      <c r="L62" s="78" t="n">
        <v>8654.913488</v>
      </c>
      <c r="M62" s="79" t="n">
        <v>46.024128</v>
      </c>
      <c r="N62" s="79" t="n">
        <v>47.570418</v>
      </c>
      <c r="O62" s="79" t="n">
        <v>48.143745</v>
      </c>
      <c r="P62" s="79" t="n">
        <v>1139.85</v>
      </c>
      <c r="Q62" s="79" t="n">
        <v>2.33</v>
      </c>
      <c r="R62" s="80" t="n">
        <f aca="false">P62/3600</f>
        <v>0.316625</v>
      </c>
      <c r="S62" s="66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27890.692784</v>
      </c>
      <c r="E63" s="60" t="n">
        <v>61.479029</v>
      </c>
      <c r="F63" s="60" t="n">
        <v>59.883476</v>
      </c>
      <c r="G63" s="60" t="n">
        <v>58.762034</v>
      </c>
      <c r="H63" s="60" t="n">
        <v>1164.55</v>
      </c>
      <c r="I63" s="60" t="n">
        <v>2.58</v>
      </c>
      <c r="J63" s="61" t="n">
        <f aca="false">H63/3600</f>
        <v>0.323486111111111</v>
      </c>
      <c r="K63" s="99"/>
      <c r="L63" s="59" t="n">
        <v>27880.284536</v>
      </c>
      <c r="M63" s="60" t="n">
        <v>61.41561</v>
      </c>
      <c r="N63" s="60" t="n">
        <v>59.81059</v>
      </c>
      <c r="O63" s="60" t="n">
        <v>58.690683</v>
      </c>
      <c r="P63" s="60" t="n">
        <v>1165.5</v>
      </c>
      <c r="Q63" s="60" t="n">
        <v>2.56</v>
      </c>
      <c r="R63" s="61" t="n">
        <f aca="false">P63/3600</f>
        <v>0.32375</v>
      </c>
      <c r="S63" s="66"/>
      <c r="T63" s="67" t="e">
        <f aca="false">bdrate($D63:$D66,E63:E66,$L63:$L66,M63:M66)</f>
        <v>#VALUE!</v>
      </c>
      <c r="U63" s="68" t="e">
        <f aca="false">bdrate($D63:$D66,F63:F66,$L63:$L66,N63:N66)</f>
        <v>#VALUE!</v>
      </c>
      <c r="V63" s="68" t="e">
        <f aca="false">bdrate($D63:$D66,G63:G66,$L63:$L66,O63:O66)</f>
        <v>#VALUE!</v>
      </c>
      <c r="W63" s="87" t="e">
        <f aca="false">bdrateOld($D63:$D66,E63:E66,$L63:$L66,M63:M66)</f>
        <v>#VALUE!</v>
      </c>
      <c r="X63" s="88" t="e">
        <f aca="false">bdrateOld($D63:$D66,F63:F66,$L63:$L66,N63:N66)</f>
        <v>#VALUE!</v>
      </c>
      <c r="Y63" s="8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21381.6</v>
      </c>
      <c r="E64" s="71" t="n">
        <v>54.388095</v>
      </c>
      <c r="F64" s="71" t="n">
        <v>53.214639</v>
      </c>
      <c r="G64" s="71" t="n">
        <v>52.870158</v>
      </c>
      <c r="H64" s="71" t="n">
        <v>1119.55</v>
      </c>
      <c r="I64" s="71" t="n">
        <v>2.38</v>
      </c>
      <c r="J64" s="72" t="n">
        <f aca="false">H64/3600</f>
        <v>0.310986111111111</v>
      </c>
      <c r="K64" s="99"/>
      <c r="L64" s="70" t="n">
        <v>21353.641237</v>
      </c>
      <c r="M64" s="71" t="n">
        <v>54.368126</v>
      </c>
      <c r="N64" s="71" t="n">
        <v>53.188434</v>
      </c>
      <c r="O64" s="71" t="n">
        <v>52.843484</v>
      </c>
      <c r="P64" s="71" t="n">
        <v>1121.12</v>
      </c>
      <c r="Q64" s="71" t="n">
        <v>2.39</v>
      </c>
      <c r="R64" s="72" t="n">
        <f aca="false">P64/3600</f>
        <v>0.311422222222222</v>
      </c>
      <c r="S64" s="66"/>
      <c r="T64" s="76"/>
      <c r="U64" s="45"/>
      <c r="V64" s="45"/>
      <c r="W64" s="76"/>
      <c r="X64" s="45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14682.630928</v>
      </c>
      <c r="E65" s="71" t="n">
        <v>50.002954</v>
      </c>
      <c r="F65" s="71" t="n">
        <v>49.192831</v>
      </c>
      <c r="G65" s="71" t="n">
        <v>49.709389</v>
      </c>
      <c r="H65" s="71" t="n">
        <v>1052.55</v>
      </c>
      <c r="I65" s="71" t="n">
        <v>2.17</v>
      </c>
      <c r="J65" s="72" t="n">
        <f aca="false">H65/3600</f>
        <v>0.292375</v>
      </c>
      <c r="K65" s="99"/>
      <c r="L65" s="70" t="n">
        <v>14652.43299</v>
      </c>
      <c r="M65" s="71" t="n">
        <v>49.987979</v>
      </c>
      <c r="N65" s="71" t="n">
        <v>49.178623</v>
      </c>
      <c r="O65" s="71" t="n">
        <v>49.700299</v>
      </c>
      <c r="P65" s="71" t="n">
        <v>1055.15</v>
      </c>
      <c r="Q65" s="71" t="n">
        <v>2.17</v>
      </c>
      <c r="R65" s="72" t="n">
        <f aca="false">P65/3600</f>
        <v>0.293097222222222</v>
      </c>
      <c r="S65" s="66"/>
      <c r="T65" s="76"/>
      <c r="U65" s="45"/>
      <c r="V65" s="45"/>
      <c r="W65" s="76"/>
      <c r="X65" s="45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8616.527835</v>
      </c>
      <c r="E66" s="79" t="n">
        <v>45.690181</v>
      </c>
      <c r="F66" s="79" t="n">
        <v>46.015855</v>
      </c>
      <c r="G66" s="79" t="n">
        <v>47.244113</v>
      </c>
      <c r="H66" s="79" t="n">
        <v>959.93</v>
      </c>
      <c r="I66" s="79" t="n">
        <v>1.87</v>
      </c>
      <c r="J66" s="80" t="n">
        <f aca="false">H66/3600</f>
        <v>0.266647222222222</v>
      </c>
      <c r="K66" s="99"/>
      <c r="L66" s="78" t="n">
        <v>8611.645361</v>
      </c>
      <c r="M66" s="79" t="n">
        <v>45.685572</v>
      </c>
      <c r="N66" s="79" t="n">
        <v>46.015963</v>
      </c>
      <c r="O66" s="79" t="n">
        <v>47.241872</v>
      </c>
      <c r="P66" s="79" t="n">
        <v>961.56</v>
      </c>
      <c r="Q66" s="79" t="n">
        <v>1.9</v>
      </c>
      <c r="R66" s="80" t="n">
        <f aca="false">P66/3600</f>
        <v>0.2671</v>
      </c>
      <c r="S66" s="66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9" t="n">
        <v>15286.781538</v>
      </c>
      <c r="E67" s="60" t="n">
        <v>61.019389</v>
      </c>
      <c r="F67" s="60" t="n">
        <v>59.810959</v>
      </c>
      <c r="G67" s="60" t="n">
        <v>59.639168</v>
      </c>
      <c r="H67" s="60" t="n">
        <v>843.86</v>
      </c>
      <c r="I67" s="60" t="n">
        <v>1.74</v>
      </c>
      <c r="J67" s="61" t="n">
        <f aca="false">H67/3600</f>
        <v>0.234405555555556</v>
      </c>
      <c r="K67" s="99"/>
      <c r="L67" s="59" t="n">
        <v>15269.180308</v>
      </c>
      <c r="M67" s="60" t="n">
        <v>60.924741</v>
      </c>
      <c r="N67" s="60" t="n">
        <v>59.742698</v>
      </c>
      <c r="O67" s="60" t="n">
        <v>59.481984</v>
      </c>
      <c r="P67" s="60" t="n">
        <v>843.77</v>
      </c>
      <c r="Q67" s="60" t="n">
        <v>1.72</v>
      </c>
      <c r="R67" s="61" t="n">
        <f aca="false">P67/3600</f>
        <v>0.234380555555556</v>
      </c>
      <c r="S67" s="66"/>
      <c r="T67" s="67" t="e">
        <f aca="false">bdrate($D67:$D70,E67:E70,$L67:$L70,M67:M70)</f>
        <v>#VALUE!</v>
      </c>
      <c r="U67" s="68" t="e">
        <f aca="false">bdrate($D67:$D70,F67:F70,$L67:$L70,N67:N70)</f>
        <v>#VALUE!</v>
      </c>
      <c r="V67" s="68" t="e">
        <f aca="false">bdrate($D67:$D70,G67:G70,$L67:$L70,O67:O70)</f>
        <v>#VALUE!</v>
      </c>
      <c r="W67" s="87" t="e">
        <f aca="false">bdrateOld($D67:$D70,E67:E70,$L67:$L70,M67:M70)</f>
        <v>#VALUE!</v>
      </c>
      <c r="X67" s="88" t="e">
        <f aca="false">bdrateOld($D67:$D70,F67:F70,$L67:$L70,N67:N70)</f>
        <v>#VALUE!</v>
      </c>
      <c r="Y67" s="8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1416.707692</v>
      </c>
      <c r="E68" s="71" t="n">
        <v>54.128697</v>
      </c>
      <c r="F68" s="71" t="n">
        <v>53.833925</v>
      </c>
      <c r="G68" s="71" t="n">
        <v>53.722662</v>
      </c>
      <c r="H68" s="71" t="n">
        <v>807.62</v>
      </c>
      <c r="I68" s="71" t="n">
        <v>1.57</v>
      </c>
      <c r="J68" s="72" t="n">
        <f aca="false">H68/3600</f>
        <v>0.224338888888889</v>
      </c>
      <c r="K68" s="99"/>
      <c r="L68" s="70" t="n">
        <v>11407.019077</v>
      </c>
      <c r="M68" s="71" t="n">
        <v>54.113592</v>
      </c>
      <c r="N68" s="71" t="n">
        <v>53.80942</v>
      </c>
      <c r="O68" s="71" t="n">
        <v>53.713791</v>
      </c>
      <c r="P68" s="71" t="n">
        <v>807.07</v>
      </c>
      <c r="Q68" s="71" t="n">
        <v>1.57</v>
      </c>
      <c r="R68" s="72" t="n">
        <f aca="false">P68/3600</f>
        <v>0.224186111111111</v>
      </c>
      <c r="S68" s="66"/>
      <c r="T68" s="76"/>
      <c r="U68" s="45"/>
      <c r="V68" s="45"/>
      <c r="W68" s="76"/>
      <c r="X68" s="45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7824.956308</v>
      </c>
      <c r="E69" s="71" t="n">
        <v>50.159039</v>
      </c>
      <c r="F69" s="71" t="n">
        <v>50.214894</v>
      </c>
      <c r="G69" s="71" t="n">
        <v>50.297119</v>
      </c>
      <c r="H69" s="71" t="n">
        <v>761.79</v>
      </c>
      <c r="I69" s="71" t="n">
        <v>1.41</v>
      </c>
      <c r="J69" s="72" t="n">
        <f aca="false">H69/3600</f>
        <v>0.211608333333333</v>
      </c>
      <c r="K69" s="99"/>
      <c r="L69" s="70" t="n">
        <v>7812.897231</v>
      </c>
      <c r="M69" s="71" t="n">
        <v>50.156079</v>
      </c>
      <c r="N69" s="71" t="n">
        <v>50.211669</v>
      </c>
      <c r="O69" s="71" t="n">
        <v>50.291724</v>
      </c>
      <c r="P69" s="71" t="n">
        <v>762.74</v>
      </c>
      <c r="Q69" s="71" t="n">
        <v>1.41</v>
      </c>
      <c r="R69" s="72" t="n">
        <f aca="false">P69/3600</f>
        <v>0.211872222222222</v>
      </c>
      <c r="S69" s="66"/>
      <c r="T69" s="76"/>
      <c r="U69" s="45"/>
      <c r="V69" s="45"/>
      <c r="W69" s="76"/>
      <c r="X69" s="45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4986.365538</v>
      </c>
      <c r="E70" s="79" t="n">
        <v>46.575371</v>
      </c>
      <c r="F70" s="79" t="n">
        <v>47.161692</v>
      </c>
      <c r="G70" s="79" t="n">
        <v>47.454659</v>
      </c>
      <c r="H70" s="79" t="n">
        <v>714.43</v>
      </c>
      <c r="I70" s="79" t="n">
        <v>1.27</v>
      </c>
      <c r="J70" s="80" t="n">
        <f aca="false">H70/3600</f>
        <v>0.198452777777778</v>
      </c>
      <c r="K70" s="99"/>
      <c r="L70" s="78" t="n">
        <v>4982.610462</v>
      </c>
      <c r="M70" s="79" t="n">
        <v>46.579507</v>
      </c>
      <c r="N70" s="79" t="n">
        <v>47.167342</v>
      </c>
      <c r="O70" s="79" t="n">
        <v>47.450128</v>
      </c>
      <c r="P70" s="79" t="n">
        <v>716.52</v>
      </c>
      <c r="Q70" s="79" t="n">
        <v>1.28</v>
      </c>
      <c r="R70" s="80" t="n">
        <f aca="false">P70/3600</f>
        <v>0.199033333333333</v>
      </c>
      <c r="S70" s="66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9" t="n">
        <v>166978.99907</v>
      </c>
      <c r="E71" s="60" t="n">
        <v>59.688217</v>
      </c>
      <c r="F71" s="60" t="n">
        <v>58.688673</v>
      </c>
      <c r="G71" s="60" t="n">
        <v>58.447703</v>
      </c>
      <c r="H71" s="60" t="n">
        <v>11720.54</v>
      </c>
      <c r="I71" s="60" t="n">
        <v>27.49</v>
      </c>
      <c r="J71" s="61" t="n">
        <f aca="false">H71/3600</f>
        <v>3.25570555555556</v>
      </c>
      <c r="K71" s="99"/>
      <c r="L71" s="59" t="n">
        <v>166703.564651</v>
      </c>
      <c r="M71" s="60" t="n">
        <v>59.645257</v>
      </c>
      <c r="N71" s="60" t="n">
        <v>58.605246</v>
      </c>
      <c r="O71" s="60" t="n">
        <v>58.368113</v>
      </c>
      <c r="P71" s="60" t="n">
        <v>11706.97</v>
      </c>
      <c r="Q71" s="60" t="n">
        <v>27.48</v>
      </c>
      <c r="R71" s="61" t="n">
        <f aca="false">P71/3600</f>
        <v>3.25193611111111</v>
      </c>
      <c r="S71" s="66"/>
      <c r="T71" s="67" t="e">
        <f aca="false">bdrate($D71:$D74,E71:E74,$L71:$L74,M71:M74)</f>
        <v>#VALUE!</v>
      </c>
      <c r="U71" s="68" t="e">
        <f aca="false">bdrate($D71:$D74,F71:F74,$L71:$L74,N71:N74)</f>
        <v>#VALUE!</v>
      </c>
      <c r="V71" s="68" t="e">
        <f aca="false">bdrate($D71:$D74,G71:G74,$L71:$L74,O71:O74)</f>
        <v>#VALUE!</v>
      </c>
      <c r="W71" s="87" t="e">
        <f aca="false">bdrateOld($D71:$D74,E71:E74,$L71:$L74,M71:M74)</f>
        <v>#VALUE!</v>
      </c>
      <c r="X71" s="88" t="e">
        <f aca="false">bdrateOld($D71:$D74,F71:F74,$L71:$L74,N71:N74)</f>
        <v>#VALUE!</v>
      </c>
      <c r="Y71" s="8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94515.661395</v>
      </c>
      <c r="E72" s="71" t="n">
        <v>53.584121</v>
      </c>
      <c r="F72" s="71" t="n">
        <v>53.113968</v>
      </c>
      <c r="G72" s="71" t="n">
        <v>53.139595</v>
      </c>
      <c r="H72" s="71" t="n">
        <v>10664.02</v>
      </c>
      <c r="I72" s="71" t="n">
        <v>23.24</v>
      </c>
      <c r="J72" s="72" t="n">
        <f aca="false">H72/3600</f>
        <v>2.96222777777778</v>
      </c>
      <c r="K72" s="99"/>
      <c r="L72" s="70" t="n">
        <v>94298.548837</v>
      </c>
      <c r="M72" s="71" t="n">
        <v>53.574585</v>
      </c>
      <c r="N72" s="71" t="n">
        <v>53.087885</v>
      </c>
      <c r="O72" s="71" t="n">
        <v>53.112936</v>
      </c>
      <c r="P72" s="71" t="n">
        <v>10669.31</v>
      </c>
      <c r="Q72" s="71" t="n">
        <v>23.86</v>
      </c>
      <c r="R72" s="72" t="n">
        <f aca="false">P72/3600</f>
        <v>2.96369722222222</v>
      </c>
      <c r="S72" s="66"/>
      <c r="T72" s="76"/>
      <c r="U72" s="45"/>
      <c r="V72" s="45"/>
      <c r="W72" s="76"/>
      <c r="X72" s="45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3835.073488</v>
      </c>
      <c r="E73" s="71" t="n">
        <v>50.169789</v>
      </c>
      <c r="F73" s="71" t="n">
        <v>50.519699</v>
      </c>
      <c r="G73" s="71" t="n">
        <v>50.959784</v>
      </c>
      <c r="H73" s="71" t="n">
        <v>9167.13</v>
      </c>
      <c r="I73" s="71" t="n">
        <v>18.47</v>
      </c>
      <c r="J73" s="72" t="n">
        <f aca="false">H73/3600</f>
        <v>2.546425</v>
      </c>
      <c r="K73" s="99"/>
      <c r="L73" s="70" t="n">
        <v>43725.402791</v>
      </c>
      <c r="M73" s="71" t="n">
        <v>50.167029</v>
      </c>
      <c r="N73" s="71" t="n">
        <v>50.534259</v>
      </c>
      <c r="O73" s="71" t="n">
        <v>50.974374</v>
      </c>
      <c r="P73" s="71" t="n">
        <v>9159.03</v>
      </c>
      <c r="Q73" s="71" t="n">
        <v>18.39</v>
      </c>
      <c r="R73" s="72" t="n">
        <f aca="false">P73/3600</f>
        <v>2.544175</v>
      </c>
      <c r="S73" s="66"/>
      <c r="T73" s="76"/>
      <c r="U73" s="45"/>
      <c r="V73" s="45"/>
      <c r="W73" s="76"/>
      <c r="X73" s="45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345.946047</v>
      </c>
      <c r="E74" s="79" t="n">
        <v>47.587517</v>
      </c>
      <c r="F74" s="79" t="n">
        <v>48.896964</v>
      </c>
      <c r="G74" s="79" t="n">
        <v>49.814072</v>
      </c>
      <c r="H74" s="79" t="n">
        <v>7443.33</v>
      </c>
      <c r="I74" s="79" t="n">
        <v>14.07</v>
      </c>
      <c r="J74" s="80" t="n">
        <f aca="false">H74/3600</f>
        <v>2.06759166666667</v>
      </c>
      <c r="K74" s="99"/>
      <c r="L74" s="78" t="n">
        <v>18325.804651</v>
      </c>
      <c r="M74" s="79" t="n">
        <v>47.589331</v>
      </c>
      <c r="N74" s="79" t="n">
        <v>48.891249</v>
      </c>
      <c r="O74" s="79" t="n">
        <v>49.813631</v>
      </c>
      <c r="P74" s="79" t="n">
        <v>7460.89</v>
      </c>
      <c r="Q74" s="79" t="n">
        <v>13.99</v>
      </c>
      <c r="R74" s="80" t="n">
        <f aca="false">P74/3600</f>
        <v>2.07246944444444</v>
      </c>
      <c r="S74" s="66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9" t="n">
        <v>181826.723721</v>
      </c>
      <c r="E75" s="60" t="n">
        <v>60.422259</v>
      </c>
      <c r="F75" s="60" t="n">
        <v>58.666695</v>
      </c>
      <c r="G75" s="60" t="n">
        <v>58.646319</v>
      </c>
      <c r="H75" s="60" t="n">
        <v>11773.63</v>
      </c>
      <c r="I75" s="60" t="n">
        <v>28.44</v>
      </c>
      <c r="J75" s="61" t="n">
        <f aca="false">H75/3600</f>
        <v>3.27045277777778</v>
      </c>
      <c r="K75" s="99"/>
      <c r="L75" s="59" t="n">
        <v>181491.687442</v>
      </c>
      <c r="M75" s="60" t="n">
        <v>60.375284</v>
      </c>
      <c r="N75" s="60" t="n">
        <v>58.579137</v>
      </c>
      <c r="O75" s="60" t="n">
        <v>58.558355</v>
      </c>
      <c r="P75" s="60" t="n">
        <v>11776.49</v>
      </c>
      <c r="Q75" s="60" t="n">
        <v>28.44</v>
      </c>
      <c r="R75" s="61" t="n">
        <f aca="false">P75/3600</f>
        <v>3.27124722222222</v>
      </c>
      <c r="S75" s="66"/>
      <c r="T75" s="67" t="e">
        <f aca="false">bdrate($D75:$D78,E75:E78,$L75:$L78,M75:M78)</f>
        <v>#VALUE!</v>
      </c>
      <c r="U75" s="68" t="e">
        <f aca="false">bdrate($D75:$D78,F75:F78,$L75:$L78,N75:N78)</f>
        <v>#VALUE!</v>
      </c>
      <c r="V75" s="68" t="e">
        <f aca="false">bdrate($D75:$D78,G75:G78,$L75:$L78,O75:O78)</f>
        <v>#VALUE!</v>
      </c>
      <c r="W75" s="87" t="e">
        <f aca="false">bdrateOld($D75:$D78,E75:E78,$L75:$L78,M75:M78)</f>
        <v>#VALUE!</v>
      </c>
      <c r="X75" s="88" t="e">
        <f aca="false">bdrateOld($D75:$D78,F75:F78,$L75:$L78,N75:N78)</f>
        <v>#VALUE!</v>
      </c>
      <c r="Y75" s="8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04565.782326</v>
      </c>
      <c r="E76" s="71" t="n">
        <v>53.667448</v>
      </c>
      <c r="F76" s="71" t="n">
        <v>53.277549</v>
      </c>
      <c r="G76" s="71" t="n">
        <v>53.371618</v>
      </c>
      <c r="H76" s="71" t="n">
        <v>10845.03</v>
      </c>
      <c r="I76" s="71" t="n">
        <v>24.08</v>
      </c>
      <c r="J76" s="72" t="n">
        <f aca="false">H76/3600</f>
        <v>3.01250833333333</v>
      </c>
      <c r="K76" s="99"/>
      <c r="L76" s="70" t="n">
        <v>104338.507907</v>
      </c>
      <c r="M76" s="71" t="n">
        <v>53.654116</v>
      </c>
      <c r="N76" s="71" t="n">
        <v>53.259105</v>
      </c>
      <c r="O76" s="71" t="n">
        <v>53.356691</v>
      </c>
      <c r="P76" s="71" t="n">
        <v>10858.71</v>
      </c>
      <c r="Q76" s="71" t="n">
        <v>24.06</v>
      </c>
      <c r="R76" s="72" t="n">
        <f aca="false">P76/3600</f>
        <v>3.01630833333333</v>
      </c>
      <c r="S76" s="66"/>
      <c r="T76" s="76"/>
      <c r="U76" s="45"/>
      <c r="V76" s="45"/>
      <c r="W76" s="76"/>
      <c r="X76" s="45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50443.709767</v>
      </c>
      <c r="E77" s="71" t="n">
        <v>49.99216</v>
      </c>
      <c r="F77" s="71" t="n">
        <v>51.22034</v>
      </c>
      <c r="G77" s="71" t="n">
        <v>51.382472</v>
      </c>
      <c r="H77" s="71" t="n">
        <v>9351.43</v>
      </c>
      <c r="I77" s="71" t="n">
        <v>19.26</v>
      </c>
      <c r="J77" s="72" t="n">
        <f aca="false">H77/3600</f>
        <v>2.59761944444444</v>
      </c>
      <c r="K77" s="99"/>
      <c r="L77" s="70" t="n">
        <v>50397.893953</v>
      </c>
      <c r="M77" s="71" t="n">
        <v>49.991305</v>
      </c>
      <c r="N77" s="71" t="n">
        <v>51.223049</v>
      </c>
      <c r="O77" s="71" t="n">
        <v>51.382099</v>
      </c>
      <c r="P77" s="71" t="n">
        <v>9330.92</v>
      </c>
      <c r="Q77" s="71" t="n">
        <v>19.9</v>
      </c>
      <c r="R77" s="72" t="n">
        <f aca="false">P77/3600</f>
        <v>2.59192222222222</v>
      </c>
      <c r="S77" s="66"/>
      <c r="T77" s="76"/>
      <c r="U77" s="45"/>
      <c r="V77" s="45"/>
      <c r="W77" s="76"/>
      <c r="X77" s="45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600.837209</v>
      </c>
      <c r="E78" s="79" t="n">
        <v>47.3071</v>
      </c>
      <c r="F78" s="79" t="n">
        <v>50.182182</v>
      </c>
      <c r="G78" s="79" t="n">
        <v>50.292405</v>
      </c>
      <c r="H78" s="79" t="n">
        <v>7625.95</v>
      </c>
      <c r="I78" s="79" t="n">
        <v>14.39</v>
      </c>
      <c r="J78" s="80" t="n">
        <f aca="false">H78/3600</f>
        <v>2.11831944444444</v>
      </c>
      <c r="K78" s="99"/>
      <c r="L78" s="78" t="n">
        <v>22606.347907</v>
      </c>
      <c r="M78" s="79" t="n">
        <v>47.306565</v>
      </c>
      <c r="N78" s="79" t="n">
        <v>50.181345</v>
      </c>
      <c r="O78" s="79" t="n">
        <v>50.29009</v>
      </c>
      <c r="P78" s="79" t="n">
        <v>7645.6</v>
      </c>
      <c r="Q78" s="79" t="n">
        <v>14.47</v>
      </c>
      <c r="R78" s="80" t="n">
        <f aca="false">P78/3600</f>
        <v>2.12377777777778</v>
      </c>
      <c r="S78" s="66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9" t="n">
        <v>176898.987907</v>
      </c>
      <c r="E79" s="60" t="n">
        <v>60.317786</v>
      </c>
      <c r="F79" s="60" t="n">
        <v>58.675745</v>
      </c>
      <c r="G79" s="60" t="n">
        <v>58.599459</v>
      </c>
      <c r="H79" s="60" t="n">
        <v>12092.95</v>
      </c>
      <c r="I79" s="60" t="n">
        <v>27.51</v>
      </c>
      <c r="J79" s="61" t="n">
        <f aca="false">H79/3600</f>
        <v>3.35915277777778</v>
      </c>
      <c r="K79" s="99"/>
      <c r="L79" s="59" t="n">
        <v>176578.552558</v>
      </c>
      <c r="M79" s="60" t="n">
        <v>60.268953</v>
      </c>
      <c r="N79" s="60" t="n">
        <v>58.595166</v>
      </c>
      <c r="O79" s="60" t="n">
        <v>58.50862</v>
      </c>
      <c r="P79" s="60" t="n">
        <v>12080.61</v>
      </c>
      <c r="Q79" s="60" t="n">
        <v>27.49</v>
      </c>
      <c r="R79" s="61" t="n">
        <f aca="false">P79/3600</f>
        <v>3.355725</v>
      </c>
      <c r="S79" s="66"/>
      <c r="T79" s="67" t="e">
        <f aca="false">bdrate($D79:$D82,E79:E82,$L79:$L82,M79:M82)</f>
        <v>#VALUE!</v>
      </c>
      <c r="U79" s="68" t="e">
        <f aca="false">bdrate($D79:$D82,F79:F82,$L79:$L82,N79:N82)</f>
        <v>#VALUE!</v>
      </c>
      <c r="V79" s="68" t="e">
        <f aca="false">bdrate($D79:$D82,G79:G82,$L79:$L82,O79:O82)</f>
        <v>#VALUE!</v>
      </c>
      <c r="W79" s="87" t="e">
        <f aca="false">bdrateOld($D79:$D82,E79:E82,$L79:$L82,M79:M82)</f>
        <v>#VALUE!</v>
      </c>
      <c r="X79" s="88" t="e">
        <f aca="false">bdrateOld($D79:$D82,F79:F82,$L79:$L82,N79:N82)</f>
        <v>#VALUE!</v>
      </c>
      <c r="Y79" s="8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04371.72093</v>
      </c>
      <c r="E80" s="71" t="n">
        <v>53.880064</v>
      </c>
      <c r="F80" s="71" t="n">
        <v>53.355053</v>
      </c>
      <c r="G80" s="71" t="n">
        <v>53.399521</v>
      </c>
      <c r="H80" s="71" t="n">
        <v>11055.17</v>
      </c>
      <c r="I80" s="71" t="n">
        <v>23.08</v>
      </c>
      <c r="J80" s="72" t="n">
        <f aca="false">H80/3600</f>
        <v>3.07088055555556</v>
      </c>
      <c r="K80" s="99"/>
      <c r="L80" s="70" t="n">
        <v>104176.026047</v>
      </c>
      <c r="M80" s="71" t="n">
        <v>53.870255</v>
      </c>
      <c r="N80" s="71" t="n">
        <v>53.339061</v>
      </c>
      <c r="O80" s="71" t="n">
        <v>53.386491</v>
      </c>
      <c r="P80" s="71" t="n">
        <v>11061.63</v>
      </c>
      <c r="Q80" s="71" t="n">
        <v>23.29</v>
      </c>
      <c r="R80" s="72" t="n">
        <f aca="false">P80/3600</f>
        <v>3.072675</v>
      </c>
      <c r="S80" s="66"/>
      <c r="T80" s="76"/>
      <c r="U80" s="45"/>
      <c r="V80" s="45"/>
      <c r="W80" s="76"/>
      <c r="X80" s="45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54362.306977</v>
      </c>
      <c r="E81" s="71" t="n">
        <v>50.363168</v>
      </c>
      <c r="F81" s="71" t="n">
        <v>51.307962</v>
      </c>
      <c r="G81" s="71" t="n">
        <v>51.50015</v>
      </c>
      <c r="H81" s="71" t="n">
        <v>9529.25</v>
      </c>
      <c r="I81" s="71" t="n">
        <v>18.95</v>
      </c>
      <c r="J81" s="72" t="n">
        <f aca="false">H81/3600</f>
        <v>2.64701388888889</v>
      </c>
      <c r="K81" s="99"/>
      <c r="L81" s="70" t="n">
        <v>54316.546977</v>
      </c>
      <c r="M81" s="71" t="n">
        <v>50.358884</v>
      </c>
      <c r="N81" s="71" t="n">
        <v>51.316372</v>
      </c>
      <c r="O81" s="71" t="n">
        <v>51.502649</v>
      </c>
      <c r="P81" s="71" t="n">
        <v>9536.48</v>
      </c>
      <c r="Q81" s="71" t="n">
        <v>18.36</v>
      </c>
      <c r="R81" s="72" t="n">
        <f aca="false">P81/3600</f>
        <v>2.64902222222222</v>
      </c>
      <c r="S81" s="66"/>
      <c r="T81" s="76"/>
      <c r="U81" s="45"/>
      <c r="V81" s="45"/>
      <c r="W81" s="76"/>
      <c r="X81" s="45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6781.16093</v>
      </c>
      <c r="E82" s="79" t="n">
        <v>47.586486</v>
      </c>
      <c r="F82" s="79" t="n">
        <v>50.246053</v>
      </c>
      <c r="G82" s="79" t="n">
        <v>50.534094</v>
      </c>
      <c r="H82" s="79" t="n">
        <v>8002.12</v>
      </c>
      <c r="I82" s="79" t="n">
        <v>14.53</v>
      </c>
      <c r="J82" s="80" t="n">
        <f aca="false">H82/3600</f>
        <v>2.22281111111111</v>
      </c>
      <c r="K82" s="99"/>
      <c r="L82" s="78" t="n">
        <v>26749.253953</v>
      </c>
      <c r="M82" s="79" t="n">
        <v>47.582507</v>
      </c>
      <c r="N82" s="79" t="n">
        <v>50.246645</v>
      </c>
      <c r="O82" s="79" t="n">
        <v>50.536231</v>
      </c>
      <c r="P82" s="79" t="n">
        <v>8011.23</v>
      </c>
      <c r="Q82" s="79" t="n">
        <v>14.62</v>
      </c>
      <c r="R82" s="80" t="n">
        <f aca="false">P82/3600</f>
        <v>2.22534166666667</v>
      </c>
      <c r="S82" s="66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B83" s="1" t="s">
        <v>9</v>
      </c>
      <c r="T83" s="67"/>
      <c r="U83" s="68"/>
      <c r="V83" s="69"/>
      <c r="W83" s="67"/>
      <c r="X83" s="68"/>
      <c r="Y83" s="69"/>
    </row>
    <row r="84" customFormat="false" ht="12" hidden="false" customHeight="false" outlineLevel="0" collapsed="false">
      <c r="B84" s="1" t="s">
        <v>10</v>
      </c>
      <c r="T84" s="87" t="e">
        <f aca="false">AVERAGE(T19,T23,T27,T31,T35)</f>
        <v>#VALUE!</v>
      </c>
      <c r="U84" s="88" t="e">
        <f aca="false">AVERAGE(U19,U23,U27,U31,U35)</f>
        <v>#VALUE!</v>
      </c>
      <c r="V84" s="89" t="e">
        <f aca="false">AVERAGE(V19,V23,V27,V31,V35)</f>
        <v>#VALUE!</v>
      </c>
      <c r="W84" s="87" t="e">
        <f aca="false">AVERAGE(W19,W23,W27,W31,W35)</f>
        <v>#VALUE!</v>
      </c>
      <c r="X84" s="88" t="e">
        <f aca="false">AVERAGE(X19,X23,X27,X31,X35)</f>
        <v>#VALUE!</v>
      </c>
      <c r="Y84" s="8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87" t="e">
        <f aca="false">AVERAGE(T39,T43,T47,T51)</f>
        <v>#VALUE!</v>
      </c>
      <c r="U85" s="88" t="e">
        <f aca="false">AVERAGE(U39,U43,U47,U51)</f>
        <v>#VALUE!</v>
      </c>
      <c r="V85" s="89" t="e">
        <f aca="false">AVERAGE(V39,V43,V47,V51)</f>
        <v>#VALUE!</v>
      </c>
      <c r="W85" s="87" t="e">
        <f aca="false">AVERAGE(W39,W43,W47,W51)</f>
        <v>#VALUE!</v>
      </c>
      <c r="X85" s="88" t="e">
        <f aca="false">AVERAGE(X39,X43,X47,X51)</f>
        <v>#VALUE!</v>
      </c>
      <c r="Y85" s="8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87" t="e">
        <f aca="false">AVERAGE(T55,T59,T63,T67)</f>
        <v>#VALUE!</v>
      </c>
      <c r="U86" s="88" t="e">
        <f aca="false">AVERAGE(U55,U59,U63,U67)</f>
        <v>#VALUE!</v>
      </c>
      <c r="V86" s="89" t="e">
        <f aca="false">AVERAGE(V55,V59,V63,V67)</f>
        <v>#VALUE!</v>
      </c>
      <c r="W86" s="87" t="e">
        <f aca="false">AVERAGE(W55,W59,W63,W67)</f>
        <v>#VALUE!</v>
      </c>
      <c r="X86" s="88" t="e">
        <f aca="false">AVERAGE(X55,X59,X63,X67)</f>
        <v>#VALUE!</v>
      </c>
      <c r="Y86" s="8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1" t="e">
        <f aca="false">AVERAGE(T71,T75,T79)</f>
        <v>#VALUE!</v>
      </c>
      <c r="U87" s="92" t="e">
        <f aca="false">AVERAGE(U71,U75,U79)</f>
        <v>#VALUE!</v>
      </c>
      <c r="V87" s="93" t="e">
        <f aca="false">AVERAGE(V71,V75,V79)</f>
        <v>#VALUE!</v>
      </c>
      <c r="W87" s="91" t="e">
        <f aca="false">AVERAGE(W71,W75,W79)</f>
        <v>#VALUE!</v>
      </c>
      <c r="X87" s="92" t="e">
        <f aca="false">AVERAGE(X71,X75,X79)</f>
        <v>#VALUE!</v>
      </c>
      <c r="Y87" s="93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10.9392676686183</v>
      </c>
      <c r="J89" s="97" t="n">
        <f aca="false">GEOMEAN(J3:J82)</f>
        <v>1.55835851443816</v>
      </c>
      <c r="Q89" s="97" t="n">
        <f aca="false">GEOMEAN(Q3:Q82)</f>
        <v>10.944555913644</v>
      </c>
      <c r="R89" s="97" t="n">
        <f aca="false">GEOMEAN(R3:R82)</f>
        <v>1.55889336120487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1.00048341856017</v>
      </c>
      <c r="R90" s="98" t="n">
        <f aca="false">R89/J89</f>
        <v>1.00034321163054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0.339019444444444</v>
      </c>
      <c r="J91" s="97" t="n">
        <f aca="false">SUM(J3:J82)</f>
        <v>176.027186111111</v>
      </c>
      <c r="Q91" s="97" t="n">
        <f aca="false">SUM(Q3:Q82)/3600</f>
        <v>0.338772222222222</v>
      </c>
      <c r="R91" s="97" t="n">
        <f aca="false">SUM(R3:R82)</f>
        <v>176.0250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100" t="s">
        <v>9</v>
      </c>
      <c r="B3" s="100" t="s">
        <v>60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109" t="s">
        <v>72</v>
      </c>
      <c r="B4" s="109"/>
      <c r="C4" s="109" t="n">
        <v>27</v>
      </c>
      <c r="D4" s="110"/>
      <c r="E4" s="111"/>
      <c r="F4" s="111"/>
      <c r="G4" s="111"/>
      <c r="H4" s="111"/>
      <c r="I4" s="111"/>
      <c r="J4" s="112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109"/>
      <c r="B5" s="109"/>
      <c r="C5" s="109" t="n">
        <v>32</v>
      </c>
      <c r="D5" s="110"/>
      <c r="E5" s="111"/>
      <c r="F5" s="111"/>
      <c r="G5" s="111"/>
      <c r="H5" s="111"/>
      <c r="I5" s="111"/>
      <c r="J5" s="112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109"/>
      <c r="B6" s="116"/>
      <c r="C6" s="116" t="n">
        <v>37</v>
      </c>
      <c r="D6" s="117"/>
      <c r="E6" s="118"/>
      <c r="F6" s="118"/>
      <c r="G6" s="118"/>
      <c r="H6" s="118"/>
      <c r="I6" s="118"/>
      <c r="J6" s="119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109"/>
      <c r="B7" s="100" t="s">
        <v>56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109"/>
      <c r="B8" s="109"/>
      <c r="C8" s="109" t="n">
        <v>27</v>
      </c>
      <c r="D8" s="110"/>
      <c r="E8" s="111"/>
      <c r="F8" s="111"/>
      <c r="G8" s="111"/>
      <c r="H8" s="111"/>
      <c r="I8" s="111"/>
      <c r="J8" s="112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109"/>
      <c r="B9" s="109"/>
      <c r="C9" s="109" t="n">
        <v>32</v>
      </c>
      <c r="D9" s="110"/>
      <c r="E9" s="111"/>
      <c r="F9" s="111"/>
      <c r="G9" s="111"/>
      <c r="H9" s="111"/>
      <c r="I9" s="111"/>
      <c r="J9" s="112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109"/>
      <c r="B10" s="116"/>
      <c r="C10" s="116" t="n">
        <v>37</v>
      </c>
      <c r="D10" s="117"/>
      <c r="E10" s="118"/>
      <c r="F10" s="118"/>
      <c r="G10" s="118"/>
      <c r="H10" s="118"/>
      <c r="I10" s="118"/>
      <c r="J10" s="119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109"/>
      <c r="B11" s="100" t="s">
        <v>53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109"/>
      <c r="B12" s="109"/>
      <c r="C12" s="109" t="n">
        <v>27</v>
      </c>
      <c r="D12" s="110"/>
      <c r="E12" s="111"/>
      <c r="F12" s="111"/>
      <c r="G12" s="111"/>
      <c r="H12" s="111"/>
      <c r="I12" s="111"/>
      <c r="J12" s="112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109"/>
      <c r="B13" s="109"/>
      <c r="C13" s="109" t="n">
        <v>32</v>
      </c>
      <c r="D13" s="110"/>
      <c r="E13" s="111"/>
      <c r="F13" s="111"/>
      <c r="G13" s="111"/>
      <c r="H13" s="111"/>
      <c r="I13" s="111"/>
      <c r="J13" s="112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109"/>
      <c r="B14" s="116"/>
      <c r="C14" s="116" t="n">
        <v>37</v>
      </c>
      <c r="D14" s="117"/>
      <c r="E14" s="118"/>
      <c r="F14" s="118"/>
      <c r="G14" s="118"/>
      <c r="H14" s="118"/>
      <c r="I14" s="118"/>
      <c r="J14" s="119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109"/>
      <c r="B15" s="100" t="s">
        <v>59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109"/>
      <c r="B16" s="109"/>
      <c r="C16" s="109" t="n">
        <v>27</v>
      </c>
      <c r="D16" s="110"/>
      <c r="E16" s="111"/>
      <c r="F16" s="111"/>
      <c r="G16" s="111"/>
      <c r="H16" s="111"/>
      <c r="I16" s="111"/>
      <c r="J16" s="112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109"/>
      <c r="B17" s="109"/>
      <c r="C17" s="109" t="n">
        <v>32</v>
      </c>
      <c r="D17" s="110"/>
      <c r="E17" s="111"/>
      <c r="F17" s="111"/>
      <c r="G17" s="111"/>
      <c r="H17" s="111"/>
      <c r="I17" s="111"/>
      <c r="J17" s="112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116"/>
      <c r="B18" s="116"/>
      <c r="C18" s="116" t="n">
        <v>37</v>
      </c>
      <c r="D18" s="117"/>
      <c r="E18" s="118"/>
      <c r="F18" s="118"/>
      <c r="G18" s="118"/>
      <c r="H18" s="118"/>
      <c r="I18" s="118"/>
      <c r="J18" s="119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9"/>
      <c r="E19" s="60"/>
      <c r="F19" s="60"/>
      <c r="G19" s="60"/>
      <c r="H19" s="60"/>
      <c r="I19" s="60"/>
      <c r="J19" s="61" t="n">
        <f aca="false">H19/3600</f>
        <v>0</v>
      </c>
      <c r="K19" s="99"/>
      <c r="L19" s="147"/>
      <c r="M19" s="123"/>
      <c r="N19" s="123"/>
      <c r="O19" s="123"/>
      <c r="P19" s="123"/>
      <c r="Q19" s="123"/>
      <c r="R19" s="61" t="n">
        <f aca="false">P19/3600</f>
        <v>0</v>
      </c>
      <c r="S19" s="66"/>
      <c r="T19" s="67" t="e">
        <f aca="false">bdrate($D19:$D22,E19:E22,$L19:$L22,M19:M22)</f>
        <v>#VALUE!</v>
      </c>
      <c r="U19" s="68" t="e">
        <f aca="false">bdrate($D19:$D22,F19:F22,$L19:$L22,N19:N22)</f>
        <v>#VALUE!</v>
      </c>
      <c r="V19" s="68" t="e">
        <f aca="false">bdrate($D19:$D22,G19:G22,$L19:$L22,O19:O22)</f>
        <v>#VALUE!</v>
      </c>
      <c r="W19" s="87" t="e">
        <f aca="false">bdrateOld($D19:$D22,E19:E22,$L19:$L22,M19:M22)</f>
        <v>#VALUE!</v>
      </c>
      <c r="X19" s="88" t="e">
        <f aca="false">bdrateOld($D19:$D22,F19:F22,$L19:$L22,N19:N22)</f>
        <v>#VALUE!</v>
      </c>
      <c r="Y19" s="8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/>
      <c r="E20" s="71"/>
      <c r="F20" s="71"/>
      <c r="G20" s="71"/>
      <c r="H20" s="71"/>
      <c r="I20" s="71"/>
      <c r="J20" s="72" t="n">
        <f aca="false">H20/3600</f>
        <v>0</v>
      </c>
      <c r="K20" s="99"/>
      <c r="L20" s="148"/>
      <c r="M20" s="149"/>
      <c r="N20" s="149"/>
      <c r="O20" s="149"/>
      <c r="P20" s="149"/>
      <c r="Q20" s="149"/>
      <c r="R20" s="72" t="n">
        <f aca="false">P20/3600</f>
        <v>0</v>
      </c>
      <c r="S20" s="66"/>
      <c r="T20" s="76"/>
      <c r="U20" s="45"/>
      <c r="V20" s="45"/>
      <c r="W20" s="76"/>
      <c r="X20" s="45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72" t="n">
        <f aca="false">H21/3600</f>
        <v>0</v>
      </c>
      <c r="K21" s="99"/>
      <c r="L21" s="148"/>
      <c r="M21" s="149"/>
      <c r="N21" s="149"/>
      <c r="O21" s="149"/>
      <c r="P21" s="149"/>
      <c r="Q21" s="149"/>
      <c r="R21" s="72" t="n">
        <f aca="false">P21/3600</f>
        <v>0</v>
      </c>
      <c r="S21" s="66"/>
      <c r="T21" s="76"/>
      <c r="U21" s="45"/>
      <c r="V21" s="45"/>
      <c r="W21" s="76"/>
      <c r="X21" s="45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80" t="n">
        <f aca="false">H22/3600</f>
        <v>0</v>
      </c>
      <c r="K22" s="99"/>
      <c r="L22" s="150"/>
      <c r="M22" s="151"/>
      <c r="N22" s="151"/>
      <c r="O22" s="151"/>
      <c r="P22" s="151"/>
      <c r="Q22" s="151"/>
      <c r="R22" s="80" t="n">
        <f aca="false">P22/3600</f>
        <v>0</v>
      </c>
      <c r="S22" s="66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9"/>
      <c r="E23" s="60"/>
      <c r="F23" s="60"/>
      <c r="G23" s="60"/>
      <c r="H23" s="60"/>
      <c r="I23" s="60"/>
      <c r="J23" s="61" t="n">
        <f aca="false">H23/3600</f>
        <v>0</v>
      </c>
      <c r="K23" s="99"/>
      <c r="L23" s="147"/>
      <c r="M23" s="123"/>
      <c r="N23" s="123"/>
      <c r="O23" s="123"/>
      <c r="P23" s="123"/>
      <c r="Q23" s="123"/>
      <c r="R23" s="61" t="n">
        <f aca="false">P23/3600</f>
        <v>0</v>
      </c>
      <c r="S23" s="66"/>
      <c r="T23" s="67" t="e">
        <f aca="false">bdrate($D23:$D26,E23:E26,$L23:$L26,M23:M26)</f>
        <v>#VALUE!</v>
      </c>
      <c r="U23" s="68" t="e">
        <f aca="false">bdrate($D23:$D26,F23:F26,$L23:$L26,N23:N26)</f>
        <v>#VALUE!</v>
      </c>
      <c r="V23" s="68" t="e">
        <f aca="false">bdrate($D23:$D26,G23:G26,$L23:$L26,O23:O26)</f>
        <v>#VALUE!</v>
      </c>
      <c r="W23" s="87" t="e">
        <f aca="false">bdrateOld($D23:$D26,E23:E26,$L23:$L26,M23:M26)</f>
        <v>#VALUE!</v>
      </c>
      <c r="X23" s="88" t="e">
        <f aca="false">bdrateOld($D23:$D26,F23:F26,$L23:$L26,N23:N26)</f>
        <v>#VALUE!</v>
      </c>
      <c r="Y23" s="8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72" t="n">
        <f aca="false">H24/3600</f>
        <v>0</v>
      </c>
      <c r="K24" s="99"/>
      <c r="L24" s="148"/>
      <c r="M24" s="149"/>
      <c r="N24" s="149"/>
      <c r="O24" s="149"/>
      <c r="P24" s="149"/>
      <c r="Q24" s="149"/>
      <c r="R24" s="72" t="n">
        <f aca="false">P24/3600</f>
        <v>0</v>
      </c>
      <c r="S24" s="66"/>
      <c r="T24" s="76"/>
      <c r="U24" s="45"/>
      <c r="V24" s="45"/>
      <c r="W24" s="76"/>
      <c r="X24" s="45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72" t="n">
        <f aca="false">H25/3600</f>
        <v>0</v>
      </c>
      <c r="K25" s="99"/>
      <c r="L25" s="148"/>
      <c r="M25" s="149"/>
      <c r="N25" s="149"/>
      <c r="O25" s="149"/>
      <c r="P25" s="149"/>
      <c r="Q25" s="149"/>
      <c r="R25" s="72" t="n">
        <f aca="false">P25/3600</f>
        <v>0</v>
      </c>
      <c r="S25" s="66"/>
      <c r="T25" s="76"/>
      <c r="U25" s="45"/>
      <c r="V25" s="45"/>
      <c r="W25" s="76"/>
      <c r="X25" s="45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80" t="n">
        <f aca="false">H26/3600</f>
        <v>0</v>
      </c>
      <c r="K26" s="99"/>
      <c r="L26" s="150"/>
      <c r="M26" s="151"/>
      <c r="N26" s="151"/>
      <c r="O26" s="151"/>
      <c r="P26" s="151"/>
      <c r="Q26" s="151"/>
      <c r="R26" s="80" t="n">
        <f aca="false">P26/3600</f>
        <v>0</v>
      </c>
      <c r="S26" s="66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9"/>
      <c r="E27" s="60"/>
      <c r="F27" s="60"/>
      <c r="G27" s="60"/>
      <c r="H27" s="60"/>
      <c r="I27" s="60"/>
      <c r="J27" s="61" t="n">
        <f aca="false">H27/3600</f>
        <v>0</v>
      </c>
      <c r="K27" s="99"/>
      <c r="L27" s="147"/>
      <c r="M27" s="123"/>
      <c r="N27" s="123"/>
      <c r="O27" s="123"/>
      <c r="P27" s="123"/>
      <c r="Q27" s="123"/>
      <c r="R27" s="61" t="n">
        <f aca="false">P27/3600</f>
        <v>0</v>
      </c>
      <c r="S27" s="66"/>
      <c r="T27" s="67" t="e">
        <f aca="false">bdrate($D27:$D30,E27:E30,$L27:$L30,M27:M30)</f>
        <v>#VALUE!</v>
      </c>
      <c r="U27" s="68" t="e">
        <f aca="false">bdrate($D27:$D30,F27:F30,$L27:$L30,N27:N30)</f>
        <v>#VALUE!</v>
      </c>
      <c r="V27" s="68" t="e">
        <f aca="false">bdrate($D27:$D30,G27:G30,$L27:$L30,O27:O30)</f>
        <v>#VALUE!</v>
      </c>
      <c r="W27" s="87" t="e">
        <f aca="false">bdrateOld($D27:$D30,E27:E30,$L27:$L30,M27:M30)</f>
        <v>#VALUE!</v>
      </c>
      <c r="X27" s="88" t="e">
        <f aca="false">bdrateOld($D27:$D30,F27:F30,$L27:$L30,N27:N30)</f>
        <v>#VALUE!</v>
      </c>
      <c r="Y27" s="8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72" t="n">
        <f aca="false">H28/3600</f>
        <v>0</v>
      </c>
      <c r="K28" s="99"/>
      <c r="L28" s="148"/>
      <c r="M28" s="149"/>
      <c r="N28" s="149"/>
      <c r="O28" s="149"/>
      <c r="P28" s="149"/>
      <c r="Q28" s="149"/>
      <c r="R28" s="72" t="n">
        <f aca="false">P28/3600</f>
        <v>0</v>
      </c>
      <c r="S28" s="66"/>
      <c r="T28" s="76"/>
      <c r="U28" s="45"/>
      <c r="V28" s="45"/>
      <c r="W28" s="76"/>
      <c r="X28" s="45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72" t="n">
        <f aca="false">H29/3600</f>
        <v>0</v>
      </c>
      <c r="K29" s="99"/>
      <c r="L29" s="148"/>
      <c r="M29" s="149"/>
      <c r="N29" s="149"/>
      <c r="O29" s="149"/>
      <c r="P29" s="149"/>
      <c r="Q29" s="149"/>
      <c r="R29" s="72" t="n">
        <f aca="false">P29/3600</f>
        <v>0</v>
      </c>
      <c r="S29" s="66"/>
      <c r="T29" s="76"/>
      <c r="U29" s="45"/>
      <c r="V29" s="45"/>
      <c r="W29" s="76"/>
      <c r="X29" s="45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80" t="n">
        <f aca="false">H30/3600</f>
        <v>0</v>
      </c>
      <c r="K30" s="99"/>
      <c r="L30" s="150"/>
      <c r="M30" s="151"/>
      <c r="N30" s="151"/>
      <c r="O30" s="151"/>
      <c r="P30" s="151"/>
      <c r="Q30" s="151"/>
      <c r="R30" s="80" t="n">
        <f aca="false">P30/3600</f>
        <v>0</v>
      </c>
      <c r="S30" s="66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/>
      <c r="E31" s="60"/>
      <c r="F31" s="60"/>
      <c r="G31" s="60"/>
      <c r="H31" s="60"/>
      <c r="I31" s="60"/>
      <c r="J31" s="61" t="n">
        <f aca="false">H31/3600</f>
        <v>0</v>
      </c>
      <c r="K31" s="99"/>
      <c r="L31" s="147"/>
      <c r="M31" s="123"/>
      <c r="N31" s="123"/>
      <c r="O31" s="123"/>
      <c r="P31" s="123"/>
      <c r="Q31" s="123"/>
      <c r="R31" s="61" t="n">
        <f aca="false">P31/3600</f>
        <v>0</v>
      </c>
      <c r="S31" s="66"/>
      <c r="T31" s="67" t="e">
        <f aca="false">bdrate($D31:$D34,E31:E34,$L31:$L34,M31:M34)</f>
        <v>#VALUE!</v>
      </c>
      <c r="U31" s="68" t="e">
        <f aca="false">bdrate($D31:$D34,F31:F34,$L31:$L34,N31:N34)</f>
        <v>#VALUE!</v>
      </c>
      <c r="V31" s="68" t="e">
        <f aca="false">bdrate($D31:$D34,G31:G34,$L31:$L34,O31:O34)</f>
        <v>#VALUE!</v>
      </c>
      <c r="W31" s="87" t="e">
        <f aca="false">bdrateOld($D31:$D34,E31:E34,$L31:$L34,M31:M34)</f>
        <v>#VALUE!</v>
      </c>
      <c r="X31" s="88" t="e">
        <f aca="false">bdrateOld($D31:$D34,F31:F34,$L31:$L34,N31:N34)</f>
        <v>#VALUE!</v>
      </c>
      <c r="Y31" s="8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72" t="n">
        <f aca="false">H32/3600</f>
        <v>0</v>
      </c>
      <c r="K32" s="99"/>
      <c r="L32" s="148"/>
      <c r="M32" s="149"/>
      <c r="N32" s="149"/>
      <c r="O32" s="149"/>
      <c r="P32" s="149"/>
      <c r="Q32" s="149"/>
      <c r="R32" s="72" t="n">
        <f aca="false">P32/3600</f>
        <v>0</v>
      </c>
      <c r="S32" s="66"/>
      <c r="T32" s="76"/>
      <c r="U32" s="45"/>
      <c r="V32" s="45"/>
      <c r="W32" s="76"/>
      <c r="X32" s="45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72" t="n">
        <f aca="false">H33/3600</f>
        <v>0</v>
      </c>
      <c r="K33" s="99"/>
      <c r="L33" s="148"/>
      <c r="M33" s="149"/>
      <c r="N33" s="149"/>
      <c r="O33" s="149"/>
      <c r="P33" s="149"/>
      <c r="Q33" s="149"/>
      <c r="R33" s="72" t="n">
        <f aca="false">P33/3600</f>
        <v>0</v>
      </c>
      <c r="S33" s="66"/>
      <c r="T33" s="76"/>
      <c r="U33" s="45"/>
      <c r="V33" s="45"/>
      <c r="W33" s="76"/>
      <c r="X33" s="45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80" t="n">
        <f aca="false">H34/3600</f>
        <v>0</v>
      </c>
      <c r="K34" s="99"/>
      <c r="L34" s="150"/>
      <c r="M34" s="151"/>
      <c r="N34" s="151"/>
      <c r="O34" s="151"/>
      <c r="P34" s="151"/>
      <c r="Q34" s="151"/>
      <c r="R34" s="80" t="n">
        <f aca="false">P34/3600</f>
        <v>0</v>
      </c>
      <c r="S34" s="66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9"/>
      <c r="E35" s="60"/>
      <c r="F35" s="60"/>
      <c r="G35" s="60"/>
      <c r="H35" s="60"/>
      <c r="I35" s="60"/>
      <c r="J35" s="61" t="n">
        <f aca="false">H35/3600</f>
        <v>0</v>
      </c>
      <c r="K35" s="99"/>
      <c r="L35" s="147"/>
      <c r="M35" s="123"/>
      <c r="N35" s="123"/>
      <c r="O35" s="123"/>
      <c r="P35" s="123"/>
      <c r="Q35" s="123"/>
      <c r="R35" s="61" t="n">
        <f aca="false">P35/3600</f>
        <v>0</v>
      </c>
      <c r="S35" s="66"/>
      <c r="T35" s="67" t="e">
        <f aca="false">bdrate($D35:$D38,E35:E38,$L35:$L38,M35:M38)</f>
        <v>#VALUE!</v>
      </c>
      <c r="U35" s="68" t="e">
        <f aca="false">bdrate($D35:$D38,F35:F38,$L35:$L38,N35:N38)</f>
        <v>#VALUE!</v>
      </c>
      <c r="V35" s="68" t="e">
        <f aca="false">bdrate($D35:$D38,G35:G38,$L35:$L38,O35:O38)</f>
        <v>#VALUE!</v>
      </c>
      <c r="W35" s="87" t="e">
        <f aca="false">bdrateOld($D35:$D38,E35:E38,$L35:$L38,M35:M38)</f>
        <v>#VALUE!</v>
      </c>
      <c r="X35" s="88" t="e">
        <f aca="false">bdrateOld($D35:$D38,F35:F38,$L35:$L38,N35:N38)</f>
        <v>#VALUE!</v>
      </c>
      <c r="Y35" s="8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72" t="n">
        <f aca="false">H36/3600</f>
        <v>0</v>
      </c>
      <c r="K36" s="99"/>
      <c r="L36" s="148"/>
      <c r="M36" s="149"/>
      <c r="N36" s="149"/>
      <c r="O36" s="149"/>
      <c r="P36" s="149"/>
      <c r="Q36" s="149"/>
      <c r="R36" s="72" t="n">
        <f aca="false">P36/3600</f>
        <v>0</v>
      </c>
      <c r="S36" s="66"/>
      <c r="T36" s="76"/>
      <c r="U36" s="45"/>
      <c r="V36" s="45"/>
      <c r="W36" s="76"/>
      <c r="X36" s="45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72" t="n">
        <f aca="false">H37/3600</f>
        <v>0</v>
      </c>
      <c r="K37" s="99"/>
      <c r="L37" s="148"/>
      <c r="M37" s="149"/>
      <c r="N37" s="149"/>
      <c r="O37" s="149"/>
      <c r="P37" s="149"/>
      <c r="Q37" s="149"/>
      <c r="R37" s="72" t="n">
        <f aca="false">P37/3600</f>
        <v>0</v>
      </c>
      <c r="S37" s="66"/>
      <c r="T37" s="76"/>
      <c r="U37" s="45"/>
      <c r="V37" s="45"/>
      <c r="W37" s="76"/>
      <c r="X37" s="45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80" t="n">
        <f aca="false">H38/3600</f>
        <v>0</v>
      </c>
      <c r="K38" s="99"/>
      <c r="L38" s="150"/>
      <c r="M38" s="151"/>
      <c r="N38" s="151"/>
      <c r="O38" s="151"/>
      <c r="P38" s="151"/>
      <c r="Q38" s="151"/>
      <c r="R38" s="80" t="n">
        <f aca="false">P38/3600</f>
        <v>0</v>
      </c>
      <c r="S38" s="66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/>
      <c r="E39" s="60"/>
      <c r="F39" s="60"/>
      <c r="G39" s="60"/>
      <c r="H39" s="60"/>
      <c r="I39" s="60"/>
      <c r="J39" s="61" t="n">
        <f aca="false">H39/3600</f>
        <v>0</v>
      </c>
      <c r="K39" s="99"/>
      <c r="L39" s="147"/>
      <c r="M39" s="123"/>
      <c r="N39" s="123"/>
      <c r="O39" s="123"/>
      <c r="P39" s="123"/>
      <c r="Q39" s="123"/>
      <c r="R39" s="61" t="n">
        <f aca="false">P39/3600</f>
        <v>0</v>
      </c>
      <c r="S39" s="66"/>
      <c r="T39" s="67" t="e">
        <f aca="false">bdrate($D39:$D42,E39:E42,$L39:$L42,M39:M42)</f>
        <v>#VALUE!</v>
      </c>
      <c r="U39" s="68" t="e">
        <f aca="false">bdrate($D39:$D42,F39:F42,$L39:$L42,N39:N42)</f>
        <v>#VALUE!</v>
      </c>
      <c r="V39" s="68" t="e">
        <f aca="false">bdrate($D39:$D42,G39:G42,$L39:$L42,O39:O42)</f>
        <v>#VALUE!</v>
      </c>
      <c r="W39" s="87" t="e">
        <f aca="false">bdrateOld($D39:$D42,E39:E42,$L39:$L42,M39:M42)</f>
        <v>#VALUE!</v>
      </c>
      <c r="X39" s="88" t="e">
        <f aca="false">bdrateOld($D39:$D42,F39:F42,$L39:$L42,N39:N42)</f>
        <v>#VALUE!</v>
      </c>
      <c r="Y39" s="8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/>
      <c r="E40" s="71"/>
      <c r="F40" s="71"/>
      <c r="G40" s="71"/>
      <c r="H40" s="71"/>
      <c r="I40" s="71"/>
      <c r="J40" s="72" t="n">
        <f aca="false">H40/3600</f>
        <v>0</v>
      </c>
      <c r="K40" s="99"/>
      <c r="L40" s="148"/>
      <c r="M40" s="149"/>
      <c r="N40" s="149"/>
      <c r="O40" s="149"/>
      <c r="P40" s="149"/>
      <c r="Q40" s="149"/>
      <c r="R40" s="72" t="n">
        <f aca="false">P40/3600</f>
        <v>0</v>
      </c>
      <c r="S40" s="66"/>
      <c r="T40" s="76"/>
      <c r="U40" s="45"/>
      <c r="V40" s="45"/>
      <c r="W40" s="76"/>
      <c r="X40" s="45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72" t="n">
        <f aca="false">H41/3600</f>
        <v>0</v>
      </c>
      <c r="K41" s="99"/>
      <c r="L41" s="148"/>
      <c r="M41" s="149"/>
      <c r="N41" s="149"/>
      <c r="O41" s="149"/>
      <c r="P41" s="149"/>
      <c r="Q41" s="149"/>
      <c r="R41" s="72" t="n">
        <f aca="false">P41/3600</f>
        <v>0</v>
      </c>
      <c r="S41" s="66"/>
      <c r="T41" s="76"/>
      <c r="U41" s="45"/>
      <c r="V41" s="45"/>
      <c r="W41" s="76"/>
      <c r="X41" s="45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80" t="n">
        <f aca="false">H42/3600</f>
        <v>0</v>
      </c>
      <c r="K42" s="99"/>
      <c r="L42" s="150"/>
      <c r="M42" s="151"/>
      <c r="N42" s="151"/>
      <c r="O42" s="151"/>
      <c r="P42" s="151"/>
      <c r="Q42" s="151"/>
      <c r="R42" s="80" t="n">
        <f aca="false">P42/3600</f>
        <v>0</v>
      </c>
      <c r="S42" s="66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/>
      <c r="E43" s="60"/>
      <c r="F43" s="60"/>
      <c r="G43" s="60"/>
      <c r="H43" s="60"/>
      <c r="I43" s="60"/>
      <c r="J43" s="61" t="n">
        <f aca="false">H43/3600</f>
        <v>0</v>
      </c>
      <c r="K43" s="99"/>
      <c r="L43" s="147"/>
      <c r="M43" s="123"/>
      <c r="N43" s="123"/>
      <c r="O43" s="123"/>
      <c r="P43" s="123"/>
      <c r="Q43" s="123"/>
      <c r="R43" s="61" t="n">
        <f aca="false">P43/3600</f>
        <v>0</v>
      </c>
      <c r="S43" s="66"/>
      <c r="T43" s="67" t="e">
        <f aca="false">bdrate($D43:$D46,E43:E46,$L43:$L46,M43:M46)</f>
        <v>#VALUE!</v>
      </c>
      <c r="U43" s="68" t="e">
        <f aca="false">bdrate($D43:$D46,F43:F46,$L43:$L46,N43:N46)</f>
        <v>#VALUE!</v>
      </c>
      <c r="V43" s="68" t="e">
        <f aca="false">bdrate($D43:$D46,G43:G46,$L43:$L46,O43:O46)</f>
        <v>#VALUE!</v>
      </c>
      <c r="W43" s="87" t="e">
        <f aca="false">bdrateOld($D43:$D46,E43:E46,$L43:$L46,M43:M46)</f>
        <v>#VALUE!</v>
      </c>
      <c r="X43" s="88" t="e">
        <f aca="false">bdrateOld($D43:$D46,F43:F46,$L43:$L46,N43:N46)</f>
        <v>#VALUE!</v>
      </c>
      <c r="Y43" s="8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72" t="n">
        <f aca="false">H44/3600</f>
        <v>0</v>
      </c>
      <c r="K44" s="99"/>
      <c r="L44" s="148"/>
      <c r="M44" s="149"/>
      <c r="N44" s="149"/>
      <c r="O44" s="149"/>
      <c r="P44" s="149"/>
      <c r="Q44" s="149"/>
      <c r="R44" s="72" t="n">
        <f aca="false">P44/3600</f>
        <v>0</v>
      </c>
      <c r="S44" s="66"/>
      <c r="T44" s="76"/>
      <c r="U44" s="45"/>
      <c r="V44" s="45"/>
      <c r="W44" s="76"/>
      <c r="X44" s="45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72" t="n">
        <f aca="false">H45/3600</f>
        <v>0</v>
      </c>
      <c r="K45" s="99"/>
      <c r="L45" s="148"/>
      <c r="M45" s="149"/>
      <c r="N45" s="149"/>
      <c r="O45" s="149"/>
      <c r="P45" s="149"/>
      <c r="Q45" s="149"/>
      <c r="R45" s="72" t="n">
        <f aca="false">P45/3600</f>
        <v>0</v>
      </c>
      <c r="S45" s="66"/>
      <c r="T45" s="76"/>
      <c r="U45" s="45"/>
      <c r="V45" s="45"/>
      <c r="W45" s="76"/>
      <c r="X45" s="45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80" t="n">
        <f aca="false">H46/3600</f>
        <v>0</v>
      </c>
      <c r="K46" s="99"/>
      <c r="L46" s="150"/>
      <c r="M46" s="151"/>
      <c r="N46" s="151"/>
      <c r="O46" s="151"/>
      <c r="P46" s="151"/>
      <c r="Q46" s="151"/>
      <c r="R46" s="80" t="n">
        <f aca="false">P46/3600</f>
        <v>0</v>
      </c>
      <c r="S46" s="66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9"/>
      <c r="E47" s="60"/>
      <c r="F47" s="60"/>
      <c r="G47" s="60"/>
      <c r="H47" s="60"/>
      <c r="I47" s="60"/>
      <c r="J47" s="61" t="n">
        <f aca="false">H47/3600</f>
        <v>0</v>
      </c>
      <c r="K47" s="99"/>
      <c r="L47" s="147"/>
      <c r="M47" s="123"/>
      <c r="N47" s="123"/>
      <c r="O47" s="123"/>
      <c r="P47" s="123"/>
      <c r="Q47" s="123"/>
      <c r="R47" s="61" t="n">
        <f aca="false">P47/3600</f>
        <v>0</v>
      </c>
      <c r="S47" s="66"/>
      <c r="T47" s="67" t="e">
        <f aca="false">bdrate($D47:$D50,E47:E50,$L47:$L50,M47:M50)</f>
        <v>#VALUE!</v>
      </c>
      <c r="U47" s="68" t="e">
        <f aca="false">bdrate($D47:$D50,F47:F50,$L47:$L50,N47:N50)</f>
        <v>#VALUE!</v>
      </c>
      <c r="V47" s="68" t="e">
        <f aca="false">bdrate($D47:$D50,G47:G50,$L47:$L50,O47:O50)</f>
        <v>#VALUE!</v>
      </c>
      <c r="W47" s="87" t="e">
        <f aca="false">bdrateOld($D47:$D50,E47:E50,$L47:$L50,M47:M50)</f>
        <v>#VALUE!</v>
      </c>
      <c r="X47" s="88" t="e">
        <f aca="false">bdrateOld($D47:$D50,F47:F50,$L47:$L50,N47:N50)</f>
        <v>#VALUE!</v>
      </c>
      <c r="Y47" s="8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72" t="n">
        <f aca="false">H48/3600</f>
        <v>0</v>
      </c>
      <c r="K48" s="99"/>
      <c r="L48" s="148"/>
      <c r="M48" s="149"/>
      <c r="N48" s="149"/>
      <c r="O48" s="149"/>
      <c r="P48" s="149"/>
      <c r="Q48" s="149"/>
      <c r="R48" s="72" t="n">
        <f aca="false">P48/3600</f>
        <v>0</v>
      </c>
      <c r="S48" s="66"/>
      <c r="T48" s="76"/>
      <c r="U48" s="45"/>
      <c r="V48" s="45"/>
      <c r="W48" s="76"/>
      <c r="X48" s="45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72" t="n">
        <f aca="false">H49/3600</f>
        <v>0</v>
      </c>
      <c r="K49" s="99"/>
      <c r="L49" s="148"/>
      <c r="M49" s="149"/>
      <c r="N49" s="149"/>
      <c r="O49" s="149"/>
      <c r="P49" s="149"/>
      <c r="Q49" s="149"/>
      <c r="R49" s="72" t="n">
        <f aca="false">P49/3600</f>
        <v>0</v>
      </c>
      <c r="S49" s="66"/>
      <c r="T49" s="76"/>
      <c r="U49" s="45"/>
      <c r="V49" s="45"/>
      <c r="W49" s="76"/>
      <c r="X49" s="45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80" t="n">
        <f aca="false">H50/3600</f>
        <v>0</v>
      </c>
      <c r="K50" s="99"/>
      <c r="L50" s="150"/>
      <c r="M50" s="151"/>
      <c r="N50" s="151"/>
      <c r="O50" s="151"/>
      <c r="P50" s="151"/>
      <c r="Q50" s="151"/>
      <c r="R50" s="80" t="n">
        <f aca="false">P50/3600</f>
        <v>0</v>
      </c>
      <c r="S50" s="66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9"/>
      <c r="E51" s="60"/>
      <c r="F51" s="60"/>
      <c r="G51" s="60"/>
      <c r="H51" s="60"/>
      <c r="I51" s="60"/>
      <c r="J51" s="61" t="n">
        <f aca="false">H51/3600</f>
        <v>0</v>
      </c>
      <c r="K51" s="99"/>
      <c r="L51" s="147"/>
      <c r="M51" s="123"/>
      <c r="N51" s="123"/>
      <c r="O51" s="123"/>
      <c r="P51" s="123"/>
      <c r="Q51" s="123"/>
      <c r="R51" s="61" t="n">
        <f aca="false">P51/3600</f>
        <v>0</v>
      </c>
      <c r="S51" s="66"/>
      <c r="T51" s="67" t="e">
        <f aca="false">bdrate($D51:$D54,E51:E54,$L51:$L54,M51:M54)</f>
        <v>#VALUE!</v>
      </c>
      <c r="U51" s="68" t="e">
        <f aca="false">bdrate($D51:$D54,F51:F54,$L51:$L54,N51:N54)</f>
        <v>#VALUE!</v>
      </c>
      <c r="V51" s="68" t="e">
        <f aca="false">bdrate($D51:$D54,G51:G54,$L51:$L54,O51:O54)</f>
        <v>#VALUE!</v>
      </c>
      <c r="W51" s="87" t="e">
        <f aca="false">bdrateOld($D51:$D54,E51:E54,$L51:$L54,M51:M54)</f>
        <v>#VALUE!</v>
      </c>
      <c r="X51" s="88" t="e">
        <f aca="false">bdrateOld($D51:$D54,F51:F54,$L51:$L54,N51:N54)</f>
        <v>#VALUE!</v>
      </c>
      <c r="Y51" s="8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72" t="n">
        <f aca="false">H52/3600</f>
        <v>0</v>
      </c>
      <c r="K52" s="99"/>
      <c r="L52" s="148"/>
      <c r="M52" s="149"/>
      <c r="N52" s="149"/>
      <c r="O52" s="149"/>
      <c r="P52" s="149"/>
      <c r="Q52" s="149"/>
      <c r="R52" s="72" t="n">
        <f aca="false">P52/3600</f>
        <v>0</v>
      </c>
      <c r="S52" s="66"/>
      <c r="T52" s="76"/>
      <c r="U52" s="45"/>
      <c r="V52" s="45"/>
      <c r="W52" s="76"/>
      <c r="X52" s="45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72" t="n">
        <f aca="false">H53/3600</f>
        <v>0</v>
      </c>
      <c r="K53" s="99"/>
      <c r="L53" s="148"/>
      <c r="M53" s="149"/>
      <c r="N53" s="149"/>
      <c r="O53" s="149"/>
      <c r="P53" s="149"/>
      <c r="Q53" s="149"/>
      <c r="R53" s="72" t="n">
        <f aca="false">P53/3600</f>
        <v>0</v>
      </c>
      <c r="S53" s="66"/>
      <c r="T53" s="76"/>
      <c r="U53" s="45"/>
      <c r="V53" s="45"/>
      <c r="W53" s="76"/>
      <c r="X53" s="45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80" t="n">
        <f aca="false">H54/3600</f>
        <v>0</v>
      </c>
      <c r="K54" s="99"/>
      <c r="L54" s="150"/>
      <c r="M54" s="151"/>
      <c r="N54" s="151"/>
      <c r="O54" s="151"/>
      <c r="P54" s="151"/>
      <c r="Q54" s="151"/>
      <c r="R54" s="80" t="n">
        <f aca="false">P54/3600</f>
        <v>0</v>
      </c>
      <c r="S54" s="66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9"/>
      <c r="E55" s="60"/>
      <c r="F55" s="60"/>
      <c r="G55" s="60"/>
      <c r="H55" s="60"/>
      <c r="I55" s="60"/>
      <c r="J55" s="61" t="n">
        <f aca="false">H55/3600</f>
        <v>0</v>
      </c>
      <c r="K55" s="99"/>
      <c r="L55" s="147"/>
      <c r="M55" s="123"/>
      <c r="N55" s="123"/>
      <c r="O55" s="123"/>
      <c r="P55" s="123"/>
      <c r="Q55" s="123"/>
      <c r="R55" s="61" t="n">
        <f aca="false">P55/3600</f>
        <v>0</v>
      </c>
      <c r="S55" s="66"/>
      <c r="T55" s="67" t="e">
        <f aca="false">bdrate($D55:$D58,E55:E58,$L55:$L58,M55:M58)</f>
        <v>#VALUE!</v>
      </c>
      <c r="U55" s="68" t="e">
        <f aca="false">bdrate($D55:$D58,F55:F58,$L55:$L58,N55:N58)</f>
        <v>#VALUE!</v>
      </c>
      <c r="V55" s="68" t="e">
        <f aca="false">bdrate($D55:$D58,G55:G58,$L55:$L58,O55:O58)</f>
        <v>#VALUE!</v>
      </c>
      <c r="W55" s="87" t="e">
        <f aca="false">bdrateOld($D55:$D58,E55:E58,$L55:$L58,M55:M58)</f>
        <v>#VALUE!</v>
      </c>
      <c r="X55" s="88" t="e">
        <f aca="false">bdrateOld($D55:$D58,F55:F58,$L55:$L58,N55:N58)</f>
        <v>#VALUE!</v>
      </c>
      <c r="Y55" s="8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/>
      <c r="E56" s="71"/>
      <c r="F56" s="71"/>
      <c r="G56" s="71"/>
      <c r="H56" s="71"/>
      <c r="I56" s="71"/>
      <c r="J56" s="72" t="n">
        <f aca="false">H56/3600</f>
        <v>0</v>
      </c>
      <c r="K56" s="99"/>
      <c r="L56" s="148"/>
      <c r="M56" s="149"/>
      <c r="N56" s="149"/>
      <c r="O56" s="149"/>
      <c r="P56" s="149"/>
      <c r="Q56" s="149"/>
      <c r="R56" s="72" t="n">
        <f aca="false">P56/3600</f>
        <v>0</v>
      </c>
      <c r="S56" s="66"/>
      <c r="T56" s="76"/>
      <c r="U56" s="45"/>
      <c r="V56" s="45"/>
      <c r="W56" s="76"/>
      <c r="X56" s="45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72" t="n">
        <f aca="false">H57/3600</f>
        <v>0</v>
      </c>
      <c r="K57" s="99"/>
      <c r="L57" s="148"/>
      <c r="M57" s="149"/>
      <c r="N57" s="149"/>
      <c r="O57" s="149"/>
      <c r="P57" s="149"/>
      <c r="Q57" s="149"/>
      <c r="R57" s="72" t="n">
        <f aca="false">P57/3600</f>
        <v>0</v>
      </c>
      <c r="S57" s="66"/>
      <c r="T57" s="76"/>
      <c r="U57" s="45"/>
      <c r="V57" s="45"/>
      <c r="W57" s="76"/>
      <c r="X57" s="45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80" t="n">
        <f aca="false">H58/3600</f>
        <v>0</v>
      </c>
      <c r="K58" s="99"/>
      <c r="L58" s="150"/>
      <c r="M58" s="151"/>
      <c r="N58" s="151"/>
      <c r="O58" s="151"/>
      <c r="P58" s="151"/>
      <c r="Q58" s="151"/>
      <c r="R58" s="80" t="n">
        <f aca="false">P58/3600</f>
        <v>0</v>
      </c>
      <c r="S58" s="66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/>
      <c r="E59" s="60"/>
      <c r="F59" s="60"/>
      <c r="G59" s="60"/>
      <c r="H59" s="60"/>
      <c r="I59" s="60"/>
      <c r="J59" s="61" t="n">
        <f aca="false">H59/3600</f>
        <v>0</v>
      </c>
      <c r="K59" s="99"/>
      <c r="L59" s="147"/>
      <c r="M59" s="123"/>
      <c r="N59" s="123"/>
      <c r="O59" s="123"/>
      <c r="P59" s="123"/>
      <c r="Q59" s="123"/>
      <c r="R59" s="61" t="n">
        <f aca="false">P59/3600</f>
        <v>0</v>
      </c>
      <c r="S59" s="66"/>
      <c r="T59" s="67" t="e">
        <f aca="false">bdrate($D59:$D62,E59:E62,$L59:$L62,M59:M62)</f>
        <v>#VALUE!</v>
      </c>
      <c r="U59" s="68" t="e">
        <f aca="false">bdrate($D59:$D62,F59:F62,$L59:$L62,N59:N62)</f>
        <v>#VALUE!</v>
      </c>
      <c r="V59" s="68" t="e">
        <f aca="false">bdrate($D59:$D62,G59:G62,$L59:$L62,O59:O62)</f>
        <v>#VALUE!</v>
      </c>
      <c r="W59" s="87" t="e">
        <f aca="false">bdrateOld($D59:$D62,E59:E62,$L59:$L62,M59:M62)</f>
        <v>#VALUE!</v>
      </c>
      <c r="X59" s="88" t="e">
        <f aca="false">bdrateOld($D59:$D62,F59:F62,$L59:$L62,N59:N62)</f>
        <v>#VALUE!</v>
      </c>
      <c r="Y59" s="8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72" t="n">
        <f aca="false">H60/3600</f>
        <v>0</v>
      </c>
      <c r="K60" s="99"/>
      <c r="L60" s="148"/>
      <c r="M60" s="149"/>
      <c r="N60" s="149"/>
      <c r="O60" s="149"/>
      <c r="P60" s="149"/>
      <c r="Q60" s="149"/>
      <c r="R60" s="72" t="n">
        <f aca="false">P60/3600</f>
        <v>0</v>
      </c>
      <c r="S60" s="66"/>
      <c r="T60" s="76"/>
      <c r="U60" s="45"/>
      <c r="V60" s="45"/>
      <c r="W60" s="76"/>
      <c r="X60" s="45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72" t="n">
        <f aca="false">H61/3600</f>
        <v>0</v>
      </c>
      <c r="K61" s="99"/>
      <c r="L61" s="148"/>
      <c r="M61" s="149"/>
      <c r="N61" s="149"/>
      <c r="O61" s="149"/>
      <c r="P61" s="149"/>
      <c r="Q61" s="149"/>
      <c r="R61" s="72" t="n">
        <f aca="false">P61/3600</f>
        <v>0</v>
      </c>
      <c r="S61" s="66"/>
      <c r="T61" s="76"/>
      <c r="U61" s="45"/>
      <c r="V61" s="45"/>
      <c r="W61" s="76"/>
      <c r="X61" s="45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80" t="n">
        <f aca="false">H62/3600</f>
        <v>0</v>
      </c>
      <c r="K62" s="99"/>
      <c r="L62" s="150"/>
      <c r="M62" s="151"/>
      <c r="N62" s="151"/>
      <c r="O62" s="151"/>
      <c r="P62" s="151"/>
      <c r="Q62" s="151"/>
      <c r="R62" s="80" t="n">
        <f aca="false">P62/3600</f>
        <v>0</v>
      </c>
      <c r="S62" s="66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/>
      <c r="E63" s="60"/>
      <c r="F63" s="60"/>
      <c r="G63" s="60"/>
      <c r="H63" s="60"/>
      <c r="I63" s="60"/>
      <c r="J63" s="61" t="n">
        <f aca="false">H63/3600</f>
        <v>0</v>
      </c>
      <c r="K63" s="99"/>
      <c r="L63" s="147"/>
      <c r="M63" s="123"/>
      <c r="N63" s="123"/>
      <c r="O63" s="123"/>
      <c r="P63" s="123"/>
      <c r="Q63" s="123"/>
      <c r="R63" s="61" t="n">
        <f aca="false">P63/3600</f>
        <v>0</v>
      </c>
      <c r="S63" s="66"/>
      <c r="T63" s="67" t="e">
        <f aca="false">bdrate($D63:$D66,E63:E66,$L63:$L66,M63:M66)</f>
        <v>#VALUE!</v>
      </c>
      <c r="U63" s="68" t="e">
        <f aca="false">bdrate($D63:$D66,F63:F66,$L63:$L66,N63:N66)</f>
        <v>#VALUE!</v>
      </c>
      <c r="V63" s="68" t="e">
        <f aca="false">bdrate($D63:$D66,G63:G66,$L63:$L66,O63:O66)</f>
        <v>#VALUE!</v>
      </c>
      <c r="W63" s="87" t="e">
        <f aca="false">bdrateOld($D63:$D66,E63:E66,$L63:$L66,M63:M66)</f>
        <v>#VALUE!</v>
      </c>
      <c r="X63" s="88" t="e">
        <f aca="false">bdrateOld($D63:$D66,F63:F66,$L63:$L66,N63:N66)</f>
        <v>#VALUE!</v>
      </c>
      <c r="Y63" s="8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72" t="n">
        <f aca="false">H64/3600</f>
        <v>0</v>
      </c>
      <c r="K64" s="99"/>
      <c r="L64" s="148"/>
      <c r="M64" s="149"/>
      <c r="N64" s="149"/>
      <c r="O64" s="149"/>
      <c r="P64" s="149"/>
      <c r="Q64" s="149"/>
      <c r="R64" s="72" t="n">
        <f aca="false">P64/3600</f>
        <v>0</v>
      </c>
      <c r="S64" s="66"/>
      <c r="T64" s="76"/>
      <c r="U64" s="45"/>
      <c r="V64" s="45"/>
      <c r="W64" s="76"/>
      <c r="X64" s="45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72" t="n">
        <f aca="false">H65/3600</f>
        <v>0</v>
      </c>
      <c r="K65" s="99"/>
      <c r="L65" s="148"/>
      <c r="M65" s="149"/>
      <c r="N65" s="149"/>
      <c r="O65" s="149"/>
      <c r="P65" s="149"/>
      <c r="Q65" s="149"/>
      <c r="R65" s="72" t="n">
        <f aca="false">P65/3600</f>
        <v>0</v>
      </c>
      <c r="S65" s="66"/>
      <c r="T65" s="76"/>
      <c r="U65" s="45"/>
      <c r="V65" s="45"/>
      <c r="W65" s="76"/>
      <c r="X65" s="45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80" t="n">
        <f aca="false">H66/3600</f>
        <v>0</v>
      </c>
      <c r="K66" s="99"/>
      <c r="L66" s="150"/>
      <c r="M66" s="151"/>
      <c r="N66" s="151"/>
      <c r="O66" s="151"/>
      <c r="P66" s="151"/>
      <c r="Q66" s="151"/>
      <c r="R66" s="80" t="n">
        <f aca="false">P66/3600</f>
        <v>0</v>
      </c>
      <c r="S66" s="66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9"/>
      <c r="E67" s="60"/>
      <c r="F67" s="60"/>
      <c r="G67" s="60"/>
      <c r="H67" s="60"/>
      <c r="I67" s="60"/>
      <c r="J67" s="61" t="n">
        <f aca="false">H67/3600</f>
        <v>0</v>
      </c>
      <c r="K67" s="99"/>
      <c r="L67" s="147"/>
      <c r="M67" s="123"/>
      <c r="N67" s="123"/>
      <c r="O67" s="123"/>
      <c r="P67" s="123"/>
      <c r="Q67" s="123"/>
      <c r="R67" s="61" t="n">
        <f aca="false">P67/3600</f>
        <v>0</v>
      </c>
      <c r="S67" s="66"/>
      <c r="T67" s="67" t="e">
        <f aca="false">bdrate($D67:$D70,E67:E70,$L67:$L70,M67:M70)</f>
        <v>#VALUE!</v>
      </c>
      <c r="U67" s="68" t="e">
        <f aca="false">bdrate($D67:$D70,F67:F70,$L67:$L70,N67:N70)</f>
        <v>#VALUE!</v>
      </c>
      <c r="V67" s="68" t="e">
        <f aca="false">bdrate($D67:$D70,G67:G70,$L67:$L70,O67:O70)</f>
        <v>#VALUE!</v>
      </c>
      <c r="W67" s="87" t="e">
        <f aca="false">bdrateOld($D67:$D70,E67:E70,$L67:$L70,M67:M70)</f>
        <v>#VALUE!</v>
      </c>
      <c r="X67" s="88" t="e">
        <f aca="false">bdrateOld($D67:$D70,F67:F70,$L67:$L70,N67:N70)</f>
        <v>#VALUE!</v>
      </c>
      <c r="Y67" s="8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72" t="n">
        <f aca="false">H68/3600</f>
        <v>0</v>
      </c>
      <c r="K68" s="99"/>
      <c r="L68" s="148"/>
      <c r="M68" s="149"/>
      <c r="N68" s="149"/>
      <c r="O68" s="149"/>
      <c r="P68" s="149"/>
      <c r="Q68" s="149"/>
      <c r="R68" s="72" t="n">
        <f aca="false">P68/3600</f>
        <v>0</v>
      </c>
      <c r="S68" s="66"/>
      <c r="T68" s="76"/>
      <c r="U68" s="45"/>
      <c r="V68" s="45"/>
      <c r="W68" s="76"/>
      <c r="X68" s="45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72" t="n">
        <f aca="false">H69/3600</f>
        <v>0</v>
      </c>
      <c r="K69" s="99"/>
      <c r="L69" s="148"/>
      <c r="M69" s="149"/>
      <c r="N69" s="149"/>
      <c r="O69" s="149"/>
      <c r="P69" s="149"/>
      <c r="Q69" s="149"/>
      <c r="R69" s="72" t="n">
        <f aca="false">P69/3600</f>
        <v>0</v>
      </c>
      <c r="S69" s="66"/>
      <c r="T69" s="76"/>
      <c r="U69" s="45"/>
      <c r="V69" s="45"/>
      <c r="W69" s="76"/>
      <c r="X69" s="45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80" t="n">
        <f aca="false">H70/3600</f>
        <v>0</v>
      </c>
      <c r="K70" s="99"/>
      <c r="L70" s="150"/>
      <c r="M70" s="151"/>
      <c r="N70" s="151"/>
      <c r="O70" s="151"/>
      <c r="P70" s="151"/>
      <c r="Q70" s="151"/>
      <c r="R70" s="80" t="n">
        <f aca="false">P70/3600</f>
        <v>0</v>
      </c>
      <c r="S70" s="66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9"/>
      <c r="E71" s="60"/>
      <c r="F71" s="60"/>
      <c r="G71" s="60"/>
      <c r="H71" s="60"/>
      <c r="I71" s="60"/>
      <c r="J71" s="61" t="n">
        <f aca="false">H71/3600</f>
        <v>0</v>
      </c>
      <c r="K71" s="99"/>
      <c r="L71" s="147"/>
      <c r="M71" s="123"/>
      <c r="N71" s="123"/>
      <c r="O71" s="123"/>
      <c r="P71" s="123"/>
      <c r="Q71" s="123"/>
      <c r="R71" s="61" t="n">
        <f aca="false">P71/3600</f>
        <v>0</v>
      </c>
      <c r="S71" s="66"/>
      <c r="T71" s="67" t="e">
        <f aca="false">bdrate($D71:$D74,E71:E74,$L71:$L74,M71:M74)</f>
        <v>#VALUE!</v>
      </c>
      <c r="U71" s="68" t="e">
        <f aca="false">bdrate($D71:$D74,F71:F74,$L71:$L74,N71:N74)</f>
        <v>#VALUE!</v>
      </c>
      <c r="V71" s="68" t="e">
        <f aca="false">bdrate($D71:$D74,G71:G74,$L71:$L74,O71:O74)</f>
        <v>#VALUE!</v>
      </c>
      <c r="W71" s="87" t="e">
        <f aca="false">bdrateOld($D71:$D74,E71:E74,$L71:$L74,M71:M74)</f>
        <v>#VALUE!</v>
      </c>
      <c r="X71" s="88" t="e">
        <f aca="false">bdrateOld($D71:$D74,F71:F74,$L71:$L74,N71:N74)</f>
        <v>#VALUE!</v>
      </c>
      <c r="Y71" s="8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/>
      <c r="E72" s="71"/>
      <c r="F72" s="71"/>
      <c r="G72" s="71"/>
      <c r="H72" s="71"/>
      <c r="I72" s="71"/>
      <c r="J72" s="72" t="n">
        <f aca="false">H72/3600</f>
        <v>0</v>
      </c>
      <c r="K72" s="99"/>
      <c r="L72" s="148"/>
      <c r="M72" s="149"/>
      <c r="N72" s="149"/>
      <c r="O72" s="149"/>
      <c r="P72" s="149"/>
      <c r="Q72" s="149"/>
      <c r="R72" s="72" t="n">
        <f aca="false">P72/3600</f>
        <v>0</v>
      </c>
      <c r="S72" s="66"/>
      <c r="T72" s="76"/>
      <c r="U72" s="45"/>
      <c r="V72" s="45"/>
      <c r="W72" s="76"/>
      <c r="X72" s="45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72" t="n">
        <f aca="false">H73/3600</f>
        <v>0</v>
      </c>
      <c r="K73" s="99"/>
      <c r="L73" s="148"/>
      <c r="M73" s="149"/>
      <c r="N73" s="149"/>
      <c r="O73" s="149"/>
      <c r="P73" s="149"/>
      <c r="Q73" s="149"/>
      <c r="R73" s="72" t="n">
        <f aca="false">P73/3600</f>
        <v>0</v>
      </c>
      <c r="S73" s="66"/>
      <c r="T73" s="76"/>
      <c r="U73" s="45"/>
      <c r="V73" s="45"/>
      <c r="W73" s="76"/>
      <c r="X73" s="45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80" t="n">
        <f aca="false">H74/3600</f>
        <v>0</v>
      </c>
      <c r="K74" s="99"/>
      <c r="L74" s="150"/>
      <c r="M74" s="151"/>
      <c r="N74" s="151"/>
      <c r="O74" s="151"/>
      <c r="P74" s="151"/>
      <c r="Q74" s="151"/>
      <c r="R74" s="80" t="n">
        <f aca="false">P74/3600</f>
        <v>0</v>
      </c>
      <c r="S74" s="66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9"/>
      <c r="E75" s="60"/>
      <c r="F75" s="60"/>
      <c r="G75" s="60"/>
      <c r="H75" s="60"/>
      <c r="I75" s="60"/>
      <c r="J75" s="61" t="n">
        <f aca="false">H75/3600</f>
        <v>0</v>
      </c>
      <c r="K75" s="99"/>
      <c r="L75" s="147"/>
      <c r="M75" s="123"/>
      <c r="N75" s="123"/>
      <c r="O75" s="123"/>
      <c r="P75" s="123"/>
      <c r="Q75" s="123"/>
      <c r="R75" s="61" t="n">
        <f aca="false">P75/3600</f>
        <v>0</v>
      </c>
      <c r="S75" s="66"/>
      <c r="T75" s="67" t="e">
        <f aca="false">bdrate($D75:$D78,E75:E78,$L75:$L78,M75:M78)</f>
        <v>#VALUE!</v>
      </c>
      <c r="U75" s="68" t="e">
        <f aca="false">bdrate($D75:$D78,F75:F78,$L75:$L78,N75:N78)</f>
        <v>#VALUE!</v>
      </c>
      <c r="V75" s="68" t="e">
        <f aca="false">bdrate($D75:$D78,G75:G78,$L75:$L78,O75:O78)</f>
        <v>#VALUE!</v>
      </c>
      <c r="W75" s="87" t="e">
        <f aca="false">bdrateOld($D75:$D78,E75:E78,$L75:$L78,M75:M78)</f>
        <v>#VALUE!</v>
      </c>
      <c r="X75" s="88" t="e">
        <f aca="false">bdrateOld($D75:$D78,F75:F78,$L75:$L78,N75:N78)</f>
        <v>#VALUE!</v>
      </c>
      <c r="Y75" s="8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72" t="n">
        <f aca="false">H76/3600</f>
        <v>0</v>
      </c>
      <c r="K76" s="99"/>
      <c r="L76" s="148"/>
      <c r="M76" s="149"/>
      <c r="N76" s="149"/>
      <c r="O76" s="149"/>
      <c r="P76" s="149"/>
      <c r="Q76" s="149"/>
      <c r="R76" s="72" t="n">
        <f aca="false">P76/3600</f>
        <v>0</v>
      </c>
      <c r="S76" s="66"/>
      <c r="T76" s="76"/>
      <c r="U76" s="45"/>
      <c r="V76" s="45"/>
      <c r="W76" s="76"/>
      <c r="X76" s="45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72" t="n">
        <f aca="false">H77/3600</f>
        <v>0</v>
      </c>
      <c r="K77" s="99"/>
      <c r="L77" s="148"/>
      <c r="M77" s="149"/>
      <c r="N77" s="149"/>
      <c r="O77" s="149"/>
      <c r="P77" s="149"/>
      <c r="Q77" s="149"/>
      <c r="R77" s="72" t="n">
        <f aca="false">P77/3600</f>
        <v>0</v>
      </c>
      <c r="S77" s="66"/>
      <c r="T77" s="76"/>
      <c r="U77" s="45"/>
      <c r="V77" s="45"/>
      <c r="W77" s="76"/>
      <c r="X77" s="45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80" t="n">
        <f aca="false">H78/3600</f>
        <v>0</v>
      </c>
      <c r="K78" s="99"/>
      <c r="L78" s="150"/>
      <c r="M78" s="151"/>
      <c r="N78" s="151"/>
      <c r="O78" s="151"/>
      <c r="P78" s="151"/>
      <c r="Q78" s="151"/>
      <c r="R78" s="80" t="n">
        <f aca="false">P78/3600</f>
        <v>0</v>
      </c>
      <c r="S78" s="66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9"/>
      <c r="E79" s="60"/>
      <c r="F79" s="60"/>
      <c r="G79" s="60"/>
      <c r="H79" s="60"/>
      <c r="I79" s="60"/>
      <c r="J79" s="61" t="n">
        <f aca="false">H79/3600</f>
        <v>0</v>
      </c>
      <c r="K79" s="99"/>
      <c r="L79" s="147"/>
      <c r="M79" s="123"/>
      <c r="N79" s="123"/>
      <c r="O79" s="123"/>
      <c r="P79" s="123"/>
      <c r="Q79" s="123"/>
      <c r="R79" s="61" t="n">
        <f aca="false">P79/3600</f>
        <v>0</v>
      </c>
      <c r="S79" s="66"/>
      <c r="T79" s="67" t="e">
        <f aca="false">bdrate($D79:$D82,E79:E82,$L79:$L82,M79:M82)</f>
        <v>#VALUE!</v>
      </c>
      <c r="U79" s="68" t="e">
        <f aca="false">bdrate($D79:$D82,F79:F82,$L79:$L82,N79:N82)</f>
        <v>#VALUE!</v>
      </c>
      <c r="V79" s="68" t="e">
        <f aca="false">bdrate($D79:$D82,G79:G82,$L79:$L82,O79:O82)</f>
        <v>#VALUE!</v>
      </c>
      <c r="W79" s="87" t="e">
        <f aca="false">bdrateOld($D79:$D82,E79:E82,$L79:$L82,M79:M82)</f>
        <v>#VALUE!</v>
      </c>
      <c r="X79" s="88" t="e">
        <f aca="false">bdrateOld($D79:$D82,F79:F82,$L79:$L82,N79:N82)</f>
        <v>#VALUE!</v>
      </c>
      <c r="Y79" s="8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72" t="n">
        <f aca="false">H80/3600</f>
        <v>0</v>
      </c>
      <c r="K80" s="99"/>
      <c r="L80" s="148"/>
      <c r="M80" s="149"/>
      <c r="N80" s="149"/>
      <c r="O80" s="149"/>
      <c r="P80" s="149"/>
      <c r="Q80" s="149"/>
      <c r="R80" s="72" t="n">
        <f aca="false">P80/3600</f>
        <v>0</v>
      </c>
      <c r="S80" s="66"/>
      <c r="T80" s="76"/>
      <c r="U80" s="45"/>
      <c r="V80" s="45"/>
      <c r="W80" s="76"/>
      <c r="X80" s="45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72" t="n">
        <f aca="false">H81/3600</f>
        <v>0</v>
      </c>
      <c r="K81" s="99"/>
      <c r="L81" s="148"/>
      <c r="M81" s="149"/>
      <c r="N81" s="149"/>
      <c r="O81" s="149"/>
      <c r="P81" s="149"/>
      <c r="Q81" s="149"/>
      <c r="R81" s="72" t="n">
        <f aca="false">P81/3600</f>
        <v>0</v>
      </c>
      <c r="S81" s="66"/>
      <c r="T81" s="76"/>
      <c r="U81" s="45"/>
      <c r="V81" s="45"/>
      <c r="W81" s="76"/>
      <c r="X81" s="45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80" t="n">
        <f aca="false">H82/3600</f>
        <v>0</v>
      </c>
      <c r="K82" s="99"/>
      <c r="L82" s="150"/>
      <c r="M82" s="151"/>
      <c r="N82" s="151"/>
      <c r="O82" s="151"/>
      <c r="P82" s="151"/>
      <c r="Q82" s="151"/>
      <c r="R82" s="80" t="n">
        <f aca="false">P82/3600</f>
        <v>0</v>
      </c>
      <c r="S82" s="66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B83" s="1" t="s">
        <v>9</v>
      </c>
      <c r="T83" s="67"/>
      <c r="U83" s="68"/>
      <c r="V83" s="69"/>
      <c r="W83" s="67"/>
      <c r="X83" s="68"/>
      <c r="Y83" s="69"/>
    </row>
    <row r="84" customFormat="false" ht="12" hidden="false" customHeight="false" outlineLevel="0" collapsed="false">
      <c r="B84" s="1" t="s">
        <v>10</v>
      </c>
      <c r="T84" s="87" t="e">
        <f aca="false">AVERAGE(T19,T23,T27,T31,T35)</f>
        <v>#VALUE!</v>
      </c>
      <c r="U84" s="88" t="e">
        <f aca="false">AVERAGE(U19,U23,U27,U31,U35)</f>
        <v>#VALUE!</v>
      </c>
      <c r="V84" s="89" t="e">
        <f aca="false">AVERAGE(V19,V23,V27,V31,V35)</f>
        <v>#VALUE!</v>
      </c>
      <c r="W84" s="87" t="e">
        <f aca="false">AVERAGE(W19,W23,W27,W31,W35)</f>
        <v>#VALUE!</v>
      </c>
      <c r="X84" s="88" t="e">
        <f aca="false">AVERAGE(X19,X23,X27,X31,X35)</f>
        <v>#VALUE!</v>
      </c>
      <c r="Y84" s="8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87" t="e">
        <f aca="false">AVERAGE(T39,T43,T47,T51)</f>
        <v>#VALUE!</v>
      </c>
      <c r="U85" s="88" t="e">
        <f aca="false">AVERAGE(U39,U43,U47,U51)</f>
        <v>#VALUE!</v>
      </c>
      <c r="V85" s="89" t="e">
        <f aca="false">AVERAGE(V39,V43,V47,V51)</f>
        <v>#VALUE!</v>
      </c>
      <c r="W85" s="87" t="e">
        <f aca="false">AVERAGE(W39,W43,W47,W51)</f>
        <v>#VALUE!</v>
      </c>
      <c r="X85" s="88" t="e">
        <f aca="false">AVERAGE(X39,X43,X47,X51)</f>
        <v>#VALUE!</v>
      </c>
      <c r="Y85" s="8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87" t="e">
        <f aca="false">AVERAGE(T55,T59,T63,T67)</f>
        <v>#VALUE!</v>
      </c>
      <c r="U86" s="88" t="e">
        <f aca="false">AVERAGE(U55,U59,U63,U67)</f>
        <v>#VALUE!</v>
      </c>
      <c r="V86" s="89" t="e">
        <f aca="false">AVERAGE(V55,V59,V63,V67)</f>
        <v>#VALUE!</v>
      </c>
      <c r="W86" s="87" t="e">
        <f aca="false">AVERAGE(W55,W59,W63,W67)</f>
        <v>#VALUE!</v>
      </c>
      <c r="X86" s="88" t="e">
        <f aca="false">AVERAGE(X55,X59,X63,X67)</f>
        <v>#VALUE!</v>
      </c>
      <c r="Y86" s="8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1" t="e">
        <f aca="false">AVERAGE(T71,T75,T79)</f>
        <v>#VALUE!</v>
      </c>
      <c r="U87" s="92" t="e">
        <f aca="false">AVERAGE(U71,U75,U79)</f>
        <v>#VALUE!</v>
      </c>
      <c r="V87" s="93" t="e">
        <f aca="false">AVERAGE(V71,V75,V79)</f>
        <v>#VALUE!</v>
      </c>
      <c r="W87" s="91" t="e">
        <f aca="false">AVERAGE(W71,W75,W79)</f>
        <v>#VALUE!</v>
      </c>
      <c r="X87" s="92" t="e">
        <f aca="false">AVERAGE(X71,X75,X79)</f>
        <v>#VALUE!</v>
      </c>
      <c r="Y87" s="93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e">
        <f aca="false">GEOMEAN(I3:I82)</f>
        <v>#NUM!</v>
      </c>
      <c r="J89" s="97" t="n">
        <f aca="false">GEOMEAN(J3:J82)</f>
        <v>0</v>
      </c>
      <c r="Q89" s="97" t="e">
        <f aca="false">GEOMEAN(Q3:Q82)</f>
        <v>#NUM!</v>
      </c>
      <c r="R89" s="97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98" t="e">
        <f aca="false">Q89/I89</f>
        <v>#NUM!</v>
      </c>
      <c r="R90" s="98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0</v>
      </c>
      <c r="J91" s="97" t="n">
        <f aca="false">SUM(J3:J82)</f>
        <v>0</v>
      </c>
      <c r="Q91" s="97" t="n">
        <f aca="false">SUM(Q3:Q82)/3600</f>
        <v>0</v>
      </c>
      <c r="R91" s="9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19T19:11:15Z</dcterms:modified>
  <cp:revision>0</cp:revision>
  <dc:subject/>
  <dc:title/>
</cp:coreProperties>
</file>