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with SAO improvements</t>
  </si>
  <si>
    <t xml:space="preserve">Class A</t>
  </si>
  <si>
    <t xml:space="preserve">Note: Encoding time is due to that the cluster was heavily loaded</t>
  </si>
  <si>
    <t xml:space="preserve">Class B</t>
  </si>
  <si>
    <t xml:space="preserve">Note: Decoding time is computed on a single PC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6YUV/8</t>
  </si>
  <si>
    <t xml:space="preserve">Common conditions</t>
  </si>
  <si>
    <t xml:space="preserve">Common conditions+P</t>
  </si>
  <si>
    <t xml:space="preserve">Low delay B HE</t>
  </si>
  <si>
    <t xml:space="preserve">Low delay B LC</t>
  </si>
  <si>
    <t xml:space="preserve">Dectime (common cond):</t>
  </si>
  <si>
    <t xml:space="preserve">Dectime including P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00"/>
    <numFmt numFmtId="169" formatCode="0.0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87397569935"/>
          <c:w val="0.9128019101845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SAO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2808"/>
        <c:axId val="11533698"/>
      </c:scatterChart>
      <c:valAx>
        <c:axId val="948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698"/>
        <c:crossesAt val="0"/>
        <c:crossBetween val="midCat"/>
      </c:valAx>
      <c:valAx>
        <c:axId val="1153369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9825511984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497677840621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SAO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646803"/>
        <c:axId val="44814526"/>
      </c:scatterChart>
      <c:valAx>
        <c:axId val="1364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526"/>
        <c:crossesAt val="0"/>
        <c:crossBetween val="midCat"/>
      </c:valAx>
      <c:valAx>
        <c:axId val="44814526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8466914976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642387455741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SAO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10349"/>
        <c:axId val="97509487"/>
      </c:scatterChart>
      <c:valAx>
        <c:axId val="9971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87"/>
        <c:crossesAt val="0"/>
        <c:crossBetween val="midCat"/>
      </c:valAx>
      <c:valAx>
        <c:axId val="9750948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901871522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6265952196291"/>
          <c:w val="0.911117226197028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with SAO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74543"/>
        <c:axId val="74817211"/>
      </c:scatterChart>
      <c:valAx>
        <c:axId val="8777454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11"/>
        <c:crossesAt val="0"/>
        <c:crossBetween val="midCat"/>
      </c:valAx>
      <c:valAx>
        <c:axId val="74817211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0875068794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474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72156531531532</cdr:y>
    </cdr:from>
    <cdr:to>
      <cdr:x>0.763737527015221</cdr:x>
      <cdr:y>0.110782657657658</cdr:y>
    </cdr:to>
    <cdr:sp>
      <cdr:nvSpPr>
        <cdr:cNvPr id="3" name="Text Box 1"/>
        <cdr:cNvSpPr/>
      </cdr:nvSpPr>
      <cdr:spPr>
        <a:xfrm>
          <a:off x="1955160" y="343800"/>
          <a:ext cx="40240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74751463019107</cdr:y>
    </cdr:from>
    <cdr:to>
      <cdr:x>0.764979077573918</cdr:x>
      <cdr:y>0.111471479940774</cdr:y>
    </cdr:to>
    <cdr:sp>
      <cdr:nvSpPr>
        <cdr:cNvPr id="5" name="Text Box 1"/>
        <cdr:cNvSpPr/>
      </cdr:nvSpPr>
      <cdr:spPr>
        <a:xfrm>
          <a:off x="1943640" y="344520"/>
          <a:ext cx="4045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60064866389339</cdr:y>
    </cdr:from>
    <cdr:to>
      <cdr:x>0.764997248211337</cdr:x>
      <cdr:y>0.121483466121413</cdr:y>
    </cdr:to>
    <cdr:sp>
      <cdr:nvSpPr>
        <cdr:cNvPr id="7" name="Text Box 1"/>
        <cdr:cNvSpPr/>
      </cdr:nvSpPr>
      <cdr:spPr>
        <a:xfrm>
          <a:off x="1993680" y="388080"/>
          <a:ext cx="40111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  <c r="J4" s="1" t="s">
        <v>10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  <c r="J5" s="1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8</v>
      </c>
    </row>
    <row r="11" customFormat="false" ht="12" hidden="false" customHeight="false" outlineLevel="0" collapsed="false">
      <c r="B11" s="11" t="s">
        <v>19</v>
      </c>
      <c r="C11" s="19" t="n">
        <f aca="false">'AI-HE'!R90</f>
        <v>1.23337386035657</v>
      </c>
      <c r="D11" s="19"/>
      <c r="E11" s="19"/>
      <c r="F11" s="19" t="n">
        <f aca="false">'AI-LC'!R90</f>
        <v>1.27516661147037</v>
      </c>
      <c r="G11" s="19"/>
      <c r="H11" s="19"/>
    </row>
    <row r="12" customFormat="false" ht="12.75" hidden="false" customHeight="false" outlineLevel="0" collapsed="false">
      <c r="B12" s="16" t="s">
        <v>20</v>
      </c>
      <c r="C12" s="20" t="n">
        <f aca="false">'AI-HE'!Q90</f>
        <v>1.01537751418818</v>
      </c>
      <c r="D12" s="20"/>
      <c r="E12" s="20"/>
      <c r="F12" s="20" t="n">
        <f aca="false">'AI-LC'!Q90</f>
        <v>1.015667356274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1</v>
      </c>
      <c r="D14" s="2"/>
      <c r="E14" s="2"/>
      <c r="F14" s="2" t="s">
        <v>22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5</v>
      </c>
      <c r="C20" s="4"/>
      <c r="D20" s="5"/>
      <c r="E20" s="6"/>
      <c r="F20" s="4"/>
      <c r="G20" s="5"/>
      <c r="H20" s="6"/>
      <c r="J20" s="21"/>
      <c r="K20" s="21"/>
      <c r="L20" s="21" t="s">
        <v>4</v>
      </c>
      <c r="M20" s="21" t="s">
        <v>5</v>
      </c>
      <c r="N20" s="21" t="s">
        <v>6</v>
      </c>
      <c r="O20" s="21" t="s">
        <v>23</v>
      </c>
    </row>
    <row r="21" customFormat="false" ht="12" hidden="false" customHeight="false" outlineLevel="0" collapsed="false">
      <c r="B21" s="15" t="s">
        <v>16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21" t="s">
        <v>24</v>
      </c>
      <c r="K21" s="21"/>
      <c r="L21" s="22" t="e">
        <f aca="false">AVERAGE(C9,F9,C21,F21,C33,F33)</f>
        <v>#VALUE!</v>
      </c>
      <c r="M21" s="22" t="e">
        <f aca="false">AVERAGE(D9,G9,D21,G21,D33,G33)</f>
        <v>#VALUE!</v>
      </c>
      <c r="N21" s="22" t="e">
        <f aca="false">AVERAGE(E9,H9,E21,H21,E33,H33)</f>
        <v>#VALUE!</v>
      </c>
      <c r="O21" s="23" t="e">
        <f aca="false">(6*L21+M21+N21)/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21" t="s">
        <v>25</v>
      </c>
      <c r="K22" s="21"/>
      <c r="L22" s="22" t="e">
        <f aca="false">AVERAGE(C9,F9,C21,F21,C33,F33,C45,F45)</f>
        <v>#VALUE!</v>
      </c>
      <c r="M22" s="22" t="e">
        <f aca="false">AVERAGE(D9,G9,D21,G21,D33,G33,D45,G45)</f>
        <v>#VALUE!</v>
      </c>
      <c r="N22" s="22" t="e">
        <f aca="false">AVERAGE(E9,H9,E21,H21,E33,H33,E45,H45)</f>
        <v>#VALUE!</v>
      </c>
      <c r="O22" s="23" t="e">
        <f aca="false">(6*L22+M22+N22)/8</f>
        <v>#VALUE!</v>
      </c>
    </row>
    <row r="23" customFormat="false" ht="12" hidden="false" customHeight="false" outlineLevel="0" collapsed="false">
      <c r="B23" s="7" t="s">
        <v>19</v>
      </c>
      <c r="C23" s="19" t="n">
        <f aca="false">'RA-HE'!R90</f>
        <v>1.00825632632274</v>
      </c>
      <c r="D23" s="19"/>
      <c r="E23" s="19"/>
      <c r="F23" s="19" t="n">
        <f aca="false">'RA-LC'!R90</f>
        <v>1.32423428612563</v>
      </c>
      <c r="G23" s="19"/>
      <c r="H23" s="19"/>
      <c r="J23" s="21"/>
      <c r="K23" s="21"/>
      <c r="L23" s="22"/>
      <c r="M23" s="21"/>
      <c r="N23" s="21"/>
      <c r="O23" s="21"/>
    </row>
    <row r="24" customFormat="false" ht="12.75" hidden="false" customHeight="false" outlineLevel="0" collapsed="false">
      <c r="B24" s="16" t="s">
        <v>20</v>
      </c>
      <c r="C24" s="20" t="n">
        <f aca="false">'RA-HE'!Q90</f>
        <v>1.02307077975247</v>
      </c>
      <c r="D24" s="20"/>
      <c r="E24" s="20"/>
      <c r="F24" s="20" t="n">
        <f aca="false">'RA-LC'!Q90</f>
        <v>1.0212191046437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6</v>
      </c>
      <c r="D26" s="2"/>
      <c r="E26" s="2"/>
      <c r="F26" s="2" t="s">
        <v>27</v>
      </c>
      <c r="G26" s="2"/>
      <c r="H26" s="2"/>
      <c r="J26" s="1" t="s">
        <v>28</v>
      </c>
      <c r="L26" s="24" t="n">
        <f aca="false">AVERAGE(C12,F12,C24,F24,C36,F36)</f>
        <v>1.01838093403645</v>
      </c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J27" s="1" t="s">
        <v>29</v>
      </c>
      <c r="L27" s="24" t="n">
        <f aca="false">AVERAGE(C12,F12,C24,F24,C36,F36,C48,F48)</f>
        <v>1.02081673561957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3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4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5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15" t="s">
        <v>16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9</v>
      </c>
      <c r="C35" s="19" t="n">
        <f aca="false">'LB-HE'!R90</f>
        <v>1.0007332251144</v>
      </c>
      <c r="D35" s="19"/>
      <c r="E35" s="19"/>
      <c r="F35" s="19" t="n">
        <f aca="false">'LB-LC'!R90</f>
        <v>1.23219569538415</v>
      </c>
      <c r="G35" s="19"/>
      <c r="H35" s="19"/>
    </row>
    <row r="36" customFormat="false" ht="12.75" hidden="false" customHeight="false" outlineLevel="0" collapsed="false">
      <c r="B36" s="16" t="s">
        <v>20</v>
      </c>
      <c r="C36" s="20" t="n">
        <f aca="false">'LB-HE'!Q90</f>
        <v>1.02332651137972</v>
      </c>
      <c r="D36" s="20"/>
      <c r="E36" s="20"/>
      <c r="F36" s="20" t="n">
        <f aca="false">'LB-LC'!Q90</f>
        <v>1.0116243379800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30</v>
      </c>
      <c r="D38" s="2"/>
      <c r="E38" s="2"/>
      <c r="F38" s="2" t="s">
        <v>31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1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3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4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5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5" t="s">
        <v>16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9</v>
      </c>
      <c r="C47" s="19" t="n">
        <f aca="false">'LP-HE'!R90</f>
        <v>0.997591949471496</v>
      </c>
      <c r="D47" s="19"/>
      <c r="E47" s="19"/>
      <c r="F47" s="19" t="n">
        <f aca="false">'LP-LC'!R90</f>
        <v>1.32521286467293</v>
      </c>
      <c r="G47" s="19"/>
      <c r="H47" s="19"/>
    </row>
    <row r="48" customFormat="false" ht="12.75" hidden="false" customHeight="false" outlineLevel="0" collapsed="false">
      <c r="B48" s="16" t="s">
        <v>20</v>
      </c>
      <c r="C48" s="20" t="n">
        <f aca="false">'LP-HE'!Q90</f>
        <v>1.03128645483202</v>
      </c>
      <c r="D48" s="20"/>
      <c r="E48" s="20"/>
      <c r="F48" s="20" t="n">
        <f aca="false">'LP-LC'!Q90</f>
        <v>1.0249618259058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56" t="s">
        <v>9</v>
      </c>
      <c r="B3" s="56" t="s">
        <v>62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74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9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7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61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118.32</v>
      </c>
      <c r="I19" s="43" t="n">
        <v>37.364931</v>
      </c>
      <c r="J19" s="43" t="n">
        <v>4.48</v>
      </c>
      <c r="K19" s="43" t="n">
        <v>22</v>
      </c>
      <c r="L19" s="43" t="n">
        <v>5805.6952</v>
      </c>
      <c r="M19" s="43" t="n">
        <v>41.5616</v>
      </c>
      <c r="N19" s="43" t="n">
        <v>43.3542</v>
      </c>
      <c r="O19" s="43" t="n">
        <v>44.8531</v>
      </c>
      <c r="P19" s="43" t="n">
        <v>16492.4</v>
      </c>
      <c r="Q19" s="43" t="n">
        <v>38.105949</v>
      </c>
      <c r="R19" s="43" t="n">
        <v>4.5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654.9112</v>
      </c>
      <c r="E20" s="43" t="n">
        <v>39.5013</v>
      </c>
      <c r="F20" s="43" t="n">
        <v>41.8688</v>
      </c>
      <c r="G20" s="43" t="n">
        <v>43.0153</v>
      </c>
      <c r="H20" s="43" t="n">
        <v>13826.43</v>
      </c>
      <c r="I20" s="43" t="n">
        <v>32.434066</v>
      </c>
      <c r="J20" s="43" t="n">
        <v>3.84</v>
      </c>
      <c r="K20" s="43" t="n">
        <v>27</v>
      </c>
      <c r="L20" s="43" t="n">
        <v>2639.916</v>
      </c>
      <c r="M20" s="43" t="n">
        <v>39.5565</v>
      </c>
      <c r="N20" s="43" t="n">
        <v>41.8634</v>
      </c>
      <c r="O20" s="43" t="n">
        <v>43.0271</v>
      </c>
      <c r="P20" s="43" t="n">
        <v>19380.24</v>
      </c>
      <c r="Q20" s="43" t="n">
        <v>32.993589</v>
      </c>
      <c r="R20" s="43" t="n">
        <v>5.38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279.1576</v>
      </c>
      <c r="E21" s="43" t="n">
        <v>37.0304</v>
      </c>
      <c r="F21" s="43" t="n">
        <v>40.6972</v>
      </c>
      <c r="G21" s="43" t="n">
        <v>41.7652</v>
      </c>
      <c r="H21" s="43" t="n">
        <v>11825.24</v>
      </c>
      <c r="I21" s="43" t="n">
        <v>28.687517</v>
      </c>
      <c r="J21" s="43" t="n">
        <v>3.28</v>
      </c>
      <c r="K21" s="43" t="n">
        <v>32</v>
      </c>
      <c r="L21" s="43" t="n">
        <v>1270.9568</v>
      </c>
      <c r="M21" s="43" t="n">
        <v>37.0841</v>
      </c>
      <c r="N21" s="43" t="n">
        <v>40.6874</v>
      </c>
      <c r="O21" s="43" t="n">
        <v>41.7833</v>
      </c>
      <c r="P21" s="43" t="n">
        <v>12096.01</v>
      </c>
      <c r="Q21" s="43" t="n">
        <v>29.27423</v>
      </c>
      <c r="R21" s="43" t="n">
        <v>3.36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629.3072</v>
      </c>
      <c r="E22" s="43" t="n">
        <v>34.4956</v>
      </c>
      <c r="F22" s="43" t="n">
        <v>39.8565</v>
      </c>
      <c r="G22" s="43" t="n">
        <v>41.0028</v>
      </c>
      <c r="H22" s="43" t="n">
        <v>10174.38</v>
      </c>
      <c r="I22" s="43" t="n">
        <v>25.874081</v>
      </c>
      <c r="J22" s="43" t="n">
        <v>2.83</v>
      </c>
      <c r="K22" s="43" t="n">
        <v>37</v>
      </c>
      <c r="L22" s="43" t="n">
        <v>625.6328</v>
      </c>
      <c r="M22" s="43" t="n">
        <v>34.5415</v>
      </c>
      <c r="N22" s="43" t="n">
        <v>39.869</v>
      </c>
      <c r="O22" s="43" t="n">
        <v>41.033</v>
      </c>
      <c r="P22" s="43" t="n">
        <v>17637.24</v>
      </c>
      <c r="Q22" s="43" t="n">
        <v>26.63325</v>
      </c>
      <c r="R22" s="43" t="n">
        <v>4.9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037.17</v>
      </c>
      <c r="I23" s="43" t="n">
        <v>38.893246</v>
      </c>
      <c r="J23" s="43" t="n">
        <v>4.18</v>
      </c>
      <c r="K23" s="43" t="n">
        <v>22</v>
      </c>
      <c r="L23" s="43" t="n">
        <v>8794.3328</v>
      </c>
      <c r="M23" s="43" t="n">
        <v>39.7811</v>
      </c>
      <c r="N23" s="43" t="n">
        <v>42.0061</v>
      </c>
      <c r="O23" s="43" t="n">
        <v>43.1516</v>
      </c>
      <c r="P23" s="43" t="n">
        <v>15112.4</v>
      </c>
      <c r="Q23" s="43" t="n">
        <v>39.460831</v>
      </c>
      <c r="R23" s="43" t="n">
        <v>4.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436.4976</v>
      </c>
      <c r="E24" s="43" t="n">
        <v>36.9383</v>
      </c>
      <c r="F24" s="43" t="n">
        <v>39.9902</v>
      </c>
      <c r="G24" s="43" t="n">
        <v>40.9786</v>
      </c>
      <c r="H24" s="43" t="n">
        <v>12123.6</v>
      </c>
      <c r="I24" s="43" t="n">
        <v>30.598236</v>
      </c>
      <c r="J24" s="43" t="n">
        <v>3.37</v>
      </c>
      <c r="K24" s="43" t="n">
        <v>27</v>
      </c>
      <c r="L24" s="43" t="n">
        <v>3438.78</v>
      </c>
      <c r="M24" s="43" t="n">
        <v>36.952</v>
      </c>
      <c r="N24" s="43" t="n">
        <v>39.9911</v>
      </c>
      <c r="O24" s="43" t="n">
        <v>40.9996</v>
      </c>
      <c r="P24" s="43" t="n">
        <v>12205.56</v>
      </c>
      <c r="Q24" s="43" t="n">
        <v>31.247391</v>
      </c>
      <c r="R24" s="43" t="n">
        <v>3.39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454.92</v>
      </c>
      <c r="E25" s="43" t="n">
        <v>34.1934</v>
      </c>
      <c r="F25" s="43" t="n">
        <v>38.3975</v>
      </c>
      <c r="G25" s="43" t="n">
        <v>39.6135</v>
      </c>
      <c r="H25" s="43" t="n">
        <v>10311.95</v>
      </c>
      <c r="I25" s="43" t="n">
        <v>26.085599</v>
      </c>
      <c r="J25" s="43" t="n">
        <v>2.86</v>
      </c>
      <c r="K25" s="43" t="n">
        <v>32</v>
      </c>
      <c r="L25" s="43" t="n">
        <v>1452.3656</v>
      </c>
      <c r="M25" s="43" t="n">
        <v>34.2034</v>
      </c>
      <c r="N25" s="43" t="n">
        <v>38.4063</v>
      </c>
      <c r="O25" s="43" t="n">
        <v>39.6177</v>
      </c>
      <c r="P25" s="43" t="n">
        <v>16153.11</v>
      </c>
      <c r="Q25" s="43" t="n">
        <v>26.635087</v>
      </c>
      <c r="R25" s="43" t="n">
        <v>4.49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633.0416</v>
      </c>
      <c r="E26" s="43" t="n">
        <v>31.6154</v>
      </c>
      <c r="F26" s="43" t="n">
        <v>37.3095</v>
      </c>
      <c r="G26" s="43" t="n">
        <v>38.8455</v>
      </c>
      <c r="H26" s="43" t="n">
        <v>9073.94</v>
      </c>
      <c r="I26" s="43" t="n">
        <v>23.454728</v>
      </c>
      <c r="J26" s="43" t="n">
        <v>2.52</v>
      </c>
      <c r="K26" s="43" t="n">
        <v>37</v>
      </c>
      <c r="L26" s="43" t="n">
        <v>632.8192</v>
      </c>
      <c r="M26" s="43" t="n">
        <v>31.626</v>
      </c>
      <c r="N26" s="43" t="n">
        <v>37.3152</v>
      </c>
      <c r="O26" s="43" t="n">
        <v>38.8766</v>
      </c>
      <c r="P26" s="43" t="n">
        <v>14230.21</v>
      </c>
      <c r="Q26" s="43" t="n">
        <v>23.990756</v>
      </c>
      <c r="R26" s="43" t="n">
        <v>3.95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752.94</v>
      </c>
      <c r="I27" s="43" t="n">
        <v>76.307119</v>
      </c>
      <c r="J27" s="43" t="n">
        <v>8.54</v>
      </c>
      <c r="K27" s="43" t="n">
        <v>22</v>
      </c>
      <c r="L27" s="43" t="n">
        <v>22671.1704</v>
      </c>
      <c r="M27" s="43" t="n">
        <v>38.528</v>
      </c>
      <c r="N27" s="43" t="n">
        <v>40.1525</v>
      </c>
      <c r="O27" s="43" t="n">
        <v>43.4038</v>
      </c>
      <c r="P27" s="43" t="n">
        <v>31116.38</v>
      </c>
      <c r="Q27" s="43" t="n">
        <v>77.16258</v>
      </c>
      <c r="R27" s="43" t="n">
        <v>8.64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6478.6432</v>
      </c>
      <c r="E28" s="43" t="n">
        <v>36.6275</v>
      </c>
      <c r="F28" s="43" t="n">
        <v>39.026</v>
      </c>
      <c r="G28" s="43" t="n">
        <v>41.6179</v>
      </c>
      <c r="H28" s="43" t="n">
        <v>23503.8</v>
      </c>
      <c r="I28" s="43" t="n">
        <v>53.786039</v>
      </c>
      <c r="J28" s="43" t="n">
        <v>6.53</v>
      </c>
      <c r="K28" s="43" t="n">
        <v>27</v>
      </c>
      <c r="L28" s="43" t="n">
        <v>6462.288</v>
      </c>
      <c r="M28" s="43" t="n">
        <v>36.6489</v>
      </c>
      <c r="N28" s="43" t="n">
        <v>39.0311</v>
      </c>
      <c r="O28" s="43" t="n">
        <v>41.6322</v>
      </c>
      <c r="P28" s="43" t="n">
        <v>32759.35</v>
      </c>
      <c r="Q28" s="43" t="n">
        <v>54.670111</v>
      </c>
      <c r="R28" s="43" t="n">
        <v>9.1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913.7424</v>
      </c>
      <c r="E29" s="43" t="n">
        <v>34.5318</v>
      </c>
      <c r="F29" s="43" t="n">
        <v>38.1515</v>
      </c>
      <c r="G29" s="43" t="n">
        <v>40.0876</v>
      </c>
      <c r="H29" s="43" t="n">
        <v>20484.85</v>
      </c>
      <c r="I29" s="43" t="n">
        <v>46.878464</v>
      </c>
      <c r="J29" s="43" t="n">
        <v>5.69</v>
      </c>
      <c r="K29" s="43" t="n">
        <v>32</v>
      </c>
      <c r="L29" s="43" t="n">
        <v>2907.608</v>
      </c>
      <c r="M29" s="43" t="n">
        <v>34.55</v>
      </c>
      <c r="N29" s="43" t="n">
        <v>38.162</v>
      </c>
      <c r="O29" s="43" t="n">
        <v>40.1079</v>
      </c>
      <c r="P29" s="43" t="n">
        <v>29139.29</v>
      </c>
      <c r="Q29" s="43" t="n">
        <v>47.489408</v>
      </c>
      <c r="R29" s="43" t="n">
        <v>8.09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443.9856</v>
      </c>
      <c r="E30" s="43" t="n">
        <v>32.2594</v>
      </c>
      <c r="F30" s="43" t="n">
        <v>37.4392</v>
      </c>
      <c r="G30" s="43" t="n">
        <v>38.9289</v>
      </c>
      <c r="H30" s="43" t="n">
        <v>18440.54</v>
      </c>
      <c r="I30" s="43" t="n">
        <v>42.413373</v>
      </c>
      <c r="J30" s="43" t="n">
        <v>5.12</v>
      </c>
      <c r="K30" s="43" t="n">
        <v>37</v>
      </c>
      <c r="L30" s="43" t="n">
        <v>1441.452</v>
      </c>
      <c r="M30" s="43" t="n">
        <v>32.2784</v>
      </c>
      <c r="N30" s="43" t="n">
        <v>37.4575</v>
      </c>
      <c r="O30" s="43" t="n">
        <v>38.9542</v>
      </c>
      <c r="P30" s="43" t="n">
        <v>30011.11</v>
      </c>
      <c r="Q30" s="43" t="n">
        <v>43.303622</v>
      </c>
      <c r="R30" s="43" t="n">
        <v>8.34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776.65</v>
      </c>
      <c r="I31" s="43" t="n">
        <v>86.36173</v>
      </c>
      <c r="J31" s="43" t="n">
        <v>10.77</v>
      </c>
      <c r="K31" s="43" t="n">
        <v>22</v>
      </c>
      <c r="L31" s="43" t="n">
        <v>21908.02</v>
      </c>
      <c r="M31" s="43" t="n">
        <v>39.297</v>
      </c>
      <c r="N31" s="43" t="n">
        <v>43.7933</v>
      </c>
      <c r="O31" s="43" t="n">
        <v>45.1119</v>
      </c>
      <c r="P31" s="43" t="n">
        <v>38330.34</v>
      </c>
      <c r="Q31" s="43" t="n">
        <v>87.794365</v>
      </c>
      <c r="R31" s="43" t="n">
        <v>10.6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7692.8848</v>
      </c>
      <c r="E32" s="43" t="n">
        <v>37.4025</v>
      </c>
      <c r="F32" s="43" t="n">
        <v>42.4732</v>
      </c>
      <c r="G32" s="43" t="n">
        <v>43.0819</v>
      </c>
      <c r="H32" s="43" t="n">
        <v>31826.93</v>
      </c>
      <c r="I32" s="43" t="n">
        <v>70.449344</v>
      </c>
      <c r="J32" s="43" t="n">
        <v>8.84</v>
      </c>
      <c r="K32" s="43" t="n">
        <v>27</v>
      </c>
      <c r="L32" s="43" t="n">
        <v>7656.9408</v>
      </c>
      <c r="M32" s="43" t="n">
        <v>37.4362</v>
      </c>
      <c r="N32" s="43" t="n">
        <v>42.5189</v>
      </c>
      <c r="O32" s="43" t="n">
        <v>43.152</v>
      </c>
      <c r="P32" s="43" t="n">
        <v>32051.23</v>
      </c>
      <c r="Q32" s="43" t="n">
        <v>71.405328</v>
      </c>
      <c r="R32" s="43" t="n">
        <v>8.9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3552.284</v>
      </c>
      <c r="E33" s="43" t="n">
        <v>35.4378</v>
      </c>
      <c r="F33" s="43" t="n">
        <v>41.2375</v>
      </c>
      <c r="G33" s="43" t="n">
        <v>41.2981</v>
      </c>
      <c r="H33" s="43" t="n">
        <v>26245.74</v>
      </c>
      <c r="I33" s="43" t="n">
        <v>61.136777</v>
      </c>
      <c r="J33" s="43" t="n">
        <v>7.29</v>
      </c>
      <c r="K33" s="43" t="n">
        <v>32</v>
      </c>
      <c r="L33" s="43" t="n">
        <v>3539.8816</v>
      </c>
      <c r="M33" s="43" t="n">
        <v>35.4791</v>
      </c>
      <c r="N33" s="43" t="n">
        <v>41.3005</v>
      </c>
      <c r="O33" s="43" t="n">
        <v>41.3572</v>
      </c>
      <c r="P33" s="43" t="n">
        <v>26782.89</v>
      </c>
      <c r="Q33" s="43" t="n">
        <v>62.895176</v>
      </c>
      <c r="R33" s="43" t="n">
        <v>7.44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801.9128</v>
      </c>
      <c r="E34" s="43" t="n">
        <v>33.3393</v>
      </c>
      <c r="F34" s="43" t="n">
        <v>40.2875</v>
      </c>
      <c r="G34" s="43" t="n">
        <v>39.9299</v>
      </c>
      <c r="H34" s="43" t="n">
        <v>23166.66</v>
      </c>
      <c r="I34" s="43" t="n">
        <v>55.187178</v>
      </c>
      <c r="J34" s="43" t="n">
        <v>6.44</v>
      </c>
      <c r="K34" s="43" t="n">
        <v>37</v>
      </c>
      <c r="L34" s="43" t="n">
        <v>1794.7152</v>
      </c>
      <c r="M34" s="43" t="n">
        <v>33.3825</v>
      </c>
      <c r="N34" s="43" t="n">
        <v>40.3451</v>
      </c>
      <c r="O34" s="43" t="n">
        <v>39.9914</v>
      </c>
      <c r="P34" s="43" t="n">
        <v>38231.02</v>
      </c>
      <c r="Q34" s="43" t="n">
        <v>57.160681</v>
      </c>
      <c r="R34" s="43" t="n">
        <v>10.62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5511.82</v>
      </c>
      <c r="I35" s="43" t="n">
        <v>131.451232</v>
      </c>
      <c r="J35" s="43" t="n">
        <v>12.64</v>
      </c>
      <c r="K35" s="43" t="n">
        <v>22</v>
      </c>
      <c r="L35" s="43" t="n">
        <v>60792.4056</v>
      </c>
      <c r="M35" s="43" t="n">
        <v>37.8633</v>
      </c>
      <c r="N35" s="43" t="n">
        <v>42.0175</v>
      </c>
      <c r="O35" s="43" t="n">
        <v>44.1485</v>
      </c>
      <c r="P35" s="43" t="n">
        <v>67888.32</v>
      </c>
      <c r="Q35" s="43" t="n">
        <v>132.138066</v>
      </c>
      <c r="R35" s="43" t="n">
        <v>18.8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9643.1768</v>
      </c>
      <c r="E36" s="43" t="n">
        <v>35.087</v>
      </c>
      <c r="F36" s="43" t="n">
        <v>40.6278</v>
      </c>
      <c r="G36" s="43" t="n">
        <v>42.9706</v>
      </c>
      <c r="H36" s="43" t="n">
        <v>28400.34</v>
      </c>
      <c r="I36" s="43" t="n">
        <v>72.062859</v>
      </c>
      <c r="J36" s="43" t="n">
        <v>7.89</v>
      </c>
      <c r="K36" s="43" t="n">
        <v>27</v>
      </c>
      <c r="L36" s="43" t="n">
        <v>9598.192</v>
      </c>
      <c r="M36" s="43" t="n">
        <v>35.1084</v>
      </c>
      <c r="N36" s="43" t="n">
        <v>40.6805</v>
      </c>
      <c r="O36" s="43" t="n">
        <v>43.0109</v>
      </c>
      <c r="P36" s="43" t="n">
        <v>28545.66</v>
      </c>
      <c r="Q36" s="43" t="n">
        <v>73.7293</v>
      </c>
      <c r="R36" s="43" t="n">
        <v>7.93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2461.4256</v>
      </c>
      <c r="E37" s="43" t="n">
        <v>33.4016</v>
      </c>
      <c r="F37" s="43" t="n">
        <v>39.4654</v>
      </c>
      <c r="G37" s="43" t="n">
        <v>42.051</v>
      </c>
      <c r="H37" s="43" t="n">
        <v>23365.03</v>
      </c>
      <c r="I37" s="43" t="n">
        <v>56.108072</v>
      </c>
      <c r="J37" s="43" t="n">
        <v>6.49</v>
      </c>
      <c r="K37" s="43" t="n">
        <v>32</v>
      </c>
      <c r="L37" s="43" t="n">
        <v>2450.12</v>
      </c>
      <c r="M37" s="43" t="n">
        <v>33.4383</v>
      </c>
      <c r="N37" s="43" t="n">
        <v>39.5045</v>
      </c>
      <c r="O37" s="43" t="n">
        <v>42.0458</v>
      </c>
      <c r="P37" s="43" t="n">
        <v>23291.85</v>
      </c>
      <c r="Q37" s="43" t="n">
        <v>57.660827</v>
      </c>
      <c r="R37" s="43" t="n">
        <v>6.47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939.9272</v>
      </c>
      <c r="E38" s="43" t="n">
        <v>31.3189</v>
      </c>
      <c r="F38" s="43" t="n">
        <v>38.5998</v>
      </c>
      <c r="G38" s="43" t="n">
        <v>41.3106</v>
      </c>
      <c r="H38" s="43" t="n">
        <v>20890.25</v>
      </c>
      <c r="I38" s="43" t="n">
        <v>51.428731</v>
      </c>
      <c r="J38" s="43" t="n">
        <v>5.8</v>
      </c>
      <c r="K38" s="43" t="n">
        <v>37</v>
      </c>
      <c r="L38" s="43" t="n">
        <v>937.4896</v>
      </c>
      <c r="M38" s="43" t="n">
        <v>31.3748</v>
      </c>
      <c r="N38" s="43" t="n">
        <v>38.6303</v>
      </c>
      <c r="O38" s="43" t="n">
        <v>41.3222</v>
      </c>
      <c r="P38" s="43" t="n">
        <v>28783.9</v>
      </c>
      <c r="Q38" s="43" t="n">
        <v>52.94755</v>
      </c>
      <c r="R38" s="43" t="n">
        <v>8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128.59</v>
      </c>
      <c r="I39" s="43" t="n">
        <v>15.667426</v>
      </c>
      <c r="J39" s="43" t="n">
        <v>1.7</v>
      </c>
      <c r="K39" s="43" t="n">
        <v>22</v>
      </c>
      <c r="L39" s="43" t="n">
        <v>4124.7184</v>
      </c>
      <c r="M39" s="43" t="n">
        <v>40.0534</v>
      </c>
      <c r="N39" s="43" t="n">
        <v>43.0065</v>
      </c>
      <c r="O39" s="43" t="n">
        <v>43.6152</v>
      </c>
      <c r="P39" s="43" t="n">
        <v>8761.41</v>
      </c>
      <c r="Q39" s="43" t="n">
        <v>15.959824</v>
      </c>
      <c r="R39" s="43" t="n">
        <v>2.4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912.7376</v>
      </c>
      <c r="E40" s="43" t="n">
        <v>36.8139</v>
      </c>
      <c r="F40" s="43" t="n">
        <v>40.5829</v>
      </c>
      <c r="G40" s="43" t="n">
        <v>40.8871</v>
      </c>
      <c r="H40" s="43" t="n">
        <v>5141.8</v>
      </c>
      <c r="I40" s="43" t="n">
        <v>13.227027</v>
      </c>
      <c r="J40" s="43" t="n">
        <v>1.43</v>
      </c>
      <c r="K40" s="43" t="n">
        <v>27</v>
      </c>
      <c r="L40" s="43" t="n">
        <v>1913.468</v>
      </c>
      <c r="M40" s="43" t="n">
        <v>36.8564</v>
      </c>
      <c r="N40" s="43" t="n">
        <v>40.6836</v>
      </c>
      <c r="O40" s="43" t="n">
        <v>40.9985</v>
      </c>
      <c r="P40" s="43" t="n">
        <v>5300.37</v>
      </c>
      <c r="Q40" s="43" t="n">
        <v>13.703207</v>
      </c>
      <c r="R40" s="43" t="n">
        <v>1.47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913.2896</v>
      </c>
      <c r="E41" s="43" t="n">
        <v>34.0167</v>
      </c>
      <c r="F41" s="43" t="n">
        <v>38.6249</v>
      </c>
      <c r="G41" s="43" t="n">
        <v>38.726</v>
      </c>
      <c r="H41" s="43" t="n">
        <v>4414.75</v>
      </c>
      <c r="I41" s="43" t="n">
        <v>11.344934</v>
      </c>
      <c r="J41" s="43" t="n">
        <v>1.23</v>
      </c>
      <c r="K41" s="43" t="n">
        <v>32</v>
      </c>
      <c r="L41" s="43" t="n">
        <v>913.068</v>
      </c>
      <c r="M41" s="43" t="n">
        <v>34.0671</v>
      </c>
      <c r="N41" s="43" t="n">
        <v>38.7057</v>
      </c>
      <c r="O41" s="43" t="n">
        <v>38.8398</v>
      </c>
      <c r="P41" s="43" t="n">
        <v>6277.73</v>
      </c>
      <c r="Q41" s="43" t="n">
        <v>11.617429</v>
      </c>
      <c r="R41" s="43" t="n">
        <v>1.74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63.9744</v>
      </c>
      <c r="E42" s="43" t="n">
        <v>31.6024</v>
      </c>
      <c r="F42" s="43" t="n">
        <v>37.1556</v>
      </c>
      <c r="G42" s="43" t="n">
        <v>37.1438</v>
      </c>
      <c r="H42" s="43" t="n">
        <v>3934.49</v>
      </c>
      <c r="I42" s="43" t="n">
        <v>9.636853</v>
      </c>
      <c r="J42" s="43" t="n">
        <v>1.09</v>
      </c>
      <c r="K42" s="43" t="n">
        <v>37</v>
      </c>
      <c r="L42" s="43" t="n">
        <v>464.3448</v>
      </c>
      <c r="M42" s="43" t="n">
        <v>31.6392</v>
      </c>
      <c r="N42" s="43" t="n">
        <v>37.1985</v>
      </c>
      <c r="O42" s="43" t="n">
        <v>37.2275</v>
      </c>
      <c r="P42" s="43" t="n">
        <v>6762.01</v>
      </c>
      <c r="Q42" s="43" t="n">
        <v>9.989861</v>
      </c>
      <c r="R42" s="43" t="n">
        <v>1.88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003.24</v>
      </c>
      <c r="I43" s="43" t="n">
        <v>17.550629</v>
      </c>
      <c r="J43" s="43" t="n">
        <v>2.22</v>
      </c>
      <c r="K43" s="43" t="n">
        <v>22</v>
      </c>
      <c r="L43" s="43" t="n">
        <v>4780.1224</v>
      </c>
      <c r="M43" s="43" t="n">
        <v>39.9868</v>
      </c>
      <c r="N43" s="43" t="n">
        <v>43.2253</v>
      </c>
      <c r="O43" s="43" t="n">
        <v>44.6347</v>
      </c>
      <c r="P43" s="43" t="n">
        <v>8013.84</v>
      </c>
      <c r="Q43" s="43" t="n">
        <v>17.891589</v>
      </c>
      <c r="R43" s="43" t="n">
        <v>2.2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2073.524</v>
      </c>
      <c r="E44" s="43" t="n">
        <v>37.1283</v>
      </c>
      <c r="F44" s="43" t="n">
        <v>41.2217</v>
      </c>
      <c r="G44" s="43" t="n">
        <v>42.3398</v>
      </c>
      <c r="H44" s="43" t="n">
        <v>6586.93</v>
      </c>
      <c r="I44" s="43" t="n">
        <v>14.150386</v>
      </c>
      <c r="J44" s="43" t="n">
        <v>1.83</v>
      </c>
      <c r="K44" s="43" t="n">
        <v>27</v>
      </c>
      <c r="L44" s="43" t="n">
        <v>2070.6048</v>
      </c>
      <c r="M44" s="43" t="n">
        <v>37.1619</v>
      </c>
      <c r="N44" s="43" t="n">
        <v>41.2549</v>
      </c>
      <c r="O44" s="43" t="n">
        <v>42.3635</v>
      </c>
      <c r="P44" s="43" t="n">
        <v>6673.17</v>
      </c>
      <c r="Q44" s="43" t="n">
        <v>14.532238</v>
      </c>
      <c r="R44" s="43" t="n">
        <v>1.85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985.8952</v>
      </c>
      <c r="E45" s="43" t="n">
        <v>34.2468</v>
      </c>
      <c r="F45" s="43" t="n">
        <v>39.5532</v>
      </c>
      <c r="G45" s="43" t="n">
        <v>40.4984</v>
      </c>
      <c r="H45" s="43" t="n">
        <v>5730.58</v>
      </c>
      <c r="I45" s="43" t="n">
        <v>12.137323</v>
      </c>
      <c r="J45" s="43" t="n">
        <v>1.59</v>
      </c>
      <c r="K45" s="43" t="n">
        <v>32</v>
      </c>
      <c r="L45" s="43" t="n">
        <v>986.3576</v>
      </c>
      <c r="M45" s="43" t="n">
        <v>34.2822</v>
      </c>
      <c r="N45" s="43" t="n">
        <v>39.567</v>
      </c>
      <c r="O45" s="43" t="n">
        <v>40.5082</v>
      </c>
      <c r="P45" s="43" t="n">
        <v>8110.54</v>
      </c>
      <c r="Q45" s="43" t="n">
        <v>12.528235</v>
      </c>
      <c r="R45" s="43" t="n">
        <v>2.25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96.0432</v>
      </c>
      <c r="E46" s="43" t="n">
        <v>31.4247</v>
      </c>
      <c r="F46" s="43" t="n">
        <v>38.3131</v>
      </c>
      <c r="G46" s="43" t="n">
        <v>39.1203</v>
      </c>
      <c r="H46" s="43" t="n">
        <v>5143.32</v>
      </c>
      <c r="I46" s="43" t="n">
        <v>10.756555</v>
      </c>
      <c r="J46" s="43" t="n">
        <v>1.43</v>
      </c>
      <c r="K46" s="43" t="n">
        <v>37</v>
      </c>
      <c r="L46" s="43" t="n">
        <v>496.56</v>
      </c>
      <c r="M46" s="43" t="n">
        <v>31.4401</v>
      </c>
      <c r="N46" s="43" t="n">
        <v>38.3012</v>
      </c>
      <c r="O46" s="43" t="n">
        <v>39.1189</v>
      </c>
      <c r="P46" s="43" t="n">
        <v>5195.79</v>
      </c>
      <c r="Q46" s="43" t="n">
        <v>11.115505</v>
      </c>
      <c r="R46" s="43" t="n">
        <v>1.44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37.83</v>
      </c>
      <c r="I47" s="43" t="n">
        <v>20.878258</v>
      </c>
      <c r="J47" s="43" t="n">
        <v>1.98</v>
      </c>
      <c r="K47" s="43" t="n">
        <v>22</v>
      </c>
      <c r="L47" s="43" t="n">
        <v>9634.916</v>
      </c>
      <c r="M47" s="43" t="n">
        <v>38.1133</v>
      </c>
      <c r="N47" s="43" t="n">
        <v>41.1125</v>
      </c>
      <c r="O47" s="43" t="n">
        <v>42.0481</v>
      </c>
      <c r="P47" s="43" t="n">
        <v>10056.35</v>
      </c>
      <c r="Q47" s="43" t="n">
        <v>21.144837</v>
      </c>
      <c r="R47" s="43" t="n">
        <v>2.7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831.0888</v>
      </c>
      <c r="E48" s="43" t="n">
        <v>34.3037</v>
      </c>
      <c r="F48" s="43" t="n">
        <v>38.5273</v>
      </c>
      <c r="G48" s="43" t="n">
        <v>39.3911</v>
      </c>
      <c r="H48" s="43" t="n">
        <v>5707.1</v>
      </c>
      <c r="I48" s="43" t="n">
        <v>15.625493</v>
      </c>
      <c r="J48" s="43" t="n">
        <v>1.59</v>
      </c>
      <c r="K48" s="43" t="n">
        <v>27</v>
      </c>
      <c r="L48" s="43" t="n">
        <v>3833.1264</v>
      </c>
      <c r="M48" s="43" t="n">
        <v>34.3115</v>
      </c>
      <c r="N48" s="43" t="n">
        <v>38.5579</v>
      </c>
      <c r="O48" s="43" t="n">
        <v>39.4373</v>
      </c>
      <c r="P48" s="43" t="n">
        <v>7767.9</v>
      </c>
      <c r="Q48" s="43" t="n">
        <v>15.980847</v>
      </c>
      <c r="R48" s="43" t="n">
        <v>2.16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622.0192</v>
      </c>
      <c r="E49" s="43" t="n">
        <v>30.9966</v>
      </c>
      <c r="F49" s="43" t="n">
        <v>36.6094</v>
      </c>
      <c r="G49" s="43" t="n">
        <v>37.4255</v>
      </c>
      <c r="H49" s="43" t="n">
        <v>4609.01</v>
      </c>
      <c r="I49" s="43" t="n">
        <v>12.63768</v>
      </c>
      <c r="J49" s="43" t="n">
        <v>1.28</v>
      </c>
      <c r="K49" s="43" t="n">
        <v>32</v>
      </c>
      <c r="L49" s="43" t="n">
        <v>1621.9632</v>
      </c>
      <c r="M49" s="43" t="n">
        <v>31.0036</v>
      </c>
      <c r="N49" s="43" t="n">
        <v>36.6502</v>
      </c>
      <c r="O49" s="43" t="n">
        <v>37.4742</v>
      </c>
      <c r="P49" s="43" t="n">
        <v>7600.84</v>
      </c>
      <c r="Q49" s="43" t="n">
        <v>13.011567</v>
      </c>
      <c r="R49" s="43" t="n">
        <v>2.11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686.3384</v>
      </c>
      <c r="E50" s="43" t="n">
        <v>27.8748</v>
      </c>
      <c r="F50" s="43" t="n">
        <v>35.2348</v>
      </c>
      <c r="G50" s="43" t="n">
        <v>35.9814</v>
      </c>
      <c r="H50" s="43" t="n">
        <v>3878.45</v>
      </c>
      <c r="I50" s="43" t="n">
        <v>10.582939</v>
      </c>
      <c r="J50" s="43" t="n">
        <v>1.08</v>
      </c>
      <c r="K50" s="43" t="n">
        <v>37</v>
      </c>
      <c r="L50" s="43" t="n">
        <v>685.708</v>
      </c>
      <c r="M50" s="43" t="n">
        <v>27.8878</v>
      </c>
      <c r="N50" s="43" t="n">
        <v>35.254</v>
      </c>
      <c r="O50" s="43" t="n">
        <v>36.0254</v>
      </c>
      <c r="P50" s="43" t="n">
        <v>5498.18</v>
      </c>
      <c r="Q50" s="43" t="n">
        <v>10.956302</v>
      </c>
      <c r="R50" s="43" t="n">
        <v>1.53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743.05</v>
      </c>
      <c r="I51" s="43" t="n">
        <v>13.747724</v>
      </c>
      <c r="J51" s="43" t="n">
        <v>1.6</v>
      </c>
      <c r="K51" s="43" t="n">
        <v>22</v>
      </c>
      <c r="L51" s="43" t="n">
        <v>6249.7104</v>
      </c>
      <c r="M51" s="43" t="n">
        <v>39.6351</v>
      </c>
      <c r="N51" s="43" t="n">
        <v>41.4581</v>
      </c>
      <c r="O51" s="43" t="n">
        <v>42.8004</v>
      </c>
      <c r="P51" s="43" t="n">
        <v>8352.59</v>
      </c>
      <c r="Q51" s="43" t="n">
        <v>13.875281</v>
      </c>
      <c r="R51" s="43" t="n">
        <v>2.32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455.3408</v>
      </c>
      <c r="E52" s="43" t="n">
        <v>35.9937</v>
      </c>
      <c r="F52" s="43" t="n">
        <v>38.9101</v>
      </c>
      <c r="G52" s="43" t="n">
        <v>40.5461</v>
      </c>
      <c r="H52" s="43" t="n">
        <v>4769.64</v>
      </c>
      <c r="I52" s="43" t="n">
        <v>10.750851</v>
      </c>
      <c r="J52" s="43" t="n">
        <v>1.32</v>
      </c>
      <c r="K52" s="43" t="n">
        <v>27</v>
      </c>
      <c r="L52" s="43" t="n">
        <v>2452.7288</v>
      </c>
      <c r="M52" s="43" t="n">
        <v>36.0099</v>
      </c>
      <c r="N52" s="43" t="n">
        <v>38.925</v>
      </c>
      <c r="O52" s="43" t="n">
        <v>40.5464</v>
      </c>
      <c r="P52" s="43" t="n">
        <v>7593.33</v>
      </c>
      <c r="Q52" s="43" t="n">
        <v>11.004495</v>
      </c>
      <c r="R52" s="43" t="n">
        <v>2.11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1074.3048</v>
      </c>
      <c r="E53" s="43" t="n">
        <v>32.9159</v>
      </c>
      <c r="F53" s="43" t="n">
        <v>37.0783</v>
      </c>
      <c r="G53" s="43" t="n">
        <v>38.8376</v>
      </c>
      <c r="H53" s="43" t="n">
        <v>3980.96</v>
      </c>
      <c r="I53" s="43" t="n">
        <v>9.020182</v>
      </c>
      <c r="J53" s="43" t="n">
        <v>1.11</v>
      </c>
      <c r="K53" s="43" t="n">
        <v>32</v>
      </c>
      <c r="L53" s="43" t="n">
        <v>1074.9736</v>
      </c>
      <c r="M53" s="43" t="n">
        <v>32.9254</v>
      </c>
      <c r="N53" s="43" t="n">
        <v>37.0933</v>
      </c>
      <c r="O53" s="43" t="n">
        <v>38.8489</v>
      </c>
      <c r="P53" s="43" t="n">
        <v>5513.46</v>
      </c>
      <c r="Q53" s="43" t="n">
        <v>9.352623</v>
      </c>
      <c r="R53" s="43" t="n">
        <v>1.53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86.0904</v>
      </c>
      <c r="E54" s="43" t="n">
        <v>30.1257</v>
      </c>
      <c r="F54" s="43" t="n">
        <v>35.7955</v>
      </c>
      <c r="G54" s="43" t="n">
        <v>37.5749</v>
      </c>
      <c r="H54" s="43" t="n">
        <v>3331.55</v>
      </c>
      <c r="I54" s="43" t="n">
        <v>7.799061</v>
      </c>
      <c r="J54" s="43" t="n">
        <v>0.93</v>
      </c>
      <c r="K54" s="43" t="n">
        <v>37</v>
      </c>
      <c r="L54" s="43" t="n">
        <v>485.8072</v>
      </c>
      <c r="M54" s="43" t="n">
        <v>30.131</v>
      </c>
      <c r="N54" s="43" t="n">
        <v>35.8099</v>
      </c>
      <c r="O54" s="43" t="n">
        <v>37.5927</v>
      </c>
      <c r="P54" s="43" t="n">
        <v>4689.69</v>
      </c>
      <c r="Q54" s="43" t="n">
        <v>8.097896</v>
      </c>
      <c r="R54" s="43" t="n">
        <v>1.3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76.93</v>
      </c>
      <c r="I55" s="43" t="n">
        <v>4.457127</v>
      </c>
      <c r="J55" s="43" t="n">
        <v>0.49</v>
      </c>
      <c r="K55" s="43" t="n">
        <v>22</v>
      </c>
      <c r="L55" s="43" t="n">
        <v>1856.9048</v>
      </c>
      <c r="M55" s="43" t="n">
        <v>40.7427</v>
      </c>
      <c r="N55" s="43" t="n">
        <v>43.7775</v>
      </c>
      <c r="O55" s="43" t="n">
        <v>43.166</v>
      </c>
      <c r="P55" s="43" t="n">
        <v>1806.33</v>
      </c>
      <c r="Q55" s="43" t="n">
        <v>4.61058</v>
      </c>
      <c r="R55" s="43" t="n">
        <v>0.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920.908</v>
      </c>
      <c r="E56" s="43" t="n">
        <v>36.8803</v>
      </c>
      <c r="F56" s="43" t="n">
        <v>41.1183</v>
      </c>
      <c r="G56" s="43" t="n">
        <v>40.057</v>
      </c>
      <c r="H56" s="43" t="n">
        <v>1521.41</v>
      </c>
      <c r="I56" s="43" t="n">
        <v>3.73364</v>
      </c>
      <c r="J56" s="43" t="n">
        <v>0.42</v>
      </c>
      <c r="K56" s="43" t="n">
        <v>27</v>
      </c>
      <c r="L56" s="43" t="n">
        <v>920.0704</v>
      </c>
      <c r="M56" s="43" t="n">
        <v>36.9071</v>
      </c>
      <c r="N56" s="43" t="n">
        <v>41.1529</v>
      </c>
      <c r="O56" s="43" t="n">
        <v>40.1065</v>
      </c>
      <c r="P56" s="43" t="n">
        <v>2181.11</v>
      </c>
      <c r="Q56" s="43" t="n">
        <v>3.849657</v>
      </c>
      <c r="R56" s="43" t="n">
        <v>0.61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450.7496</v>
      </c>
      <c r="E57" s="43" t="n">
        <v>33.4694</v>
      </c>
      <c r="F57" s="43" t="n">
        <v>39.1248</v>
      </c>
      <c r="G57" s="43" t="n">
        <v>37.784</v>
      </c>
      <c r="H57" s="43" t="n">
        <v>1303.55</v>
      </c>
      <c r="I57" s="43" t="n">
        <v>3.174381</v>
      </c>
      <c r="J57" s="43" t="n">
        <v>0.36</v>
      </c>
      <c r="K57" s="43" t="n">
        <v>32</v>
      </c>
      <c r="L57" s="43" t="n">
        <v>449.9792</v>
      </c>
      <c r="M57" s="43" t="n">
        <v>33.475</v>
      </c>
      <c r="N57" s="43" t="n">
        <v>39.1063</v>
      </c>
      <c r="O57" s="43" t="n">
        <v>37.7759</v>
      </c>
      <c r="P57" s="43" t="n">
        <v>1824.56</v>
      </c>
      <c r="Q57" s="43" t="n">
        <v>3.306106</v>
      </c>
      <c r="R57" s="43" t="n">
        <v>0.51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228.5616</v>
      </c>
      <c r="E58" s="43" t="n">
        <v>30.5711</v>
      </c>
      <c r="F58" s="43" t="n">
        <v>37.6694</v>
      </c>
      <c r="G58" s="43" t="n">
        <v>36.0769</v>
      </c>
      <c r="H58" s="43" t="n">
        <v>1121.26</v>
      </c>
      <c r="I58" s="43" t="n">
        <v>2.757537</v>
      </c>
      <c r="J58" s="43" t="n">
        <v>0.31</v>
      </c>
      <c r="K58" s="43" t="n">
        <v>37</v>
      </c>
      <c r="L58" s="43" t="n">
        <v>227.7152</v>
      </c>
      <c r="M58" s="43" t="n">
        <v>30.5949</v>
      </c>
      <c r="N58" s="43" t="n">
        <v>37.6628</v>
      </c>
      <c r="O58" s="43" t="n">
        <v>36.0852</v>
      </c>
      <c r="P58" s="43" t="n">
        <v>1947.23</v>
      </c>
      <c r="Q58" s="43" t="n">
        <v>2.867342</v>
      </c>
      <c r="R58" s="43" t="n">
        <v>0.54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13.4</v>
      </c>
      <c r="I59" s="43" t="n">
        <v>5.952132</v>
      </c>
      <c r="J59" s="43" t="n">
        <v>0.53</v>
      </c>
      <c r="K59" s="43" t="n">
        <v>22</v>
      </c>
      <c r="L59" s="43" t="n">
        <v>2796.1576</v>
      </c>
      <c r="M59" s="43" t="n">
        <v>38.0544</v>
      </c>
      <c r="N59" s="43" t="n">
        <v>42.7923</v>
      </c>
      <c r="O59" s="43" t="n">
        <v>43.8843</v>
      </c>
      <c r="P59" s="43" t="n">
        <v>2670.23</v>
      </c>
      <c r="Q59" s="43" t="n">
        <v>6.058252</v>
      </c>
      <c r="R59" s="43" t="n">
        <v>0.74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919.6872</v>
      </c>
      <c r="E60" s="43" t="n">
        <v>34.161</v>
      </c>
      <c r="F60" s="43" t="n">
        <v>40.8856</v>
      </c>
      <c r="G60" s="43" t="n">
        <v>41.7489</v>
      </c>
      <c r="H60" s="43" t="n">
        <v>1435.48</v>
      </c>
      <c r="I60" s="43" t="n">
        <v>4.243658</v>
      </c>
      <c r="J60" s="43" t="n">
        <v>0.4</v>
      </c>
      <c r="K60" s="43" t="n">
        <v>27</v>
      </c>
      <c r="L60" s="43" t="n">
        <v>919.8248</v>
      </c>
      <c r="M60" s="43" t="n">
        <v>34.1615</v>
      </c>
      <c r="N60" s="43" t="n">
        <v>40.8913</v>
      </c>
      <c r="O60" s="43" t="n">
        <v>41.9458</v>
      </c>
      <c r="P60" s="43" t="n">
        <v>1950.21</v>
      </c>
      <c r="Q60" s="43" t="n">
        <v>4.248404</v>
      </c>
      <c r="R60" s="43" t="n">
        <v>0.54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335.5384</v>
      </c>
      <c r="E61" s="43" t="n">
        <v>31.1373</v>
      </c>
      <c r="F61" s="43" t="n">
        <v>39.4429</v>
      </c>
      <c r="G61" s="43" t="n">
        <v>40.3081</v>
      </c>
      <c r="H61" s="43" t="n">
        <v>1155.35</v>
      </c>
      <c r="I61" s="43" t="n">
        <v>3.31718</v>
      </c>
      <c r="J61" s="43" t="n">
        <v>0.32</v>
      </c>
      <c r="K61" s="43" t="n">
        <v>32</v>
      </c>
      <c r="L61" s="43" t="n">
        <v>335.3216</v>
      </c>
      <c r="M61" s="43" t="n">
        <v>31.1497</v>
      </c>
      <c r="N61" s="43" t="n">
        <v>39.4411</v>
      </c>
      <c r="O61" s="43" t="n">
        <v>40.4525</v>
      </c>
      <c r="P61" s="43" t="n">
        <v>1911.18</v>
      </c>
      <c r="Q61" s="43" t="n">
        <v>3.395109</v>
      </c>
      <c r="R61" s="43" t="n">
        <v>0.53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34.1632</v>
      </c>
      <c r="E62" s="43" t="n">
        <v>28.321</v>
      </c>
      <c r="F62" s="43" t="n">
        <v>38.4914</v>
      </c>
      <c r="G62" s="43" t="n">
        <v>39.3699</v>
      </c>
      <c r="H62" s="43" t="n">
        <v>1013.17</v>
      </c>
      <c r="I62" s="43" t="n">
        <v>2.886444</v>
      </c>
      <c r="J62" s="43" t="n">
        <v>0.28</v>
      </c>
      <c r="K62" s="43" t="n">
        <v>37</v>
      </c>
      <c r="L62" s="43" t="n">
        <v>134.8056</v>
      </c>
      <c r="M62" s="43" t="n">
        <v>28.3521</v>
      </c>
      <c r="N62" s="43" t="n">
        <v>38.5348</v>
      </c>
      <c r="O62" s="43" t="n">
        <v>39.4773</v>
      </c>
      <c r="P62" s="43" t="n">
        <v>997.61</v>
      </c>
      <c r="Q62" s="43" t="n">
        <v>3.034475</v>
      </c>
      <c r="R62" s="43" t="n">
        <v>0.28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56.95</v>
      </c>
      <c r="I63" s="43" t="n">
        <v>4.917036</v>
      </c>
      <c r="J63" s="43" t="n">
        <v>0.43</v>
      </c>
      <c r="K63" s="43" t="n">
        <v>22</v>
      </c>
      <c r="L63" s="43" t="n">
        <v>2191.664</v>
      </c>
      <c r="M63" s="43" t="n">
        <v>37.8343</v>
      </c>
      <c r="N63" s="43" t="n">
        <v>40.7894</v>
      </c>
      <c r="O63" s="43" t="n">
        <v>41.5131</v>
      </c>
      <c r="P63" s="43" t="n">
        <v>2408.68</v>
      </c>
      <c r="Q63" s="43" t="n">
        <v>4.992155</v>
      </c>
      <c r="R63" s="43" t="n">
        <v>0.67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884.976</v>
      </c>
      <c r="E64" s="43" t="n">
        <v>34.1688</v>
      </c>
      <c r="F64" s="43" t="n">
        <v>38.192</v>
      </c>
      <c r="G64" s="43" t="n">
        <v>38.812</v>
      </c>
      <c r="H64" s="43" t="n">
        <v>1208.62</v>
      </c>
      <c r="I64" s="43" t="n">
        <v>3.654849</v>
      </c>
      <c r="J64" s="43" t="n">
        <v>0.34</v>
      </c>
      <c r="K64" s="43" t="n">
        <v>27</v>
      </c>
      <c r="L64" s="43" t="n">
        <v>884.696</v>
      </c>
      <c r="M64" s="43" t="n">
        <v>34.1756</v>
      </c>
      <c r="N64" s="43" t="n">
        <v>38.2251</v>
      </c>
      <c r="O64" s="43" t="n">
        <v>38.8267</v>
      </c>
      <c r="P64" s="43" t="n">
        <v>1868.29</v>
      </c>
      <c r="Q64" s="43" t="n">
        <v>3.732984</v>
      </c>
      <c r="R64" s="43" t="n">
        <v>0.52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72.1144</v>
      </c>
      <c r="E65" s="43" t="n">
        <v>30.8495</v>
      </c>
      <c r="F65" s="43" t="n">
        <v>36.2068</v>
      </c>
      <c r="G65" s="43" t="n">
        <v>36.7477</v>
      </c>
      <c r="H65" s="43" t="n">
        <v>1005.35</v>
      </c>
      <c r="I65" s="43" t="n">
        <v>2.87184</v>
      </c>
      <c r="J65" s="43" t="n">
        <v>0.28</v>
      </c>
      <c r="K65" s="43" t="n">
        <v>32</v>
      </c>
      <c r="L65" s="43" t="n">
        <v>372.2832</v>
      </c>
      <c r="M65" s="43" t="n">
        <v>30.8572</v>
      </c>
      <c r="N65" s="43" t="n">
        <v>36.2288</v>
      </c>
      <c r="O65" s="43" t="n">
        <v>36.7786</v>
      </c>
      <c r="P65" s="43" t="n">
        <v>1371.27</v>
      </c>
      <c r="Q65" s="43" t="n">
        <v>2.952195</v>
      </c>
      <c r="R65" s="43" t="n">
        <v>0.38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57.9928</v>
      </c>
      <c r="E66" s="43" t="n">
        <v>27.8753</v>
      </c>
      <c r="F66" s="43" t="n">
        <v>34.7591</v>
      </c>
      <c r="G66" s="43" t="n">
        <v>35.2739</v>
      </c>
      <c r="H66" s="43" t="n">
        <v>850.66</v>
      </c>
      <c r="I66" s="43" t="n">
        <v>2.348119</v>
      </c>
      <c r="J66" s="43" t="n">
        <v>0.24</v>
      </c>
      <c r="K66" s="43" t="n">
        <v>37</v>
      </c>
      <c r="L66" s="43" t="n">
        <v>158.2016</v>
      </c>
      <c r="M66" s="43" t="n">
        <v>27.8808</v>
      </c>
      <c r="N66" s="43" t="n">
        <v>34.7974</v>
      </c>
      <c r="O66" s="43" t="n">
        <v>35.2636</v>
      </c>
      <c r="P66" s="43" t="n">
        <v>1314.14</v>
      </c>
      <c r="Q66" s="43" t="n">
        <v>2.423459</v>
      </c>
      <c r="R66" s="43" t="n">
        <v>0.37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3.21</v>
      </c>
      <c r="I67" s="43" t="n">
        <v>3.40762</v>
      </c>
      <c r="J67" s="43" t="n">
        <v>0.36</v>
      </c>
      <c r="K67" s="43" t="n">
        <v>22</v>
      </c>
      <c r="L67" s="43" t="n">
        <v>1435.3376</v>
      </c>
      <c r="M67" s="43" t="n">
        <v>39.6455</v>
      </c>
      <c r="N67" s="43" t="n">
        <v>41.3297</v>
      </c>
      <c r="O67" s="43" t="n">
        <v>42.3785</v>
      </c>
      <c r="P67" s="43" t="n">
        <v>2216.39</v>
      </c>
      <c r="Q67" s="43" t="n">
        <v>3.523339</v>
      </c>
      <c r="R67" s="43" t="n">
        <v>0.62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675.1928</v>
      </c>
      <c r="E68" s="43" t="n">
        <v>35.6905</v>
      </c>
      <c r="F68" s="43" t="n">
        <v>38.543</v>
      </c>
      <c r="G68" s="43" t="n">
        <v>39.7458</v>
      </c>
      <c r="H68" s="43" t="n">
        <v>1112.28</v>
      </c>
      <c r="I68" s="43" t="n">
        <v>2.783713</v>
      </c>
      <c r="J68" s="43" t="n">
        <v>0.31</v>
      </c>
      <c r="K68" s="43" t="n">
        <v>27</v>
      </c>
      <c r="L68" s="43" t="n">
        <v>675.2216</v>
      </c>
      <c r="M68" s="43" t="n">
        <v>35.6958</v>
      </c>
      <c r="N68" s="43" t="n">
        <v>38.5501</v>
      </c>
      <c r="O68" s="43" t="n">
        <v>39.7553</v>
      </c>
      <c r="P68" s="43" t="n">
        <v>1549.01</v>
      </c>
      <c r="Q68" s="43" t="n">
        <v>2.867567</v>
      </c>
      <c r="R68" s="43" t="n">
        <v>0.43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317.54</v>
      </c>
      <c r="E69" s="43" t="n">
        <v>32.1846</v>
      </c>
      <c r="F69" s="43" t="n">
        <v>36.5839</v>
      </c>
      <c r="G69" s="43" t="n">
        <v>37.7911</v>
      </c>
      <c r="H69" s="43" t="n">
        <v>936.93</v>
      </c>
      <c r="I69" s="43" t="n">
        <v>2.317081</v>
      </c>
      <c r="J69" s="43" t="n">
        <v>0.26</v>
      </c>
      <c r="K69" s="43" t="n">
        <v>32</v>
      </c>
      <c r="L69" s="43" t="n">
        <v>317.5808</v>
      </c>
      <c r="M69" s="43" t="n">
        <v>32.1887</v>
      </c>
      <c r="N69" s="43" t="n">
        <v>36.5734</v>
      </c>
      <c r="O69" s="43" t="n">
        <v>37.7827</v>
      </c>
      <c r="P69" s="43" t="n">
        <v>1503.62</v>
      </c>
      <c r="Q69" s="43" t="n">
        <v>2.38139</v>
      </c>
      <c r="R69" s="43" t="n">
        <v>0.42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52.2856</v>
      </c>
      <c r="E70" s="43" t="n">
        <v>29.3586</v>
      </c>
      <c r="F70" s="43" t="n">
        <v>35.1325</v>
      </c>
      <c r="G70" s="43" t="n">
        <v>36.2674</v>
      </c>
      <c r="H70" s="43" t="n">
        <v>777.56</v>
      </c>
      <c r="I70" s="43" t="n">
        <v>1.938125</v>
      </c>
      <c r="J70" s="43" t="n">
        <v>0.22</v>
      </c>
      <c r="K70" s="43" t="n">
        <v>37</v>
      </c>
      <c r="L70" s="43" t="n">
        <v>151.84</v>
      </c>
      <c r="M70" s="43" t="n">
        <v>29.3603</v>
      </c>
      <c r="N70" s="43" t="n">
        <v>35.1651</v>
      </c>
      <c r="O70" s="43" t="n">
        <v>36.2621</v>
      </c>
      <c r="P70" s="43" t="n">
        <v>1348.57</v>
      </c>
      <c r="Q70" s="43" t="n">
        <v>2.01343</v>
      </c>
      <c r="R70" s="43" t="n">
        <v>0.37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506.76</v>
      </c>
      <c r="I71" s="43" t="n">
        <v>23.164901</v>
      </c>
      <c r="J71" s="43" t="n">
        <v>2.64</v>
      </c>
      <c r="K71" s="43" t="n">
        <v>22</v>
      </c>
      <c r="L71" s="43" t="n">
        <v>2384.692</v>
      </c>
      <c r="M71" s="43" t="n">
        <v>43.2617</v>
      </c>
      <c r="N71" s="43" t="n">
        <v>46.7732</v>
      </c>
      <c r="O71" s="43" t="n">
        <v>47.7314</v>
      </c>
      <c r="P71" s="43" t="n">
        <v>12997.97</v>
      </c>
      <c r="Q71" s="43" t="n">
        <v>23.847972</v>
      </c>
      <c r="R71" s="43" t="n">
        <v>3.61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830.36</v>
      </c>
      <c r="E72" s="43" t="n">
        <v>40.9966</v>
      </c>
      <c r="F72" s="43" t="n">
        <v>45.5593</v>
      </c>
      <c r="G72" s="43" t="n">
        <v>46.2787</v>
      </c>
      <c r="H72" s="43" t="n">
        <v>8402.17</v>
      </c>
      <c r="I72" s="43" t="n">
        <v>19.131288</v>
      </c>
      <c r="J72" s="43" t="n">
        <v>2.33</v>
      </c>
      <c r="K72" s="43" t="n">
        <v>27</v>
      </c>
      <c r="L72" s="43" t="n">
        <v>829.4096</v>
      </c>
      <c r="M72" s="43" t="n">
        <v>41.0438</v>
      </c>
      <c r="N72" s="43" t="n">
        <v>45.5353</v>
      </c>
      <c r="O72" s="43" t="n">
        <v>46.2615</v>
      </c>
      <c r="P72" s="43" t="n">
        <v>8589.12</v>
      </c>
      <c r="Q72" s="43" t="n">
        <v>19.687112</v>
      </c>
      <c r="R72" s="43" t="n">
        <v>2.39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390.2416</v>
      </c>
      <c r="E73" s="43" t="n">
        <v>38.555</v>
      </c>
      <c r="F73" s="43" t="n">
        <v>44.3114</v>
      </c>
      <c r="G73" s="43" t="n">
        <v>44.7973</v>
      </c>
      <c r="H73" s="43" t="n">
        <v>7764.54</v>
      </c>
      <c r="I73" s="43" t="n">
        <v>17.131116</v>
      </c>
      <c r="J73" s="43" t="n">
        <v>2.16</v>
      </c>
      <c r="K73" s="43" t="n">
        <v>32</v>
      </c>
      <c r="L73" s="43" t="n">
        <v>389.3</v>
      </c>
      <c r="M73" s="43" t="n">
        <v>38.6132</v>
      </c>
      <c r="N73" s="43" t="n">
        <v>44.3244</v>
      </c>
      <c r="O73" s="43" t="n">
        <v>44.7814</v>
      </c>
      <c r="P73" s="43" t="n">
        <v>12186.6</v>
      </c>
      <c r="Q73" s="43" t="n">
        <v>17.253604</v>
      </c>
      <c r="R73" s="43" t="n">
        <v>3.39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212.4712</v>
      </c>
      <c r="E74" s="43" t="n">
        <v>35.9033</v>
      </c>
      <c r="F74" s="43" t="n">
        <v>43.3319</v>
      </c>
      <c r="G74" s="43" t="n">
        <v>43.5511</v>
      </c>
      <c r="H74" s="43" t="n">
        <v>7389.44</v>
      </c>
      <c r="I74" s="43" t="n">
        <v>15.731515</v>
      </c>
      <c r="J74" s="43" t="n">
        <v>2.05</v>
      </c>
      <c r="K74" s="43" t="n">
        <v>37</v>
      </c>
      <c r="L74" s="43" t="n">
        <v>212.224</v>
      </c>
      <c r="M74" s="43" t="n">
        <v>35.9369</v>
      </c>
      <c r="N74" s="43" t="n">
        <v>43.3401</v>
      </c>
      <c r="O74" s="43" t="n">
        <v>43.5689</v>
      </c>
      <c r="P74" s="43" t="n">
        <v>11629.99</v>
      </c>
      <c r="Q74" s="43" t="n">
        <v>15.62683</v>
      </c>
      <c r="R74" s="43" t="n">
        <v>3.23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662.18</v>
      </c>
      <c r="I75" s="43" t="n">
        <v>23.24216</v>
      </c>
      <c r="J75" s="43" t="n">
        <v>2.68</v>
      </c>
      <c r="K75" s="43" t="n">
        <v>22</v>
      </c>
      <c r="L75" s="43" t="n">
        <v>3371.8632</v>
      </c>
      <c r="M75" s="43" t="n">
        <v>43.0061</v>
      </c>
      <c r="N75" s="43" t="n">
        <v>48.3202</v>
      </c>
      <c r="O75" s="43" t="n">
        <v>47.8577</v>
      </c>
      <c r="P75" s="43" t="n">
        <v>9977.75</v>
      </c>
      <c r="Q75" s="43" t="n">
        <v>24.5403</v>
      </c>
      <c r="R75" s="43" t="n">
        <v>2.77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1061.3592</v>
      </c>
      <c r="E76" s="43" t="n">
        <v>40.5871</v>
      </c>
      <c r="F76" s="43" t="n">
        <v>47.0398</v>
      </c>
      <c r="G76" s="43" t="n">
        <v>46.3025</v>
      </c>
      <c r="H76" s="43" t="n">
        <v>8328.24</v>
      </c>
      <c r="I76" s="43" t="n">
        <v>18.811758</v>
      </c>
      <c r="J76" s="43" t="n">
        <v>2.31</v>
      </c>
      <c r="K76" s="43" t="n">
        <v>27</v>
      </c>
      <c r="L76" s="43" t="n">
        <v>1058.6704</v>
      </c>
      <c r="M76" s="43" t="n">
        <v>40.6932</v>
      </c>
      <c r="N76" s="43" t="n">
        <v>47.0374</v>
      </c>
      <c r="O76" s="43" t="n">
        <v>46.0997</v>
      </c>
      <c r="P76" s="43" t="n">
        <v>13161.38</v>
      </c>
      <c r="Q76" s="43" t="n">
        <v>19.948828</v>
      </c>
      <c r="R76" s="43" t="n">
        <v>3.66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472.8272</v>
      </c>
      <c r="E77" s="43" t="n">
        <v>38.1163</v>
      </c>
      <c r="F77" s="43" t="n">
        <v>45.8892</v>
      </c>
      <c r="G77" s="43" t="n">
        <v>44.723</v>
      </c>
      <c r="H77" s="43" t="n">
        <v>7817.79</v>
      </c>
      <c r="I77" s="43" t="n">
        <v>16.849529</v>
      </c>
      <c r="J77" s="43" t="n">
        <v>2.17</v>
      </c>
      <c r="K77" s="43" t="n">
        <v>32</v>
      </c>
      <c r="L77" s="43" t="n">
        <v>473.6456</v>
      </c>
      <c r="M77" s="43" t="n">
        <v>38.2194</v>
      </c>
      <c r="N77" s="43" t="n">
        <v>45.938</v>
      </c>
      <c r="O77" s="43" t="n">
        <v>44.6938</v>
      </c>
      <c r="P77" s="43" t="n">
        <v>7825.89</v>
      </c>
      <c r="Q77" s="43" t="n">
        <v>17.157183</v>
      </c>
      <c r="R77" s="43" t="n">
        <v>2.17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251.1616</v>
      </c>
      <c r="E78" s="43" t="n">
        <v>35.3208</v>
      </c>
      <c r="F78" s="43" t="n">
        <v>45.0429</v>
      </c>
      <c r="G78" s="43" t="n">
        <v>43.5654</v>
      </c>
      <c r="H78" s="43" t="n">
        <v>7309.59</v>
      </c>
      <c r="I78" s="43" t="n">
        <v>15.780377</v>
      </c>
      <c r="J78" s="43" t="n">
        <v>2.03</v>
      </c>
      <c r="K78" s="43" t="n">
        <v>37</v>
      </c>
      <c r="L78" s="43" t="n">
        <v>252.1752</v>
      </c>
      <c r="M78" s="43" t="n">
        <v>35.3951</v>
      </c>
      <c r="N78" s="43" t="n">
        <v>45.0283</v>
      </c>
      <c r="O78" s="43" t="n">
        <v>43.5647</v>
      </c>
      <c r="P78" s="43" t="n">
        <v>7439.22</v>
      </c>
      <c r="Q78" s="43" t="n">
        <v>15.959548</v>
      </c>
      <c r="R78" s="43" t="n">
        <v>2.07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849.79</v>
      </c>
      <c r="I79" s="43" t="n">
        <v>22.697092</v>
      </c>
      <c r="J79" s="43" t="n">
        <v>2.74</v>
      </c>
      <c r="K79" s="43" t="n">
        <v>22</v>
      </c>
      <c r="L79" s="43" t="n">
        <v>2729.9768</v>
      </c>
      <c r="M79" s="43" t="n">
        <v>43.0224</v>
      </c>
      <c r="N79" s="43" t="n">
        <v>48.1618</v>
      </c>
      <c r="O79" s="43" t="n">
        <v>48.4035</v>
      </c>
      <c r="P79" s="43" t="n">
        <v>13563.48</v>
      </c>
      <c r="Q79" s="43" t="n">
        <v>23.476606</v>
      </c>
      <c r="R79" s="43" t="n">
        <v>3.77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831.7448</v>
      </c>
      <c r="E80" s="43" t="n">
        <v>40.6341</v>
      </c>
      <c r="F80" s="43" t="n">
        <v>46.5204</v>
      </c>
      <c r="G80" s="43" t="n">
        <v>46.7715</v>
      </c>
      <c r="H80" s="43" t="n">
        <v>8467.14</v>
      </c>
      <c r="I80" s="43" t="n">
        <v>18.80207</v>
      </c>
      <c r="J80" s="43" t="n">
        <v>2.35</v>
      </c>
      <c r="K80" s="43" t="n">
        <v>27</v>
      </c>
      <c r="L80" s="43" t="n">
        <v>832.5888</v>
      </c>
      <c r="M80" s="43" t="n">
        <v>40.6929</v>
      </c>
      <c r="N80" s="43" t="n">
        <v>46.5461</v>
      </c>
      <c r="O80" s="43" t="n">
        <v>46.7928</v>
      </c>
      <c r="P80" s="43" t="n">
        <v>11738.76</v>
      </c>
      <c r="Q80" s="43" t="n">
        <v>19.281037</v>
      </c>
      <c r="R80" s="43" t="n">
        <v>3.26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359.2432</v>
      </c>
      <c r="E81" s="43" t="n">
        <v>38.1788</v>
      </c>
      <c r="F81" s="43" t="n">
        <v>45.0573</v>
      </c>
      <c r="G81" s="43" t="n">
        <v>45.0782</v>
      </c>
      <c r="H81" s="43" t="n">
        <v>7700.5</v>
      </c>
      <c r="I81" s="43" t="n">
        <v>16.731965</v>
      </c>
      <c r="J81" s="43" t="n">
        <v>2.14</v>
      </c>
      <c r="K81" s="43" t="n">
        <v>32</v>
      </c>
      <c r="L81" s="43" t="n">
        <v>358.7712</v>
      </c>
      <c r="M81" s="43" t="n">
        <v>38.2296</v>
      </c>
      <c r="N81" s="43" t="n">
        <v>45.0442</v>
      </c>
      <c r="O81" s="43" t="n">
        <v>45.1864</v>
      </c>
      <c r="P81" s="43" t="n">
        <v>12240.22</v>
      </c>
      <c r="Q81" s="43" t="n">
        <v>16.914489</v>
      </c>
      <c r="R81" s="43" t="n">
        <v>3.4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192.4576</v>
      </c>
      <c r="E82" s="43" t="n">
        <v>35.6103</v>
      </c>
      <c r="F82" s="43" t="n">
        <v>43.8562</v>
      </c>
      <c r="G82" s="43" t="n">
        <v>43.8262</v>
      </c>
      <c r="H82" s="43" t="n">
        <v>7311.13</v>
      </c>
      <c r="I82" s="43" t="n">
        <v>15.367469</v>
      </c>
      <c r="J82" s="43" t="n">
        <v>2.03</v>
      </c>
      <c r="K82" s="43" t="n">
        <v>37</v>
      </c>
      <c r="L82" s="43" t="n">
        <v>192.3984</v>
      </c>
      <c r="M82" s="43" t="n">
        <v>35.6541</v>
      </c>
      <c r="N82" s="43" t="n">
        <v>43.8976</v>
      </c>
      <c r="O82" s="43" t="n">
        <v>43.892</v>
      </c>
      <c r="P82" s="43" t="n">
        <v>10223.96</v>
      </c>
      <c r="Q82" s="43" t="n">
        <v>15.586427</v>
      </c>
      <c r="R82" s="43" t="n">
        <v>2.84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14.5600383796023</v>
      </c>
      <c r="J89" s="54" t="n">
        <f aca="false">GEOMEAN(J3:J82)</f>
        <v>1.64626311781826</v>
      </c>
      <c r="Q89" s="54" t="n">
        <f aca="false">GEOMEAN(Q3:Q82)</f>
        <v>14.923483522816</v>
      </c>
      <c r="R89" s="54" t="n">
        <f aca="false">GEOMEAN(R3:R82)</f>
        <v>2.18164906236932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2496182590582</v>
      </c>
      <c r="R90" s="55" t="n">
        <f aca="false">R89/J89</f>
        <v>1.32521286467293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425188434722222</v>
      </c>
      <c r="J91" s="54" t="n">
        <f aca="false">SUM(J3:J82)</f>
        <v>175.99</v>
      </c>
      <c r="Q91" s="54" t="n">
        <f aca="false">SUM(Q3:Q82)/3600</f>
        <v>0.434165614722222</v>
      </c>
      <c r="R91" s="54" t="n">
        <f aca="false">SUM(R3:R82)</f>
        <v>223.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2" t="s">
        <v>35</v>
      </c>
      <c r="B2" s="32" t="s">
        <v>36</v>
      </c>
      <c r="AD2" s="33" t="s">
        <v>37</v>
      </c>
      <c r="AE2" s="34" t="s">
        <v>38</v>
      </c>
      <c r="AF2" s="34" t="s">
        <v>39</v>
      </c>
      <c r="AG2" s="34" t="s">
        <v>40</v>
      </c>
      <c r="AI2" s="33" t="s">
        <v>37</v>
      </c>
      <c r="AJ2" s="34" t="s">
        <v>38</v>
      </c>
      <c r="AK2" s="34" t="s">
        <v>39</v>
      </c>
      <c r="AL2" s="34" t="s">
        <v>40</v>
      </c>
    </row>
    <row r="3" customFormat="false" ht="15.75" hidden="false" customHeight="false" outlineLevel="0" collapsed="false">
      <c r="Z3" s="0" t="s">
        <v>41</v>
      </c>
      <c r="AA3" s="35" t="s">
        <v>42</v>
      </c>
      <c r="AB3" s="0" t="n">
        <v>39</v>
      </c>
      <c r="AC3" s="0" t="n">
        <f aca="false">VLOOKUP(B2,AA3:AB22,2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5" t="s">
        <v>44</v>
      </c>
      <c r="AB4" s="0" t="n">
        <v>31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5" t="s">
        <v>45</v>
      </c>
      <c r="AB5" s="0" t="n">
        <v>55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5" t="s">
        <v>47</v>
      </c>
      <c r="AB6" s="0" t="n">
        <v>63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5" t="s">
        <v>49</v>
      </c>
      <c r="AB7" s="0" t="n">
        <v>43</v>
      </c>
    </row>
    <row r="8" customFormat="false" ht="15.75" hidden="false" customHeight="false" outlineLevel="0" collapsed="false">
      <c r="Z8" s="0" t="s">
        <v>50</v>
      </c>
      <c r="AA8" s="35" t="s">
        <v>51</v>
      </c>
      <c r="AB8" s="0" t="n">
        <v>59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52</v>
      </c>
      <c r="AA9" s="35" t="s">
        <v>53</v>
      </c>
      <c r="AB9" s="0" t="n">
        <v>35</v>
      </c>
    </row>
    <row r="10" customFormat="false" ht="15.75" hidden="false" customHeight="false" outlineLevel="0" collapsed="false">
      <c r="Z10" s="0" t="s">
        <v>54</v>
      </c>
      <c r="AA10" s="35" t="s">
        <v>55</v>
      </c>
      <c r="AB10" s="0" t="n">
        <v>27</v>
      </c>
    </row>
    <row r="11" customFormat="false" ht="15.75" hidden="false" customHeight="false" outlineLevel="0" collapsed="false">
      <c r="AA11" s="35" t="s">
        <v>56</v>
      </c>
      <c r="AB11" s="0" t="n">
        <v>19</v>
      </c>
    </row>
    <row r="12" customFormat="false" ht="15.75" hidden="false" customHeight="false" outlineLevel="0" collapsed="false">
      <c r="AA12" s="35" t="s">
        <v>57</v>
      </c>
      <c r="AB12" s="0" t="n">
        <v>11</v>
      </c>
    </row>
    <row r="13" customFormat="false" ht="15.75" hidden="false" customHeight="false" outlineLevel="0" collapsed="false">
      <c r="AA13" s="35" t="s">
        <v>36</v>
      </c>
      <c r="AB13" s="0" t="n">
        <v>23</v>
      </c>
    </row>
    <row r="14" customFormat="false" ht="15.75" hidden="false" customHeight="false" outlineLevel="0" collapsed="false">
      <c r="AA14" s="35" t="s">
        <v>58</v>
      </c>
      <c r="AB14" s="0" t="n">
        <v>47</v>
      </c>
    </row>
    <row r="15" customFormat="false" ht="15.75" hidden="false" customHeight="false" outlineLevel="0" collapsed="false">
      <c r="AA15" s="35" t="s">
        <v>59</v>
      </c>
      <c r="AB15" s="0" t="n">
        <v>7</v>
      </c>
    </row>
    <row r="16" customFormat="false" ht="15.75" hidden="false" customHeight="false" outlineLevel="0" collapsed="false">
      <c r="AA16" s="35" t="s">
        <v>60</v>
      </c>
      <c r="AB16" s="0" t="n">
        <v>51</v>
      </c>
    </row>
    <row r="17" customFormat="false" ht="15.75" hidden="false" customHeight="false" outlineLevel="0" collapsed="false">
      <c r="AA17" s="35" t="s">
        <v>60</v>
      </c>
      <c r="AB17" s="0" t="n">
        <v>67</v>
      </c>
    </row>
    <row r="18" customFormat="false" ht="15.75" hidden="false" customHeight="false" outlineLevel="0" collapsed="false">
      <c r="AA18" s="35" t="s">
        <v>61</v>
      </c>
      <c r="AB18" s="0" t="n">
        <v>15</v>
      </c>
    </row>
    <row r="19" customFormat="false" ht="15.75" hidden="false" customHeight="false" outlineLevel="0" collapsed="false">
      <c r="AA19" s="35" t="s">
        <v>62</v>
      </c>
      <c r="AB19" s="0" t="n">
        <v>3</v>
      </c>
    </row>
    <row r="20" customFormat="false" ht="15.75" hidden="false" customHeight="false" outlineLevel="0" collapsed="false">
      <c r="AA20" s="35" t="s">
        <v>63</v>
      </c>
      <c r="AB20" s="0" t="n">
        <v>71</v>
      </c>
    </row>
    <row r="21" customFormat="false" ht="15.75" hidden="false" customHeight="false" outlineLevel="0" collapsed="false">
      <c r="AA21" s="35" t="s">
        <v>64</v>
      </c>
      <c r="AB21" s="0" t="n">
        <v>75</v>
      </c>
    </row>
    <row r="22" customFormat="false" ht="15.75" hidden="false" customHeight="false" outlineLevel="0" collapsed="false">
      <c r="AA22" s="35" t="s">
        <v>65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3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646.97</v>
      </c>
      <c r="I3" s="43" t="n">
        <v>107.868773</v>
      </c>
      <c r="J3" s="43" t="n">
        <v>2.12</v>
      </c>
      <c r="K3" s="43" t="n">
        <v>22</v>
      </c>
      <c r="L3" s="43" t="n">
        <v>103787.1712</v>
      </c>
      <c r="M3" s="43" t="n">
        <v>43.6963</v>
      </c>
      <c r="N3" s="43" t="n">
        <v>43.1047</v>
      </c>
      <c r="O3" s="43" t="n">
        <v>45.0097</v>
      </c>
      <c r="P3" s="43" t="n">
        <v>9933.93</v>
      </c>
      <c r="Q3" s="43" t="n">
        <v>109.369321</v>
      </c>
      <c r="R3" s="43" t="n">
        <v>2.76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3" t="n">
        <v>58147.6256</v>
      </c>
      <c r="E4" s="43" t="n">
        <v>40.4819</v>
      </c>
      <c r="F4" s="43" t="n">
        <v>40.4513</v>
      </c>
      <c r="G4" s="43" t="n">
        <v>42.3804</v>
      </c>
      <c r="H4" s="43" t="n">
        <v>7148.13</v>
      </c>
      <c r="I4" s="43" t="n">
        <v>93.685104</v>
      </c>
      <c r="J4" s="43" t="n">
        <v>1.99</v>
      </c>
      <c r="K4" s="43" t="n">
        <v>27</v>
      </c>
      <c r="L4" s="43" t="n">
        <v>58158.704</v>
      </c>
      <c r="M4" s="43" t="n">
        <v>40.4822</v>
      </c>
      <c r="N4" s="43" t="n">
        <v>40.4559</v>
      </c>
      <c r="O4" s="43" t="n">
        <v>42.394</v>
      </c>
      <c r="P4" s="43" t="n">
        <v>10314.53</v>
      </c>
      <c r="Q4" s="43" t="n">
        <v>95.334694</v>
      </c>
      <c r="R4" s="43" t="n">
        <v>2.87</v>
      </c>
      <c r="S4" s="44"/>
      <c r="T4" s="45"/>
      <c r="U4" s="35"/>
      <c r="V4" s="46"/>
      <c r="W4" s="45"/>
      <c r="X4" s="35"/>
      <c r="Y4" s="46"/>
    </row>
    <row r="5" customFormat="false" ht="12.75" hidden="false" customHeight="false" outlineLevel="0" collapsed="false">
      <c r="A5" s="11"/>
      <c r="B5" s="11"/>
      <c r="C5" s="11" t="n">
        <v>32</v>
      </c>
      <c r="D5" s="43" t="n">
        <v>32939.2976</v>
      </c>
      <c r="E5" s="43" t="n">
        <v>37.3971</v>
      </c>
      <c r="F5" s="43" t="n">
        <v>38.6893</v>
      </c>
      <c r="G5" s="43" t="n">
        <v>40.5303</v>
      </c>
      <c r="H5" s="43" t="n">
        <v>6764.84</v>
      </c>
      <c r="I5" s="43" t="n">
        <v>84.729708</v>
      </c>
      <c r="J5" s="43" t="n">
        <v>1.88</v>
      </c>
      <c r="K5" s="43" t="n">
        <v>32</v>
      </c>
      <c r="L5" s="43" t="n">
        <v>32952.2112</v>
      </c>
      <c r="M5" s="43" t="n">
        <v>37.3988</v>
      </c>
      <c r="N5" s="43" t="n">
        <v>38.6994</v>
      </c>
      <c r="O5" s="43" t="n">
        <v>40.5519</v>
      </c>
      <c r="P5" s="43" t="n">
        <v>6687.81</v>
      </c>
      <c r="Q5" s="43" t="n">
        <v>86.044633</v>
      </c>
      <c r="R5" s="43" t="n">
        <v>1.86</v>
      </c>
      <c r="S5" s="44"/>
      <c r="T5" s="45"/>
      <c r="U5" s="35"/>
      <c r="V5" s="46"/>
      <c r="W5" s="45"/>
      <c r="X5" s="35"/>
      <c r="Y5" s="46"/>
    </row>
    <row r="6" customFormat="false" ht="13.5" hidden="false" customHeight="false" outlineLevel="0" collapsed="false">
      <c r="A6" s="11"/>
      <c r="B6" s="16"/>
      <c r="C6" s="16" t="n">
        <v>37</v>
      </c>
      <c r="D6" s="43" t="n">
        <v>18550.92</v>
      </c>
      <c r="E6" s="43" t="n">
        <v>34.3266</v>
      </c>
      <c r="F6" s="43" t="n">
        <v>37.482</v>
      </c>
      <c r="G6" s="43" t="n">
        <v>39.3378</v>
      </c>
      <c r="H6" s="43" t="n">
        <v>6360.22</v>
      </c>
      <c r="I6" s="43" t="n">
        <v>75.51136</v>
      </c>
      <c r="J6" s="43" t="n">
        <v>1.77</v>
      </c>
      <c r="K6" s="43" t="n">
        <v>37</v>
      </c>
      <c r="L6" s="43" t="n">
        <v>18557.2048</v>
      </c>
      <c r="M6" s="43" t="n">
        <v>34.3288</v>
      </c>
      <c r="N6" s="43" t="n">
        <v>37.4963</v>
      </c>
      <c r="O6" s="43" t="n">
        <v>39.3707</v>
      </c>
      <c r="P6" s="43" t="n">
        <v>6453.88</v>
      </c>
      <c r="Q6" s="43" t="n">
        <v>77.274698</v>
      </c>
      <c r="R6" s="43" t="n">
        <v>1.79</v>
      </c>
      <c r="S6" s="44"/>
      <c r="T6" s="47"/>
      <c r="U6" s="48"/>
      <c r="V6" s="49"/>
      <c r="W6" s="47"/>
      <c r="X6" s="48"/>
      <c r="Y6" s="49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475.33</v>
      </c>
      <c r="I7" s="43" t="n">
        <v>105.530206</v>
      </c>
      <c r="J7" s="43" t="n">
        <v>2.08</v>
      </c>
      <c r="K7" s="43" t="n">
        <v>22</v>
      </c>
      <c r="L7" s="43" t="n">
        <v>106977.696</v>
      </c>
      <c r="M7" s="43" t="n">
        <v>43.6044</v>
      </c>
      <c r="N7" s="43" t="n">
        <v>46.0307</v>
      </c>
      <c r="O7" s="43" t="n">
        <v>45.4599</v>
      </c>
      <c r="P7" s="43" t="n">
        <v>9415.48</v>
      </c>
      <c r="Q7" s="43" t="n">
        <v>105.793017</v>
      </c>
      <c r="R7" s="43" t="n">
        <v>2.62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3" t="n">
        <v>62386.9424</v>
      </c>
      <c r="E8" s="43" t="n">
        <v>40.1679</v>
      </c>
      <c r="F8" s="43" t="n">
        <v>43.5987</v>
      </c>
      <c r="G8" s="43" t="n">
        <v>43.6155</v>
      </c>
      <c r="H8" s="43" t="n">
        <v>7089.13</v>
      </c>
      <c r="I8" s="43" t="n">
        <v>95.542447</v>
      </c>
      <c r="J8" s="43" t="n">
        <v>1.97</v>
      </c>
      <c r="K8" s="43" t="n">
        <v>27</v>
      </c>
      <c r="L8" s="43" t="n">
        <v>62397.4944</v>
      </c>
      <c r="M8" s="43" t="n">
        <v>40.1653</v>
      </c>
      <c r="N8" s="43" t="n">
        <v>43.6541</v>
      </c>
      <c r="O8" s="43" t="n">
        <v>43.6459</v>
      </c>
      <c r="P8" s="43" t="n">
        <v>9242.58</v>
      </c>
      <c r="Q8" s="43" t="n">
        <v>97.003611</v>
      </c>
      <c r="R8" s="43" t="n">
        <v>2.57</v>
      </c>
      <c r="S8" s="44"/>
      <c r="T8" s="45"/>
      <c r="U8" s="35"/>
      <c r="V8" s="35"/>
      <c r="W8" s="45"/>
      <c r="X8" s="35"/>
      <c r="Y8" s="46"/>
    </row>
    <row r="9" customFormat="false" ht="12.75" hidden="false" customHeight="false" outlineLevel="0" collapsed="false">
      <c r="A9" s="11"/>
      <c r="B9" s="11"/>
      <c r="C9" s="11" t="n">
        <v>32</v>
      </c>
      <c r="D9" s="43" t="n">
        <v>35517.6736</v>
      </c>
      <c r="E9" s="43" t="n">
        <v>37.0436</v>
      </c>
      <c r="F9" s="43" t="n">
        <v>41.5664</v>
      </c>
      <c r="G9" s="43" t="n">
        <v>41.9236</v>
      </c>
      <c r="H9" s="43" t="n">
        <v>6686.42</v>
      </c>
      <c r="I9" s="43" t="n">
        <v>87.463396</v>
      </c>
      <c r="J9" s="43" t="n">
        <v>1.86</v>
      </c>
      <c r="K9" s="43" t="n">
        <v>32</v>
      </c>
      <c r="L9" s="43" t="n">
        <v>35520.2496</v>
      </c>
      <c r="M9" s="43" t="n">
        <v>37.0425</v>
      </c>
      <c r="N9" s="43" t="n">
        <v>41.6293</v>
      </c>
      <c r="O9" s="43" t="n">
        <v>41.962</v>
      </c>
      <c r="P9" s="43" t="n">
        <v>8662.22</v>
      </c>
      <c r="Q9" s="43" t="n">
        <v>88.840482</v>
      </c>
      <c r="R9" s="43" t="n">
        <v>2.41</v>
      </c>
      <c r="S9" s="44"/>
      <c r="T9" s="45"/>
      <c r="U9" s="50"/>
      <c r="V9" s="35"/>
      <c r="W9" s="45"/>
      <c r="X9" s="35"/>
      <c r="Y9" s="46"/>
    </row>
    <row r="10" customFormat="false" ht="13.5" hidden="false" customHeight="false" outlineLevel="0" collapsed="false">
      <c r="A10" s="11"/>
      <c r="B10" s="16"/>
      <c r="C10" s="16" t="n">
        <v>37</v>
      </c>
      <c r="D10" s="43" t="n">
        <v>20730.5392</v>
      </c>
      <c r="E10" s="43" t="n">
        <v>34.1873</v>
      </c>
      <c r="F10" s="43" t="n">
        <v>40.0681</v>
      </c>
      <c r="G10" s="43" t="n">
        <v>40.6275</v>
      </c>
      <c r="H10" s="43" t="n">
        <v>6311.27</v>
      </c>
      <c r="I10" s="43" t="n">
        <v>80.468621</v>
      </c>
      <c r="J10" s="43" t="n">
        <v>1.75</v>
      </c>
      <c r="K10" s="43" t="n">
        <v>37</v>
      </c>
      <c r="L10" s="43" t="n">
        <v>20725.952</v>
      </c>
      <c r="M10" s="43" t="n">
        <v>34.1875</v>
      </c>
      <c r="N10" s="43" t="n">
        <v>40.1357</v>
      </c>
      <c r="O10" s="43" t="n">
        <v>40.652</v>
      </c>
      <c r="P10" s="43" t="n">
        <v>8736.52</v>
      </c>
      <c r="Q10" s="43" t="n">
        <v>81.600676</v>
      </c>
      <c r="R10" s="43" t="n">
        <v>2.43</v>
      </c>
      <c r="S10" s="44"/>
      <c r="T10" s="47"/>
      <c r="U10" s="48"/>
      <c r="V10" s="48"/>
      <c r="W10" s="47"/>
      <c r="X10" s="48"/>
      <c r="Y10" s="49"/>
    </row>
    <row r="11" customFormat="false" ht="12.75" hidden="false" customHeight="false" outlineLevel="0" collapsed="false">
      <c r="A11" s="11"/>
      <c r="B11" s="7" t="s">
        <v>57</v>
      </c>
      <c r="C11" s="7" t="n">
        <v>22</v>
      </c>
      <c r="D11" s="43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772.66</v>
      </c>
      <c r="I11" s="43" t="n">
        <v>219.021717</v>
      </c>
      <c r="J11" s="43" t="n">
        <v>4.66</v>
      </c>
      <c r="K11" s="43" t="n">
        <v>22</v>
      </c>
      <c r="L11" s="43" t="n">
        <v>383796.2256</v>
      </c>
      <c r="M11" s="43" t="n">
        <v>42.7973</v>
      </c>
      <c r="N11" s="43" t="n">
        <v>43.1623</v>
      </c>
      <c r="O11" s="43" t="n">
        <v>41.6213</v>
      </c>
      <c r="P11" s="43" t="n">
        <v>21653.09</v>
      </c>
      <c r="Q11" s="43" t="n">
        <v>222.337399</v>
      </c>
      <c r="R11" s="43" t="n">
        <v>6.01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3" t="n">
        <v>246696.9968</v>
      </c>
      <c r="E12" s="43" t="n">
        <v>39.1568</v>
      </c>
      <c r="F12" s="43" t="n">
        <v>40.2945</v>
      </c>
      <c r="G12" s="43" t="n">
        <v>38.0167</v>
      </c>
      <c r="H12" s="43" t="n">
        <v>15309.25</v>
      </c>
      <c r="I12" s="43" t="n">
        <v>188.128509</v>
      </c>
      <c r="J12" s="43" t="n">
        <v>4.25</v>
      </c>
      <c r="K12" s="43" t="n">
        <v>27</v>
      </c>
      <c r="L12" s="43" t="n">
        <v>246721.72</v>
      </c>
      <c r="M12" s="43" t="n">
        <v>39.1529</v>
      </c>
      <c r="N12" s="43" t="n">
        <v>40.3004</v>
      </c>
      <c r="O12" s="43" t="n">
        <v>38.0204</v>
      </c>
      <c r="P12" s="43" t="n">
        <v>19686.81</v>
      </c>
      <c r="Q12" s="43" t="n">
        <v>190.145175</v>
      </c>
      <c r="R12" s="43" t="n">
        <v>5.47</v>
      </c>
      <c r="S12" s="44"/>
      <c r="T12" s="45"/>
      <c r="U12" s="35"/>
      <c r="V12" s="35"/>
      <c r="W12" s="45"/>
      <c r="X12" s="35"/>
      <c r="Y12" s="46"/>
    </row>
    <row r="13" customFormat="false" ht="12.75" hidden="false" customHeight="false" outlineLevel="0" collapsed="false">
      <c r="A13" s="11"/>
      <c r="B13" s="11"/>
      <c r="C13" s="11" t="n">
        <v>32</v>
      </c>
      <c r="D13" s="43" t="n">
        <v>153697.2224</v>
      </c>
      <c r="E13" s="43" t="n">
        <v>35.1302</v>
      </c>
      <c r="F13" s="43" t="n">
        <v>38.5624</v>
      </c>
      <c r="G13" s="43" t="n">
        <v>36.3502</v>
      </c>
      <c r="H13" s="43" t="n">
        <v>14330.49</v>
      </c>
      <c r="I13" s="43" t="n">
        <v>167.732236</v>
      </c>
      <c r="J13" s="43" t="n">
        <v>3.98</v>
      </c>
      <c r="K13" s="43" t="n">
        <v>32</v>
      </c>
      <c r="L13" s="43" t="n">
        <v>153698.08</v>
      </c>
      <c r="M13" s="43" t="n">
        <v>35.1256</v>
      </c>
      <c r="N13" s="43" t="n">
        <v>38.5656</v>
      </c>
      <c r="O13" s="43" t="n">
        <v>36.3547</v>
      </c>
      <c r="P13" s="43" t="n">
        <v>15531.8</v>
      </c>
      <c r="Q13" s="43" t="n">
        <v>170.112442</v>
      </c>
      <c r="R13" s="43" t="n">
        <v>4.31</v>
      </c>
      <c r="S13" s="44"/>
      <c r="T13" s="45"/>
      <c r="U13" s="35"/>
      <c r="V13" s="35"/>
      <c r="W13" s="45"/>
      <c r="X13" s="35"/>
      <c r="Y13" s="46"/>
    </row>
    <row r="14" customFormat="false" ht="13.5" hidden="false" customHeight="false" outlineLevel="0" collapsed="false">
      <c r="A14" s="11"/>
      <c r="B14" s="16"/>
      <c r="C14" s="16" t="n">
        <v>37</v>
      </c>
      <c r="D14" s="43" t="n">
        <v>82352.48</v>
      </c>
      <c r="E14" s="43" t="n">
        <v>30.9369</v>
      </c>
      <c r="F14" s="43" t="n">
        <v>37.185</v>
      </c>
      <c r="G14" s="43" t="n">
        <v>35.0406</v>
      </c>
      <c r="H14" s="43" t="n">
        <v>13032.05</v>
      </c>
      <c r="I14" s="43" t="n">
        <v>154.178468</v>
      </c>
      <c r="J14" s="43" t="n">
        <v>3.62</v>
      </c>
      <c r="K14" s="43" t="n">
        <v>37</v>
      </c>
      <c r="L14" s="43" t="n">
        <v>82360.2208</v>
      </c>
      <c r="M14" s="43" t="n">
        <v>30.9341</v>
      </c>
      <c r="N14" s="43" t="n">
        <v>37.1873</v>
      </c>
      <c r="O14" s="43" t="n">
        <v>35.0449</v>
      </c>
      <c r="P14" s="43" t="n">
        <v>18391.27</v>
      </c>
      <c r="Q14" s="43" t="n">
        <v>156.307397</v>
      </c>
      <c r="R14" s="43" t="n">
        <v>5.11</v>
      </c>
      <c r="S14" s="44"/>
      <c r="T14" s="47"/>
      <c r="U14" s="48"/>
      <c r="V14" s="48"/>
      <c r="W14" s="47"/>
      <c r="X14" s="48"/>
      <c r="Y14" s="49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3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692.77</v>
      </c>
      <c r="I15" s="43" t="n">
        <v>146.937269</v>
      </c>
      <c r="J15" s="43" t="n">
        <v>3.53</v>
      </c>
      <c r="K15" s="43" t="n">
        <v>22</v>
      </c>
      <c r="L15" s="43" t="n">
        <v>99798.8816</v>
      </c>
      <c r="M15" s="43" t="n">
        <v>43.991</v>
      </c>
      <c r="N15" s="43" t="n">
        <v>47.2309</v>
      </c>
      <c r="O15" s="43" t="n">
        <v>46.7627</v>
      </c>
      <c r="P15" s="43" t="n">
        <v>13913.91</v>
      </c>
      <c r="Q15" s="43" t="n">
        <v>149.820335</v>
      </c>
      <c r="R15" s="43" t="n">
        <v>3.86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3" t="n">
        <v>47481.8768</v>
      </c>
      <c r="E16" s="43" t="n">
        <v>41.5774</v>
      </c>
      <c r="F16" s="43" t="n">
        <v>46.2043</v>
      </c>
      <c r="G16" s="43" t="n">
        <v>45.9149</v>
      </c>
      <c r="H16" s="43" t="n">
        <v>11326.26</v>
      </c>
      <c r="I16" s="43" t="n">
        <v>133.778562</v>
      </c>
      <c r="J16" s="43" t="n">
        <v>3.15</v>
      </c>
      <c r="K16" s="43" t="n">
        <v>27</v>
      </c>
      <c r="L16" s="43" t="n">
        <v>47500.7104</v>
      </c>
      <c r="M16" s="43" t="n">
        <v>41.5769</v>
      </c>
      <c r="N16" s="43" t="n">
        <v>46.2201</v>
      </c>
      <c r="O16" s="43" t="n">
        <v>45.9251</v>
      </c>
      <c r="P16" s="43" t="n">
        <v>14366.94</v>
      </c>
      <c r="Q16" s="43" t="n">
        <v>136.331651</v>
      </c>
      <c r="R16" s="43" t="n">
        <v>3.99</v>
      </c>
      <c r="S16" s="44"/>
      <c r="T16" s="45"/>
      <c r="U16" s="35"/>
      <c r="V16" s="35"/>
      <c r="W16" s="45"/>
      <c r="X16" s="35"/>
      <c r="Y16" s="46"/>
    </row>
    <row r="17" customFormat="false" ht="12.75" hidden="false" customHeight="false" outlineLevel="0" collapsed="false">
      <c r="A17" s="11"/>
      <c r="B17" s="11"/>
      <c r="C17" s="11" t="n">
        <v>32</v>
      </c>
      <c r="D17" s="43" t="n">
        <v>26764.168</v>
      </c>
      <c r="E17" s="43" t="n">
        <v>40.0023</v>
      </c>
      <c r="F17" s="43" t="n">
        <v>45.4859</v>
      </c>
      <c r="G17" s="43" t="n">
        <v>45.3891</v>
      </c>
      <c r="H17" s="43" t="n">
        <v>11374.28</v>
      </c>
      <c r="I17" s="43" t="n">
        <v>127.527715</v>
      </c>
      <c r="J17" s="43" t="n">
        <v>3.16</v>
      </c>
      <c r="K17" s="43" t="n">
        <v>32</v>
      </c>
      <c r="L17" s="43" t="n">
        <v>26767.8784</v>
      </c>
      <c r="M17" s="43" t="n">
        <v>40.0026</v>
      </c>
      <c r="N17" s="43" t="n">
        <v>45.492</v>
      </c>
      <c r="O17" s="43" t="n">
        <v>45.3908</v>
      </c>
      <c r="P17" s="43" t="n">
        <v>11542.14</v>
      </c>
      <c r="Q17" s="43" t="n">
        <v>130.11572</v>
      </c>
      <c r="R17" s="43" t="n">
        <v>3.21</v>
      </c>
      <c r="S17" s="44"/>
      <c r="T17" s="45"/>
      <c r="U17" s="35"/>
      <c r="V17" s="35"/>
      <c r="W17" s="45"/>
      <c r="X17" s="35"/>
      <c r="Y17" s="46"/>
    </row>
    <row r="18" customFormat="false" ht="13.5" hidden="false" customHeight="false" outlineLevel="0" collapsed="false">
      <c r="A18" s="16"/>
      <c r="B18" s="16"/>
      <c r="C18" s="16" t="n">
        <v>37</v>
      </c>
      <c r="D18" s="43" t="n">
        <v>14855.6896</v>
      </c>
      <c r="E18" s="43" t="n">
        <v>38.2778</v>
      </c>
      <c r="F18" s="43" t="n">
        <v>45.0029</v>
      </c>
      <c r="G18" s="43" t="n">
        <v>45.0414</v>
      </c>
      <c r="H18" s="43" t="n">
        <v>10787.02</v>
      </c>
      <c r="I18" s="43" t="n">
        <v>120.772253</v>
      </c>
      <c r="J18" s="43" t="n">
        <v>3</v>
      </c>
      <c r="K18" s="43" t="n">
        <v>37</v>
      </c>
      <c r="L18" s="43" t="n">
        <v>14857.5824</v>
      </c>
      <c r="M18" s="43" t="n">
        <v>38.2798</v>
      </c>
      <c r="N18" s="43" t="n">
        <v>45.005</v>
      </c>
      <c r="O18" s="43" t="n">
        <v>45.0429</v>
      </c>
      <c r="P18" s="43" t="n">
        <v>13814.13</v>
      </c>
      <c r="Q18" s="43" t="n">
        <v>123.156403</v>
      </c>
      <c r="R18" s="43" t="n">
        <v>3.84</v>
      </c>
      <c r="S18" s="44"/>
      <c r="T18" s="47"/>
      <c r="U18" s="48"/>
      <c r="V18" s="48"/>
      <c r="W18" s="47"/>
      <c r="X18" s="48"/>
      <c r="Y18" s="49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485.02</v>
      </c>
      <c r="I19" s="43" t="n">
        <v>65.533155</v>
      </c>
      <c r="J19" s="43" t="n">
        <v>1.52</v>
      </c>
      <c r="K19" s="43" t="n">
        <v>22</v>
      </c>
      <c r="L19" s="43" t="n">
        <v>22393.176</v>
      </c>
      <c r="M19" s="43" t="n">
        <v>42.9051</v>
      </c>
      <c r="N19" s="43" t="n">
        <v>44.7588</v>
      </c>
      <c r="O19" s="43" t="n">
        <v>46.2723</v>
      </c>
      <c r="P19" s="43" t="n">
        <v>5419.91</v>
      </c>
      <c r="Q19" s="43" t="n">
        <v>66.748962</v>
      </c>
      <c r="R19" s="43" t="n">
        <v>1.51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12233.9448</v>
      </c>
      <c r="E20" s="43" t="n">
        <v>41.2255</v>
      </c>
      <c r="F20" s="43" t="n">
        <v>42.9519</v>
      </c>
      <c r="G20" s="43" t="n">
        <v>43.8378</v>
      </c>
      <c r="H20" s="43" t="n">
        <v>4991.31</v>
      </c>
      <c r="I20" s="43" t="n">
        <v>59.144945</v>
      </c>
      <c r="J20" s="43" t="n">
        <v>1.39</v>
      </c>
      <c r="K20" s="43" t="n">
        <v>27</v>
      </c>
      <c r="L20" s="43" t="n">
        <v>12245.0536</v>
      </c>
      <c r="M20" s="43" t="n">
        <v>41.2278</v>
      </c>
      <c r="N20" s="43" t="n">
        <v>42.9599</v>
      </c>
      <c r="O20" s="43" t="n">
        <v>43.8593</v>
      </c>
      <c r="P20" s="43" t="n">
        <v>6843.12</v>
      </c>
      <c r="Q20" s="43" t="n">
        <v>59.530372</v>
      </c>
      <c r="R20" s="43" t="n">
        <v>1.9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6877.568</v>
      </c>
      <c r="E21" s="43" t="n">
        <v>39.1534</v>
      </c>
      <c r="F21" s="43" t="n">
        <v>41.5611</v>
      </c>
      <c r="G21" s="43" t="n">
        <v>42.2127</v>
      </c>
      <c r="H21" s="43" t="n">
        <v>4760.62</v>
      </c>
      <c r="I21" s="43" t="n">
        <v>54.67672</v>
      </c>
      <c r="J21" s="43" t="n">
        <v>1.32</v>
      </c>
      <c r="K21" s="43" t="n">
        <v>32</v>
      </c>
      <c r="L21" s="43" t="n">
        <v>6884.4048</v>
      </c>
      <c r="M21" s="43" t="n">
        <v>39.1583</v>
      </c>
      <c r="N21" s="43" t="n">
        <v>41.5684</v>
      </c>
      <c r="O21" s="43" t="n">
        <v>42.2433</v>
      </c>
      <c r="P21" s="43" t="n">
        <v>4755.25</v>
      </c>
      <c r="Q21" s="43" t="n">
        <v>55.639349</v>
      </c>
      <c r="R21" s="43" t="n">
        <v>1.32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3826.3208</v>
      </c>
      <c r="E22" s="43" t="n">
        <v>36.6925</v>
      </c>
      <c r="F22" s="43" t="n">
        <v>40.5473</v>
      </c>
      <c r="G22" s="43" t="n">
        <v>41.2513</v>
      </c>
      <c r="H22" s="43" t="n">
        <v>4626.28</v>
      </c>
      <c r="I22" s="43" t="n">
        <v>52.631473</v>
      </c>
      <c r="J22" s="43" t="n">
        <v>1.29</v>
      </c>
      <c r="K22" s="43" t="n">
        <v>37</v>
      </c>
      <c r="L22" s="43" t="n">
        <v>3828.3928</v>
      </c>
      <c r="M22" s="43" t="n">
        <v>36.6958</v>
      </c>
      <c r="N22" s="43" t="n">
        <v>40.5525</v>
      </c>
      <c r="O22" s="43" t="n">
        <v>41.2813</v>
      </c>
      <c r="P22" s="43" t="n">
        <v>4588.68</v>
      </c>
      <c r="Q22" s="43" t="n">
        <v>53.721689</v>
      </c>
      <c r="R22" s="43" t="n">
        <v>1.27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982.76</v>
      </c>
      <c r="I23" s="43" t="n">
        <v>92.04663</v>
      </c>
      <c r="J23" s="43" t="n">
        <v>1.66</v>
      </c>
      <c r="K23" s="43" t="n">
        <v>22</v>
      </c>
      <c r="L23" s="43" t="n">
        <v>53358.7584</v>
      </c>
      <c r="M23" s="43" t="n">
        <v>41.9357</v>
      </c>
      <c r="N23" s="43" t="n">
        <v>43.6494</v>
      </c>
      <c r="O23" s="43" t="n">
        <v>44.3139</v>
      </c>
      <c r="P23" s="43" t="n">
        <v>7787.05</v>
      </c>
      <c r="Q23" s="43" t="n">
        <v>93.532407</v>
      </c>
      <c r="R23" s="43" t="n">
        <v>2.1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28843.7656</v>
      </c>
      <c r="E24" s="43" t="n">
        <v>38.8259</v>
      </c>
      <c r="F24" s="43" t="n">
        <v>41.1506</v>
      </c>
      <c r="G24" s="43" t="n">
        <v>41.3767</v>
      </c>
      <c r="H24" s="43" t="n">
        <v>5375.19</v>
      </c>
      <c r="I24" s="43" t="n">
        <v>78.680799</v>
      </c>
      <c r="J24" s="43" t="n">
        <v>1.49</v>
      </c>
      <c r="K24" s="43" t="n">
        <v>27</v>
      </c>
      <c r="L24" s="43" t="n">
        <v>28855.9464</v>
      </c>
      <c r="M24" s="43" t="n">
        <v>38.8291</v>
      </c>
      <c r="N24" s="43" t="n">
        <v>41.1545</v>
      </c>
      <c r="O24" s="43" t="n">
        <v>41.4153</v>
      </c>
      <c r="P24" s="43" t="n">
        <v>7010.89</v>
      </c>
      <c r="Q24" s="43" t="n">
        <v>80.217966</v>
      </c>
      <c r="R24" s="43" t="n">
        <v>1.95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4911.9584</v>
      </c>
      <c r="E25" s="43" t="n">
        <v>35.7688</v>
      </c>
      <c r="F25" s="43" t="n">
        <v>39.3373</v>
      </c>
      <c r="G25" s="43" t="n">
        <v>39.7007</v>
      </c>
      <c r="H25" s="43" t="n">
        <v>4995.8</v>
      </c>
      <c r="I25" s="43" t="n">
        <v>69.363387</v>
      </c>
      <c r="J25" s="43" t="n">
        <v>1.39</v>
      </c>
      <c r="K25" s="43" t="n">
        <v>32</v>
      </c>
      <c r="L25" s="43" t="n">
        <v>14923.0352</v>
      </c>
      <c r="M25" s="43" t="n">
        <v>35.774</v>
      </c>
      <c r="N25" s="43" t="n">
        <v>39.3383</v>
      </c>
      <c r="O25" s="43" t="n">
        <v>39.7707</v>
      </c>
      <c r="P25" s="43" t="n">
        <v>5198.01</v>
      </c>
      <c r="Q25" s="43" t="n">
        <v>70.961545</v>
      </c>
      <c r="R25" s="43" t="n">
        <v>1.44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7323.3568</v>
      </c>
      <c r="E26" s="43" t="n">
        <v>32.9</v>
      </c>
      <c r="F26" s="43" t="n">
        <v>38.0792</v>
      </c>
      <c r="G26" s="43" t="n">
        <v>38.8619</v>
      </c>
      <c r="H26" s="43" t="n">
        <v>4860.44</v>
      </c>
      <c r="I26" s="43" t="n">
        <v>61.021407</v>
      </c>
      <c r="J26" s="43" t="n">
        <v>1.35</v>
      </c>
      <c r="K26" s="43" t="n">
        <v>37</v>
      </c>
      <c r="L26" s="43" t="n">
        <v>7328.2912</v>
      </c>
      <c r="M26" s="43" t="n">
        <v>32.9032</v>
      </c>
      <c r="N26" s="43" t="n">
        <v>38.0793</v>
      </c>
      <c r="O26" s="43" t="n">
        <v>38.9299</v>
      </c>
      <c r="P26" s="43" t="n">
        <v>6139.62</v>
      </c>
      <c r="Q26" s="43" t="n">
        <v>62.312785</v>
      </c>
      <c r="R26" s="43" t="n">
        <v>1.71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588.05</v>
      </c>
      <c r="I27" s="43" t="n">
        <v>188.591657</v>
      </c>
      <c r="J27" s="43" t="n">
        <v>3.5</v>
      </c>
      <c r="K27" s="43" t="n">
        <v>22</v>
      </c>
      <c r="L27" s="43" t="n">
        <v>107128.4512</v>
      </c>
      <c r="M27" s="43" t="n">
        <v>40.7183</v>
      </c>
      <c r="N27" s="43" t="n">
        <v>41.8921</v>
      </c>
      <c r="O27" s="43" t="n">
        <v>44.3773</v>
      </c>
      <c r="P27" s="43" t="n">
        <v>16296.38</v>
      </c>
      <c r="Q27" s="43" t="n">
        <v>191.113669</v>
      </c>
      <c r="R27" s="43" t="n">
        <v>4.53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49531.5664</v>
      </c>
      <c r="E28" s="43" t="n">
        <v>38.0849</v>
      </c>
      <c r="F28" s="43" t="n">
        <v>39.599</v>
      </c>
      <c r="G28" s="43" t="n">
        <v>42.2849</v>
      </c>
      <c r="H28" s="43" t="n">
        <v>11103.23</v>
      </c>
      <c r="I28" s="43" t="n">
        <v>153.942999</v>
      </c>
      <c r="J28" s="43" t="n">
        <v>3.08</v>
      </c>
      <c r="K28" s="43" t="n">
        <v>27</v>
      </c>
      <c r="L28" s="43" t="n">
        <v>49542.9032</v>
      </c>
      <c r="M28" s="43" t="n">
        <v>38.0877</v>
      </c>
      <c r="N28" s="43" t="n">
        <v>39.6038</v>
      </c>
      <c r="O28" s="43" t="n">
        <v>42.297</v>
      </c>
      <c r="P28" s="43" t="n">
        <v>15672.55</v>
      </c>
      <c r="Q28" s="43" t="n">
        <v>156.978136</v>
      </c>
      <c r="R28" s="43" t="n">
        <v>4.35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6757.5288</v>
      </c>
      <c r="E29" s="43" t="n">
        <v>35.8515</v>
      </c>
      <c r="F29" s="43" t="n">
        <v>38.518</v>
      </c>
      <c r="G29" s="43" t="n">
        <v>40.6135</v>
      </c>
      <c r="H29" s="43" t="n">
        <v>10127.98</v>
      </c>
      <c r="I29" s="43" t="n">
        <v>137.063136</v>
      </c>
      <c r="J29" s="43" t="n">
        <v>2.81</v>
      </c>
      <c r="K29" s="43" t="n">
        <v>32</v>
      </c>
      <c r="L29" s="43" t="n">
        <v>26768.7712</v>
      </c>
      <c r="M29" s="43" t="n">
        <v>35.8535</v>
      </c>
      <c r="N29" s="43" t="n">
        <v>38.5264</v>
      </c>
      <c r="O29" s="43" t="n">
        <v>40.6227</v>
      </c>
      <c r="P29" s="43" t="n">
        <v>10349.56</v>
      </c>
      <c r="Q29" s="43" t="n">
        <v>139.28652</v>
      </c>
      <c r="R29" s="43" t="n">
        <v>2.87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4451.4528</v>
      </c>
      <c r="E30" s="43" t="n">
        <v>33.4151</v>
      </c>
      <c r="F30" s="43" t="n">
        <v>37.6851</v>
      </c>
      <c r="G30" s="43" t="n">
        <v>39.3554</v>
      </c>
      <c r="H30" s="43" t="n">
        <v>9354.22</v>
      </c>
      <c r="I30" s="43" t="n">
        <v>121.72149</v>
      </c>
      <c r="J30" s="43" t="n">
        <v>2.6</v>
      </c>
      <c r="K30" s="43" t="n">
        <v>37</v>
      </c>
      <c r="L30" s="43" t="n">
        <v>14456.9424</v>
      </c>
      <c r="M30" s="43" t="n">
        <v>33.4177</v>
      </c>
      <c r="N30" s="43" t="n">
        <v>37.6911</v>
      </c>
      <c r="O30" s="43" t="n">
        <v>39.361</v>
      </c>
      <c r="P30" s="43" t="n">
        <v>9562.89</v>
      </c>
      <c r="Q30" s="43" t="n">
        <v>123.058273</v>
      </c>
      <c r="R30" s="43" t="n">
        <v>2.66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966.85</v>
      </c>
      <c r="I31" s="43" t="n">
        <v>164.084389</v>
      </c>
      <c r="J31" s="43" t="n">
        <v>3.32</v>
      </c>
      <c r="K31" s="43" t="n">
        <v>22</v>
      </c>
      <c r="L31" s="43" t="n">
        <v>72565.1624</v>
      </c>
      <c r="M31" s="43" t="n">
        <v>41.432</v>
      </c>
      <c r="N31" s="43" t="n">
        <v>44.5466</v>
      </c>
      <c r="O31" s="43" t="n">
        <v>46.2483</v>
      </c>
      <c r="P31" s="43" t="n">
        <v>16794.98</v>
      </c>
      <c r="Q31" s="43" t="n">
        <v>165.637232</v>
      </c>
      <c r="R31" s="43" t="n">
        <v>4.6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29473.2</v>
      </c>
      <c r="E32" s="43" t="n">
        <v>38.8262</v>
      </c>
      <c r="F32" s="43" t="n">
        <v>43.0102</v>
      </c>
      <c r="G32" s="43" t="n">
        <v>44.0402</v>
      </c>
      <c r="H32" s="43" t="n">
        <v>10887.2</v>
      </c>
      <c r="I32" s="43" t="n">
        <v>135.13526</v>
      </c>
      <c r="J32" s="43" t="n">
        <v>3.02</v>
      </c>
      <c r="K32" s="43" t="n">
        <v>27</v>
      </c>
      <c r="L32" s="43" t="n">
        <v>29501.708</v>
      </c>
      <c r="M32" s="43" t="n">
        <v>38.8286</v>
      </c>
      <c r="N32" s="43" t="n">
        <v>43.0316</v>
      </c>
      <c r="O32" s="43" t="n">
        <v>44.0668</v>
      </c>
      <c r="P32" s="43" t="n">
        <v>13726.72</v>
      </c>
      <c r="Q32" s="43" t="n">
        <v>137.586646</v>
      </c>
      <c r="R32" s="43" t="n">
        <v>3.81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15204.4216</v>
      </c>
      <c r="E33" s="43" t="n">
        <v>37.0567</v>
      </c>
      <c r="F33" s="43" t="n">
        <v>41.6524</v>
      </c>
      <c r="G33" s="43" t="n">
        <v>42.1673</v>
      </c>
      <c r="H33" s="43" t="n">
        <v>9831.9</v>
      </c>
      <c r="I33" s="43" t="n">
        <v>122.140456</v>
      </c>
      <c r="J33" s="43" t="n">
        <v>2.73</v>
      </c>
      <c r="K33" s="43" t="n">
        <v>32</v>
      </c>
      <c r="L33" s="43" t="n">
        <v>15220.3328</v>
      </c>
      <c r="M33" s="43" t="n">
        <v>37.0587</v>
      </c>
      <c r="N33" s="43" t="n">
        <v>41.6793</v>
      </c>
      <c r="O33" s="43" t="n">
        <v>42.1937</v>
      </c>
      <c r="P33" s="43" t="n">
        <v>13598.57</v>
      </c>
      <c r="Q33" s="43" t="n">
        <v>124.653922</v>
      </c>
      <c r="R33" s="43" t="n">
        <v>3.78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8464.628</v>
      </c>
      <c r="E34" s="43" t="n">
        <v>35.103</v>
      </c>
      <c r="F34" s="43" t="n">
        <v>40.5758</v>
      </c>
      <c r="G34" s="43" t="n">
        <v>40.7515</v>
      </c>
      <c r="H34" s="43" t="n">
        <v>9349.76</v>
      </c>
      <c r="I34" s="43" t="n">
        <v>113.583241</v>
      </c>
      <c r="J34" s="43" t="n">
        <v>2.6</v>
      </c>
      <c r="K34" s="43" t="n">
        <v>37</v>
      </c>
      <c r="L34" s="43" t="n">
        <v>8472.8064</v>
      </c>
      <c r="M34" s="43" t="n">
        <v>35.1049</v>
      </c>
      <c r="N34" s="43" t="n">
        <v>40.5997</v>
      </c>
      <c r="O34" s="43" t="n">
        <v>40.7726</v>
      </c>
      <c r="P34" s="43" t="n">
        <v>9515.14</v>
      </c>
      <c r="Q34" s="43" t="n">
        <v>115.757271</v>
      </c>
      <c r="R34" s="43" t="n">
        <v>2.64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5646.54</v>
      </c>
      <c r="I35" s="43" t="n">
        <v>254.381658</v>
      </c>
      <c r="J35" s="43" t="n">
        <v>4.35</v>
      </c>
      <c r="K35" s="43" t="n">
        <v>22</v>
      </c>
      <c r="L35" s="43" t="n">
        <v>184087.284</v>
      </c>
      <c r="M35" s="43" t="n">
        <v>42.7498</v>
      </c>
      <c r="N35" s="43" t="n">
        <v>42.8856</v>
      </c>
      <c r="O35" s="43" t="n">
        <v>44.5125</v>
      </c>
      <c r="P35" s="43" t="n">
        <v>15777.78</v>
      </c>
      <c r="Q35" s="43" t="n">
        <v>244.706582</v>
      </c>
      <c r="R35" s="43" t="n">
        <v>4.38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81372.0424</v>
      </c>
      <c r="E36" s="43" t="n">
        <v>37.2327</v>
      </c>
      <c r="F36" s="43" t="n">
        <v>40.9157</v>
      </c>
      <c r="G36" s="43" t="n">
        <v>42.9518</v>
      </c>
      <c r="H36" s="43" t="n">
        <v>14137.9</v>
      </c>
      <c r="I36" s="43" t="n">
        <v>196.875362</v>
      </c>
      <c r="J36" s="43" t="n">
        <v>3.93</v>
      </c>
      <c r="K36" s="43" t="n">
        <v>27</v>
      </c>
      <c r="L36" s="43" t="n">
        <v>81385.9328</v>
      </c>
      <c r="M36" s="43" t="n">
        <v>37.2328</v>
      </c>
      <c r="N36" s="43" t="n">
        <v>40.9384</v>
      </c>
      <c r="O36" s="43" t="n">
        <v>42.9734</v>
      </c>
      <c r="P36" s="43" t="n">
        <v>18159.48</v>
      </c>
      <c r="Q36" s="43" t="n">
        <v>199.26126</v>
      </c>
      <c r="R36" s="43" t="n">
        <v>5.04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41109.9344</v>
      </c>
      <c r="E37" s="43" t="n">
        <v>34.6639</v>
      </c>
      <c r="F37" s="43" t="n">
        <v>39.4187</v>
      </c>
      <c r="G37" s="43" t="n">
        <v>41.7482</v>
      </c>
      <c r="H37" s="43" t="n">
        <v>13111.24</v>
      </c>
      <c r="I37" s="43" t="n">
        <v>171.29731</v>
      </c>
      <c r="J37" s="43" t="n">
        <v>3.64</v>
      </c>
      <c r="K37" s="43" t="n">
        <v>32</v>
      </c>
      <c r="L37" s="43" t="n">
        <v>41105.6544</v>
      </c>
      <c r="M37" s="43" t="n">
        <v>34.6641</v>
      </c>
      <c r="N37" s="43" t="n">
        <v>39.4448</v>
      </c>
      <c r="O37" s="43" t="n">
        <v>41.7509</v>
      </c>
      <c r="P37" s="43" t="n">
        <v>13429.82</v>
      </c>
      <c r="Q37" s="43" t="n">
        <v>174.353071</v>
      </c>
      <c r="R37" s="43" t="n">
        <v>3.73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22086.3272</v>
      </c>
      <c r="E38" s="43" t="n">
        <v>32.2645</v>
      </c>
      <c r="F38" s="43" t="n">
        <v>38.3939</v>
      </c>
      <c r="G38" s="43" t="n">
        <v>40.8664</v>
      </c>
      <c r="H38" s="43" t="n">
        <v>12361.47</v>
      </c>
      <c r="I38" s="43" t="n">
        <v>151.541671</v>
      </c>
      <c r="J38" s="43" t="n">
        <v>3.43</v>
      </c>
      <c r="K38" s="43" t="n">
        <v>37</v>
      </c>
      <c r="L38" s="43" t="n">
        <v>22082.7328</v>
      </c>
      <c r="M38" s="43" t="n">
        <v>32.2652</v>
      </c>
      <c r="N38" s="43" t="n">
        <v>38.4064</v>
      </c>
      <c r="O38" s="43" t="n">
        <v>40.8666</v>
      </c>
      <c r="P38" s="43" t="n">
        <v>17472.35</v>
      </c>
      <c r="Q38" s="43" t="n">
        <v>154.277603</v>
      </c>
      <c r="R38" s="43" t="n">
        <v>4.85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54.36</v>
      </c>
      <c r="I39" s="43" t="n">
        <v>39.675941</v>
      </c>
      <c r="J39" s="43" t="n">
        <v>0.71</v>
      </c>
      <c r="K39" s="43" t="n">
        <v>22</v>
      </c>
      <c r="L39" s="43" t="n">
        <v>20908.6944</v>
      </c>
      <c r="M39" s="43" t="n">
        <v>41.9715</v>
      </c>
      <c r="N39" s="43" t="n">
        <v>44.0804</v>
      </c>
      <c r="O39" s="43" t="n">
        <v>44.7785</v>
      </c>
      <c r="P39" s="43" t="n">
        <v>3499.31</v>
      </c>
      <c r="Q39" s="43" t="n">
        <v>40.394773</v>
      </c>
      <c r="R39" s="43" t="n">
        <v>0.9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1240.2024</v>
      </c>
      <c r="E40" s="43" t="n">
        <v>38.5274</v>
      </c>
      <c r="F40" s="43" t="n">
        <v>41.4007</v>
      </c>
      <c r="G40" s="43" t="n">
        <v>41.8265</v>
      </c>
      <c r="H40" s="43" t="n">
        <v>2354.53</v>
      </c>
      <c r="I40" s="43" t="n">
        <v>33.51283</v>
      </c>
      <c r="J40" s="43" t="n">
        <v>0.65</v>
      </c>
      <c r="K40" s="43" t="n">
        <v>27</v>
      </c>
      <c r="L40" s="43" t="n">
        <v>11229.9448</v>
      </c>
      <c r="M40" s="43" t="n">
        <v>38.5252</v>
      </c>
      <c r="N40" s="43" t="n">
        <v>41.4101</v>
      </c>
      <c r="O40" s="43" t="n">
        <v>41.8325</v>
      </c>
      <c r="P40" s="43" t="n">
        <v>2321.75</v>
      </c>
      <c r="Q40" s="43" t="n">
        <v>34.020669</v>
      </c>
      <c r="R40" s="43" t="n">
        <v>0.64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5980.4408</v>
      </c>
      <c r="E41" s="43" t="n">
        <v>35.5544</v>
      </c>
      <c r="F41" s="43" t="n">
        <v>39.4671</v>
      </c>
      <c r="G41" s="43" t="n">
        <v>39.6604</v>
      </c>
      <c r="H41" s="43" t="n">
        <v>2174.23</v>
      </c>
      <c r="I41" s="43" t="n">
        <v>28.266093</v>
      </c>
      <c r="J41" s="43" t="n">
        <v>0.6</v>
      </c>
      <c r="K41" s="43" t="n">
        <v>32</v>
      </c>
      <c r="L41" s="43" t="n">
        <v>5982.0496</v>
      </c>
      <c r="M41" s="43" t="n">
        <v>35.5568</v>
      </c>
      <c r="N41" s="43" t="n">
        <v>39.4734</v>
      </c>
      <c r="O41" s="43" t="n">
        <v>39.6624</v>
      </c>
      <c r="P41" s="43" t="n">
        <v>2188.37</v>
      </c>
      <c r="Q41" s="43" t="n">
        <v>28.779359</v>
      </c>
      <c r="R41" s="43" t="n">
        <v>0.61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3316.244</v>
      </c>
      <c r="E42" s="43" t="n">
        <v>32.9246</v>
      </c>
      <c r="F42" s="43" t="n">
        <v>37.9679</v>
      </c>
      <c r="G42" s="43" t="n">
        <v>37.9713</v>
      </c>
      <c r="H42" s="43" t="n">
        <v>2011.26</v>
      </c>
      <c r="I42" s="43" t="n">
        <v>24.804279</v>
      </c>
      <c r="J42" s="43" t="n">
        <v>0.56</v>
      </c>
      <c r="K42" s="43" t="n">
        <v>37</v>
      </c>
      <c r="L42" s="43" t="n">
        <v>3311.6376</v>
      </c>
      <c r="M42" s="43" t="n">
        <v>32.9225</v>
      </c>
      <c r="N42" s="43" t="n">
        <v>37.9682</v>
      </c>
      <c r="O42" s="43" t="n">
        <v>37.9716</v>
      </c>
      <c r="P42" s="43" t="n">
        <v>2581.29</v>
      </c>
      <c r="Q42" s="43" t="n">
        <v>25.141235</v>
      </c>
      <c r="R42" s="43" t="n">
        <v>0.72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72.66</v>
      </c>
      <c r="I43" s="43" t="n">
        <v>45.44691</v>
      </c>
      <c r="J43" s="43" t="n">
        <v>0.8</v>
      </c>
      <c r="K43" s="43" t="n">
        <v>22</v>
      </c>
      <c r="L43" s="43" t="n">
        <v>23711.5904</v>
      </c>
      <c r="M43" s="43" t="n">
        <v>42.1284</v>
      </c>
      <c r="N43" s="43" t="n">
        <v>44.2837</v>
      </c>
      <c r="O43" s="43" t="n">
        <v>45.7454</v>
      </c>
      <c r="P43" s="43" t="n">
        <v>4288.22</v>
      </c>
      <c r="Q43" s="43" t="n">
        <v>44.532455</v>
      </c>
      <c r="R43" s="43" t="n">
        <v>1.1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4150.9328</v>
      </c>
      <c r="E44" s="43" t="n">
        <v>39.2106</v>
      </c>
      <c r="F44" s="43" t="n">
        <v>41.9041</v>
      </c>
      <c r="G44" s="43" t="n">
        <v>43.0736</v>
      </c>
      <c r="H44" s="43" t="n">
        <v>2676.6</v>
      </c>
      <c r="I44" s="43" t="n">
        <v>38.322419</v>
      </c>
      <c r="J44" s="43" t="n">
        <v>0.74</v>
      </c>
      <c r="K44" s="43" t="n">
        <v>27</v>
      </c>
      <c r="L44" s="43" t="n">
        <v>14148.052</v>
      </c>
      <c r="M44" s="43" t="n">
        <v>39.2112</v>
      </c>
      <c r="N44" s="43" t="n">
        <v>41.9186</v>
      </c>
      <c r="O44" s="43" t="n">
        <v>43.0923</v>
      </c>
      <c r="P44" s="43" t="n">
        <v>4030.22</v>
      </c>
      <c r="Q44" s="43" t="n">
        <v>39.118276</v>
      </c>
      <c r="R44" s="43" t="n">
        <v>1.12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8313.332</v>
      </c>
      <c r="E45" s="43" t="n">
        <v>36.1453</v>
      </c>
      <c r="F45" s="43" t="n">
        <v>40.0099</v>
      </c>
      <c r="G45" s="43" t="n">
        <v>40.9986</v>
      </c>
      <c r="H45" s="43" t="n">
        <v>2504.79</v>
      </c>
      <c r="I45" s="43" t="n">
        <v>34.370724</v>
      </c>
      <c r="J45" s="43" t="n">
        <v>0.7</v>
      </c>
      <c r="K45" s="43" t="n">
        <v>32</v>
      </c>
      <c r="L45" s="43" t="n">
        <v>8310.9936</v>
      </c>
      <c r="M45" s="43" t="n">
        <v>36.1434</v>
      </c>
      <c r="N45" s="43" t="n">
        <v>40.0378</v>
      </c>
      <c r="O45" s="43" t="n">
        <v>41.0226</v>
      </c>
      <c r="P45" s="43" t="n">
        <v>3529.92</v>
      </c>
      <c r="Q45" s="43" t="n">
        <v>35.125102</v>
      </c>
      <c r="R45" s="43" t="n">
        <v>0.98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732.5192</v>
      </c>
      <c r="E46" s="43" t="n">
        <v>33.0467</v>
      </c>
      <c r="F46" s="43" t="n">
        <v>38.5891</v>
      </c>
      <c r="G46" s="43" t="n">
        <v>39.4726</v>
      </c>
      <c r="H46" s="43" t="n">
        <v>2342.64</v>
      </c>
      <c r="I46" s="43" t="n">
        <v>30.959227</v>
      </c>
      <c r="J46" s="43" t="n">
        <v>0.65</v>
      </c>
      <c r="K46" s="43" t="n">
        <v>37</v>
      </c>
      <c r="L46" s="43" t="n">
        <v>4732.2088</v>
      </c>
      <c r="M46" s="43" t="n">
        <v>33.0463</v>
      </c>
      <c r="N46" s="43" t="n">
        <v>38.622</v>
      </c>
      <c r="O46" s="43" t="n">
        <v>39.4945</v>
      </c>
      <c r="P46" s="43" t="n">
        <v>3388.63</v>
      </c>
      <c r="Q46" s="43" t="n">
        <v>31.680093</v>
      </c>
      <c r="R46" s="43" t="n">
        <v>0.94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726.47</v>
      </c>
      <c r="I47" s="43" t="n">
        <v>50.500937</v>
      </c>
      <c r="J47" s="43" t="n">
        <v>0.76</v>
      </c>
      <c r="K47" s="43" t="n">
        <v>22</v>
      </c>
      <c r="L47" s="43" t="n">
        <v>44329.5832</v>
      </c>
      <c r="M47" s="43" t="n">
        <v>41.2126</v>
      </c>
      <c r="N47" s="43" t="n">
        <v>42.6915</v>
      </c>
      <c r="O47" s="43" t="n">
        <v>43.5774</v>
      </c>
      <c r="P47" s="43" t="n">
        <v>2802.54</v>
      </c>
      <c r="Q47" s="43" t="n">
        <v>50.981598</v>
      </c>
      <c r="R47" s="43" t="n">
        <v>0.78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27451.5576</v>
      </c>
      <c r="E48" s="43" t="n">
        <v>36.9816</v>
      </c>
      <c r="F48" s="43" t="n">
        <v>39.4746</v>
      </c>
      <c r="G48" s="43" t="n">
        <v>40.3082</v>
      </c>
      <c r="H48" s="43" t="n">
        <v>2504.94</v>
      </c>
      <c r="I48" s="43" t="n">
        <v>44.571129</v>
      </c>
      <c r="J48" s="43" t="n">
        <v>0.7</v>
      </c>
      <c r="K48" s="43" t="n">
        <v>27</v>
      </c>
      <c r="L48" s="43" t="n">
        <v>27451.912</v>
      </c>
      <c r="M48" s="43" t="n">
        <v>36.9834</v>
      </c>
      <c r="N48" s="43" t="n">
        <v>39.479</v>
      </c>
      <c r="O48" s="43" t="n">
        <v>40.3132</v>
      </c>
      <c r="P48" s="43" t="n">
        <v>2606.39</v>
      </c>
      <c r="Q48" s="43" t="n">
        <v>43.241544</v>
      </c>
      <c r="R48" s="43" t="n">
        <v>0.72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6366.8632</v>
      </c>
      <c r="E49" s="43" t="n">
        <v>33.1776</v>
      </c>
      <c r="F49" s="43" t="n">
        <v>37.3599</v>
      </c>
      <c r="G49" s="43" t="n">
        <v>38.0689</v>
      </c>
      <c r="H49" s="43" t="n">
        <v>2293.78</v>
      </c>
      <c r="I49" s="43" t="n">
        <v>36.810228</v>
      </c>
      <c r="J49" s="43" t="n">
        <v>0.64</v>
      </c>
      <c r="K49" s="43" t="n">
        <v>32</v>
      </c>
      <c r="L49" s="43" t="n">
        <v>16364.7848</v>
      </c>
      <c r="M49" s="43" t="n">
        <v>33.1789</v>
      </c>
      <c r="N49" s="43" t="n">
        <v>37.3622</v>
      </c>
      <c r="O49" s="43" t="n">
        <v>38.0753</v>
      </c>
      <c r="P49" s="43" t="n">
        <v>3277.05</v>
      </c>
      <c r="Q49" s="43" t="n">
        <v>37.31482</v>
      </c>
      <c r="R49" s="43" t="n">
        <v>0.91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8863.3904</v>
      </c>
      <c r="E50" s="43" t="n">
        <v>29.4895</v>
      </c>
      <c r="F50" s="43" t="n">
        <v>35.9098</v>
      </c>
      <c r="G50" s="43" t="n">
        <v>36.5494</v>
      </c>
      <c r="H50" s="43" t="n">
        <v>2103.98</v>
      </c>
      <c r="I50" s="43" t="n">
        <v>32.027373</v>
      </c>
      <c r="J50" s="43" t="n">
        <v>0.58</v>
      </c>
      <c r="K50" s="43" t="n">
        <v>37</v>
      </c>
      <c r="L50" s="43" t="n">
        <v>8860.7992</v>
      </c>
      <c r="M50" s="43" t="n">
        <v>29.4903</v>
      </c>
      <c r="N50" s="43" t="n">
        <v>35.9088</v>
      </c>
      <c r="O50" s="43" t="n">
        <v>36.5555</v>
      </c>
      <c r="P50" s="43" t="n">
        <v>2989.24</v>
      </c>
      <c r="Q50" s="43" t="n">
        <v>32.528004</v>
      </c>
      <c r="R50" s="43" t="n">
        <v>0.83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28.26</v>
      </c>
      <c r="I51" s="43" t="n">
        <v>22.578201</v>
      </c>
      <c r="J51" s="43" t="n">
        <v>0.42</v>
      </c>
      <c r="K51" s="43" t="n">
        <v>22</v>
      </c>
      <c r="L51" s="43" t="n">
        <v>15269.9856</v>
      </c>
      <c r="M51" s="43" t="n">
        <v>42.5913</v>
      </c>
      <c r="N51" s="43" t="n">
        <v>43.9685</v>
      </c>
      <c r="O51" s="43" t="n">
        <v>44.7429</v>
      </c>
      <c r="P51" s="43" t="n">
        <v>1600.6</v>
      </c>
      <c r="Q51" s="43" t="n">
        <v>23.029015</v>
      </c>
      <c r="R51" s="43" t="n">
        <v>0.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9142.6832</v>
      </c>
      <c r="E52" s="43" t="n">
        <v>39.1823</v>
      </c>
      <c r="F52" s="43" t="n">
        <v>40.6054</v>
      </c>
      <c r="G52" s="43" t="n">
        <v>41.9349</v>
      </c>
      <c r="H52" s="43" t="n">
        <v>1397.23</v>
      </c>
      <c r="I52" s="43" t="n">
        <v>20.065364</v>
      </c>
      <c r="J52" s="43" t="n">
        <v>0.39</v>
      </c>
      <c r="K52" s="43" t="n">
        <v>27</v>
      </c>
      <c r="L52" s="43" t="n">
        <v>9143.1176</v>
      </c>
      <c r="M52" s="43" t="n">
        <v>39.187</v>
      </c>
      <c r="N52" s="43" t="n">
        <v>40.6074</v>
      </c>
      <c r="O52" s="43" t="n">
        <v>41.9393</v>
      </c>
      <c r="P52" s="43" t="n">
        <v>1421.82</v>
      </c>
      <c r="Q52" s="43" t="n">
        <v>19.782653</v>
      </c>
      <c r="R52" s="43" t="n">
        <v>0.39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5208.6736</v>
      </c>
      <c r="E53" s="43" t="n">
        <v>35.7452</v>
      </c>
      <c r="F53" s="43" t="n">
        <v>38.2472</v>
      </c>
      <c r="G53" s="43" t="n">
        <v>39.9918</v>
      </c>
      <c r="H53" s="43" t="n">
        <v>1284.21</v>
      </c>
      <c r="I53" s="43" t="n">
        <v>17.311622</v>
      </c>
      <c r="J53" s="43" t="n">
        <v>0.36</v>
      </c>
      <c r="K53" s="43" t="n">
        <v>32</v>
      </c>
      <c r="L53" s="43" t="n">
        <v>5208.8112</v>
      </c>
      <c r="M53" s="43" t="n">
        <v>35.7473</v>
      </c>
      <c r="N53" s="43" t="n">
        <v>38.2526</v>
      </c>
      <c r="O53" s="43" t="n">
        <v>40.0057</v>
      </c>
      <c r="P53" s="43" t="n">
        <v>1768.98</v>
      </c>
      <c r="Q53" s="43" t="n">
        <v>17.674325</v>
      </c>
      <c r="R53" s="43" t="n">
        <v>0.49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2614.14</v>
      </c>
      <c r="E54" s="43" t="n">
        <v>32.2801</v>
      </c>
      <c r="F54" s="43" t="n">
        <v>36.7814</v>
      </c>
      <c r="G54" s="43" t="n">
        <v>38.5375</v>
      </c>
      <c r="H54" s="43" t="n">
        <v>1165.96</v>
      </c>
      <c r="I54" s="43" t="n">
        <v>15.148533</v>
      </c>
      <c r="J54" s="43" t="n">
        <v>0.32</v>
      </c>
      <c r="K54" s="43" t="n">
        <v>37</v>
      </c>
      <c r="L54" s="43" t="n">
        <v>2614.8336</v>
      </c>
      <c r="M54" s="43" t="n">
        <v>32.2811</v>
      </c>
      <c r="N54" s="43" t="n">
        <v>36.7931</v>
      </c>
      <c r="O54" s="43" t="n">
        <v>38.557</v>
      </c>
      <c r="P54" s="43" t="n">
        <v>1523.18</v>
      </c>
      <c r="Q54" s="43" t="n">
        <v>15.54856</v>
      </c>
      <c r="R54" s="43" t="n">
        <v>0.42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09.58</v>
      </c>
      <c r="I55" s="43" t="n">
        <v>9.072882</v>
      </c>
      <c r="J55" s="43" t="n">
        <v>0.17</v>
      </c>
      <c r="K55" s="43" t="n">
        <v>22</v>
      </c>
      <c r="L55" s="43" t="n">
        <v>5379.228</v>
      </c>
      <c r="M55" s="43" t="n">
        <v>43.2397</v>
      </c>
      <c r="N55" s="43" t="n">
        <v>45.4141</v>
      </c>
      <c r="O55" s="43" t="n">
        <v>45.2038</v>
      </c>
      <c r="P55" s="43" t="n">
        <v>854.26</v>
      </c>
      <c r="Q55" s="43" t="n">
        <v>9.334506</v>
      </c>
      <c r="R55" s="43" t="n">
        <v>0.24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3195.7992</v>
      </c>
      <c r="E56" s="43" t="n">
        <v>39.576</v>
      </c>
      <c r="F56" s="43" t="n">
        <v>42.3366</v>
      </c>
      <c r="G56" s="43" t="n">
        <v>41.8967</v>
      </c>
      <c r="H56" s="43" t="n">
        <v>557.75</v>
      </c>
      <c r="I56" s="43" t="n">
        <v>7.822841</v>
      </c>
      <c r="J56" s="43" t="n">
        <v>0.15</v>
      </c>
      <c r="K56" s="43" t="n">
        <v>27</v>
      </c>
      <c r="L56" s="43" t="n">
        <v>3195.9416</v>
      </c>
      <c r="M56" s="43" t="n">
        <v>39.5796</v>
      </c>
      <c r="N56" s="43" t="n">
        <v>42.3468</v>
      </c>
      <c r="O56" s="43" t="n">
        <v>41.901</v>
      </c>
      <c r="P56" s="43" t="n">
        <v>787.99</v>
      </c>
      <c r="Q56" s="43" t="n">
        <v>7.938933</v>
      </c>
      <c r="R56" s="43" t="n">
        <v>0.22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1824.0344</v>
      </c>
      <c r="E57" s="43" t="n">
        <v>36.1211</v>
      </c>
      <c r="F57" s="43" t="n">
        <v>40.029</v>
      </c>
      <c r="G57" s="43" t="n">
        <v>39.4551</v>
      </c>
      <c r="H57" s="43" t="n">
        <v>515.27</v>
      </c>
      <c r="I57" s="43" t="n">
        <v>6.893669</v>
      </c>
      <c r="J57" s="43" t="n">
        <v>0.14</v>
      </c>
      <c r="K57" s="43" t="n">
        <v>32</v>
      </c>
      <c r="L57" s="43" t="n">
        <v>1824.7224</v>
      </c>
      <c r="M57" s="43" t="n">
        <v>36.1258</v>
      </c>
      <c r="N57" s="43" t="n">
        <v>40.042</v>
      </c>
      <c r="O57" s="43" t="n">
        <v>39.4581</v>
      </c>
      <c r="P57" s="43" t="n">
        <v>527.65</v>
      </c>
      <c r="Q57" s="43" t="n">
        <v>7.040224</v>
      </c>
      <c r="R57" s="43" t="n">
        <v>0.15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1014.0632</v>
      </c>
      <c r="E58" s="43" t="n">
        <v>32.9186</v>
      </c>
      <c r="F58" s="43" t="n">
        <v>38.4125</v>
      </c>
      <c r="G58" s="43" t="n">
        <v>37.6972</v>
      </c>
      <c r="H58" s="43" t="n">
        <v>482.73</v>
      </c>
      <c r="I58" s="43" t="n">
        <v>6.144742</v>
      </c>
      <c r="J58" s="43" t="n">
        <v>0.13</v>
      </c>
      <c r="K58" s="43" t="n">
        <v>37</v>
      </c>
      <c r="L58" s="43" t="n">
        <v>1014.9176</v>
      </c>
      <c r="M58" s="43" t="n">
        <v>32.9221</v>
      </c>
      <c r="N58" s="43" t="n">
        <v>38.4298</v>
      </c>
      <c r="O58" s="43" t="n">
        <v>37.7019</v>
      </c>
      <c r="P58" s="43" t="n">
        <v>727.44</v>
      </c>
      <c r="Q58" s="43" t="n">
        <v>6.2718</v>
      </c>
      <c r="R58" s="43" t="n">
        <v>0.2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35.18</v>
      </c>
      <c r="I59" s="43" t="n">
        <v>13.702902</v>
      </c>
      <c r="J59" s="43" t="n">
        <v>0.23</v>
      </c>
      <c r="K59" s="43" t="n">
        <v>22</v>
      </c>
      <c r="L59" s="43" t="n">
        <v>13246.7328</v>
      </c>
      <c r="M59" s="43" t="n">
        <v>41.3103</v>
      </c>
      <c r="N59" s="43" t="n">
        <v>43.384</v>
      </c>
      <c r="O59" s="43" t="n">
        <v>44.3189</v>
      </c>
      <c r="P59" s="43" t="n">
        <v>850.9</v>
      </c>
      <c r="Q59" s="43" t="n">
        <v>13.898098</v>
      </c>
      <c r="R59" s="43" t="n">
        <v>0.24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8435.9768</v>
      </c>
      <c r="E60" s="43" t="n">
        <v>36.9047</v>
      </c>
      <c r="F60" s="43" t="n">
        <v>40.673</v>
      </c>
      <c r="G60" s="43" t="n">
        <v>41.7323</v>
      </c>
      <c r="H60" s="43" t="n">
        <v>746.75</v>
      </c>
      <c r="I60" s="43" t="n">
        <v>12.092327</v>
      </c>
      <c r="J60" s="43" t="n">
        <v>0.21</v>
      </c>
      <c r="K60" s="43" t="n">
        <v>27</v>
      </c>
      <c r="L60" s="43" t="n">
        <v>8437.5448</v>
      </c>
      <c r="M60" s="43" t="n">
        <v>36.9052</v>
      </c>
      <c r="N60" s="43" t="n">
        <v>40.6921</v>
      </c>
      <c r="O60" s="43" t="n">
        <v>41.7622</v>
      </c>
      <c r="P60" s="43" t="n">
        <v>758.83</v>
      </c>
      <c r="Q60" s="43" t="n">
        <v>12.270373</v>
      </c>
      <c r="R60" s="43" t="n">
        <v>0.21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5180.1656</v>
      </c>
      <c r="E61" s="43" t="n">
        <v>33.1221</v>
      </c>
      <c r="F61" s="43" t="n">
        <v>39.013</v>
      </c>
      <c r="G61" s="43" t="n">
        <v>39.9546</v>
      </c>
      <c r="H61" s="43" t="n">
        <v>702.74</v>
      </c>
      <c r="I61" s="43" t="n">
        <v>10.33179</v>
      </c>
      <c r="J61" s="43" t="n">
        <v>0.2</v>
      </c>
      <c r="K61" s="43" t="n">
        <v>32</v>
      </c>
      <c r="L61" s="43" t="n">
        <v>5181.8296</v>
      </c>
      <c r="M61" s="43" t="n">
        <v>33.1221</v>
      </c>
      <c r="N61" s="43" t="n">
        <v>39.047</v>
      </c>
      <c r="O61" s="43" t="n">
        <v>39.9864</v>
      </c>
      <c r="P61" s="43" t="n">
        <v>1057.09</v>
      </c>
      <c r="Q61" s="43" t="n">
        <v>10.399775</v>
      </c>
      <c r="R61" s="43" t="n">
        <v>0.29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3076.6696</v>
      </c>
      <c r="E62" s="43" t="n">
        <v>29.6412</v>
      </c>
      <c r="F62" s="43" t="n">
        <v>37.9237</v>
      </c>
      <c r="G62" s="43" t="n">
        <v>38.7402</v>
      </c>
      <c r="H62" s="43" t="n">
        <v>644.89</v>
      </c>
      <c r="I62" s="43" t="n">
        <v>9.046814</v>
      </c>
      <c r="J62" s="43" t="n">
        <v>0.18</v>
      </c>
      <c r="K62" s="43" t="n">
        <v>37</v>
      </c>
      <c r="L62" s="43" t="n">
        <v>3077.8392</v>
      </c>
      <c r="M62" s="43" t="n">
        <v>29.6412</v>
      </c>
      <c r="N62" s="43" t="n">
        <v>37.9562</v>
      </c>
      <c r="O62" s="43" t="n">
        <v>38.7606</v>
      </c>
      <c r="P62" s="43" t="n">
        <v>974.77</v>
      </c>
      <c r="Q62" s="43" t="n">
        <v>9.071006</v>
      </c>
      <c r="R62" s="43" t="n">
        <v>0.27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93.94</v>
      </c>
      <c r="I63" s="43" t="n">
        <v>12.844629</v>
      </c>
      <c r="J63" s="43" t="n">
        <v>0.19</v>
      </c>
      <c r="K63" s="43" t="n">
        <v>22</v>
      </c>
      <c r="L63" s="43" t="n">
        <v>11628.0992</v>
      </c>
      <c r="M63" s="43" t="n">
        <v>41.1889</v>
      </c>
      <c r="N63" s="43" t="n">
        <v>42.3493</v>
      </c>
      <c r="O63" s="43" t="n">
        <v>43.08</v>
      </c>
      <c r="P63" s="43" t="n">
        <v>710.74</v>
      </c>
      <c r="Q63" s="43" t="n">
        <v>13.112583</v>
      </c>
      <c r="R63" s="43" t="n">
        <v>0.2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7173.2072</v>
      </c>
      <c r="E64" s="43" t="n">
        <v>36.8543</v>
      </c>
      <c r="F64" s="43" t="n">
        <v>39.221</v>
      </c>
      <c r="G64" s="43" t="n">
        <v>39.7387</v>
      </c>
      <c r="H64" s="43" t="n">
        <v>646.98</v>
      </c>
      <c r="I64" s="43" t="n">
        <v>10.924572</v>
      </c>
      <c r="J64" s="43" t="n">
        <v>0.18</v>
      </c>
      <c r="K64" s="43" t="n">
        <v>27</v>
      </c>
      <c r="L64" s="43" t="n">
        <v>7172.1584</v>
      </c>
      <c r="M64" s="43" t="n">
        <v>36.8543</v>
      </c>
      <c r="N64" s="43" t="n">
        <v>39.2291</v>
      </c>
      <c r="O64" s="43" t="n">
        <v>39.7522</v>
      </c>
      <c r="P64" s="43" t="n">
        <v>655.84</v>
      </c>
      <c r="Q64" s="43" t="n">
        <v>11.100779</v>
      </c>
      <c r="R64" s="43" t="n">
        <v>0.18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4075.1384</v>
      </c>
      <c r="E65" s="43" t="n">
        <v>32.8654</v>
      </c>
      <c r="F65" s="43" t="n">
        <v>36.9702</v>
      </c>
      <c r="G65" s="43" t="n">
        <v>37.4224</v>
      </c>
      <c r="H65" s="43" t="n">
        <v>590.51</v>
      </c>
      <c r="I65" s="43" t="n">
        <v>9.197578</v>
      </c>
      <c r="J65" s="43" t="n">
        <v>0.16</v>
      </c>
      <c r="K65" s="43" t="n">
        <v>32</v>
      </c>
      <c r="L65" s="43" t="n">
        <v>4075.0408</v>
      </c>
      <c r="M65" s="43" t="n">
        <v>32.865</v>
      </c>
      <c r="N65" s="43" t="n">
        <v>36.9871</v>
      </c>
      <c r="O65" s="43" t="n">
        <v>37.4485</v>
      </c>
      <c r="P65" s="43" t="n">
        <v>596.99</v>
      </c>
      <c r="Q65" s="43" t="n">
        <v>9.400564</v>
      </c>
      <c r="R65" s="43" t="n">
        <v>0.17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2097.4696</v>
      </c>
      <c r="E66" s="43" t="n">
        <v>29.3182</v>
      </c>
      <c r="F66" s="43" t="n">
        <v>35.4439</v>
      </c>
      <c r="G66" s="43" t="n">
        <v>35.8594</v>
      </c>
      <c r="H66" s="43" t="n">
        <v>532.55</v>
      </c>
      <c r="I66" s="43" t="n">
        <v>7.697161</v>
      </c>
      <c r="J66" s="43" t="n">
        <v>0.15</v>
      </c>
      <c r="K66" s="43" t="n">
        <v>37</v>
      </c>
      <c r="L66" s="43" t="n">
        <v>2098.7792</v>
      </c>
      <c r="M66" s="43" t="n">
        <v>29.3191</v>
      </c>
      <c r="N66" s="43" t="n">
        <v>35.4635</v>
      </c>
      <c r="O66" s="43" t="n">
        <v>35.8879</v>
      </c>
      <c r="P66" s="43" t="n">
        <v>752.61</v>
      </c>
      <c r="Q66" s="43" t="n">
        <v>7.933908</v>
      </c>
      <c r="R66" s="43" t="n">
        <v>0.21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8.23</v>
      </c>
      <c r="I67" s="43" t="n">
        <v>6.262685</v>
      </c>
      <c r="J67" s="43" t="n">
        <v>0.11</v>
      </c>
      <c r="K67" s="43" t="n">
        <v>22</v>
      </c>
      <c r="L67" s="43" t="n">
        <v>4553.7848</v>
      </c>
      <c r="M67" s="43" t="n">
        <v>42.7698</v>
      </c>
      <c r="N67" s="43" t="n">
        <v>43.4873</v>
      </c>
      <c r="O67" s="43" t="n">
        <v>44.3072</v>
      </c>
      <c r="P67" s="43" t="n">
        <v>512.35</v>
      </c>
      <c r="Q67" s="43" t="n">
        <v>6.369453</v>
      </c>
      <c r="R67" s="43" t="n">
        <v>0.1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2741.4856</v>
      </c>
      <c r="E68" s="43" t="n">
        <v>38.6831</v>
      </c>
      <c r="F68" s="43" t="n">
        <v>40.0819</v>
      </c>
      <c r="G68" s="43" t="n">
        <v>41.3067</v>
      </c>
      <c r="H68" s="43" t="n">
        <v>362.25</v>
      </c>
      <c r="I68" s="43" t="n">
        <v>5.348838</v>
      </c>
      <c r="J68" s="43" t="n">
        <v>0.1</v>
      </c>
      <c r="K68" s="43" t="n">
        <v>27</v>
      </c>
      <c r="L68" s="43" t="n">
        <v>2742.2152</v>
      </c>
      <c r="M68" s="43" t="n">
        <v>38.6841</v>
      </c>
      <c r="N68" s="43" t="n">
        <v>40.088</v>
      </c>
      <c r="O68" s="43" t="n">
        <v>41.3193</v>
      </c>
      <c r="P68" s="43" t="n">
        <v>369.63</v>
      </c>
      <c r="Q68" s="43" t="n">
        <v>5.468436</v>
      </c>
      <c r="R68" s="43" t="n">
        <v>0.1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1500.8464</v>
      </c>
      <c r="E69" s="43" t="n">
        <v>34.7662</v>
      </c>
      <c r="F69" s="43" t="n">
        <v>37.8741</v>
      </c>
      <c r="G69" s="43" t="n">
        <v>39.0311</v>
      </c>
      <c r="H69" s="43" t="n">
        <v>330.96</v>
      </c>
      <c r="I69" s="43" t="n">
        <v>4.656259</v>
      </c>
      <c r="J69" s="43" t="n">
        <v>0.09</v>
      </c>
      <c r="K69" s="43" t="n">
        <v>32</v>
      </c>
      <c r="L69" s="43" t="n">
        <v>1501.672</v>
      </c>
      <c r="M69" s="43" t="n">
        <v>34.7673</v>
      </c>
      <c r="N69" s="43" t="n">
        <v>37.8886</v>
      </c>
      <c r="O69" s="43" t="n">
        <v>39.052</v>
      </c>
      <c r="P69" s="43" t="n">
        <v>438.41</v>
      </c>
      <c r="Q69" s="43" t="n">
        <v>4.736092</v>
      </c>
      <c r="R69" s="43" t="n">
        <v>0.12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755.8312</v>
      </c>
      <c r="E70" s="43" t="n">
        <v>31.433</v>
      </c>
      <c r="F70" s="43" t="n">
        <v>36.2946</v>
      </c>
      <c r="G70" s="43" t="n">
        <v>37.3082</v>
      </c>
      <c r="H70" s="43" t="n">
        <v>302.75</v>
      </c>
      <c r="I70" s="43" t="n">
        <v>3.961198</v>
      </c>
      <c r="J70" s="43" t="n">
        <v>0.08</v>
      </c>
      <c r="K70" s="43" t="n">
        <v>37</v>
      </c>
      <c r="L70" s="43" t="n">
        <v>756.4736</v>
      </c>
      <c r="M70" s="43" t="n">
        <v>31.4332</v>
      </c>
      <c r="N70" s="43" t="n">
        <v>36.3151</v>
      </c>
      <c r="O70" s="43" t="n">
        <v>37.3309</v>
      </c>
      <c r="P70" s="43" t="n">
        <v>308.52</v>
      </c>
      <c r="Q70" s="43" t="n">
        <v>4.054809</v>
      </c>
      <c r="R70" s="43" t="n">
        <v>0.09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201.35</v>
      </c>
      <c r="I71" s="43" t="n">
        <v>78.096083</v>
      </c>
      <c r="J71" s="43" t="n">
        <v>1.72</v>
      </c>
      <c r="K71" s="43" t="n">
        <v>22</v>
      </c>
      <c r="L71" s="43" t="n">
        <v>21470.7632</v>
      </c>
      <c r="M71" s="43" t="n">
        <v>44.9546</v>
      </c>
      <c r="N71" s="43" t="n">
        <v>47.6538</v>
      </c>
      <c r="O71" s="43" t="n">
        <v>48.613</v>
      </c>
      <c r="P71" s="43" t="n">
        <v>8945.38</v>
      </c>
      <c r="Q71" s="43" t="n">
        <v>79.763355</v>
      </c>
      <c r="R71" s="43" t="n">
        <v>2.48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12545.4432</v>
      </c>
      <c r="E72" s="43" t="n">
        <v>42.5311</v>
      </c>
      <c r="F72" s="43" t="n">
        <v>45.8879</v>
      </c>
      <c r="G72" s="43" t="n">
        <v>46.5916</v>
      </c>
      <c r="H72" s="43" t="n">
        <v>5779.5</v>
      </c>
      <c r="I72" s="43" t="n">
        <v>71.890919</v>
      </c>
      <c r="J72" s="43" t="n">
        <v>1.61</v>
      </c>
      <c r="K72" s="43" t="n">
        <v>27</v>
      </c>
      <c r="L72" s="43" t="n">
        <v>12550.5072</v>
      </c>
      <c r="M72" s="43" t="n">
        <v>42.5402</v>
      </c>
      <c r="N72" s="43" t="n">
        <v>45.8929</v>
      </c>
      <c r="O72" s="43" t="n">
        <v>46.5915</v>
      </c>
      <c r="P72" s="43" t="n">
        <v>8381.15</v>
      </c>
      <c r="Q72" s="43" t="n">
        <v>73.159425</v>
      </c>
      <c r="R72" s="43" t="n">
        <v>2.33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7473.712</v>
      </c>
      <c r="E73" s="43" t="n">
        <v>39.8349</v>
      </c>
      <c r="F73" s="43" t="n">
        <v>44.1969</v>
      </c>
      <c r="G73" s="43" t="n">
        <v>44.7704</v>
      </c>
      <c r="H73" s="43" t="n">
        <v>5437.82</v>
      </c>
      <c r="I73" s="43" t="n">
        <v>67.420812</v>
      </c>
      <c r="J73" s="43" t="n">
        <v>1.51</v>
      </c>
      <c r="K73" s="43" t="n">
        <v>32</v>
      </c>
      <c r="L73" s="43" t="n">
        <v>7478.1472</v>
      </c>
      <c r="M73" s="43" t="n">
        <v>39.8509</v>
      </c>
      <c r="N73" s="43" t="n">
        <v>44.2331</v>
      </c>
      <c r="O73" s="43" t="n">
        <v>44.7934</v>
      </c>
      <c r="P73" s="43" t="n">
        <v>7720.13</v>
      </c>
      <c r="Q73" s="43" t="n">
        <v>68.771967</v>
      </c>
      <c r="R73" s="43" t="n">
        <v>2.14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4490.1968</v>
      </c>
      <c r="E74" s="43" t="n">
        <v>36.9106</v>
      </c>
      <c r="F74" s="43" t="n">
        <v>42.962</v>
      </c>
      <c r="G74" s="43" t="n">
        <v>43.4033</v>
      </c>
      <c r="H74" s="43" t="n">
        <v>5202.13</v>
      </c>
      <c r="I74" s="43" t="n">
        <v>62.84166</v>
      </c>
      <c r="J74" s="43" t="n">
        <v>1.45</v>
      </c>
      <c r="K74" s="43" t="n">
        <v>37</v>
      </c>
      <c r="L74" s="43" t="n">
        <v>4493.728</v>
      </c>
      <c r="M74" s="43" t="n">
        <v>36.9214</v>
      </c>
      <c r="N74" s="43" t="n">
        <v>42.9965</v>
      </c>
      <c r="O74" s="43" t="n">
        <v>43.4178</v>
      </c>
      <c r="P74" s="43" t="n">
        <v>6651.05</v>
      </c>
      <c r="Q74" s="43" t="n">
        <v>64.49543</v>
      </c>
      <c r="R74" s="43" t="n">
        <v>1.85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086.87</v>
      </c>
      <c r="I75" s="43" t="n">
        <v>76.989742</v>
      </c>
      <c r="J75" s="43" t="n">
        <v>1.69</v>
      </c>
      <c r="K75" s="43" t="n">
        <v>22</v>
      </c>
      <c r="L75" s="43" t="n">
        <v>22299.6408</v>
      </c>
      <c r="M75" s="43" t="n">
        <v>44.9073</v>
      </c>
      <c r="N75" s="43" t="n">
        <v>48.8849</v>
      </c>
      <c r="O75" s="43" t="n">
        <v>48.8669</v>
      </c>
      <c r="P75" s="43" t="n">
        <v>7734.56</v>
      </c>
      <c r="Q75" s="43" t="n">
        <v>78.365729</v>
      </c>
      <c r="R75" s="43" t="n">
        <v>2.1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13548.8896</v>
      </c>
      <c r="E76" s="43" t="n">
        <v>42.4855</v>
      </c>
      <c r="F76" s="43" t="n">
        <v>47.0859</v>
      </c>
      <c r="G76" s="43" t="n">
        <v>46.4204</v>
      </c>
      <c r="H76" s="43" t="n">
        <v>5526.1</v>
      </c>
      <c r="I76" s="43" t="n">
        <v>69.736611</v>
      </c>
      <c r="J76" s="43" t="n">
        <v>1.54</v>
      </c>
      <c r="K76" s="43" t="n">
        <v>27</v>
      </c>
      <c r="L76" s="43" t="n">
        <v>13560.0744</v>
      </c>
      <c r="M76" s="43" t="n">
        <v>42.4888</v>
      </c>
      <c r="N76" s="43" t="n">
        <v>47.1113</v>
      </c>
      <c r="O76" s="43" t="n">
        <v>46.455</v>
      </c>
      <c r="P76" s="43" t="n">
        <v>7735.82</v>
      </c>
      <c r="Q76" s="43" t="n">
        <v>71.19122</v>
      </c>
      <c r="R76" s="43" t="n">
        <v>2.15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8360.968</v>
      </c>
      <c r="E77" s="43" t="n">
        <v>39.7073</v>
      </c>
      <c r="F77" s="43" t="n">
        <v>45.8016</v>
      </c>
      <c r="G77" s="43" t="n">
        <v>44.2673</v>
      </c>
      <c r="H77" s="43" t="n">
        <v>5169.95</v>
      </c>
      <c r="I77" s="43" t="n">
        <v>64.093292</v>
      </c>
      <c r="J77" s="43" t="n">
        <v>1.44</v>
      </c>
      <c r="K77" s="43" t="n">
        <v>32</v>
      </c>
      <c r="L77" s="43" t="n">
        <v>8368.4872</v>
      </c>
      <c r="M77" s="43" t="n">
        <v>39.7127</v>
      </c>
      <c r="N77" s="43" t="n">
        <v>45.8163</v>
      </c>
      <c r="O77" s="43" t="n">
        <v>44.2887</v>
      </c>
      <c r="P77" s="43" t="n">
        <v>6652.76</v>
      </c>
      <c r="Q77" s="43" t="n">
        <v>65.407025</v>
      </c>
      <c r="R77" s="43" t="n">
        <v>1.85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5006.8528</v>
      </c>
      <c r="E78" s="43" t="n">
        <v>36.5786</v>
      </c>
      <c r="F78" s="43" t="n">
        <v>44.7452</v>
      </c>
      <c r="G78" s="43" t="n">
        <v>42.7235</v>
      </c>
      <c r="H78" s="43" t="n">
        <v>4975.71</v>
      </c>
      <c r="I78" s="43" t="n">
        <v>59.494592</v>
      </c>
      <c r="J78" s="43" t="n">
        <v>1.38</v>
      </c>
      <c r="K78" s="43" t="n">
        <v>37</v>
      </c>
      <c r="L78" s="43" t="n">
        <v>5010.212</v>
      </c>
      <c r="M78" s="43" t="n">
        <v>36.5804</v>
      </c>
      <c r="N78" s="43" t="n">
        <v>44.7672</v>
      </c>
      <c r="O78" s="43" t="n">
        <v>42.7395</v>
      </c>
      <c r="P78" s="43" t="n">
        <v>6963.6</v>
      </c>
      <c r="Q78" s="43" t="n">
        <v>60.315684</v>
      </c>
      <c r="R78" s="43" t="n">
        <v>1.93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946.97</v>
      </c>
      <c r="I79" s="43" t="n">
        <v>77.658549</v>
      </c>
      <c r="J79" s="43" t="n">
        <v>1.65</v>
      </c>
      <c r="K79" s="43" t="n">
        <v>22</v>
      </c>
      <c r="L79" s="43" t="n">
        <v>23696.4352</v>
      </c>
      <c r="M79" s="43" t="n">
        <v>44.9257</v>
      </c>
      <c r="N79" s="43" t="n">
        <v>48.9975</v>
      </c>
      <c r="O79" s="43" t="n">
        <v>49.1968</v>
      </c>
      <c r="P79" s="43" t="n">
        <v>7616.22</v>
      </c>
      <c r="Q79" s="43" t="n">
        <v>79.107235</v>
      </c>
      <c r="R79" s="43" t="n">
        <v>2.12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13629.0328</v>
      </c>
      <c r="E80" s="43" t="n">
        <v>42.147</v>
      </c>
      <c r="F80" s="43" t="n">
        <v>46.8572</v>
      </c>
      <c r="G80" s="43" t="n">
        <v>47.0762</v>
      </c>
      <c r="H80" s="43" t="n">
        <v>5655.9</v>
      </c>
      <c r="I80" s="43" t="n">
        <v>71.24686</v>
      </c>
      <c r="J80" s="43" t="n">
        <v>1.57</v>
      </c>
      <c r="K80" s="43" t="n">
        <v>27</v>
      </c>
      <c r="L80" s="43" t="n">
        <v>13630.9688</v>
      </c>
      <c r="M80" s="43" t="n">
        <v>42.1454</v>
      </c>
      <c r="N80" s="43" t="n">
        <v>46.8882</v>
      </c>
      <c r="O80" s="43" t="n">
        <v>47.1204</v>
      </c>
      <c r="P80" s="43" t="n">
        <v>7198.41</v>
      </c>
      <c r="Q80" s="43" t="n">
        <v>71.947499</v>
      </c>
      <c r="R80" s="43" t="n">
        <v>2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7781.8864</v>
      </c>
      <c r="E81" s="43" t="n">
        <v>39.3112</v>
      </c>
      <c r="F81" s="43" t="n">
        <v>45.0402</v>
      </c>
      <c r="G81" s="43" t="n">
        <v>45.2087</v>
      </c>
      <c r="H81" s="43" t="n">
        <v>5264.97</v>
      </c>
      <c r="I81" s="43" t="n">
        <v>65.267974</v>
      </c>
      <c r="J81" s="43" t="n">
        <v>1.46</v>
      </c>
      <c r="K81" s="43" t="n">
        <v>32</v>
      </c>
      <c r="L81" s="43" t="n">
        <v>7779.048</v>
      </c>
      <c r="M81" s="43" t="n">
        <v>39.3107</v>
      </c>
      <c r="N81" s="43" t="n">
        <v>45.1041</v>
      </c>
      <c r="O81" s="43" t="n">
        <v>45.2385</v>
      </c>
      <c r="P81" s="43" t="n">
        <v>7461.64</v>
      </c>
      <c r="Q81" s="43" t="n">
        <v>67.173576</v>
      </c>
      <c r="R81" s="43" t="n">
        <v>2.07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4403.108</v>
      </c>
      <c r="E82" s="43" t="n">
        <v>36.4872</v>
      </c>
      <c r="F82" s="43" t="n">
        <v>43.5909</v>
      </c>
      <c r="G82" s="43" t="n">
        <v>43.7561</v>
      </c>
      <c r="H82" s="43" t="n">
        <v>5087.88</v>
      </c>
      <c r="I82" s="43" t="n">
        <v>61.141407</v>
      </c>
      <c r="J82" s="43" t="n">
        <v>1.41</v>
      </c>
      <c r="K82" s="43" t="n">
        <v>37</v>
      </c>
      <c r="L82" s="43" t="n">
        <v>4400.8688</v>
      </c>
      <c r="M82" s="43" t="n">
        <v>36.488</v>
      </c>
      <c r="N82" s="43" t="n">
        <v>43.645</v>
      </c>
      <c r="O82" s="43" t="n">
        <v>43.7569</v>
      </c>
      <c r="P82" s="43" t="n">
        <v>6978.94</v>
      </c>
      <c r="Q82" s="43" t="n">
        <v>62.394341</v>
      </c>
      <c r="R82" s="43" t="n">
        <v>1.94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47.6089842055162</v>
      </c>
      <c r="J89" s="54" t="n">
        <f aca="false">GEOMEAN(J3:J82)</f>
        <v>0.976855892438309</v>
      </c>
      <c r="Q89" s="54" t="n">
        <f aca="false">GEOMEAN(Q3:Q82)</f>
        <v>48.3410920356212</v>
      </c>
      <c r="R89" s="54" t="n">
        <f aca="false">GEOMEAN(R3:R82)</f>
        <v>1.2048285230687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1537751418818</v>
      </c>
      <c r="R90" s="55" t="n">
        <f aca="false">R89/J89</f>
        <v>1.23337386035657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1.64127352416667</v>
      </c>
      <c r="J91" s="54" t="n">
        <f aca="false">SUM(J3:J82)</f>
        <v>125.67</v>
      </c>
      <c r="Q91" s="54" t="n">
        <f aca="false">SUM(Q3:Q82)/3600</f>
        <v>1.66341922777778</v>
      </c>
      <c r="R91" s="54" t="n">
        <f aca="false">SUM(R3:R82)</f>
        <v>155.8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3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792.33</v>
      </c>
      <c r="I3" s="43" t="n">
        <v>82.849265</v>
      </c>
      <c r="J3" s="43" t="n">
        <v>1.33</v>
      </c>
      <c r="K3" s="43" t="n">
        <v>22</v>
      </c>
      <c r="L3" s="43" t="n">
        <v>106910.5536</v>
      </c>
      <c r="M3" s="43" t="n">
        <v>43.3725</v>
      </c>
      <c r="N3" s="43" t="n">
        <v>42.9296</v>
      </c>
      <c r="O3" s="43" t="n">
        <v>44.7976</v>
      </c>
      <c r="P3" s="43" t="n">
        <v>4750.03</v>
      </c>
      <c r="Q3" s="43" t="n">
        <v>84.224157</v>
      </c>
      <c r="R3" s="43" t="n">
        <v>1.32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3" t="n">
        <v>60226.6816</v>
      </c>
      <c r="E4" s="43" t="n">
        <v>40.1578</v>
      </c>
      <c r="F4" s="43" t="n">
        <v>40.4005</v>
      </c>
      <c r="G4" s="43" t="n">
        <v>42.3764</v>
      </c>
      <c r="H4" s="43" t="n">
        <v>4113.34</v>
      </c>
      <c r="I4" s="43" t="n">
        <v>71.936813</v>
      </c>
      <c r="J4" s="43" t="n">
        <v>1.14</v>
      </c>
      <c r="K4" s="43" t="n">
        <v>27</v>
      </c>
      <c r="L4" s="43" t="n">
        <v>60257.7184</v>
      </c>
      <c r="M4" s="43" t="n">
        <v>40.1602</v>
      </c>
      <c r="N4" s="43" t="n">
        <v>40.4125</v>
      </c>
      <c r="O4" s="43" t="n">
        <v>42.3943</v>
      </c>
      <c r="P4" s="43" t="n">
        <v>4110.57</v>
      </c>
      <c r="Q4" s="43" t="n">
        <v>73.193151</v>
      </c>
      <c r="R4" s="43" t="n">
        <v>1.14</v>
      </c>
      <c r="S4" s="44"/>
      <c r="T4" s="45"/>
      <c r="U4" s="35"/>
      <c r="V4" s="46"/>
      <c r="W4" s="45"/>
      <c r="X4" s="35"/>
      <c r="Y4" s="46"/>
    </row>
    <row r="5" customFormat="false" ht="12.75" hidden="false" customHeight="false" outlineLevel="0" collapsed="false">
      <c r="A5" s="11"/>
      <c r="B5" s="11"/>
      <c r="C5" s="11" t="n">
        <v>32</v>
      </c>
      <c r="D5" s="43" t="n">
        <v>34445.5104</v>
      </c>
      <c r="E5" s="43" t="n">
        <v>37.0817</v>
      </c>
      <c r="F5" s="43" t="n">
        <v>38.7255</v>
      </c>
      <c r="G5" s="43" t="n">
        <v>40.6875</v>
      </c>
      <c r="H5" s="43" t="n">
        <v>3568.64</v>
      </c>
      <c r="I5" s="43" t="n">
        <v>64.209871</v>
      </c>
      <c r="J5" s="43" t="n">
        <v>0.99</v>
      </c>
      <c r="K5" s="43" t="n">
        <v>32</v>
      </c>
      <c r="L5" s="43" t="n">
        <v>34461.4368</v>
      </c>
      <c r="M5" s="43" t="n">
        <v>37.0837</v>
      </c>
      <c r="N5" s="43" t="n">
        <v>38.7463</v>
      </c>
      <c r="O5" s="43" t="n">
        <v>40.7133</v>
      </c>
      <c r="P5" s="43" t="n">
        <v>5647.22</v>
      </c>
      <c r="Q5" s="43" t="n">
        <v>65.572662</v>
      </c>
      <c r="R5" s="43" t="n">
        <v>1.57</v>
      </c>
      <c r="S5" s="44"/>
      <c r="T5" s="45"/>
      <c r="U5" s="35"/>
      <c r="V5" s="46"/>
      <c r="W5" s="45"/>
      <c r="X5" s="35"/>
      <c r="Y5" s="46"/>
    </row>
    <row r="6" customFormat="false" ht="13.5" hidden="false" customHeight="false" outlineLevel="0" collapsed="false">
      <c r="A6" s="11"/>
      <c r="B6" s="16"/>
      <c r="C6" s="16" t="n">
        <v>37</v>
      </c>
      <c r="D6" s="43" t="n">
        <v>19616.584</v>
      </c>
      <c r="E6" s="43" t="n">
        <v>34.0439</v>
      </c>
      <c r="F6" s="43" t="n">
        <v>37.5955</v>
      </c>
      <c r="G6" s="43" t="n">
        <v>39.5909</v>
      </c>
      <c r="H6" s="43" t="n">
        <v>3301.51</v>
      </c>
      <c r="I6" s="43" t="n">
        <v>57.827859</v>
      </c>
      <c r="J6" s="43" t="n">
        <v>0.92</v>
      </c>
      <c r="K6" s="43" t="n">
        <v>37</v>
      </c>
      <c r="L6" s="43" t="n">
        <v>19620.2144</v>
      </c>
      <c r="M6" s="43" t="n">
        <v>34.045</v>
      </c>
      <c r="N6" s="43" t="n">
        <v>37.6185</v>
      </c>
      <c r="O6" s="43" t="n">
        <v>39.626</v>
      </c>
      <c r="P6" s="43" t="n">
        <v>4641.43</v>
      </c>
      <c r="Q6" s="43" t="n">
        <v>59.126976</v>
      </c>
      <c r="R6" s="43" t="n">
        <v>1.29</v>
      </c>
      <c r="S6" s="44"/>
      <c r="T6" s="47"/>
      <c r="U6" s="48"/>
      <c r="V6" s="49"/>
      <c r="W6" s="47"/>
      <c r="X6" s="48"/>
      <c r="Y6" s="49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633.7</v>
      </c>
      <c r="I7" s="43" t="n">
        <v>81.993434</v>
      </c>
      <c r="J7" s="43" t="n">
        <v>1.29</v>
      </c>
      <c r="K7" s="43" t="n">
        <v>22</v>
      </c>
      <c r="L7" s="43" t="n">
        <v>109515.8496</v>
      </c>
      <c r="M7" s="43" t="n">
        <v>43.2414</v>
      </c>
      <c r="N7" s="43" t="n">
        <v>45.8395</v>
      </c>
      <c r="O7" s="43" t="n">
        <v>45.3731</v>
      </c>
      <c r="P7" s="43" t="n">
        <v>4803.45</v>
      </c>
      <c r="Q7" s="43" t="n">
        <v>82.682411</v>
      </c>
      <c r="R7" s="43" t="n">
        <v>1.33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3" t="n">
        <v>64288.5968</v>
      </c>
      <c r="E8" s="43" t="n">
        <v>39.8165</v>
      </c>
      <c r="F8" s="43" t="n">
        <v>43.6824</v>
      </c>
      <c r="G8" s="43" t="n">
        <v>43.7218</v>
      </c>
      <c r="H8" s="43" t="n">
        <v>4036.71</v>
      </c>
      <c r="I8" s="43" t="n">
        <v>73.535212</v>
      </c>
      <c r="J8" s="43" t="n">
        <v>1.12</v>
      </c>
      <c r="K8" s="43" t="n">
        <v>27</v>
      </c>
      <c r="L8" s="43" t="n">
        <v>64296.816</v>
      </c>
      <c r="M8" s="43" t="n">
        <v>39.8166</v>
      </c>
      <c r="N8" s="43" t="n">
        <v>43.7134</v>
      </c>
      <c r="O8" s="43" t="n">
        <v>43.7535</v>
      </c>
      <c r="P8" s="43" t="n">
        <v>4131.19</v>
      </c>
      <c r="Q8" s="43" t="n">
        <v>74.297601</v>
      </c>
      <c r="R8" s="43" t="n">
        <v>1.15</v>
      </c>
      <c r="S8" s="44"/>
      <c r="T8" s="45"/>
      <c r="U8" s="35"/>
      <c r="V8" s="35"/>
      <c r="W8" s="45"/>
      <c r="X8" s="35"/>
      <c r="Y8" s="46"/>
    </row>
    <row r="9" customFormat="false" ht="12.75" hidden="false" customHeight="false" outlineLevel="0" collapsed="false">
      <c r="A9" s="11"/>
      <c r="B9" s="11"/>
      <c r="C9" s="11" t="n">
        <v>32</v>
      </c>
      <c r="D9" s="43" t="n">
        <v>37400.1152</v>
      </c>
      <c r="E9" s="43" t="n">
        <v>36.7045</v>
      </c>
      <c r="F9" s="43" t="n">
        <v>41.9122</v>
      </c>
      <c r="G9" s="43" t="n">
        <v>42.2884</v>
      </c>
      <c r="H9" s="43" t="n">
        <v>3653.27</v>
      </c>
      <c r="I9" s="43" t="n">
        <v>67.086889</v>
      </c>
      <c r="J9" s="43" t="n">
        <v>1.01</v>
      </c>
      <c r="K9" s="43" t="n">
        <v>32</v>
      </c>
      <c r="L9" s="43" t="n">
        <v>37394.9728</v>
      </c>
      <c r="M9" s="43" t="n">
        <v>36.7047</v>
      </c>
      <c r="N9" s="43" t="n">
        <v>41.9948</v>
      </c>
      <c r="O9" s="43" t="n">
        <v>42.3562</v>
      </c>
      <c r="P9" s="43" t="n">
        <v>3794.83</v>
      </c>
      <c r="Q9" s="43" t="n">
        <v>68.038776</v>
      </c>
      <c r="R9" s="43" t="n">
        <v>1.05</v>
      </c>
      <c r="S9" s="44"/>
      <c r="T9" s="45"/>
      <c r="U9" s="50"/>
      <c r="V9" s="35"/>
      <c r="W9" s="45"/>
      <c r="X9" s="35"/>
      <c r="Y9" s="46"/>
    </row>
    <row r="10" customFormat="false" ht="13.5" hidden="false" customHeight="false" outlineLevel="0" collapsed="false">
      <c r="A10" s="11"/>
      <c r="B10" s="16"/>
      <c r="C10" s="16" t="n">
        <v>37</v>
      </c>
      <c r="D10" s="43" t="n">
        <v>22356.7104</v>
      </c>
      <c r="E10" s="43" t="n">
        <v>33.8518</v>
      </c>
      <c r="F10" s="43" t="n">
        <v>40.5879</v>
      </c>
      <c r="G10" s="43" t="n">
        <v>41.2066</v>
      </c>
      <c r="H10" s="43" t="n">
        <v>3409.97</v>
      </c>
      <c r="I10" s="43" t="n">
        <v>60.852081</v>
      </c>
      <c r="J10" s="43" t="n">
        <v>0.95</v>
      </c>
      <c r="K10" s="43" t="n">
        <v>37</v>
      </c>
      <c r="L10" s="43" t="n">
        <v>22352.1776</v>
      </c>
      <c r="M10" s="43" t="n">
        <v>33.8521</v>
      </c>
      <c r="N10" s="43" t="n">
        <v>40.686</v>
      </c>
      <c r="O10" s="43" t="n">
        <v>41.2847</v>
      </c>
      <c r="P10" s="43" t="n">
        <v>5597.91</v>
      </c>
      <c r="Q10" s="43" t="n">
        <v>61.894235</v>
      </c>
      <c r="R10" s="43" t="n">
        <v>1.55</v>
      </c>
      <c r="S10" s="44"/>
      <c r="T10" s="47"/>
      <c r="U10" s="48"/>
      <c r="V10" s="48"/>
      <c r="W10" s="47"/>
      <c r="X10" s="48"/>
      <c r="Y10" s="49"/>
    </row>
    <row r="11" customFormat="false" ht="12.75" hidden="false" customHeight="false" outlineLevel="0" collapsed="false">
      <c r="A11" s="11"/>
      <c r="B11" s="7" t="s">
        <v>57</v>
      </c>
      <c r="C11" s="7" t="n">
        <v>22</v>
      </c>
      <c r="D11" s="43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397.43</v>
      </c>
      <c r="I11" s="43" t="n">
        <v>158.325911</v>
      </c>
      <c r="J11" s="43" t="n">
        <v>3.17</v>
      </c>
      <c r="K11" s="43" t="n">
        <v>22</v>
      </c>
      <c r="L11" s="43" t="n">
        <v>392694.7248</v>
      </c>
      <c r="M11" s="43" t="n">
        <v>42.2681</v>
      </c>
      <c r="N11" s="43" t="n">
        <v>42.4511</v>
      </c>
      <c r="O11" s="43" t="n">
        <v>40.9417</v>
      </c>
      <c r="P11" s="43" t="n">
        <v>18628.24</v>
      </c>
      <c r="Q11" s="43" t="n">
        <v>158.810818</v>
      </c>
      <c r="R11" s="43" t="n">
        <v>5.17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3" t="n">
        <v>256623.5056</v>
      </c>
      <c r="E12" s="43" t="n">
        <v>38.6593</v>
      </c>
      <c r="F12" s="43" t="n">
        <v>39.8905</v>
      </c>
      <c r="G12" s="43" t="n">
        <v>37.7732</v>
      </c>
      <c r="H12" s="43" t="n">
        <v>9704.21</v>
      </c>
      <c r="I12" s="43" t="n">
        <v>135.583684</v>
      </c>
      <c r="J12" s="43" t="n">
        <v>2.7</v>
      </c>
      <c r="K12" s="43" t="n">
        <v>27</v>
      </c>
      <c r="L12" s="43" t="n">
        <v>256664.7184</v>
      </c>
      <c r="M12" s="43" t="n">
        <v>38.6593</v>
      </c>
      <c r="N12" s="43" t="n">
        <v>39.8969</v>
      </c>
      <c r="O12" s="43" t="n">
        <v>37.7781</v>
      </c>
      <c r="P12" s="43" t="n">
        <v>15032.29</v>
      </c>
      <c r="Q12" s="43" t="n">
        <v>136.063382</v>
      </c>
      <c r="R12" s="43" t="n">
        <v>4.18</v>
      </c>
      <c r="S12" s="44"/>
      <c r="T12" s="45"/>
      <c r="U12" s="35"/>
      <c r="V12" s="35"/>
      <c r="W12" s="45"/>
      <c r="X12" s="35"/>
      <c r="Y12" s="46"/>
    </row>
    <row r="13" customFormat="false" ht="12.75" hidden="false" customHeight="false" outlineLevel="0" collapsed="false">
      <c r="A13" s="11"/>
      <c r="B13" s="11"/>
      <c r="C13" s="11" t="n">
        <v>32</v>
      </c>
      <c r="D13" s="43" t="n">
        <v>160383.2064</v>
      </c>
      <c r="E13" s="43" t="n">
        <v>34.7177</v>
      </c>
      <c r="F13" s="43" t="n">
        <v>38.2555</v>
      </c>
      <c r="G13" s="43" t="n">
        <v>36.1842</v>
      </c>
      <c r="H13" s="43" t="n">
        <v>8503.23</v>
      </c>
      <c r="I13" s="43" t="n">
        <v>122.814727</v>
      </c>
      <c r="J13" s="43" t="n">
        <v>2.36</v>
      </c>
      <c r="K13" s="43" t="n">
        <v>32</v>
      </c>
      <c r="L13" s="43" t="n">
        <v>160402.9808</v>
      </c>
      <c r="M13" s="43" t="n">
        <v>34.7176</v>
      </c>
      <c r="N13" s="43" t="n">
        <v>38.2603</v>
      </c>
      <c r="O13" s="43" t="n">
        <v>36.1912</v>
      </c>
      <c r="P13" s="43" t="n">
        <v>13553.3</v>
      </c>
      <c r="Q13" s="43" t="n">
        <v>123.164497</v>
      </c>
      <c r="R13" s="43" t="n">
        <v>3.76</v>
      </c>
      <c r="S13" s="44"/>
      <c r="T13" s="45"/>
      <c r="U13" s="35"/>
      <c r="V13" s="35"/>
      <c r="W13" s="45"/>
      <c r="X13" s="35"/>
      <c r="Y13" s="46"/>
    </row>
    <row r="14" customFormat="false" ht="13.5" hidden="false" customHeight="false" outlineLevel="0" collapsed="false">
      <c r="A14" s="11"/>
      <c r="B14" s="16"/>
      <c r="C14" s="16" t="n">
        <v>37</v>
      </c>
      <c r="D14" s="43" t="n">
        <v>83875.8768</v>
      </c>
      <c r="E14" s="43" t="n">
        <v>30.5719</v>
      </c>
      <c r="F14" s="43" t="n">
        <v>36.9739</v>
      </c>
      <c r="G14" s="43" t="n">
        <v>34.9872</v>
      </c>
      <c r="H14" s="43" t="n">
        <v>7437.02</v>
      </c>
      <c r="I14" s="43" t="n">
        <v>115.235172</v>
      </c>
      <c r="J14" s="43" t="n">
        <v>2.07</v>
      </c>
      <c r="K14" s="43" t="n">
        <v>37</v>
      </c>
      <c r="L14" s="43" t="n">
        <v>83886.608</v>
      </c>
      <c r="M14" s="43" t="n">
        <v>30.5722</v>
      </c>
      <c r="N14" s="43" t="n">
        <v>36.9768</v>
      </c>
      <c r="O14" s="43" t="n">
        <v>34.9956</v>
      </c>
      <c r="P14" s="43" t="n">
        <v>10422.99</v>
      </c>
      <c r="Q14" s="43" t="n">
        <v>116.457954</v>
      </c>
      <c r="R14" s="43" t="n">
        <v>2.9</v>
      </c>
      <c r="S14" s="44"/>
      <c r="T14" s="47"/>
      <c r="U14" s="48"/>
      <c r="V14" s="48"/>
      <c r="W14" s="47"/>
      <c r="X14" s="48"/>
      <c r="Y14" s="49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3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534.71</v>
      </c>
      <c r="I15" s="43" t="n">
        <v>109.484276</v>
      </c>
      <c r="J15" s="43" t="n">
        <v>2.09</v>
      </c>
      <c r="K15" s="43" t="n">
        <v>22</v>
      </c>
      <c r="L15" s="43" t="n">
        <v>102278.7424</v>
      </c>
      <c r="M15" s="43" t="n">
        <v>43.6135</v>
      </c>
      <c r="N15" s="43" t="n">
        <v>46.6384</v>
      </c>
      <c r="O15" s="43" t="n">
        <v>46.1919</v>
      </c>
      <c r="P15" s="43" t="n">
        <v>12242.25</v>
      </c>
      <c r="Q15" s="43" t="n">
        <v>110.204037</v>
      </c>
      <c r="R15" s="43" t="n">
        <v>3.4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3" t="n">
        <v>50094.3472</v>
      </c>
      <c r="E16" s="43" t="n">
        <v>41.3199</v>
      </c>
      <c r="F16" s="43" t="n">
        <v>45.9031</v>
      </c>
      <c r="G16" s="43" t="n">
        <v>45.5689</v>
      </c>
      <c r="H16" s="43" t="n">
        <v>6470.41</v>
      </c>
      <c r="I16" s="43" t="n">
        <v>102.983466</v>
      </c>
      <c r="J16" s="43" t="n">
        <v>1.8</v>
      </c>
      <c r="K16" s="43" t="n">
        <v>27</v>
      </c>
      <c r="L16" s="43" t="n">
        <v>50110.144</v>
      </c>
      <c r="M16" s="43" t="n">
        <v>41.3203</v>
      </c>
      <c r="N16" s="43" t="n">
        <v>45.9125</v>
      </c>
      <c r="O16" s="43" t="n">
        <v>45.5777</v>
      </c>
      <c r="P16" s="43" t="n">
        <v>9128.76</v>
      </c>
      <c r="Q16" s="43" t="n">
        <v>105.359619</v>
      </c>
      <c r="R16" s="43" t="n">
        <v>2.54</v>
      </c>
      <c r="S16" s="44"/>
      <c r="T16" s="45"/>
      <c r="U16" s="35"/>
      <c r="V16" s="35"/>
      <c r="W16" s="45"/>
      <c r="X16" s="35"/>
      <c r="Y16" s="46"/>
    </row>
    <row r="17" customFormat="false" ht="12.75" hidden="false" customHeight="false" outlineLevel="0" collapsed="false">
      <c r="A17" s="11"/>
      <c r="B17" s="11"/>
      <c r="C17" s="11" t="n">
        <v>32</v>
      </c>
      <c r="D17" s="43" t="n">
        <v>28713.6128</v>
      </c>
      <c r="E17" s="43" t="n">
        <v>39.7422</v>
      </c>
      <c r="F17" s="43" t="n">
        <v>45.3548</v>
      </c>
      <c r="G17" s="43" t="n">
        <v>45.1508</v>
      </c>
      <c r="H17" s="43" t="n">
        <v>6100.45</v>
      </c>
      <c r="I17" s="43" t="n">
        <v>97.67428</v>
      </c>
      <c r="J17" s="43" t="n">
        <v>1.69</v>
      </c>
      <c r="K17" s="43" t="n">
        <v>32</v>
      </c>
      <c r="L17" s="43" t="n">
        <v>28725.568</v>
      </c>
      <c r="M17" s="43" t="n">
        <v>39.7458</v>
      </c>
      <c r="N17" s="43" t="n">
        <v>45.3631</v>
      </c>
      <c r="O17" s="43" t="n">
        <v>45.1586</v>
      </c>
      <c r="P17" s="43" t="n">
        <v>8666.38</v>
      </c>
      <c r="Q17" s="43" t="n">
        <v>101.038838</v>
      </c>
      <c r="R17" s="43" t="n">
        <v>2.41</v>
      </c>
      <c r="S17" s="44"/>
      <c r="T17" s="45"/>
      <c r="U17" s="35"/>
      <c r="V17" s="35"/>
      <c r="W17" s="45"/>
      <c r="X17" s="35"/>
      <c r="Y17" s="46"/>
    </row>
    <row r="18" customFormat="false" ht="13.5" hidden="false" customHeight="false" outlineLevel="0" collapsed="false">
      <c r="A18" s="16"/>
      <c r="B18" s="16"/>
      <c r="C18" s="16" t="n">
        <v>37</v>
      </c>
      <c r="D18" s="43" t="n">
        <v>15891.128</v>
      </c>
      <c r="E18" s="43" t="n">
        <v>37.9948</v>
      </c>
      <c r="F18" s="43" t="n">
        <v>44.9555</v>
      </c>
      <c r="G18" s="43" t="n">
        <v>44.8531</v>
      </c>
      <c r="H18" s="43" t="n">
        <v>5697.18</v>
      </c>
      <c r="I18" s="43" t="n">
        <v>92.293916</v>
      </c>
      <c r="J18" s="43" t="n">
        <v>1.58</v>
      </c>
      <c r="K18" s="43" t="n">
        <v>37</v>
      </c>
      <c r="L18" s="43" t="n">
        <v>15896.1312</v>
      </c>
      <c r="M18" s="43" t="n">
        <v>38.0013</v>
      </c>
      <c r="N18" s="43" t="n">
        <v>44.9615</v>
      </c>
      <c r="O18" s="43" t="n">
        <v>44.8561</v>
      </c>
      <c r="P18" s="43" t="n">
        <v>7960.09</v>
      </c>
      <c r="Q18" s="43" t="n">
        <v>95.353988</v>
      </c>
      <c r="R18" s="43" t="n">
        <v>2.21</v>
      </c>
      <c r="S18" s="44"/>
      <c r="T18" s="47"/>
      <c r="U18" s="48"/>
      <c r="V18" s="48"/>
      <c r="W18" s="47"/>
      <c r="X18" s="48"/>
      <c r="Y18" s="49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45.01</v>
      </c>
      <c r="I19" s="43" t="n">
        <v>50.077117</v>
      </c>
      <c r="J19" s="43" t="n">
        <v>0.93</v>
      </c>
      <c r="K19" s="43" t="n">
        <v>22</v>
      </c>
      <c r="L19" s="43" t="n">
        <v>23194.9768</v>
      </c>
      <c r="M19" s="43" t="n">
        <v>42.7023</v>
      </c>
      <c r="N19" s="43" t="n">
        <v>44.4564</v>
      </c>
      <c r="O19" s="43" t="n">
        <v>45.8529</v>
      </c>
      <c r="P19" s="43" t="n">
        <v>4468.43</v>
      </c>
      <c r="Q19" s="43" t="n">
        <v>51.043729</v>
      </c>
      <c r="R19" s="43" t="n">
        <v>1.24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12688.7032</v>
      </c>
      <c r="E20" s="43" t="n">
        <v>40.9935</v>
      </c>
      <c r="F20" s="43" t="n">
        <v>42.7696</v>
      </c>
      <c r="G20" s="43" t="n">
        <v>43.6605</v>
      </c>
      <c r="H20" s="43" t="n">
        <v>2800.73</v>
      </c>
      <c r="I20" s="43" t="n">
        <v>46.2913</v>
      </c>
      <c r="J20" s="43" t="n">
        <v>0.78</v>
      </c>
      <c r="K20" s="43" t="n">
        <v>27</v>
      </c>
      <c r="L20" s="43" t="n">
        <v>12700.3896</v>
      </c>
      <c r="M20" s="43" t="n">
        <v>40.9953</v>
      </c>
      <c r="N20" s="43" t="n">
        <v>42.7779</v>
      </c>
      <c r="O20" s="43" t="n">
        <v>43.6795</v>
      </c>
      <c r="P20" s="43" t="n">
        <v>2931.26</v>
      </c>
      <c r="Q20" s="43" t="n">
        <v>46.282971</v>
      </c>
      <c r="R20" s="43" t="n">
        <v>0.81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7198.176</v>
      </c>
      <c r="E21" s="43" t="n">
        <v>38.9204</v>
      </c>
      <c r="F21" s="43" t="n">
        <v>41.4792</v>
      </c>
      <c r="G21" s="43" t="n">
        <v>42.2142</v>
      </c>
      <c r="H21" s="43" t="n">
        <v>2663.63</v>
      </c>
      <c r="I21" s="43" t="n">
        <v>42.540877</v>
      </c>
      <c r="J21" s="43" t="n">
        <v>0.74</v>
      </c>
      <c r="K21" s="43" t="n">
        <v>32</v>
      </c>
      <c r="L21" s="43" t="n">
        <v>7206.8592</v>
      </c>
      <c r="M21" s="43" t="n">
        <v>38.923</v>
      </c>
      <c r="N21" s="43" t="n">
        <v>41.4913</v>
      </c>
      <c r="O21" s="43" t="n">
        <v>42.249</v>
      </c>
      <c r="P21" s="43" t="n">
        <v>2710.58</v>
      </c>
      <c r="Q21" s="43" t="n">
        <v>43.269151</v>
      </c>
      <c r="R21" s="43" t="n">
        <v>0.75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4046.572</v>
      </c>
      <c r="E22" s="43" t="n">
        <v>36.4767</v>
      </c>
      <c r="F22" s="43" t="n">
        <v>40.5752</v>
      </c>
      <c r="G22" s="43" t="n">
        <v>41.3901</v>
      </c>
      <c r="H22" s="43" t="n">
        <v>2487.54</v>
      </c>
      <c r="I22" s="43" t="n">
        <v>40.136444</v>
      </c>
      <c r="J22" s="43" t="n">
        <v>0.69</v>
      </c>
      <c r="K22" s="43" t="n">
        <v>37</v>
      </c>
      <c r="L22" s="43" t="n">
        <v>4050.3296</v>
      </c>
      <c r="M22" s="43" t="n">
        <v>36.4782</v>
      </c>
      <c r="N22" s="43" t="n">
        <v>40.587</v>
      </c>
      <c r="O22" s="43" t="n">
        <v>41.4247</v>
      </c>
      <c r="P22" s="43" t="n">
        <v>2584.77</v>
      </c>
      <c r="Q22" s="43" t="n">
        <v>40.911248</v>
      </c>
      <c r="R22" s="43" t="n">
        <v>0.72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044.24</v>
      </c>
      <c r="I23" s="43" t="n">
        <v>72.414827</v>
      </c>
      <c r="J23" s="43" t="n">
        <v>1.12</v>
      </c>
      <c r="K23" s="43" t="n">
        <v>22</v>
      </c>
      <c r="L23" s="43" t="n">
        <v>54871.14</v>
      </c>
      <c r="M23" s="43" t="n">
        <v>41.7181</v>
      </c>
      <c r="N23" s="43" t="n">
        <v>43.3008</v>
      </c>
      <c r="O23" s="43" t="n">
        <v>44.0199</v>
      </c>
      <c r="P23" s="43" t="n">
        <v>4098.69</v>
      </c>
      <c r="Q23" s="43" t="n">
        <v>73.362042</v>
      </c>
      <c r="R23" s="43" t="n">
        <v>1.1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29835.416</v>
      </c>
      <c r="E24" s="43" t="n">
        <v>38.596</v>
      </c>
      <c r="F24" s="43" t="n">
        <v>40.9468</v>
      </c>
      <c r="G24" s="43" t="n">
        <v>41.3757</v>
      </c>
      <c r="H24" s="43" t="n">
        <v>3405.38</v>
      </c>
      <c r="I24" s="43" t="n">
        <v>61.912247</v>
      </c>
      <c r="J24" s="43" t="n">
        <v>0.95</v>
      </c>
      <c r="K24" s="43" t="n">
        <v>27</v>
      </c>
      <c r="L24" s="43" t="n">
        <v>29855.0264</v>
      </c>
      <c r="M24" s="43" t="n">
        <v>38.5989</v>
      </c>
      <c r="N24" s="43" t="n">
        <v>40.9512</v>
      </c>
      <c r="O24" s="43" t="n">
        <v>41.4092</v>
      </c>
      <c r="P24" s="43" t="n">
        <v>3439.36</v>
      </c>
      <c r="Q24" s="43" t="n">
        <v>62.695186</v>
      </c>
      <c r="R24" s="43" t="n">
        <v>0.96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5582.2264</v>
      </c>
      <c r="E25" s="43" t="n">
        <v>35.5658</v>
      </c>
      <c r="F25" s="43" t="n">
        <v>39.2691</v>
      </c>
      <c r="G25" s="43" t="n">
        <v>39.8692</v>
      </c>
      <c r="H25" s="43" t="n">
        <v>2868.75</v>
      </c>
      <c r="I25" s="43" t="n">
        <v>53.70293</v>
      </c>
      <c r="J25" s="43" t="n">
        <v>0.8</v>
      </c>
      <c r="K25" s="43" t="n">
        <v>32</v>
      </c>
      <c r="L25" s="43" t="n">
        <v>15594.3328</v>
      </c>
      <c r="M25" s="43" t="n">
        <v>35.5695</v>
      </c>
      <c r="N25" s="43" t="n">
        <v>39.2735</v>
      </c>
      <c r="O25" s="43" t="n">
        <v>39.9278</v>
      </c>
      <c r="P25" s="43" t="n">
        <v>4845.61</v>
      </c>
      <c r="Q25" s="43" t="n">
        <v>53.656814</v>
      </c>
      <c r="R25" s="43" t="n">
        <v>1.35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7650.2616</v>
      </c>
      <c r="E26" s="43" t="n">
        <v>32.7039</v>
      </c>
      <c r="F26" s="43" t="n">
        <v>38.1085</v>
      </c>
      <c r="G26" s="43" t="n">
        <v>39.0929</v>
      </c>
      <c r="H26" s="43" t="n">
        <v>2609.2</v>
      </c>
      <c r="I26" s="43" t="n">
        <v>45.065786</v>
      </c>
      <c r="J26" s="43" t="n">
        <v>0.72</v>
      </c>
      <c r="K26" s="43" t="n">
        <v>37</v>
      </c>
      <c r="L26" s="43" t="n">
        <v>7657.3984</v>
      </c>
      <c r="M26" s="43" t="n">
        <v>32.7062</v>
      </c>
      <c r="N26" s="43" t="n">
        <v>38.1108</v>
      </c>
      <c r="O26" s="43" t="n">
        <v>39.1603</v>
      </c>
      <c r="P26" s="43" t="n">
        <v>2697.33</v>
      </c>
      <c r="Q26" s="43" t="n">
        <v>46.119559</v>
      </c>
      <c r="R26" s="43" t="n">
        <v>0.75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409.01</v>
      </c>
      <c r="I27" s="43" t="n">
        <v>144.766035</v>
      </c>
      <c r="J27" s="43" t="n">
        <v>2.34</v>
      </c>
      <c r="K27" s="43" t="n">
        <v>22</v>
      </c>
      <c r="L27" s="43" t="n">
        <v>107274.264</v>
      </c>
      <c r="M27" s="43" t="n">
        <v>40.479</v>
      </c>
      <c r="N27" s="43" t="n">
        <v>41.746</v>
      </c>
      <c r="O27" s="43" t="n">
        <v>44.2165</v>
      </c>
      <c r="P27" s="43" t="n">
        <v>8641</v>
      </c>
      <c r="Q27" s="43" t="n">
        <v>145.648964</v>
      </c>
      <c r="R27" s="43" t="n">
        <v>2.4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51242.1472</v>
      </c>
      <c r="E28" s="43" t="n">
        <v>37.9313</v>
      </c>
      <c r="F28" s="43" t="n">
        <v>39.596</v>
      </c>
      <c r="G28" s="43" t="n">
        <v>42.2158</v>
      </c>
      <c r="H28" s="43" t="n">
        <v>7133.96</v>
      </c>
      <c r="I28" s="43" t="n">
        <v>120.815579</v>
      </c>
      <c r="J28" s="43" t="n">
        <v>1.98</v>
      </c>
      <c r="K28" s="43" t="n">
        <v>27</v>
      </c>
      <c r="L28" s="43" t="n">
        <v>51285.9496</v>
      </c>
      <c r="M28" s="43" t="n">
        <v>37.9348</v>
      </c>
      <c r="N28" s="43" t="n">
        <v>39.6032</v>
      </c>
      <c r="O28" s="43" t="n">
        <v>42.2331</v>
      </c>
      <c r="P28" s="43" t="n">
        <v>9535.44</v>
      </c>
      <c r="Q28" s="43" t="n">
        <v>122.418494</v>
      </c>
      <c r="R28" s="43" t="n">
        <v>2.65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7868.7576</v>
      </c>
      <c r="E29" s="43" t="n">
        <v>35.6816</v>
      </c>
      <c r="F29" s="43" t="n">
        <v>38.5734</v>
      </c>
      <c r="G29" s="43" t="n">
        <v>40.6238</v>
      </c>
      <c r="H29" s="43" t="n">
        <v>5966.98</v>
      </c>
      <c r="I29" s="43" t="n">
        <v>106.641653</v>
      </c>
      <c r="J29" s="43" t="n">
        <v>1.66</v>
      </c>
      <c r="K29" s="43" t="n">
        <v>32</v>
      </c>
      <c r="L29" s="43" t="n">
        <v>27887.4512</v>
      </c>
      <c r="M29" s="43" t="n">
        <v>35.6862</v>
      </c>
      <c r="N29" s="43" t="n">
        <v>38.583</v>
      </c>
      <c r="O29" s="43" t="n">
        <v>40.6426</v>
      </c>
      <c r="P29" s="43" t="n">
        <v>6275.04</v>
      </c>
      <c r="Q29" s="43" t="n">
        <v>108.065618</v>
      </c>
      <c r="R29" s="43" t="n">
        <v>1.74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5243.6048</v>
      </c>
      <c r="E30" s="43" t="n">
        <v>33.2452</v>
      </c>
      <c r="F30" s="43" t="n">
        <v>37.8172</v>
      </c>
      <c r="G30" s="43" t="n">
        <v>39.4428</v>
      </c>
      <c r="H30" s="43" t="n">
        <v>5367.81</v>
      </c>
      <c r="I30" s="43" t="n">
        <v>95.464047</v>
      </c>
      <c r="J30" s="43" t="n">
        <v>1.49</v>
      </c>
      <c r="K30" s="43" t="n">
        <v>37</v>
      </c>
      <c r="L30" s="43" t="n">
        <v>15243.2424</v>
      </c>
      <c r="M30" s="43" t="n">
        <v>33.2504</v>
      </c>
      <c r="N30" s="43" t="n">
        <v>37.8272</v>
      </c>
      <c r="O30" s="43" t="n">
        <v>39.4533</v>
      </c>
      <c r="P30" s="43" t="n">
        <v>5557.74</v>
      </c>
      <c r="Q30" s="43" t="n">
        <v>97.405891</v>
      </c>
      <c r="R30" s="43" t="n">
        <v>1.54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610.58</v>
      </c>
      <c r="I31" s="43" t="n">
        <v>132.211498</v>
      </c>
      <c r="J31" s="43" t="n">
        <v>2.11</v>
      </c>
      <c r="K31" s="43" t="n">
        <v>22</v>
      </c>
      <c r="L31" s="43" t="n">
        <v>73927.2752</v>
      </c>
      <c r="M31" s="43" t="n">
        <v>41.1833</v>
      </c>
      <c r="N31" s="43" t="n">
        <v>44.4972</v>
      </c>
      <c r="O31" s="43" t="n">
        <v>46.1162</v>
      </c>
      <c r="P31" s="43" t="n">
        <v>10457</v>
      </c>
      <c r="Q31" s="43" t="n">
        <v>133.404914</v>
      </c>
      <c r="R31" s="43" t="n">
        <v>2.9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30924.9992</v>
      </c>
      <c r="E32" s="43" t="n">
        <v>38.6596</v>
      </c>
      <c r="F32" s="43" t="n">
        <v>42.9876</v>
      </c>
      <c r="G32" s="43" t="n">
        <v>43.9936</v>
      </c>
      <c r="H32" s="43" t="n">
        <v>6146.7</v>
      </c>
      <c r="I32" s="43" t="n">
        <v>108.712885</v>
      </c>
      <c r="J32" s="43" t="n">
        <v>1.71</v>
      </c>
      <c r="K32" s="43" t="n">
        <v>27</v>
      </c>
      <c r="L32" s="43" t="n">
        <v>31002.3792</v>
      </c>
      <c r="M32" s="43" t="n">
        <v>38.6667</v>
      </c>
      <c r="N32" s="43" t="n">
        <v>43.032</v>
      </c>
      <c r="O32" s="43" t="n">
        <v>44.0497</v>
      </c>
      <c r="P32" s="43" t="n">
        <v>9739.26</v>
      </c>
      <c r="Q32" s="43" t="n">
        <v>111.115253</v>
      </c>
      <c r="R32" s="43" t="n">
        <v>2.71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16143.632</v>
      </c>
      <c r="E33" s="43" t="n">
        <v>36.8475</v>
      </c>
      <c r="F33" s="43" t="n">
        <v>41.7489</v>
      </c>
      <c r="G33" s="43" t="n">
        <v>42.2829</v>
      </c>
      <c r="H33" s="43" t="n">
        <v>5571.29</v>
      </c>
      <c r="I33" s="43" t="n">
        <v>96.13917</v>
      </c>
      <c r="J33" s="43" t="n">
        <v>1.55</v>
      </c>
      <c r="K33" s="43" t="n">
        <v>32</v>
      </c>
      <c r="L33" s="43" t="n">
        <v>16187.0376</v>
      </c>
      <c r="M33" s="43" t="n">
        <v>36.8593</v>
      </c>
      <c r="N33" s="43" t="n">
        <v>41.7958</v>
      </c>
      <c r="O33" s="43" t="n">
        <v>42.3302</v>
      </c>
      <c r="P33" s="43" t="n">
        <v>5705.28</v>
      </c>
      <c r="Q33" s="43" t="n">
        <v>98.154004</v>
      </c>
      <c r="R33" s="43" t="n">
        <v>1.58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9133.3696</v>
      </c>
      <c r="E34" s="43" t="n">
        <v>34.8375</v>
      </c>
      <c r="F34" s="43" t="n">
        <v>40.7963</v>
      </c>
      <c r="G34" s="43" t="n">
        <v>40.981</v>
      </c>
      <c r="H34" s="43" t="n">
        <v>5079.72</v>
      </c>
      <c r="I34" s="43" t="n">
        <v>87.761292</v>
      </c>
      <c r="J34" s="43" t="n">
        <v>1.41</v>
      </c>
      <c r="K34" s="43" t="n">
        <v>37</v>
      </c>
      <c r="L34" s="43" t="n">
        <v>9154.716</v>
      </c>
      <c r="M34" s="43" t="n">
        <v>34.8497</v>
      </c>
      <c r="N34" s="43" t="n">
        <v>40.8363</v>
      </c>
      <c r="O34" s="43" t="n">
        <v>41.0145</v>
      </c>
      <c r="P34" s="43" t="n">
        <v>7109.49</v>
      </c>
      <c r="Q34" s="43" t="n">
        <v>89.717352</v>
      </c>
      <c r="R34" s="43" t="n">
        <v>1.97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999.53</v>
      </c>
      <c r="I35" s="43" t="n">
        <v>192.298949</v>
      </c>
      <c r="J35" s="43" t="n">
        <v>3.06</v>
      </c>
      <c r="K35" s="43" t="n">
        <v>22</v>
      </c>
      <c r="L35" s="43" t="n">
        <v>190430.2976</v>
      </c>
      <c r="M35" s="43" t="n">
        <v>42.3567</v>
      </c>
      <c r="N35" s="43" t="n">
        <v>42.8394</v>
      </c>
      <c r="O35" s="43" t="n">
        <v>44.5088</v>
      </c>
      <c r="P35" s="43" t="n">
        <v>15106</v>
      </c>
      <c r="Q35" s="43" t="n">
        <v>193.180062</v>
      </c>
      <c r="R35" s="43" t="n">
        <v>4.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83126.9384</v>
      </c>
      <c r="E36" s="43" t="n">
        <v>37.0475</v>
      </c>
      <c r="F36" s="43" t="n">
        <v>40.9586</v>
      </c>
      <c r="G36" s="43" t="n">
        <v>43.0392</v>
      </c>
      <c r="H36" s="43" t="n">
        <v>8788.65</v>
      </c>
      <c r="I36" s="43" t="n">
        <v>154.677126</v>
      </c>
      <c r="J36" s="43" t="n">
        <v>2.44</v>
      </c>
      <c r="K36" s="43" t="n">
        <v>27</v>
      </c>
      <c r="L36" s="43" t="n">
        <v>83159.704</v>
      </c>
      <c r="M36" s="43" t="n">
        <v>37.0506</v>
      </c>
      <c r="N36" s="43" t="n">
        <v>40.9829</v>
      </c>
      <c r="O36" s="43" t="n">
        <v>43.0679</v>
      </c>
      <c r="P36" s="43" t="n">
        <v>11968.36</v>
      </c>
      <c r="Q36" s="43" t="n">
        <v>157.714462</v>
      </c>
      <c r="R36" s="43" t="n">
        <v>3.32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43132.4312</v>
      </c>
      <c r="E37" s="43" t="n">
        <v>34.4646</v>
      </c>
      <c r="F37" s="43" t="n">
        <v>39.6012</v>
      </c>
      <c r="G37" s="43" t="n">
        <v>41.9262</v>
      </c>
      <c r="H37" s="43" t="n">
        <v>7326.65</v>
      </c>
      <c r="I37" s="43" t="n">
        <v>133.975942</v>
      </c>
      <c r="J37" s="43" t="n">
        <v>2.04</v>
      </c>
      <c r="K37" s="43" t="n">
        <v>32</v>
      </c>
      <c r="L37" s="43" t="n">
        <v>43136.2272</v>
      </c>
      <c r="M37" s="43" t="n">
        <v>34.4708</v>
      </c>
      <c r="N37" s="43" t="n">
        <v>39.6324</v>
      </c>
      <c r="O37" s="43" t="n">
        <v>41.9597</v>
      </c>
      <c r="P37" s="43" t="n">
        <v>7603.83</v>
      </c>
      <c r="Q37" s="43" t="n">
        <v>137.107009</v>
      </c>
      <c r="R37" s="43" t="n">
        <v>2.11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23578.5136</v>
      </c>
      <c r="E38" s="43" t="n">
        <v>31.9934</v>
      </c>
      <c r="F38" s="43" t="n">
        <v>38.6667</v>
      </c>
      <c r="G38" s="43" t="n">
        <v>41.131</v>
      </c>
      <c r="H38" s="43" t="n">
        <v>6808.85</v>
      </c>
      <c r="I38" s="43" t="n">
        <v>118.278151</v>
      </c>
      <c r="J38" s="43" t="n">
        <v>1.89</v>
      </c>
      <c r="K38" s="43" t="n">
        <v>37</v>
      </c>
      <c r="L38" s="43" t="n">
        <v>23574.528</v>
      </c>
      <c r="M38" s="43" t="n">
        <v>32.0009</v>
      </c>
      <c r="N38" s="43" t="n">
        <v>38.6964</v>
      </c>
      <c r="O38" s="43" t="n">
        <v>41.1372</v>
      </c>
      <c r="P38" s="43" t="n">
        <v>9444.66</v>
      </c>
      <c r="Q38" s="43" t="n">
        <v>121.35222</v>
      </c>
      <c r="R38" s="43" t="n">
        <v>2.62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84.88</v>
      </c>
      <c r="I39" s="43" t="n">
        <v>32.84573</v>
      </c>
      <c r="J39" s="43" t="n">
        <v>0.5</v>
      </c>
      <c r="K39" s="43" t="n">
        <v>22</v>
      </c>
      <c r="L39" s="43" t="n">
        <v>21260.8728</v>
      </c>
      <c r="M39" s="43" t="n">
        <v>41.6327</v>
      </c>
      <c r="N39" s="43" t="n">
        <v>44.0561</v>
      </c>
      <c r="O39" s="43" t="n">
        <v>44.7135</v>
      </c>
      <c r="P39" s="43" t="n">
        <v>1792.33</v>
      </c>
      <c r="Q39" s="43" t="n">
        <v>33.261151</v>
      </c>
      <c r="R39" s="43" t="n">
        <v>0.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1457.2376</v>
      </c>
      <c r="E40" s="43" t="n">
        <v>38.2371</v>
      </c>
      <c r="F40" s="43" t="n">
        <v>41.4326</v>
      </c>
      <c r="G40" s="43" t="n">
        <v>41.8262</v>
      </c>
      <c r="H40" s="43" t="n">
        <v>1393.25</v>
      </c>
      <c r="I40" s="43" t="n">
        <v>27.411092</v>
      </c>
      <c r="J40" s="43" t="n">
        <v>0.39</v>
      </c>
      <c r="K40" s="43" t="n">
        <v>27</v>
      </c>
      <c r="L40" s="43" t="n">
        <v>11475.576</v>
      </c>
      <c r="M40" s="43" t="n">
        <v>38.25</v>
      </c>
      <c r="N40" s="43" t="n">
        <v>41.4636</v>
      </c>
      <c r="O40" s="43" t="n">
        <v>41.852</v>
      </c>
      <c r="P40" s="43" t="n">
        <v>1944.71</v>
      </c>
      <c r="Q40" s="43" t="n">
        <v>27.886283</v>
      </c>
      <c r="R40" s="43" t="n">
        <v>0.54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6177.6312</v>
      </c>
      <c r="E41" s="43" t="n">
        <v>35.3065</v>
      </c>
      <c r="F41" s="43" t="n">
        <v>39.5561</v>
      </c>
      <c r="G41" s="43" t="n">
        <v>39.7388</v>
      </c>
      <c r="H41" s="43" t="n">
        <v>1286.83</v>
      </c>
      <c r="I41" s="43" t="n">
        <v>22.394022</v>
      </c>
      <c r="J41" s="43" t="n">
        <v>0.36</v>
      </c>
      <c r="K41" s="43" t="n">
        <v>32</v>
      </c>
      <c r="L41" s="43" t="n">
        <v>6187.4976</v>
      </c>
      <c r="M41" s="43" t="n">
        <v>35.3182</v>
      </c>
      <c r="N41" s="43" t="n">
        <v>39.5789</v>
      </c>
      <c r="O41" s="43" t="n">
        <v>39.7495</v>
      </c>
      <c r="P41" s="43" t="n">
        <v>1253.85</v>
      </c>
      <c r="Q41" s="43" t="n">
        <v>22.714442</v>
      </c>
      <c r="R41" s="43" t="n">
        <v>0.35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3488.7536</v>
      </c>
      <c r="E42" s="43" t="n">
        <v>32.7476</v>
      </c>
      <c r="F42" s="43" t="n">
        <v>38.0881</v>
      </c>
      <c r="G42" s="43" t="n">
        <v>38.0666</v>
      </c>
      <c r="H42" s="43" t="n">
        <v>1111.74</v>
      </c>
      <c r="I42" s="43" t="n">
        <v>19.080085</v>
      </c>
      <c r="J42" s="43" t="n">
        <v>0.31</v>
      </c>
      <c r="K42" s="43" t="n">
        <v>37</v>
      </c>
      <c r="L42" s="43" t="n">
        <v>3489.0736</v>
      </c>
      <c r="M42" s="43" t="n">
        <v>32.7518</v>
      </c>
      <c r="N42" s="43" t="n">
        <v>38.1037</v>
      </c>
      <c r="O42" s="43" t="n">
        <v>38.0717</v>
      </c>
      <c r="P42" s="43" t="n">
        <v>1819.14</v>
      </c>
      <c r="Q42" s="43" t="n">
        <v>19.383201</v>
      </c>
      <c r="R42" s="43" t="n">
        <v>0.51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84.23</v>
      </c>
      <c r="I43" s="43" t="n">
        <v>35.51757</v>
      </c>
      <c r="J43" s="43" t="n">
        <v>0.55</v>
      </c>
      <c r="K43" s="43" t="n">
        <v>22</v>
      </c>
      <c r="L43" s="43" t="n">
        <v>24607.4232</v>
      </c>
      <c r="M43" s="43" t="n">
        <v>41.9776</v>
      </c>
      <c r="N43" s="43" t="n">
        <v>44.1955</v>
      </c>
      <c r="O43" s="43" t="n">
        <v>45.6018</v>
      </c>
      <c r="P43" s="43" t="n">
        <v>2018.77</v>
      </c>
      <c r="Q43" s="43" t="n">
        <v>36.085759</v>
      </c>
      <c r="R43" s="43" t="n">
        <v>0.56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4669.4032</v>
      </c>
      <c r="E44" s="43" t="n">
        <v>39.0298</v>
      </c>
      <c r="F44" s="43" t="n">
        <v>41.9066</v>
      </c>
      <c r="G44" s="43" t="n">
        <v>43.0772</v>
      </c>
      <c r="H44" s="43" t="n">
        <v>1748.1</v>
      </c>
      <c r="I44" s="43" t="n">
        <v>31.250474</v>
      </c>
      <c r="J44" s="43" t="n">
        <v>0.49</v>
      </c>
      <c r="K44" s="43" t="n">
        <v>27</v>
      </c>
      <c r="L44" s="43" t="n">
        <v>14677.616</v>
      </c>
      <c r="M44" s="43" t="n">
        <v>39.0365</v>
      </c>
      <c r="N44" s="43" t="n">
        <v>41.9235</v>
      </c>
      <c r="O44" s="43" t="n">
        <v>43.0924</v>
      </c>
      <c r="P44" s="43" t="n">
        <v>1717.1</v>
      </c>
      <c r="Q44" s="43" t="n">
        <v>31.919061</v>
      </c>
      <c r="R44" s="43" t="n">
        <v>0.48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8668.0144</v>
      </c>
      <c r="E45" s="43" t="n">
        <v>35.9608</v>
      </c>
      <c r="F45" s="43" t="n">
        <v>40.1364</v>
      </c>
      <c r="G45" s="43" t="n">
        <v>41.1318</v>
      </c>
      <c r="H45" s="43" t="n">
        <v>1478.67</v>
      </c>
      <c r="I45" s="43" t="n">
        <v>27.65888</v>
      </c>
      <c r="J45" s="43" t="n">
        <v>0.41</v>
      </c>
      <c r="K45" s="43" t="n">
        <v>32</v>
      </c>
      <c r="L45" s="43" t="n">
        <v>8669.4344</v>
      </c>
      <c r="M45" s="43" t="n">
        <v>35.9682</v>
      </c>
      <c r="N45" s="43" t="n">
        <v>40.1616</v>
      </c>
      <c r="O45" s="43" t="n">
        <v>41.1603</v>
      </c>
      <c r="P45" s="43" t="n">
        <v>1558.24</v>
      </c>
      <c r="Q45" s="43" t="n">
        <v>28.22116</v>
      </c>
      <c r="R45" s="43" t="n">
        <v>0.43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5029.6544</v>
      </c>
      <c r="E46" s="43" t="n">
        <v>32.8682</v>
      </c>
      <c r="F46" s="43" t="n">
        <v>38.8648</v>
      </c>
      <c r="G46" s="43" t="n">
        <v>39.7581</v>
      </c>
      <c r="H46" s="43" t="n">
        <v>1347.55</v>
      </c>
      <c r="I46" s="43" t="n">
        <v>24.390877</v>
      </c>
      <c r="J46" s="43" t="n">
        <v>0.37</v>
      </c>
      <c r="K46" s="43" t="n">
        <v>37</v>
      </c>
      <c r="L46" s="43" t="n">
        <v>5030.6424</v>
      </c>
      <c r="M46" s="43" t="n">
        <v>32.8731</v>
      </c>
      <c r="N46" s="43" t="n">
        <v>38.9034</v>
      </c>
      <c r="O46" s="43" t="n">
        <v>39.7965</v>
      </c>
      <c r="P46" s="43" t="n">
        <v>1913.84</v>
      </c>
      <c r="Q46" s="43" t="n">
        <v>25.206281</v>
      </c>
      <c r="R46" s="43" t="n">
        <v>0.53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46.67</v>
      </c>
      <c r="I47" s="43" t="n">
        <v>40.567769</v>
      </c>
      <c r="J47" s="43" t="n">
        <v>0.6</v>
      </c>
      <c r="K47" s="43" t="n">
        <v>22</v>
      </c>
      <c r="L47" s="43" t="n">
        <v>45451.1968</v>
      </c>
      <c r="M47" s="43" t="n">
        <v>41.0819</v>
      </c>
      <c r="N47" s="43" t="n">
        <v>42.6078</v>
      </c>
      <c r="O47" s="43" t="n">
        <v>43.4264</v>
      </c>
      <c r="P47" s="43" t="n">
        <v>3262.98</v>
      </c>
      <c r="Q47" s="43" t="n">
        <v>40.747033</v>
      </c>
      <c r="R47" s="43" t="n">
        <v>0.91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28135.56</v>
      </c>
      <c r="E48" s="43" t="n">
        <v>36.8699</v>
      </c>
      <c r="F48" s="43" t="n">
        <v>39.4846</v>
      </c>
      <c r="G48" s="43" t="n">
        <v>40.2669</v>
      </c>
      <c r="H48" s="43" t="n">
        <v>1863.35</v>
      </c>
      <c r="I48" s="43" t="n">
        <v>34.557473</v>
      </c>
      <c r="J48" s="43" t="n">
        <v>0.52</v>
      </c>
      <c r="K48" s="43" t="n">
        <v>27</v>
      </c>
      <c r="L48" s="43" t="n">
        <v>28139.8</v>
      </c>
      <c r="M48" s="43" t="n">
        <v>36.8712</v>
      </c>
      <c r="N48" s="43" t="n">
        <v>39.4924</v>
      </c>
      <c r="O48" s="43" t="n">
        <v>40.2738</v>
      </c>
      <c r="P48" s="43" t="n">
        <v>1860.68</v>
      </c>
      <c r="Q48" s="43" t="n">
        <v>34.983649</v>
      </c>
      <c r="R48" s="43" t="n">
        <v>0.52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6768.5584</v>
      </c>
      <c r="E49" s="43" t="n">
        <v>33.0357</v>
      </c>
      <c r="F49" s="43" t="n">
        <v>37.4192</v>
      </c>
      <c r="G49" s="43" t="n">
        <v>38.1171</v>
      </c>
      <c r="H49" s="43" t="n">
        <v>1651.01</v>
      </c>
      <c r="I49" s="43" t="n">
        <v>29.722789</v>
      </c>
      <c r="J49" s="43" t="n">
        <v>0.46</v>
      </c>
      <c r="K49" s="43" t="n">
        <v>32</v>
      </c>
      <c r="L49" s="43" t="n">
        <v>16765.5848</v>
      </c>
      <c r="M49" s="43" t="n">
        <v>33.0372</v>
      </c>
      <c r="N49" s="43" t="n">
        <v>37.4233</v>
      </c>
      <c r="O49" s="43" t="n">
        <v>38.1217</v>
      </c>
      <c r="P49" s="43" t="n">
        <v>1585.05</v>
      </c>
      <c r="Q49" s="43" t="n">
        <v>30.256165</v>
      </c>
      <c r="R49" s="43" t="n">
        <v>0.44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9164.8136</v>
      </c>
      <c r="E50" s="43" t="n">
        <v>29.3374</v>
      </c>
      <c r="F50" s="43" t="n">
        <v>36.0241</v>
      </c>
      <c r="G50" s="43" t="n">
        <v>36.6551</v>
      </c>
      <c r="H50" s="43" t="n">
        <v>1327.07</v>
      </c>
      <c r="I50" s="43" t="n">
        <v>25.415937</v>
      </c>
      <c r="J50" s="43" t="n">
        <v>0.37</v>
      </c>
      <c r="K50" s="43" t="n">
        <v>37</v>
      </c>
      <c r="L50" s="43" t="n">
        <v>9159.6536</v>
      </c>
      <c r="M50" s="43" t="n">
        <v>29.3397</v>
      </c>
      <c r="N50" s="43" t="n">
        <v>36.0211</v>
      </c>
      <c r="O50" s="43" t="n">
        <v>36.6585</v>
      </c>
      <c r="P50" s="43" t="n">
        <v>1797.16</v>
      </c>
      <c r="Q50" s="43" t="n">
        <v>26.029548</v>
      </c>
      <c r="R50" s="43" t="n">
        <v>0.5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7.89</v>
      </c>
      <c r="I51" s="43" t="n">
        <v>17.960996</v>
      </c>
      <c r="J51" s="43" t="n">
        <v>0.28</v>
      </c>
      <c r="K51" s="43" t="n">
        <v>22</v>
      </c>
      <c r="L51" s="43" t="n">
        <v>15792.1784</v>
      </c>
      <c r="M51" s="43" t="n">
        <v>42.3541</v>
      </c>
      <c r="N51" s="43" t="n">
        <v>43.4288</v>
      </c>
      <c r="O51" s="43" t="n">
        <v>44.2902</v>
      </c>
      <c r="P51" s="43" t="n">
        <v>1436.85</v>
      </c>
      <c r="Q51" s="43" t="n">
        <v>17.998552</v>
      </c>
      <c r="R51" s="43" t="n">
        <v>0.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9471.2152</v>
      </c>
      <c r="E52" s="43" t="n">
        <v>38.9281</v>
      </c>
      <c r="F52" s="43" t="n">
        <v>40.2547</v>
      </c>
      <c r="G52" s="43" t="n">
        <v>41.6793</v>
      </c>
      <c r="H52" s="43" t="n">
        <v>869.9</v>
      </c>
      <c r="I52" s="43" t="n">
        <v>15.688713</v>
      </c>
      <c r="J52" s="43" t="n">
        <v>0.24</v>
      </c>
      <c r="K52" s="43" t="n">
        <v>27</v>
      </c>
      <c r="L52" s="43" t="n">
        <v>9473.8552</v>
      </c>
      <c r="M52" s="43" t="n">
        <v>38.9308</v>
      </c>
      <c r="N52" s="43" t="n">
        <v>40.26</v>
      </c>
      <c r="O52" s="43" t="n">
        <v>41.6889</v>
      </c>
      <c r="P52" s="43" t="n">
        <v>1217.74</v>
      </c>
      <c r="Q52" s="43" t="n">
        <v>15.898731</v>
      </c>
      <c r="R52" s="43" t="n">
        <v>0.34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5375.2344</v>
      </c>
      <c r="E53" s="43" t="n">
        <v>35.4786</v>
      </c>
      <c r="F53" s="43" t="n">
        <v>38.1169</v>
      </c>
      <c r="G53" s="43" t="n">
        <v>39.8755</v>
      </c>
      <c r="H53" s="43" t="n">
        <v>791.77</v>
      </c>
      <c r="I53" s="43" t="n">
        <v>13.888458</v>
      </c>
      <c r="J53" s="43" t="n">
        <v>0.22</v>
      </c>
      <c r="K53" s="43" t="n">
        <v>32</v>
      </c>
      <c r="L53" s="43" t="n">
        <v>5376.7816</v>
      </c>
      <c r="M53" s="43" t="n">
        <v>35.4824</v>
      </c>
      <c r="N53" s="43" t="n">
        <v>38.1321</v>
      </c>
      <c r="O53" s="43" t="n">
        <v>39.8977</v>
      </c>
      <c r="P53" s="43" t="n">
        <v>803.15</v>
      </c>
      <c r="Q53" s="43" t="n">
        <v>14.16169</v>
      </c>
      <c r="R53" s="43" t="n">
        <v>0.22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2681.412</v>
      </c>
      <c r="E54" s="43" t="n">
        <v>32.0615</v>
      </c>
      <c r="F54" s="43" t="n">
        <v>36.7716</v>
      </c>
      <c r="G54" s="43" t="n">
        <v>38.5769</v>
      </c>
      <c r="H54" s="43" t="n">
        <v>665.6</v>
      </c>
      <c r="I54" s="43" t="n">
        <v>12.0379</v>
      </c>
      <c r="J54" s="43" t="n">
        <v>0.18</v>
      </c>
      <c r="K54" s="43" t="n">
        <v>37</v>
      </c>
      <c r="L54" s="43" t="n">
        <v>2682.0744</v>
      </c>
      <c r="M54" s="43" t="n">
        <v>32.0631</v>
      </c>
      <c r="N54" s="43" t="n">
        <v>36.7889</v>
      </c>
      <c r="O54" s="43" t="n">
        <v>38.6021</v>
      </c>
      <c r="P54" s="43" t="n">
        <v>709.95</v>
      </c>
      <c r="Q54" s="43" t="n">
        <v>12.325992</v>
      </c>
      <c r="R54" s="43" t="n">
        <v>0.2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18.9</v>
      </c>
      <c r="I55" s="43" t="n">
        <v>7.715247</v>
      </c>
      <c r="J55" s="43" t="n">
        <v>0.12</v>
      </c>
      <c r="K55" s="43" t="n">
        <v>22</v>
      </c>
      <c r="L55" s="43" t="n">
        <v>5553.9136</v>
      </c>
      <c r="M55" s="43" t="n">
        <v>42.971</v>
      </c>
      <c r="N55" s="43" t="n">
        <v>45.2615</v>
      </c>
      <c r="O55" s="43" t="n">
        <v>45.0438</v>
      </c>
      <c r="P55" s="43" t="n">
        <v>568.31</v>
      </c>
      <c r="Q55" s="43" t="n">
        <v>7.85583</v>
      </c>
      <c r="R55" s="43" t="n">
        <v>0.1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3276.6936</v>
      </c>
      <c r="E56" s="43" t="n">
        <v>39.3444</v>
      </c>
      <c r="F56" s="43" t="n">
        <v>42.3343</v>
      </c>
      <c r="G56" s="43" t="n">
        <v>41.852</v>
      </c>
      <c r="H56" s="43" t="n">
        <v>358.13</v>
      </c>
      <c r="I56" s="43" t="n">
        <v>6.549336</v>
      </c>
      <c r="J56" s="43" t="n">
        <v>0.1</v>
      </c>
      <c r="K56" s="43" t="n">
        <v>27</v>
      </c>
      <c r="L56" s="43" t="n">
        <v>3277.8176</v>
      </c>
      <c r="M56" s="43" t="n">
        <v>39.3517</v>
      </c>
      <c r="N56" s="43" t="n">
        <v>42.3466</v>
      </c>
      <c r="O56" s="43" t="n">
        <v>41.86</v>
      </c>
      <c r="P56" s="43" t="n">
        <v>474.97</v>
      </c>
      <c r="Q56" s="43" t="n">
        <v>6.651055</v>
      </c>
      <c r="R56" s="43" t="n">
        <v>0.13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1864.5392</v>
      </c>
      <c r="E57" s="43" t="n">
        <v>35.9054</v>
      </c>
      <c r="F57" s="43" t="n">
        <v>40.1288</v>
      </c>
      <c r="G57" s="43" t="n">
        <v>39.4865</v>
      </c>
      <c r="H57" s="43" t="n">
        <v>305.49</v>
      </c>
      <c r="I57" s="43" t="n">
        <v>5.64939</v>
      </c>
      <c r="J57" s="43" t="n">
        <v>0.08</v>
      </c>
      <c r="K57" s="43" t="n">
        <v>32</v>
      </c>
      <c r="L57" s="43" t="n">
        <v>1864.3792</v>
      </c>
      <c r="M57" s="43" t="n">
        <v>35.9121</v>
      </c>
      <c r="N57" s="43" t="n">
        <v>40.144</v>
      </c>
      <c r="O57" s="43" t="n">
        <v>39.4927</v>
      </c>
      <c r="P57" s="43" t="n">
        <v>421.16</v>
      </c>
      <c r="Q57" s="43" t="n">
        <v>5.725181</v>
      </c>
      <c r="R57" s="43" t="n">
        <v>0.12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1042.6672</v>
      </c>
      <c r="E58" s="43" t="n">
        <v>32.7242</v>
      </c>
      <c r="F58" s="43" t="n">
        <v>38.6111</v>
      </c>
      <c r="G58" s="43" t="n">
        <v>37.7724</v>
      </c>
      <c r="H58" s="43" t="n">
        <v>279.94</v>
      </c>
      <c r="I58" s="43" t="n">
        <v>4.927105</v>
      </c>
      <c r="J58" s="43" t="n">
        <v>0.08</v>
      </c>
      <c r="K58" s="43" t="n">
        <v>37</v>
      </c>
      <c r="L58" s="43" t="n">
        <v>1043.1112</v>
      </c>
      <c r="M58" s="43" t="n">
        <v>32.7293</v>
      </c>
      <c r="N58" s="43" t="n">
        <v>38.6243</v>
      </c>
      <c r="O58" s="43" t="n">
        <v>37.7787</v>
      </c>
      <c r="P58" s="43" t="n">
        <v>382.41</v>
      </c>
      <c r="Q58" s="43" t="n">
        <v>5.041534</v>
      </c>
      <c r="R58" s="43" t="n">
        <v>0.11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1.88</v>
      </c>
      <c r="I59" s="43" t="n">
        <v>12.174876</v>
      </c>
      <c r="J59" s="43" t="n">
        <v>0.17</v>
      </c>
      <c r="K59" s="43" t="n">
        <v>22</v>
      </c>
      <c r="L59" s="43" t="n">
        <v>13688.6176</v>
      </c>
      <c r="M59" s="43" t="n">
        <v>41.2561</v>
      </c>
      <c r="N59" s="43" t="n">
        <v>43.3794</v>
      </c>
      <c r="O59" s="43" t="n">
        <v>44.3012</v>
      </c>
      <c r="P59" s="43" t="n">
        <v>946.83</v>
      </c>
      <c r="Q59" s="43" t="n">
        <v>12.142184</v>
      </c>
      <c r="R59" s="43" t="n">
        <v>0.2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8688.548</v>
      </c>
      <c r="E60" s="43" t="n">
        <v>36.8151</v>
      </c>
      <c r="F60" s="43" t="n">
        <v>40.7563</v>
      </c>
      <c r="G60" s="43" t="n">
        <v>41.7904</v>
      </c>
      <c r="H60" s="43" t="n">
        <v>537.64</v>
      </c>
      <c r="I60" s="43" t="n">
        <v>9.997302</v>
      </c>
      <c r="J60" s="43" t="n">
        <v>0.15</v>
      </c>
      <c r="K60" s="43" t="n">
        <v>27</v>
      </c>
      <c r="L60" s="43" t="n">
        <v>8689.2024</v>
      </c>
      <c r="M60" s="43" t="n">
        <v>36.8153</v>
      </c>
      <c r="N60" s="43" t="n">
        <v>40.7704</v>
      </c>
      <c r="O60" s="43" t="n">
        <v>41.817</v>
      </c>
      <c r="P60" s="43" t="n">
        <v>729.18</v>
      </c>
      <c r="Q60" s="43" t="n">
        <v>10.092204</v>
      </c>
      <c r="R60" s="43" t="n">
        <v>0.2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5333.3696</v>
      </c>
      <c r="E61" s="43" t="n">
        <v>33.0073</v>
      </c>
      <c r="F61" s="43" t="n">
        <v>39.1721</v>
      </c>
      <c r="G61" s="43" t="n">
        <v>40.1118</v>
      </c>
      <c r="H61" s="43" t="n">
        <v>470.88</v>
      </c>
      <c r="I61" s="43" t="n">
        <v>8.401437</v>
      </c>
      <c r="J61" s="43" t="n">
        <v>0.13</v>
      </c>
      <c r="K61" s="43" t="n">
        <v>32</v>
      </c>
      <c r="L61" s="43" t="n">
        <v>5334.1856</v>
      </c>
      <c r="M61" s="43" t="n">
        <v>33.0074</v>
      </c>
      <c r="N61" s="43" t="n">
        <v>39.2156</v>
      </c>
      <c r="O61" s="43" t="n">
        <v>40.1567</v>
      </c>
      <c r="P61" s="43" t="n">
        <v>595.2</v>
      </c>
      <c r="Q61" s="43" t="n">
        <v>8.437034</v>
      </c>
      <c r="R61" s="43" t="n">
        <v>0.17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3160.7488</v>
      </c>
      <c r="E62" s="43" t="n">
        <v>29.4943</v>
      </c>
      <c r="F62" s="43" t="n">
        <v>38.1737</v>
      </c>
      <c r="G62" s="43" t="n">
        <v>39.0124</v>
      </c>
      <c r="H62" s="43" t="n">
        <v>393.25</v>
      </c>
      <c r="I62" s="43" t="n">
        <v>7.279785</v>
      </c>
      <c r="J62" s="43" t="n">
        <v>0.11</v>
      </c>
      <c r="K62" s="43" t="n">
        <v>37</v>
      </c>
      <c r="L62" s="43" t="n">
        <v>3161.7656</v>
      </c>
      <c r="M62" s="43" t="n">
        <v>29.4943</v>
      </c>
      <c r="N62" s="43" t="n">
        <v>38.2293</v>
      </c>
      <c r="O62" s="43" t="n">
        <v>39.0491</v>
      </c>
      <c r="P62" s="43" t="n">
        <v>635.13</v>
      </c>
      <c r="Q62" s="43" t="n">
        <v>7.364605</v>
      </c>
      <c r="R62" s="43" t="n">
        <v>0.18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60.14</v>
      </c>
      <c r="I63" s="43" t="n">
        <v>10.555053</v>
      </c>
      <c r="J63" s="43" t="n">
        <v>0.16</v>
      </c>
      <c r="K63" s="43" t="n">
        <v>22</v>
      </c>
      <c r="L63" s="43" t="n">
        <v>11901.0552</v>
      </c>
      <c r="M63" s="43" t="n">
        <v>41.044</v>
      </c>
      <c r="N63" s="43" t="n">
        <v>42.2317</v>
      </c>
      <c r="O63" s="43" t="n">
        <v>42.9221</v>
      </c>
      <c r="P63" s="43" t="n">
        <v>557.69</v>
      </c>
      <c r="Q63" s="43" t="n">
        <v>10.639629</v>
      </c>
      <c r="R63" s="43" t="n">
        <v>0.1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7296.7496</v>
      </c>
      <c r="E64" s="43" t="n">
        <v>36.7015</v>
      </c>
      <c r="F64" s="43" t="n">
        <v>39.1738</v>
      </c>
      <c r="G64" s="43" t="n">
        <v>39.6857</v>
      </c>
      <c r="H64" s="43" t="n">
        <v>463.71</v>
      </c>
      <c r="I64" s="43" t="n">
        <v>9.001753</v>
      </c>
      <c r="J64" s="43" t="n">
        <v>0.13</v>
      </c>
      <c r="K64" s="43" t="n">
        <v>27</v>
      </c>
      <c r="L64" s="43" t="n">
        <v>7297.4968</v>
      </c>
      <c r="M64" s="43" t="n">
        <v>36.7035</v>
      </c>
      <c r="N64" s="43" t="n">
        <v>39.1815</v>
      </c>
      <c r="O64" s="43" t="n">
        <v>39.6972</v>
      </c>
      <c r="P64" s="43" t="n">
        <v>462.26</v>
      </c>
      <c r="Q64" s="43" t="n">
        <v>9.108047</v>
      </c>
      <c r="R64" s="43" t="n">
        <v>0.13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4137.0192</v>
      </c>
      <c r="E65" s="43" t="n">
        <v>32.7097</v>
      </c>
      <c r="F65" s="43" t="n">
        <v>37.0078</v>
      </c>
      <c r="G65" s="43" t="n">
        <v>37.4603</v>
      </c>
      <c r="H65" s="43" t="n">
        <v>391.53</v>
      </c>
      <c r="I65" s="43" t="n">
        <v>7.591075</v>
      </c>
      <c r="J65" s="43" t="n">
        <v>0.11</v>
      </c>
      <c r="K65" s="43" t="n">
        <v>32</v>
      </c>
      <c r="L65" s="43" t="n">
        <v>4137.0864</v>
      </c>
      <c r="M65" s="43" t="n">
        <v>32.7111</v>
      </c>
      <c r="N65" s="43" t="n">
        <v>37.0204</v>
      </c>
      <c r="O65" s="43" t="n">
        <v>37.4822</v>
      </c>
      <c r="P65" s="43" t="n">
        <v>389.26</v>
      </c>
      <c r="Q65" s="43" t="n">
        <v>7.718214</v>
      </c>
      <c r="R65" s="43" t="n">
        <v>0.11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2153.6336</v>
      </c>
      <c r="E66" s="43" t="n">
        <v>29.1891</v>
      </c>
      <c r="F66" s="43" t="n">
        <v>35.5722</v>
      </c>
      <c r="G66" s="43" t="n">
        <v>35.9882</v>
      </c>
      <c r="H66" s="43" t="n">
        <v>323.91</v>
      </c>
      <c r="I66" s="43" t="n">
        <v>6.292734</v>
      </c>
      <c r="J66" s="43" t="n">
        <v>0.09</v>
      </c>
      <c r="K66" s="43" t="n">
        <v>37</v>
      </c>
      <c r="L66" s="43" t="n">
        <v>2154.4872</v>
      </c>
      <c r="M66" s="43" t="n">
        <v>29.1906</v>
      </c>
      <c r="N66" s="43" t="n">
        <v>35.5902</v>
      </c>
      <c r="O66" s="43" t="n">
        <v>36.0126</v>
      </c>
      <c r="P66" s="43" t="n">
        <v>322.04</v>
      </c>
      <c r="Q66" s="43" t="n">
        <v>6.446852</v>
      </c>
      <c r="R66" s="43" t="n">
        <v>0.09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9.13</v>
      </c>
      <c r="I67" s="43" t="n">
        <v>4.998038</v>
      </c>
      <c r="J67" s="43" t="n">
        <v>0.07</v>
      </c>
      <c r="K67" s="43" t="n">
        <v>22</v>
      </c>
      <c r="L67" s="43" t="n">
        <v>4705.8856</v>
      </c>
      <c r="M67" s="43" t="n">
        <v>42.4587</v>
      </c>
      <c r="N67" s="43" t="n">
        <v>43.066</v>
      </c>
      <c r="O67" s="43" t="n">
        <v>43.9581</v>
      </c>
      <c r="P67" s="43" t="n">
        <v>410.41</v>
      </c>
      <c r="Q67" s="43" t="n">
        <v>5.093061</v>
      </c>
      <c r="R67" s="43" t="n">
        <v>0.11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2811.2424</v>
      </c>
      <c r="E68" s="43" t="n">
        <v>38.3856</v>
      </c>
      <c r="F68" s="43" t="n">
        <v>39.8446</v>
      </c>
      <c r="G68" s="43" t="n">
        <v>41.0993</v>
      </c>
      <c r="H68" s="43" t="n">
        <v>229.27</v>
      </c>
      <c r="I68" s="43" t="n">
        <v>4.353785</v>
      </c>
      <c r="J68" s="43" t="n">
        <v>0.06</v>
      </c>
      <c r="K68" s="43" t="n">
        <v>27</v>
      </c>
      <c r="L68" s="43" t="n">
        <v>2811.5968</v>
      </c>
      <c r="M68" s="43" t="n">
        <v>38.3873</v>
      </c>
      <c r="N68" s="43" t="n">
        <v>39.8531</v>
      </c>
      <c r="O68" s="43" t="n">
        <v>41.1101</v>
      </c>
      <c r="P68" s="43" t="n">
        <v>325.98</v>
      </c>
      <c r="Q68" s="43" t="n">
        <v>4.420223</v>
      </c>
      <c r="R68" s="43" t="n">
        <v>0.09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1519.1056</v>
      </c>
      <c r="E69" s="43" t="n">
        <v>34.5173</v>
      </c>
      <c r="F69" s="43" t="n">
        <v>37.7366</v>
      </c>
      <c r="G69" s="43" t="n">
        <v>38.9394</v>
      </c>
      <c r="H69" s="43" t="n">
        <v>196.9</v>
      </c>
      <c r="I69" s="43" t="n">
        <v>3.775044</v>
      </c>
      <c r="J69" s="43" t="n">
        <v>0.05</v>
      </c>
      <c r="K69" s="43" t="n">
        <v>32</v>
      </c>
      <c r="L69" s="43" t="n">
        <v>1519.5</v>
      </c>
      <c r="M69" s="43" t="n">
        <v>34.518</v>
      </c>
      <c r="N69" s="43" t="n">
        <v>37.7557</v>
      </c>
      <c r="O69" s="43" t="n">
        <v>38.9662</v>
      </c>
      <c r="P69" s="43" t="n">
        <v>303.7</v>
      </c>
      <c r="Q69" s="43" t="n">
        <v>3.869458</v>
      </c>
      <c r="R69" s="43" t="n">
        <v>0.08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778.7408</v>
      </c>
      <c r="E70" s="43" t="n">
        <v>31.2703</v>
      </c>
      <c r="F70" s="43" t="n">
        <v>36.2841</v>
      </c>
      <c r="G70" s="43" t="n">
        <v>37.3427</v>
      </c>
      <c r="H70" s="43" t="n">
        <v>173.59</v>
      </c>
      <c r="I70" s="43" t="n">
        <v>3.210883</v>
      </c>
      <c r="J70" s="43" t="n">
        <v>0.05</v>
      </c>
      <c r="K70" s="43" t="n">
        <v>37</v>
      </c>
      <c r="L70" s="43" t="n">
        <v>779.212</v>
      </c>
      <c r="M70" s="43" t="n">
        <v>31.2708</v>
      </c>
      <c r="N70" s="43" t="n">
        <v>36.3073</v>
      </c>
      <c r="O70" s="43" t="n">
        <v>37.3686</v>
      </c>
      <c r="P70" s="43" t="n">
        <v>216.88</v>
      </c>
      <c r="Q70" s="43" t="n">
        <v>3.275718</v>
      </c>
      <c r="R70" s="43" t="n">
        <v>0.06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538.75</v>
      </c>
      <c r="I71" s="43" t="n">
        <v>61.983744</v>
      </c>
      <c r="J71" s="43" t="n">
        <v>0.98</v>
      </c>
      <c r="K71" s="43" t="n">
        <v>22</v>
      </c>
      <c r="L71" s="43" t="n">
        <v>22737.5008</v>
      </c>
      <c r="M71" s="43" t="n">
        <v>44.6011</v>
      </c>
      <c r="N71" s="43" t="n">
        <v>47.4162</v>
      </c>
      <c r="O71" s="43" t="n">
        <v>48.2735</v>
      </c>
      <c r="P71" s="43" t="n">
        <v>5473.88</v>
      </c>
      <c r="Q71" s="43" t="n">
        <v>62.848226</v>
      </c>
      <c r="R71" s="43" t="n">
        <v>1.52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13275.2272</v>
      </c>
      <c r="E72" s="43" t="n">
        <v>42.1447</v>
      </c>
      <c r="F72" s="43" t="n">
        <v>45.8574</v>
      </c>
      <c r="G72" s="43" t="n">
        <v>46.4925</v>
      </c>
      <c r="H72" s="43" t="n">
        <v>3192.96</v>
      </c>
      <c r="I72" s="43" t="n">
        <v>55.579529</v>
      </c>
      <c r="J72" s="43" t="n">
        <v>0.89</v>
      </c>
      <c r="K72" s="43" t="n">
        <v>27</v>
      </c>
      <c r="L72" s="43" t="n">
        <v>13296.5352</v>
      </c>
      <c r="M72" s="43" t="n">
        <v>42.1583</v>
      </c>
      <c r="N72" s="43" t="n">
        <v>45.8905</v>
      </c>
      <c r="O72" s="43" t="n">
        <v>46.5349</v>
      </c>
      <c r="P72" s="43" t="n">
        <v>4958.18</v>
      </c>
      <c r="Q72" s="43" t="n">
        <v>56.15166</v>
      </c>
      <c r="R72" s="43" t="n">
        <v>1.38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7981.0624</v>
      </c>
      <c r="E73" s="43" t="n">
        <v>39.4654</v>
      </c>
      <c r="F73" s="43" t="n">
        <v>44.461</v>
      </c>
      <c r="G73" s="43" t="n">
        <v>44.9593</v>
      </c>
      <c r="H73" s="43" t="n">
        <v>2910.51</v>
      </c>
      <c r="I73" s="43" t="n">
        <v>50.702756</v>
      </c>
      <c r="J73" s="43" t="n">
        <v>0.81</v>
      </c>
      <c r="K73" s="43" t="n">
        <v>32</v>
      </c>
      <c r="L73" s="43" t="n">
        <v>7987.3792</v>
      </c>
      <c r="M73" s="43" t="n">
        <v>39.4849</v>
      </c>
      <c r="N73" s="43" t="n">
        <v>44.5339</v>
      </c>
      <c r="O73" s="43" t="n">
        <v>45.0297</v>
      </c>
      <c r="P73" s="43" t="n">
        <v>4536.93</v>
      </c>
      <c r="Q73" s="43" t="n">
        <v>51.6834</v>
      </c>
      <c r="R73" s="43" t="n">
        <v>1.26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4837.2632</v>
      </c>
      <c r="E74" s="43" t="n">
        <v>36.6174</v>
      </c>
      <c r="F74" s="43" t="n">
        <v>43.4534</v>
      </c>
      <c r="G74" s="43" t="n">
        <v>43.7551</v>
      </c>
      <c r="H74" s="43" t="n">
        <v>2680.58</v>
      </c>
      <c r="I74" s="43" t="n">
        <v>47.112947</v>
      </c>
      <c r="J74" s="43" t="n">
        <v>0.74</v>
      </c>
      <c r="K74" s="43" t="n">
        <v>37</v>
      </c>
      <c r="L74" s="43" t="n">
        <v>4840.0336</v>
      </c>
      <c r="M74" s="43" t="n">
        <v>36.6252</v>
      </c>
      <c r="N74" s="43" t="n">
        <v>43.5368</v>
      </c>
      <c r="O74" s="43" t="n">
        <v>43.8298</v>
      </c>
      <c r="P74" s="43" t="n">
        <v>4300.97</v>
      </c>
      <c r="Q74" s="43" t="n">
        <v>48.302139</v>
      </c>
      <c r="R74" s="43" t="n">
        <v>1.19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69.53</v>
      </c>
      <c r="I75" s="43" t="n">
        <v>61.109661</v>
      </c>
      <c r="J75" s="43" t="n">
        <v>0.99</v>
      </c>
      <c r="K75" s="43" t="n">
        <v>22</v>
      </c>
      <c r="L75" s="43" t="n">
        <v>23552.8696</v>
      </c>
      <c r="M75" s="43" t="n">
        <v>44.6056</v>
      </c>
      <c r="N75" s="43" t="n">
        <v>48.6527</v>
      </c>
      <c r="O75" s="43" t="n">
        <v>48.4795</v>
      </c>
      <c r="P75" s="43" t="n">
        <v>4872.12</v>
      </c>
      <c r="Q75" s="43" t="n">
        <v>60.19521</v>
      </c>
      <c r="R75" s="43" t="n">
        <v>1.3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14383.6104</v>
      </c>
      <c r="E76" s="43" t="n">
        <v>42.1353</v>
      </c>
      <c r="F76" s="43" t="n">
        <v>47.0766</v>
      </c>
      <c r="G76" s="43" t="n">
        <v>46.4044</v>
      </c>
      <c r="H76" s="43" t="n">
        <v>3141.11</v>
      </c>
      <c r="I76" s="43" t="n">
        <v>53.843139</v>
      </c>
      <c r="J76" s="43" t="n">
        <v>0.87</v>
      </c>
      <c r="K76" s="43" t="n">
        <v>27</v>
      </c>
      <c r="L76" s="43" t="n">
        <v>14404.2792</v>
      </c>
      <c r="M76" s="43" t="n">
        <v>42.1437</v>
      </c>
      <c r="N76" s="43" t="n">
        <v>47.126</v>
      </c>
      <c r="O76" s="43" t="n">
        <v>46.486</v>
      </c>
      <c r="P76" s="43" t="n">
        <v>3203.68</v>
      </c>
      <c r="Q76" s="43" t="n">
        <v>54.970459</v>
      </c>
      <c r="R76" s="43" t="n">
        <v>0.89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8988.7848</v>
      </c>
      <c r="E77" s="43" t="n">
        <v>39.3568</v>
      </c>
      <c r="F77" s="43" t="n">
        <v>45.9538</v>
      </c>
      <c r="G77" s="43" t="n">
        <v>44.603</v>
      </c>
      <c r="H77" s="43" t="n">
        <v>2872.35</v>
      </c>
      <c r="I77" s="43" t="n">
        <v>49.474967</v>
      </c>
      <c r="J77" s="43" t="n">
        <v>0.8</v>
      </c>
      <c r="K77" s="43" t="n">
        <v>32</v>
      </c>
      <c r="L77" s="43" t="n">
        <v>8999.4864</v>
      </c>
      <c r="M77" s="43" t="n">
        <v>39.3687</v>
      </c>
      <c r="N77" s="43" t="n">
        <v>45.9792</v>
      </c>
      <c r="O77" s="43" t="n">
        <v>44.6961</v>
      </c>
      <c r="P77" s="43" t="n">
        <v>4929.6</v>
      </c>
      <c r="Q77" s="43" t="n">
        <v>50.855642</v>
      </c>
      <c r="R77" s="43" t="n">
        <v>1.37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5458.0368</v>
      </c>
      <c r="E78" s="43" t="n">
        <v>36.2633</v>
      </c>
      <c r="F78" s="43" t="n">
        <v>45.0467</v>
      </c>
      <c r="G78" s="43" t="n">
        <v>43.3021</v>
      </c>
      <c r="H78" s="43" t="n">
        <v>2759.24</v>
      </c>
      <c r="I78" s="43" t="n">
        <v>45.682728</v>
      </c>
      <c r="J78" s="43" t="n">
        <v>0.77</v>
      </c>
      <c r="K78" s="43" t="n">
        <v>37</v>
      </c>
      <c r="L78" s="43" t="n">
        <v>5462.6552</v>
      </c>
      <c r="M78" s="43" t="n">
        <v>36.2704</v>
      </c>
      <c r="N78" s="43" t="n">
        <v>45.0733</v>
      </c>
      <c r="O78" s="43" t="n">
        <v>43.3546</v>
      </c>
      <c r="P78" s="43" t="n">
        <v>4329.22</v>
      </c>
      <c r="Q78" s="43" t="n">
        <v>46.815399</v>
      </c>
      <c r="R78" s="43" t="n">
        <v>1.2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59.48</v>
      </c>
      <c r="I79" s="43" t="n">
        <v>60.555907</v>
      </c>
      <c r="J79" s="43" t="n">
        <v>0.96</v>
      </c>
      <c r="K79" s="43" t="n">
        <v>22</v>
      </c>
      <c r="L79" s="43" t="n">
        <v>24849.6616</v>
      </c>
      <c r="M79" s="43" t="n">
        <v>44.6123</v>
      </c>
      <c r="N79" s="43" t="n">
        <v>48.7075</v>
      </c>
      <c r="O79" s="43" t="n">
        <v>48.9056</v>
      </c>
      <c r="P79" s="43" t="n">
        <v>4797.46</v>
      </c>
      <c r="Q79" s="43" t="n">
        <v>61.375413</v>
      </c>
      <c r="R79" s="43" t="n">
        <v>1.33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14270.8</v>
      </c>
      <c r="E80" s="43" t="n">
        <v>41.8525</v>
      </c>
      <c r="F80" s="43" t="n">
        <v>46.8865</v>
      </c>
      <c r="G80" s="43" t="n">
        <v>47.0508</v>
      </c>
      <c r="H80" s="43" t="n">
        <v>3105.32</v>
      </c>
      <c r="I80" s="43" t="n">
        <v>54.590394</v>
      </c>
      <c r="J80" s="43" t="n">
        <v>0.86</v>
      </c>
      <c r="K80" s="43" t="n">
        <v>27</v>
      </c>
      <c r="L80" s="43" t="n">
        <v>14289.3128</v>
      </c>
      <c r="M80" s="43" t="n">
        <v>41.8589</v>
      </c>
      <c r="N80" s="43" t="n">
        <v>46.9381</v>
      </c>
      <c r="O80" s="43" t="n">
        <v>47.1281</v>
      </c>
      <c r="P80" s="43" t="n">
        <v>4408.18</v>
      </c>
      <c r="Q80" s="43" t="n">
        <v>55.492572</v>
      </c>
      <c r="R80" s="43" t="n">
        <v>1.22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8226.3728</v>
      </c>
      <c r="E81" s="43" t="n">
        <v>39.0529</v>
      </c>
      <c r="F81" s="43" t="n">
        <v>45.2973</v>
      </c>
      <c r="G81" s="43" t="n">
        <v>45.4168</v>
      </c>
      <c r="H81" s="43" t="n">
        <v>2934.56</v>
      </c>
      <c r="I81" s="43" t="n">
        <v>50.050722</v>
      </c>
      <c r="J81" s="43" t="n">
        <v>0.82</v>
      </c>
      <c r="K81" s="43" t="n">
        <v>32</v>
      </c>
      <c r="L81" s="43" t="n">
        <v>8231.3416</v>
      </c>
      <c r="M81" s="43" t="n">
        <v>39.0599</v>
      </c>
      <c r="N81" s="43" t="n">
        <v>45.4141</v>
      </c>
      <c r="O81" s="43" t="n">
        <v>45.5085</v>
      </c>
      <c r="P81" s="43" t="n">
        <v>4122.66</v>
      </c>
      <c r="Q81" s="43" t="n">
        <v>51.206776</v>
      </c>
      <c r="R81" s="43" t="n">
        <v>1.15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4732.8032</v>
      </c>
      <c r="E82" s="43" t="n">
        <v>36.2585</v>
      </c>
      <c r="F82" s="43" t="n">
        <v>44.1258</v>
      </c>
      <c r="G82" s="43" t="n">
        <v>44.1726</v>
      </c>
      <c r="H82" s="43" t="n">
        <v>2740.52</v>
      </c>
      <c r="I82" s="43" t="n">
        <v>46.622971</v>
      </c>
      <c r="J82" s="43" t="n">
        <v>0.76</v>
      </c>
      <c r="K82" s="43" t="n">
        <v>37</v>
      </c>
      <c r="L82" s="43" t="n">
        <v>4736.028</v>
      </c>
      <c r="M82" s="43" t="n">
        <v>36.2645</v>
      </c>
      <c r="N82" s="43" t="n">
        <v>44.2193</v>
      </c>
      <c r="O82" s="43" t="n">
        <v>44.2475</v>
      </c>
      <c r="P82" s="43" t="n">
        <v>3809.83</v>
      </c>
      <c r="Q82" s="43" t="n">
        <v>47.685994</v>
      </c>
      <c r="R82" s="43" t="n">
        <v>1.06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37.36377555832</v>
      </c>
      <c r="J89" s="54" t="n">
        <f aca="false">GEOMEAN(J3:J82)</f>
        <v>0.590754155219873</v>
      </c>
      <c r="Q89" s="54" t="n">
        <f aca="false">GEOMEAN(Q3:Q82)</f>
        <v>37.9491671417527</v>
      </c>
      <c r="R89" s="54" t="n">
        <f aca="false">GEOMEAN(R3:R82)</f>
        <v>0.753309974323767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156673562745</v>
      </c>
      <c r="R90" s="55" t="n">
        <f aca="false">R89/J89</f>
        <v>1.27516661147037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1.26631716222222</v>
      </c>
      <c r="J91" s="54" t="n">
        <f aca="false">SUM(J3:J82)</f>
        <v>74.78</v>
      </c>
      <c r="Q91" s="54" t="n">
        <f aca="false">SUM(Q3:Q82)/3600</f>
        <v>1.28518068388889</v>
      </c>
      <c r="R91" s="54" t="n">
        <f aca="false">SUM(R3:R82)</f>
        <v>98.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3" t="n">
        <v>13011.984</v>
      </c>
      <c r="E3" s="43" t="n">
        <v>41.9003</v>
      </c>
      <c r="F3" s="43" t="n">
        <v>41.7158</v>
      </c>
      <c r="G3" s="43" t="n">
        <v>44.402</v>
      </c>
      <c r="H3" s="43" t="n">
        <v>18241.07</v>
      </c>
      <c r="I3" s="43" t="n">
        <v>60.356207</v>
      </c>
      <c r="J3" s="43" t="n">
        <v>5.07</v>
      </c>
      <c r="K3" s="43" t="n">
        <v>22</v>
      </c>
      <c r="L3" s="43" t="n">
        <v>13023.3888</v>
      </c>
      <c r="M3" s="43" t="n">
        <v>41.9017</v>
      </c>
      <c r="N3" s="43" t="n">
        <v>41.7205</v>
      </c>
      <c r="O3" s="43" t="n">
        <v>44.4142</v>
      </c>
      <c r="P3" s="43" t="n">
        <v>18685.59</v>
      </c>
      <c r="Q3" s="43" t="n">
        <v>62.368244</v>
      </c>
      <c r="R3" s="43" t="n">
        <v>5.19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3" t="n">
        <v>5289.9968</v>
      </c>
      <c r="E4" s="43" t="n">
        <v>39.374</v>
      </c>
      <c r="F4" s="43" t="n">
        <v>40.0222</v>
      </c>
      <c r="G4" s="43" t="n">
        <v>42.4455</v>
      </c>
      <c r="H4" s="43" t="n">
        <v>16200.78</v>
      </c>
      <c r="I4" s="43" t="n">
        <v>53.592595</v>
      </c>
      <c r="J4" s="43" t="n">
        <v>4.5</v>
      </c>
      <c r="K4" s="43" t="n">
        <v>27</v>
      </c>
      <c r="L4" s="43" t="n">
        <v>5292.6016</v>
      </c>
      <c r="M4" s="43" t="n">
        <v>39.3778</v>
      </c>
      <c r="N4" s="43" t="n">
        <v>40.0243</v>
      </c>
      <c r="O4" s="43" t="n">
        <v>42.4588</v>
      </c>
      <c r="P4" s="43" t="n">
        <v>16556.84</v>
      </c>
      <c r="Q4" s="43" t="n">
        <v>55.806485</v>
      </c>
      <c r="R4" s="43" t="n">
        <v>4.6</v>
      </c>
      <c r="S4" s="44"/>
      <c r="T4" s="45"/>
      <c r="U4" s="35"/>
      <c r="V4" s="46"/>
      <c r="W4" s="45"/>
      <c r="X4" s="35"/>
      <c r="Y4" s="46"/>
    </row>
    <row r="5" customFormat="false" ht="12.75" hidden="false" customHeight="false" outlineLevel="0" collapsed="false">
      <c r="A5" s="11"/>
      <c r="B5" s="11"/>
      <c r="C5" s="11" t="n">
        <v>32</v>
      </c>
      <c r="D5" s="43" t="n">
        <v>2541.9072</v>
      </c>
      <c r="E5" s="43" t="n">
        <v>36.7941</v>
      </c>
      <c r="F5" s="43" t="n">
        <v>38.743</v>
      </c>
      <c r="G5" s="43" t="n">
        <v>40.9155</v>
      </c>
      <c r="H5" s="43" t="n">
        <v>15094.76</v>
      </c>
      <c r="I5" s="43" t="n">
        <v>48.798265</v>
      </c>
      <c r="J5" s="43" t="n">
        <v>4.19</v>
      </c>
      <c r="K5" s="43" t="n">
        <v>32</v>
      </c>
      <c r="L5" s="43" t="n">
        <v>2543.3504</v>
      </c>
      <c r="M5" s="43" t="n">
        <v>36.8</v>
      </c>
      <c r="N5" s="43" t="n">
        <v>38.7513</v>
      </c>
      <c r="O5" s="43" t="n">
        <v>40.9335</v>
      </c>
      <c r="P5" s="43" t="n">
        <v>15236.79</v>
      </c>
      <c r="Q5" s="43" t="n">
        <v>50.466728</v>
      </c>
      <c r="R5" s="43" t="n">
        <v>4.23</v>
      </c>
      <c r="S5" s="44"/>
      <c r="T5" s="45"/>
      <c r="U5" s="35"/>
      <c r="V5" s="46"/>
      <c r="W5" s="45"/>
      <c r="X5" s="35"/>
      <c r="Y5" s="46"/>
    </row>
    <row r="6" customFormat="false" ht="13.5" hidden="false" customHeight="false" outlineLevel="0" collapsed="false">
      <c r="A6" s="11"/>
      <c r="B6" s="16"/>
      <c r="C6" s="16" t="n">
        <v>37</v>
      </c>
      <c r="D6" s="43" t="n">
        <v>1318.6752</v>
      </c>
      <c r="E6" s="43" t="n">
        <v>34.1186</v>
      </c>
      <c r="F6" s="43" t="n">
        <v>37.7513</v>
      </c>
      <c r="G6" s="43" t="n">
        <v>39.8068</v>
      </c>
      <c r="H6" s="43" t="n">
        <v>14283.94</v>
      </c>
      <c r="I6" s="43" t="n">
        <v>42.041322</v>
      </c>
      <c r="J6" s="43" t="n">
        <v>3.97</v>
      </c>
      <c r="K6" s="43" t="n">
        <v>37</v>
      </c>
      <c r="L6" s="43" t="n">
        <v>1319.4896</v>
      </c>
      <c r="M6" s="43" t="n">
        <v>34.1245</v>
      </c>
      <c r="N6" s="43" t="n">
        <v>37.7631</v>
      </c>
      <c r="O6" s="43" t="n">
        <v>39.8365</v>
      </c>
      <c r="P6" s="43" t="n">
        <v>14528.33</v>
      </c>
      <c r="Q6" s="43" t="n">
        <v>43.833411</v>
      </c>
      <c r="R6" s="43" t="n">
        <v>4.04</v>
      </c>
      <c r="S6" s="44"/>
      <c r="T6" s="47"/>
      <c r="U6" s="48"/>
      <c r="V6" s="49"/>
      <c r="W6" s="47"/>
      <c r="X6" s="48"/>
      <c r="Y6" s="49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3" t="n">
        <v>40.5002</v>
      </c>
      <c r="F7" s="43" t="n">
        <v>45.2736</v>
      </c>
      <c r="G7" s="43" t="n">
        <v>44.878</v>
      </c>
      <c r="H7" s="43" t="n">
        <v>25699.39</v>
      </c>
      <c r="I7" s="43" t="n">
        <v>78.429675</v>
      </c>
      <c r="J7" s="43" t="n">
        <v>7.14</v>
      </c>
      <c r="K7" s="43" t="n">
        <v>22</v>
      </c>
      <c r="L7" s="43" t="n">
        <v>33122.2512</v>
      </c>
      <c r="M7" s="43" t="n">
        <v>40.4978</v>
      </c>
      <c r="N7" s="43" t="n">
        <v>45.3006</v>
      </c>
      <c r="O7" s="43" t="n">
        <v>44.8833</v>
      </c>
      <c r="P7" s="43" t="n">
        <v>26069.89</v>
      </c>
      <c r="Q7" s="43" t="n">
        <v>79.356203</v>
      </c>
      <c r="R7" s="43" t="n">
        <v>7.24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3" t="n">
        <v>15868.752</v>
      </c>
      <c r="E8" s="43" t="n">
        <v>37.4851</v>
      </c>
      <c r="F8" s="43" t="n">
        <v>43.3402</v>
      </c>
      <c r="G8" s="43" t="n">
        <v>43.4846</v>
      </c>
      <c r="H8" s="43" t="n">
        <v>22285.39</v>
      </c>
      <c r="I8" s="43" t="n">
        <v>66.412434</v>
      </c>
      <c r="J8" s="43" t="n">
        <v>6.19</v>
      </c>
      <c r="K8" s="43" t="n">
        <v>27</v>
      </c>
      <c r="L8" s="43" t="n">
        <v>15865.6192</v>
      </c>
      <c r="M8" s="43" t="n">
        <v>37.4833</v>
      </c>
      <c r="N8" s="43" t="n">
        <v>43.3981</v>
      </c>
      <c r="O8" s="43" t="n">
        <v>43.5033</v>
      </c>
      <c r="P8" s="43" t="n">
        <v>22918.33</v>
      </c>
      <c r="Q8" s="43" t="n">
        <v>67.683861</v>
      </c>
      <c r="R8" s="43" t="n">
        <v>6.37</v>
      </c>
      <c r="S8" s="44"/>
      <c r="T8" s="45"/>
      <c r="U8" s="35"/>
      <c r="V8" s="35"/>
      <c r="W8" s="45"/>
      <c r="X8" s="35"/>
      <c r="Y8" s="46"/>
    </row>
    <row r="9" customFormat="false" ht="12.75" hidden="false" customHeight="false" outlineLevel="0" collapsed="false">
      <c r="A9" s="11"/>
      <c r="B9" s="11"/>
      <c r="C9" s="11" t="n">
        <v>32</v>
      </c>
      <c r="D9" s="43" t="n">
        <v>8326.8624</v>
      </c>
      <c r="E9" s="43" t="n">
        <v>34.51</v>
      </c>
      <c r="F9" s="43" t="n">
        <v>41.7261</v>
      </c>
      <c r="G9" s="43" t="n">
        <v>42.1658</v>
      </c>
      <c r="H9" s="43" t="n">
        <v>20217.74</v>
      </c>
      <c r="I9" s="43" t="n">
        <v>59.819677</v>
      </c>
      <c r="J9" s="43" t="n">
        <v>5.62</v>
      </c>
      <c r="K9" s="43" t="n">
        <v>32</v>
      </c>
      <c r="L9" s="43" t="n">
        <v>8326.7872</v>
      </c>
      <c r="M9" s="43" t="n">
        <v>34.5133</v>
      </c>
      <c r="N9" s="43" t="n">
        <v>41.799</v>
      </c>
      <c r="O9" s="43" t="n">
        <v>42.2031</v>
      </c>
      <c r="P9" s="43" t="n">
        <v>20537.88</v>
      </c>
      <c r="Q9" s="43" t="n">
        <v>61.630717</v>
      </c>
      <c r="R9" s="43" t="n">
        <v>5.7</v>
      </c>
      <c r="S9" s="44"/>
      <c r="T9" s="45"/>
      <c r="U9" s="50"/>
      <c r="V9" s="35"/>
      <c r="W9" s="45"/>
      <c r="X9" s="35"/>
      <c r="Y9" s="46"/>
    </row>
    <row r="10" customFormat="false" ht="13.5" hidden="false" customHeight="false" outlineLevel="0" collapsed="false">
      <c r="A10" s="11"/>
      <c r="B10" s="16"/>
      <c r="C10" s="16" t="n">
        <v>37</v>
      </c>
      <c r="D10" s="43" t="n">
        <v>4661.904</v>
      </c>
      <c r="E10" s="43" t="n">
        <v>31.7381</v>
      </c>
      <c r="F10" s="43" t="n">
        <v>40.4708</v>
      </c>
      <c r="G10" s="43" t="n">
        <v>41.1187</v>
      </c>
      <c r="H10" s="43" t="n">
        <v>18842.45</v>
      </c>
      <c r="I10" s="43" t="n">
        <v>56.122525</v>
      </c>
      <c r="J10" s="43" t="n">
        <v>5.23</v>
      </c>
      <c r="K10" s="43" t="n">
        <v>37</v>
      </c>
      <c r="L10" s="43" t="n">
        <v>4659.664</v>
      </c>
      <c r="M10" s="43" t="n">
        <v>31.7421</v>
      </c>
      <c r="N10" s="43" t="n">
        <v>40.5498</v>
      </c>
      <c r="O10" s="43" t="n">
        <v>41.144</v>
      </c>
      <c r="P10" s="43" t="n">
        <v>18948.95</v>
      </c>
      <c r="Q10" s="43" t="n">
        <v>58.356159</v>
      </c>
      <c r="R10" s="43" t="n">
        <v>5.26</v>
      </c>
      <c r="S10" s="44"/>
      <c r="T10" s="47"/>
      <c r="U10" s="48"/>
      <c r="V10" s="48"/>
      <c r="W10" s="47"/>
      <c r="X10" s="48"/>
      <c r="Y10" s="49"/>
    </row>
    <row r="11" customFormat="false" ht="12.75" hidden="false" customHeight="false" outlineLevel="0" collapsed="false">
      <c r="A11" s="11"/>
      <c r="B11" s="7" t="s">
        <v>57</v>
      </c>
      <c r="C11" s="7" t="n">
        <v>22</v>
      </c>
      <c r="D11" s="43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1920.61</v>
      </c>
      <c r="I11" s="43" t="n">
        <v>202.272735</v>
      </c>
      <c r="J11" s="43" t="n">
        <v>19.98</v>
      </c>
      <c r="K11" s="43" t="n">
        <v>22</v>
      </c>
      <c r="L11" s="43" t="n">
        <v>218567.3968</v>
      </c>
      <c r="M11" s="43" t="n">
        <v>39.6919</v>
      </c>
      <c r="N11" s="43" t="n">
        <v>39.8188</v>
      </c>
      <c r="O11" s="43" t="n">
        <v>38.153</v>
      </c>
      <c r="P11" s="43" t="n">
        <v>78553.06</v>
      </c>
      <c r="Q11" s="43" t="n">
        <v>203.788672</v>
      </c>
      <c r="R11" s="43" t="n">
        <v>21.82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3" t="n">
        <v>94504.1072</v>
      </c>
      <c r="E12" s="43" t="n">
        <v>33.7544</v>
      </c>
      <c r="F12" s="43" t="n">
        <v>38.4258</v>
      </c>
      <c r="G12" s="43" t="n">
        <v>36.7572</v>
      </c>
      <c r="H12" s="43" t="n">
        <v>60186.88</v>
      </c>
      <c r="I12" s="43" t="n">
        <v>182.827553</v>
      </c>
      <c r="J12" s="43" t="n">
        <v>16.72</v>
      </c>
      <c r="K12" s="43" t="n">
        <v>27</v>
      </c>
      <c r="L12" s="43" t="n">
        <v>94492.8736</v>
      </c>
      <c r="M12" s="43" t="n">
        <v>33.7512</v>
      </c>
      <c r="N12" s="43" t="n">
        <v>38.429</v>
      </c>
      <c r="O12" s="43" t="n">
        <v>36.7567</v>
      </c>
      <c r="P12" s="43" t="n">
        <v>62926.68</v>
      </c>
      <c r="Q12" s="43" t="n">
        <v>184.796677</v>
      </c>
      <c r="R12" s="43" t="n">
        <v>17.48</v>
      </c>
      <c r="S12" s="44"/>
      <c r="T12" s="45"/>
      <c r="U12" s="35"/>
      <c r="V12" s="35"/>
      <c r="W12" s="45"/>
      <c r="X12" s="35"/>
      <c r="Y12" s="46"/>
    </row>
    <row r="13" customFormat="false" ht="12.75" hidden="false" customHeight="false" outlineLevel="0" collapsed="false">
      <c r="A13" s="11"/>
      <c r="B13" s="11"/>
      <c r="C13" s="11" t="n">
        <v>32</v>
      </c>
      <c r="D13" s="43" t="n">
        <v>28513.3376</v>
      </c>
      <c r="E13" s="43" t="n">
        <v>29.7062</v>
      </c>
      <c r="F13" s="43" t="n">
        <v>37.4836</v>
      </c>
      <c r="G13" s="43" t="n">
        <v>35.7459</v>
      </c>
      <c r="H13" s="43" t="n">
        <v>43726.13</v>
      </c>
      <c r="I13" s="43" t="n">
        <v>144.179205</v>
      </c>
      <c r="J13" s="43" t="n">
        <v>12.15</v>
      </c>
      <c r="K13" s="43" t="n">
        <v>32</v>
      </c>
      <c r="L13" s="43" t="n">
        <v>28531.712</v>
      </c>
      <c r="M13" s="43" t="n">
        <v>29.7052</v>
      </c>
      <c r="N13" s="43" t="n">
        <v>37.4957</v>
      </c>
      <c r="O13" s="43" t="n">
        <v>35.751</v>
      </c>
      <c r="P13" s="43" t="n">
        <v>45427.76</v>
      </c>
      <c r="Q13" s="43" t="n">
        <v>146.425252</v>
      </c>
      <c r="R13" s="43" t="n">
        <v>12.62</v>
      </c>
      <c r="S13" s="44"/>
      <c r="T13" s="45"/>
      <c r="U13" s="35"/>
      <c r="V13" s="35"/>
      <c r="W13" s="45"/>
      <c r="X13" s="35"/>
      <c r="Y13" s="46"/>
    </row>
    <row r="14" customFormat="false" ht="13.5" hidden="false" customHeight="false" outlineLevel="0" collapsed="false">
      <c r="A14" s="11"/>
      <c r="B14" s="16"/>
      <c r="C14" s="16" t="n">
        <v>37</v>
      </c>
      <c r="D14" s="43" t="n">
        <v>7114.3568</v>
      </c>
      <c r="E14" s="43" t="n">
        <v>28.0862</v>
      </c>
      <c r="F14" s="43" t="n">
        <v>36.6928</v>
      </c>
      <c r="G14" s="43" t="n">
        <v>34.8986</v>
      </c>
      <c r="H14" s="43" t="n">
        <v>35342.52</v>
      </c>
      <c r="I14" s="43" t="n">
        <v>109.745891</v>
      </c>
      <c r="J14" s="43" t="n">
        <v>9.82</v>
      </c>
      <c r="K14" s="43" t="n">
        <v>37</v>
      </c>
      <c r="L14" s="43" t="n">
        <v>7124.2144</v>
      </c>
      <c r="M14" s="43" t="n">
        <v>28.082</v>
      </c>
      <c r="N14" s="43" t="n">
        <v>36.7003</v>
      </c>
      <c r="O14" s="43" t="n">
        <v>34.9056</v>
      </c>
      <c r="P14" s="43" t="n">
        <v>35612.62</v>
      </c>
      <c r="Q14" s="43" t="n">
        <v>111.979681</v>
      </c>
      <c r="R14" s="43" t="n">
        <v>9.89</v>
      </c>
      <c r="S14" s="44"/>
      <c r="T14" s="47"/>
      <c r="U14" s="48"/>
      <c r="V14" s="48"/>
      <c r="W14" s="47"/>
      <c r="X14" s="48"/>
      <c r="Y14" s="49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3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5740.12</v>
      </c>
      <c r="I15" s="43" t="n">
        <v>121.261998</v>
      </c>
      <c r="J15" s="43" t="n">
        <v>12.71</v>
      </c>
      <c r="K15" s="43" t="n">
        <v>22</v>
      </c>
      <c r="L15" s="43" t="n">
        <v>23405.536</v>
      </c>
      <c r="M15" s="43" t="n">
        <v>41.6678</v>
      </c>
      <c r="N15" s="43" t="n">
        <v>46.9308</v>
      </c>
      <c r="O15" s="43" t="n">
        <v>46.5448</v>
      </c>
      <c r="P15" s="43" t="n">
        <v>47458.39</v>
      </c>
      <c r="Q15" s="43" t="n">
        <v>123.47886</v>
      </c>
      <c r="R15" s="43" t="n">
        <v>13.1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3" t="n">
        <v>6003.4096</v>
      </c>
      <c r="E16" s="43" t="n">
        <v>40.2449</v>
      </c>
      <c r="F16" s="43" t="n">
        <v>46.1113</v>
      </c>
      <c r="G16" s="43" t="n">
        <v>45.9166</v>
      </c>
      <c r="H16" s="43" t="n">
        <v>37910.89</v>
      </c>
      <c r="I16" s="43" t="n">
        <v>103.24795</v>
      </c>
      <c r="J16" s="43" t="n">
        <v>10.53</v>
      </c>
      <c r="K16" s="43" t="n">
        <v>27</v>
      </c>
      <c r="L16" s="43" t="n">
        <v>5999.9424</v>
      </c>
      <c r="M16" s="43" t="n">
        <v>40.2448</v>
      </c>
      <c r="N16" s="43" t="n">
        <v>46.1301</v>
      </c>
      <c r="O16" s="43" t="n">
        <v>45.9288</v>
      </c>
      <c r="P16" s="43" t="n">
        <v>38742.06</v>
      </c>
      <c r="Q16" s="43" t="n">
        <v>106.228839</v>
      </c>
      <c r="R16" s="43" t="n">
        <v>10.76</v>
      </c>
      <c r="S16" s="44"/>
      <c r="T16" s="45"/>
      <c r="U16" s="35"/>
      <c r="V16" s="35"/>
      <c r="W16" s="45"/>
      <c r="X16" s="35"/>
      <c r="Y16" s="46"/>
    </row>
    <row r="17" customFormat="false" ht="12.75" hidden="false" customHeight="false" outlineLevel="0" collapsed="false">
      <c r="A17" s="11"/>
      <c r="B17" s="11"/>
      <c r="C17" s="11" t="n">
        <v>32</v>
      </c>
      <c r="D17" s="43" t="n">
        <v>2497.7616</v>
      </c>
      <c r="E17" s="43" t="n">
        <v>38.9445</v>
      </c>
      <c r="F17" s="43" t="n">
        <v>45.465</v>
      </c>
      <c r="G17" s="43" t="n">
        <v>45.4052</v>
      </c>
      <c r="H17" s="43" t="n">
        <v>34550.65</v>
      </c>
      <c r="I17" s="43" t="n">
        <v>92.363413</v>
      </c>
      <c r="J17" s="43" t="n">
        <v>9.6</v>
      </c>
      <c r="K17" s="43" t="n">
        <v>32</v>
      </c>
      <c r="L17" s="43" t="n">
        <v>2512.2448</v>
      </c>
      <c r="M17" s="43" t="n">
        <v>38.9507</v>
      </c>
      <c r="N17" s="43" t="n">
        <v>45.4746</v>
      </c>
      <c r="O17" s="43" t="n">
        <v>45.4178</v>
      </c>
      <c r="P17" s="43" t="n">
        <v>35311.12</v>
      </c>
      <c r="Q17" s="43" t="n">
        <v>95.538175</v>
      </c>
      <c r="R17" s="43" t="n">
        <v>9.81</v>
      </c>
      <c r="S17" s="44"/>
      <c r="T17" s="45"/>
      <c r="U17" s="35"/>
      <c r="V17" s="35"/>
      <c r="W17" s="45"/>
      <c r="X17" s="35"/>
      <c r="Y17" s="46"/>
    </row>
    <row r="18" customFormat="false" ht="13.5" hidden="false" customHeight="false" outlineLevel="0" collapsed="false">
      <c r="A18" s="16"/>
      <c r="B18" s="16"/>
      <c r="C18" s="16" t="n">
        <v>37</v>
      </c>
      <c r="D18" s="43" t="n">
        <v>1192.4352</v>
      </c>
      <c r="E18" s="43" t="n">
        <v>37.2187</v>
      </c>
      <c r="F18" s="43" t="n">
        <v>44.9898</v>
      </c>
      <c r="G18" s="43" t="n">
        <v>45.0856</v>
      </c>
      <c r="H18" s="43" t="n">
        <v>32115.9</v>
      </c>
      <c r="I18" s="43" t="n">
        <v>81.922447</v>
      </c>
      <c r="J18" s="43" t="n">
        <v>8.92</v>
      </c>
      <c r="K18" s="43" t="n">
        <v>37</v>
      </c>
      <c r="L18" s="43" t="n">
        <v>1199.7968</v>
      </c>
      <c r="M18" s="43" t="n">
        <v>37.2193</v>
      </c>
      <c r="N18" s="43" t="n">
        <v>44.9874</v>
      </c>
      <c r="O18" s="43" t="n">
        <v>45.0904</v>
      </c>
      <c r="P18" s="43" t="n">
        <v>32716.75</v>
      </c>
      <c r="Q18" s="43" t="n">
        <v>86.269615</v>
      </c>
      <c r="R18" s="43" t="n">
        <v>9.09</v>
      </c>
      <c r="S18" s="44"/>
      <c r="T18" s="47"/>
      <c r="U18" s="48"/>
      <c r="V18" s="48"/>
      <c r="W18" s="47"/>
      <c r="X18" s="48"/>
      <c r="Y18" s="49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2.19</v>
      </c>
      <c r="I19" s="43" t="n">
        <v>53.096014</v>
      </c>
      <c r="J19" s="43" t="n">
        <v>4.65</v>
      </c>
      <c r="K19" s="43" t="n">
        <v>22</v>
      </c>
      <c r="L19" s="43" t="n">
        <v>4789.6824</v>
      </c>
      <c r="M19" s="43" t="n">
        <v>41.8735</v>
      </c>
      <c r="N19" s="43" t="n">
        <v>43.7785</v>
      </c>
      <c r="O19" s="43" t="n">
        <v>45.5862</v>
      </c>
      <c r="P19" s="43" t="n">
        <v>16815.65</v>
      </c>
      <c r="Q19" s="43" t="n">
        <v>54.218998</v>
      </c>
      <c r="R19" s="43" t="n">
        <v>4.6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202.4296</v>
      </c>
      <c r="E20" s="43" t="n">
        <v>39.9806</v>
      </c>
      <c r="F20" s="43" t="n">
        <v>42.4365</v>
      </c>
      <c r="G20" s="43" t="n">
        <v>43.6326</v>
      </c>
      <c r="H20" s="43" t="n">
        <v>14816.88</v>
      </c>
      <c r="I20" s="43" t="n">
        <v>47.038098</v>
      </c>
      <c r="J20" s="43" t="n">
        <v>4.12</v>
      </c>
      <c r="K20" s="43" t="n">
        <v>27</v>
      </c>
      <c r="L20" s="43" t="n">
        <v>2204.3184</v>
      </c>
      <c r="M20" s="43" t="n">
        <v>39.9879</v>
      </c>
      <c r="N20" s="43" t="n">
        <v>42.4367</v>
      </c>
      <c r="O20" s="43" t="n">
        <v>43.6422</v>
      </c>
      <c r="P20" s="43" t="n">
        <v>14961.02</v>
      </c>
      <c r="Q20" s="43" t="n">
        <v>48.508191</v>
      </c>
      <c r="R20" s="43" t="n">
        <v>4.16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079.184</v>
      </c>
      <c r="E21" s="43" t="n">
        <v>37.6235</v>
      </c>
      <c r="F21" s="43" t="n">
        <v>41.2845</v>
      </c>
      <c r="G21" s="43" t="n">
        <v>42.2507</v>
      </c>
      <c r="H21" s="43" t="n">
        <v>13657.96</v>
      </c>
      <c r="I21" s="43" t="n">
        <v>41.640684</v>
      </c>
      <c r="J21" s="43" t="n">
        <v>3.79</v>
      </c>
      <c r="K21" s="43" t="n">
        <v>32</v>
      </c>
      <c r="L21" s="43" t="n">
        <v>1080.7328</v>
      </c>
      <c r="M21" s="43" t="n">
        <v>37.6403</v>
      </c>
      <c r="N21" s="43" t="n">
        <v>41.2888</v>
      </c>
      <c r="O21" s="43" t="n">
        <v>42.2811</v>
      </c>
      <c r="P21" s="43" t="n">
        <v>13640.37</v>
      </c>
      <c r="Q21" s="43" t="n">
        <v>43.697699</v>
      </c>
      <c r="R21" s="43" t="n">
        <v>3.79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544.6232</v>
      </c>
      <c r="E22" s="43" t="n">
        <v>35.1992</v>
      </c>
      <c r="F22" s="43" t="n">
        <v>40.4415</v>
      </c>
      <c r="G22" s="43" t="n">
        <v>41.3716</v>
      </c>
      <c r="H22" s="43" t="n">
        <v>12765.85</v>
      </c>
      <c r="I22" s="43" t="n">
        <v>36.260393</v>
      </c>
      <c r="J22" s="43" t="n">
        <v>3.55</v>
      </c>
      <c r="K22" s="43" t="n">
        <v>37</v>
      </c>
      <c r="L22" s="43" t="n">
        <v>545.0856</v>
      </c>
      <c r="M22" s="43" t="n">
        <v>35.2111</v>
      </c>
      <c r="N22" s="43" t="n">
        <v>40.443</v>
      </c>
      <c r="O22" s="43" t="n">
        <v>41.3954</v>
      </c>
      <c r="P22" s="43" t="n">
        <v>12731.41</v>
      </c>
      <c r="Q22" s="43" t="n">
        <v>38.571999</v>
      </c>
      <c r="R22" s="43" t="n">
        <v>3.54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909.8</v>
      </c>
      <c r="I23" s="43" t="n">
        <v>54.002694</v>
      </c>
      <c r="J23" s="43" t="n">
        <v>4.42</v>
      </c>
      <c r="K23" s="43" t="n">
        <v>22</v>
      </c>
      <c r="L23" s="43" t="n">
        <v>7675.9208</v>
      </c>
      <c r="M23" s="43" t="n">
        <v>40.2514</v>
      </c>
      <c r="N23" s="43" t="n">
        <v>42.6844</v>
      </c>
      <c r="O23" s="43" t="n">
        <v>44.0492</v>
      </c>
      <c r="P23" s="43" t="n">
        <v>16006.58</v>
      </c>
      <c r="Q23" s="43" t="n">
        <v>55.43224</v>
      </c>
      <c r="R23" s="43" t="n">
        <v>4.4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353.8968</v>
      </c>
      <c r="E24" s="43" t="n">
        <v>37.7112</v>
      </c>
      <c r="F24" s="43" t="n">
        <v>40.8782</v>
      </c>
      <c r="G24" s="43" t="n">
        <v>41.6397</v>
      </c>
      <c r="H24" s="43" t="n">
        <v>13849.81</v>
      </c>
      <c r="I24" s="43" t="n">
        <v>48.60466</v>
      </c>
      <c r="J24" s="43" t="n">
        <v>3.85</v>
      </c>
      <c r="K24" s="43" t="n">
        <v>27</v>
      </c>
      <c r="L24" s="43" t="n">
        <v>3353.9424</v>
      </c>
      <c r="M24" s="43" t="n">
        <v>37.7134</v>
      </c>
      <c r="N24" s="43" t="n">
        <v>40.8879</v>
      </c>
      <c r="O24" s="43" t="n">
        <v>41.6622</v>
      </c>
      <c r="P24" s="43" t="n">
        <v>14026.02</v>
      </c>
      <c r="Q24" s="43" t="n">
        <v>49.731535</v>
      </c>
      <c r="R24" s="43" t="n">
        <v>3.9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547.9344</v>
      </c>
      <c r="E25" s="43" t="n">
        <v>35.0753</v>
      </c>
      <c r="F25" s="43" t="n">
        <v>39.3769</v>
      </c>
      <c r="G25" s="43" t="n">
        <v>40.0227</v>
      </c>
      <c r="H25" s="43" t="n">
        <v>12705.6</v>
      </c>
      <c r="I25" s="43" t="n">
        <v>41.493998</v>
      </c>
      <c r="J25" s="43" t="n">
        <v>3.53</v>
      </c>
      <c r="K25" s="43" t="n">
        <v>32</v>
      </c>
      <c r="L25" s="43" t="n">
        <v>1548.4808</v>
      </c>
      <c r="M25" s="43" t="n">
        <v>35.08</v>
      </c>
      <c r="N25" s="43" t="n">
        <v>39.3787</v>
      </c>
      <c r="O25" s="43" t="n">
        <v>40.067</v>
      </c>
      <c r="P25" s="43" t="n">
        <v>12886.14</v>
      </c>
      <c r="Q25" s="43" t="n">
        <v>43.244201</v>
      </c>
      <c r="R25" s="43" t="n">
        <v>3.58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720.4216</v>
      </c>
      <c r="E26" s="43" t="n">
        <v>32.5364</v>
      </c>
      <c r="F26" s="43" t="n">
        <v>38.2329</v>
      </c>
      <c r="G26" s="43" t="n">
        <v>39.1237</v>
      </c>
      <c r="H26" s="43" t="n">
        <v>11971.09</v>
      </c>
      <c r="I26" s="43" t="n">
        <v>35.742275</v>
      </c>
      <c r="J26" s="43" t="n">
        <v>3.33</v>
      </c>
      <c r="K26" s="43" t="n">
        <v>37</v>
      </c>
      <c r="L26" s="43" t="n">
        <v>722.348</v>
      </c>
      <c r="M26" s="43" t="n">
        <v>32.5441</v>
      </c>
      <c r="N26" s="43" t="n">
        <v>38.2376</v>
      </c>
      <c r="O26" s="43" t="n">
        <v>39.1863</v>
      </c>
      <c r="P26" s="43" t="n">
        <v>12027.18</v>
      </c>
      <c r="Q26" s="43" t="n">
        <v>37.615185</v>
      </c>
      <c r="R26" s="43" t="n">
        <v>3.34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5394.09</v>
      </c>
      <c r="I27" s="43" t="n">
        <v>101.474387</v>
      </c>
      <c r="J27" s="43" t="n">
        <v>9.83</v>
      </c>
      <c r="K27" s="43" t="n">
        <v>22</v>
      </c>
      <c r="L27" s="43" t="n">
        <v>18139.1304</v>
      </c>
      <c r="M27" s="43" t="n">
        <v>38.6347</v>
      </c>
      <c r="N27" s="43" t="n">
        <v>40.2095</v>
      </c>
      <c r="O27" s="43" t="n">
        <v>43.7778</v>
      </c>
      <c r="P27" s="43" t="n">
        <v>36037.57</v>
      </c>
      <c r="Q27" s="43" t="n">
        <v>103.135664</v>
      </c>
      <c r="R27" s="43" t="n">
        <v>10.01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5792.3096</v>
      </c>
      <c r="E28" s="43" t="n">
        <v>37.005</v>
      </c>
      <c r="F28" s="43" t="n">
        <v>39.2351</v>
      </c>
      <c r="G28" s="43" t="n">
        <v>42.0808</v>
      </c>
      <c r="H28" s="43" t="n">
        <v>28669.52</v>
      </c>
      <c r="I28" s="43" t="n">
        <v>80.131662</v>
      </c>
      <c r="J28" s="43" t="n">
        <v>7.96</v>
      </c>
      <c r="K28" s="43" t="n">
        <v>27</v>
      </c>
      <c r="L28" s="43" t="n">
        <v>5797.02</v>
      </c>
      <c r="M28" s="43" t="n">
        <v>37.0088</v>
      </c>
      <c r="N28" s="43" t="n">
        <v>39.242</v>
      </c>
      <c r="O28" s="43" t="n">
        <v>42.0987</v>
      </c>
      <c r="P28" s="43" t="n">
        <v>28923.2</v>
      </c>
      <c r="Q28" s="43" t="n">
        <v>81.990604</v>
      </c>
      <c r="R28" s="43" t="n">
        <v>8.03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723.5088</v>
      </c>
      <c r="E29" s="43" t="n">
        <v>35.0886</v>
      </c>
      <c r="F29" s="43" t="n">
        <v>38.4197</v>
      </c>
      <c r="G29" s="43" t="n">
        <v>40.563</v>
      </c>
      <c r="H29" s="43" t="n">
        <v>26120.5</v>
      </c>
      <c r="I29" s="43" t="n">
        <v>69.390969</v>
      </c>
      <c r="J29" s="43" t="n">
        <v>7.26</v>
      </c>
      <c r="K29" s="43" t="n">
        <v>32</v>
      </c>
      <c r="L29" s="43" t="n">
        <v>2725.992</v>
      </c>
      <c r="M29" s="43" t="n">
        <v>35.0928</v>
      </c>
      <c r="N29" s="43" t="n">
        <v>38.4302</v>
      </c>
      <c r="O29" s="43" t="n">
        <v>40.5841</v>
      </c>
      <c r="P29" s="43" t="n">
        <v>26744.77</v>
      </c>
      <c r="Q29" s="43" t="n">
        <v>70.456849</v>
      </c>
      <c r="R29" s="43" t="n">
        <v>7.43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395.6064</v>
      </c>
      <c r="E30" s="43" t="n">
        <v>32.9071</v>
      </c>
      <c r="F30" s="43" t="n">
        <v>37.713</v>
      </c>
      <c r="G30" s="43" t="n">
        <v>39.4202</v>
      </c>
      <c r="H30" s="43" t="n">
        <v>24488.12</v>
      </c>
      <c r="I30" s="43" t="n">
        <v>60.616648</v>
      </c>
      <c r="J30" s="43" t="n">
        <v>6.8</v>
      </c>
      <c r="K30" s="43" t="n">
        <v>37</v>
      </c>
      <c r="L30" s="43" t="n">
        <v>1395.2768</v>
      </c>
      <c r="M30" s="43" t="n">
        <v>32.9082</v>
      </c>
      <c r="N30" s="43" t="n">
        <v>37.7228</v>
      </c>
      <c r="O30" s="43" t="n">
        <v>39.4293</v>
      </c>
      <c r="P30" s="43" t="n">
        <v>24736.23</v>
      </c>
      <c r="Q30" s="43" t="n">
        <v>61.838838</v>
      </c>
      <c r="R30" s="43" t="n">
        <v>6.87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181.01</v>
      </c>
      <c r="I31" s="43" t="n">
        <v>119.812942</v>
      </c>
      <c r="J31" s="43" t="n">
        <v>11.44</v>
      </c>
      <c r="K31" s="43" t="n">
        <v>22</v>
      </c>
      <c r="L31" s="43" t="n">
        <v>17391.7728</v>
      </c>
      <c r="M31" s="43" t="n">
        <v>39.3292</v>
      </c>
      <c r="N31" s="43" t="n">
        <v>44.0702</v>
      </c>
      <c r="O31" s="43" t="n">
        <v>45.4599</v>
      </c>
      <c r="P31" s="43" t="n">
        <v>42808.54</v>
      </c>
      <c r="Q31" s="43" t="n">
        <v>122.130173</v>
      </c>
      <c r="R31" s="43" t="n">
        <v>11.89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6081.1824</v>
      </c>
      <c r="E32" s="43" t="n">
        <v>37.6459</v>
      </c>
      <c r="F32" s="43" t="n">
        <v>42.8085</v>
      </c>
      <c r="G32" s="43" t="n">
        <v>43.4638</v>
      </c>
      <c r="H32" s="43" t="n">
        <v>34904.23</v>
      </c>
      <c r="I32" s="43" t="n">
        <v>100.911372</v>
      </c>
      <c r="J32" s="43" t="n">
        <v>9.7</v>
      </c>
      <c r="K32" s="43" t="n">
        <v>27</v>
      </c>
      <c r="L32" s="43" t="n">
        <v>6081.7984</v>
      </c>
      <c r="M32" s="43" t="n">
        <v>37.6487</v>
      </c>
      <c r="N32" s="43" t="n">
        <v>42.8224</v>
      </c>
      <c r="O32" s="43" t="n">
        <v>43.4779</v>
      </c>
      <c r="P32" s="43" t="n">
        <v>35071.73</v>
      </c>
      <c r="Q32" s="43" t="n">
        <v>102.950121</v>
      </c>
      <c r="R32" s="43" t="n">
        <v>9.74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2848.7464</v>
      </c>
      <c r="E33" s="43" t="n">
        <v>35.8067</v>
      </c>
      <c r="F33" s="43" t="n">
        <v>41.5714</v>
      </c>
      <c r="G33" s="43" t="n">
        <v>41.6265</v>
      </c>
      <c r="H33" s="43" t="n">
        <v>31643.05</v>
      </c>
      <c r="I33" s="43" t="n">
        <v>92.597933</v>
      </c>
      <c r="J33" s="43" t="n">
        <v>8.79</v>
      </c>
      <c r="K33" s="43" t="n">
        <v>32</v>
      </c>
      <c r="L33" s="43" t="n">
        <v>2850.6424</v>
      </c>
      <c r="M33" s="43" t="n">
        <v>35.8089</v>
      </c>
      <c r="N33" s="43" t="n">
        <v>41.5959</v>
      </c>
      <c r="O33" s="43" t="n">
        <v>41.6464</v>
      </c>
      <c r="P33" s="43" t="n">
        <v>31846.94</v>
      </c>
      <c r="Q33" s="43" t="n">
        <v>95.087828</v>
      </c>
      <c r="R33" s="43" t="n">
        <v>8.85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492.0832</v>
      </c>
      <c r="E34" s="43" t="n">
        <v>33.831</v>
      </c>
      <c r="F34" s="43" t="n">
        <v>40.5875</v>
      </c>
      <c r="G34" s="43" t="n">
        <v>40.2609</v>
      </c>
      <c r="H34" s="43" t="n">
        <v>29484.47</v>
      </c>
      <c r="I34" s="43" t="n">
        <v>87.554003</v>
      </c>
      <c r="J34" s="43" t="n">
        <v>8.19</v>
      </c>
      <c r="K34" s="43" t="n">
        <v>37</v>
      </c>
      <c r="L34" s="43" t="n">
        <v>1493.3944</v>
      </c>
      <c r="M34" s="43" t="n">
        <v>33.8325</v>
      </c>
      <c r="N34" s="43" t="n">
        <v>40.6128</v>
      </c>
      <c r="O34" s="43" t="n">
        <v>40.2803</v>
      </c>
      <c r="P34" s="43" t="n">
        <v>30387.25</v>
      </c>
      <c r="Q34" s="43" t="n">
        <v>89.56436</v>
      </c>
      <c r="R34" s="43" t="n">
        <v>8.44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8947.05</v>
      </c>
      <c r="I35" s="43" t="n">
        <v>163.62562</v>
      </c>
      <c r="J35" s="43" t="n">
        <v>13.6</v>
      </c>
      <c r="K35" s="43" t="n">
        <v>22</v>
      </c>
      <c r="L35" s="43" t="n">
        <v>39769.3544</v>
      </c>
      <c r="M35" s="43" t="n">
        <v>37.5944</v>
      </c>
      <c r="N35" s="43" t="n">
        <v>42.4015</v>
      </c>
      <c r="O35" s="43" t="n">
        <v>44.4905</v>
      </c>
      <c r="P35" s="43" t="n">
        <v>49902.36</v>
      </c>
      <c r="Q35" s="43" t="n">
        <v>167.914144</v>
      </c>
      <c r="R35" s="43" t="n">
        <v>13.8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7295.8544</v>
      </c>
      <c r="E36" s="43" t="n">
        <v>35.4251</v>
      </c>
      <c r="F36" s="43" t="n">
        <v>41.0946</v>
      </c>
      <c r="G36" s="43" t="n">
        <v>43.2675</v>
      </c>
      <c r="H36" s="43" t="n">
        <v>35908.91</v>
      </c>
      <c r="I36" s="43" t="n">
        <v>109.553987</v>
      </c>
      <c r="J36" s="43" t="n">
        <v>9.97</v>
      </c>
      <c r="K36" s="43" t="n">
        <v>27</v>
      </c>
      <c r="L36" s="43" t="n">
        <v>7298.5144</v>
      </c>
      <c r="M36" s="43" t="n">
        <v>35.427</v>
      </c>
      <c r="N36" s="43" t="n">
        <v>41.119</v>
      </c>
      <c r="O36" s="43" t="n">
        <v>43.2967</v>
      </c>
      <c r="P36" s="43" t="n">
        <v>37078.23</v>
      </c>
      <c r="Q36" s="43" t="n">
        <v>113.050716</v>
      </c>
      <c r="R36" s="43" t="n">
        <v>10.3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2274.1464</v>
      </c>
      <c r="E37" s="43" t="n">
        <v>33.9908</v>
      </c>
      <c r="F37" s="43" t="n">
        <v>39.8383</v>
      </c>
      <c r="G37" s="43" t="n">
        <v>42.2452</v>
      </c>
      <c r="H37" s="43" t="n">
        <v>31829.98</v>
      </c>
      <c r="I37" s="43" t="n">
        <v>95.757867</v>
      </c>
      <c r="J37" s="43" t="n">
        <v>8.84</v>
      </c>
      <c r="K37" s="43" t="n">
        <v>32</v>
      </c>
      <c r="L37" s="43" t="n">
        <v>2272.5712</v>
      </c>
      <c r="M37" s="43" t="n">
        <v>33.9948</v>
      </c>
      <c r="N37" s="43" t="n">
        <v>39.8664</v>
      </c>
      <c r="O37" s="43" t="n">
        <v>42.2674</v>
      </c>
      <c r="P37" s="43" t="n">
        <v>32614.51</v>
      </c>
      <c r="Q37" s="43" t="n">
        <v>97.00583</v>
      </c>
      <c r="R37" s="43" t="n">
        <v>9.06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980.828</v>
      </c>
      <c r="E38" s="43" t="n">
        <v>32.1922</v>
      </c>
      <c r="F38" s="43" t="n">
        <v>38.8409</v>
      </c>
      <c r="G38" s="43" t="n">
        <v>41.4198</v>
      </c>
      <c r="H38" s="43" t="n">
        <v>30176.12</v>
      </c>
      <c r="I38" s="43" t="n">
        <v>89.583656</v>
      </c>
      <c r="J38" s="43" t="n">
        <v>8.38</v>
      </c>
      <c r="K38" s="43" t="n">
        <v>37</v>
      </c>
      <c r="L38" s="43" t="n">
        <v>981.0656</v>
      </c>
      <c r="M38" s="43" t="n">
        <v>32.2036</v>
      </c>
      <c r="N38" s="43" t="n">
        <v>38.8627</v>
      </c>
      <c r="O38" s="43" t="n">
        <v>41.4609</v>
      </c>
      <c r="P38" s="43" t="n">
        <v>30202</v>
      </c>
      <c r="Q38" s="43" t="n">
        <v>91.068624</v>
      </c>
      <c r="R38" s="43" t="n">
        <v>8.39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395.98</v>
      </c>
      <c r="I39" s="43" t="n">
        <v>20.245154</v>
      </c>
      <c r="J39" s="43" t="n">
        <v>2.05</v>
      </c>
      <c r="K39" s="43" t="n">
        <v>22</v>
      </c>
      <c r="L39" s="43" t="n">
        <v>3476.6448</v>
      </c>
      <c r="M39" s="43" t="n">
        <v>40.6581</v>
      </c>
      <c r="N39" s="43" t="n">
        <v>43.3807</v>
      </c>
      <c r="O39" s="43" t="n">
        <v>44.0426</v>
      </c>
      <c r="P39" s="43" t="n">
        <v>7336.76</v>
      </c>
      <c r="Q39" s="43" t="n">
        <v>20.840164</v>
      </c>
      <c r="R39" s="43" t="n">
        <v>2.04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674.4728</v>
      </c>
      <c r="E40" s="43" t="n">
        <v>37.4857</v>
      </c>
      <c r="F40" s="43" t="n">
        <v>40.9843</v>
      </c>
      <c r="G40" s="43" t="n">
        <v>41.3133</v>
      </c>
      <c r="H40" s="43" t="n">
        <v>6505.34</v>
      </c>
      <c r="I40" s="43" t="n">
        <v>16.490831</v>
      </c>
      <c r="J40" s="43" t="n">
        <v>1.81</v>
      </c>
      <c r="K40" s="43" t="n">
        <v>27</v>
      </c>
      <c r="L40" s="43" t="n">
        <v>1675.5336</v>
      </c>
      <c r="M40" s="43" t="n">
        <v>37.4958</v>
      </c>
      <c r="N40" s="43" t="n">
        <v>41.0034</v>
      </c>
      <c r="O40" s="43" t="n">
        <v>41.3179</v>
      </c>
      <c r="P40" s="43" t="n">
        <v>6425.26</v>
      </c>
      <c r="Q40" s="43" t="n">
        <v>16.967008</v>
      </c>
      <c r="R40" s="43" t="n">
        <v>1.78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823.6056</v>
      </c>
      <c r="E41" s="43" t="n">
        <v>34.5556</v>
      </c>
      <c r="F41" s="43" t="n">
        <v>39.0545</v>
      </c>
      <c r="G41" s="43" t="n">
        <v>39.1364</v>
      </c>
      <c r="H41" s="43" t="n">
        <v>5813.76</v>
      </c>
      <c r="I41" s="43" t="n">
        <v>13.627043</v>
      </c>
      <c r="J41" s="43" t="n">
        <v>1.61</v>
      </c>
      <c r="K41" s="43" t="n">
        <v>32</v>
      </c>
      <c r="L41" s="43" t="n">
        <v>824.3176</v>
      </c>
      <c r="M41" s="43" t="n">
        <v>34.5637</v>
      </c>
      <c r="N41" s="43" t="n">
        <v>39.0674</v>
      </c>
      <c r="O41" s="43" t="n">
        <v>39.1526</v>
      </c>
      <c r="P41" s="43" t="n">
        <v>5711.46</v>
      </c>
      <c r="Q41" s="43" t="n">
        <v>14.051412</v>
      </c>
      <c r="R41" s="43" t="n">
        <v>1.59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35.3552</v>
      </c>
      <c r="E42" s="43" t="n">
        <v>32.0699</v>
      </c>
      <c r="F42" s="43" t="n">
        <v>37.6221</v>
      </c>
      <c r="G42" s="43" t="n">
        <v>37.5244</v>
      </c>
      <c r="H42" s="43" t="n">
        <v>5300.24</v>
      </c>
      <c r="I42" s="43" t="n">
        <v>11.426514</v>
      </c>
      <c r="J42" s="43" t="n">
        <v>1.47</v>
      </c>
      <c r="K42" s="43" t="n">
        <v>37</v>
      </c>
      <c r="L42" s="43" t="n">
        <v>435.2032</v>
      </c>
      <c r="M42" s="43" t="n">
        <v>32.063</v>
      </c>
      <c r="N42" s="43" t="n">
        <v>37.6321</v>
      </c>
      <c r="O42" s="43" t="n">
        <v>37.5192</v>
      </c>
      <c r="P42" s="43" t="n">
        <v>5241.31</v>
      </c>
      <c r="Q42" s="43" t="n">
        <v>11.673578</v>
      </c>
      <c r="R42" s="43" t="n">
        <v>1.46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524.46</v>
      </c>
      <c r="I43" s="43" t="n">
        <v>22.787032</v>
      </c>
      <c r="J43" s="43" t="n">
        <v>2.37</v>
      </c>
      <c r="K43" s="43" t="n">
        <v>22</v>
      </c>
      <c r="L43" s="43" t="n">
        <v>3651.916</v>
      </c>
      <c r="M43" s="43" t="n">
        <v>40.4305</v>
      </c>
      <c r="N43" s="43" t="n">
        <v>43.8395</v>
      </c>
      <c r="O43" s="43" t="n">
        <v>45.4231</v>
      </c>
      <c r="P43" s="43" t="n">
        <v>8324.38</v>
      </c>
      <c r="Q43" s="43" t="n">
        <v>23.466202</v>
      </c>
      <c r="R43" s="43" t="n">
        <v>2.3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718.5856</v>
      </c>
      <c r="E44" s="43" t="n">
        <v>37.8951</v>
      </c>
      <c r="F44" s="43" t="n">
        <v>41.8748</v>
      </c>
      <c r="G44" s="43" t="n">
        <v>43.0691</v>
      </c>
      <c r="H44" s="43" t="n">
        <v>7538.08</v>
      </c>
      <c r="I44" s="43" t="n">
        <v>19.286753</v>
      </c>
      <c r="J44" s="43" t="n">
        <v>2.09</v>
      </c>
      <c r="K44" s="43" t="n">
        <v>27</v>
      </c>
      <c r="L44" s="43" t="n">
        <v>1719.1304</v>
      </c>
      <c r="M44" s="43" t="n">
        <v>37.8951</v>
      </c>
      <c r="N44" s="43" t="n">
        <v>41.8853</v>
      </c>
      <c r="O44" s="43" t="n">
        <v>43.0778</v>
      </c>
      <c r="P44" s="43" t="n">
        <v>7383.09</v>
      </c>
      <c r="Q44" s="43" t="n">
        <v>19.745408</v>
      </c>
      <c r="R44" s="43" t="n">
        <v>2.05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865.2192</v>
      </c>
      <c r="E45" s="43" t="n">
        <v>35.115</v>
      </c>
      <c r="F45" s="43" t="n">
        <v>40.1758</v>
      </c>
      <c r="G45" s="43" t="n">
        <v>41.1416</v>
      </c>
      <c r="H45" s="43" t="n">
        <v>6876.77</v>
      </c>
      <c r="I45" s="43" t="n">
        <v>16.40892</v>
      </c>
      <c r="J45" s="43" t="n">
        <v>1.91</v>
      </c>
      <c r="K45" s="43" t="n">
        <v>32</v>
      </c>
      <c r="L45" s="43" t="n">
        <v>865.4328</v>
      </c>
      <c r="M45" s="43" t="n">
        <v>35.1143</v>
      </c>
      <c r="N45" s="43" t="n">
        <v>40.1887</v>
      </c>
      <c r="O45" s="43" t="n">
        <v>41.1624</v>
      </c>
      <c r="P45" s="43" t="n">
        <v>6735.26</v>
      </c>
      <c r="Q45" s="43" t="n">
        <v>16.759794</v>
      </c>
      <c r="R45" s="43" t="n">
        <v>1.87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56.932</v>
      </c>
      <c r="E46" s="43" t="n">
        <v>32.335</v>
      </c>
      <c r="F46" s="43" t="n">
        <v>38.8354</v>
      </c>
      <c r="G46" s="43" t="n">
        <v>39.7216</v>
      </c>
      <c r="H46" s="43" t="n">
        <v>6439.22</v>
      </c>
      <c r="I46" s="43" t="n">
        <v>14.393139</v>
      </c>
      <c r="J46" s="43" t="n">
        <v>1.79</v>
      </c>
      <c r="K46" s="43" t="n">
        <v>37</v>
      </c>
      <c r="L46" s="43" t="n">
        <v>456.8824</v>
      </c>
      <c r="M46" s="43" t="n">
        <v>32.3351</v>
      </c>
      <c r="N46" s="43" t="n">
        <v>38.8697</v>
      </c>
      <c r="O46" s="43" t="n">
        <v>39.7235</v>
      </c>
      <c r="P46" s="43" t="n">
        <v>6294.05</v>
      </c>
      <c r="Q46" s="43" t="n">
        <v>14.556697</v>
      </c>
      <c r="R46" s="43" t="n">
        <v>1.75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46.47</v>
      </c>
      <c r="I47" s="43" t="n">
        <v>24.222074</v>
      </c>
      <c r="J47" s="43" t="n">
        <v>2.26</v>
      </c>
      <c r="K47" s="43" t="n">
        <v>22</v>
      </c>
      <c r="L47" s="43" t="n">
        <v>6875.1528</v>
      </c>
      <c r="M47" s="43" t="n">
        <v>38.5313</v>
      </c>
      <c r="N47" s="43" t="n">
        <v>41.7027</v>
      </c>
      <c r="O47" s="43" t="n">
        <v>42.776</v>
      </c>
      <c r="P47" s="43" t="n">
        <v>7957.04</v>
      </c>
      <c r="Q47" s="43" t="n">
        <v>24.862694</v>
      </c>
      <c r="R47" s="43" t="n">
        <v>2.21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127.1488</v>
      </c>
      <c r="E48" s="43" t="n">
        <v>34.98</v>
      </c>
      <c r="F48" s="43" t="n">
        <v>39.0738</v>
      </c>
      <c r="G48" s="43" t="n">
        <v>40.0057</v>
      </c>
      <c r="H48" s="43" t="n">
        <v>6818.31</v>
      </c>
      <c r="I48" s="43" t="n">
        <v>19.737399</v>
      </c>
      <c r="J48" s="43" t="n">
        <v>1.89</v>
      </c>
      <c r="K48" s="43" t="n">
        <v>27</v>
      </c>
      <c r="L48" s="43" t="n">
        <v>3126.34</v>
      </c>
      <c r="M48" s="43" t="n">
        <v>34.9806</v>
      </c>
      <c r="N48" s="43" t="n">
        <v>39.0838</v>
      </c>
      <c r="O48" s="43" t="n">
        <v>40.018</v>
      </c>
      <c r="P48" s="43" t="n">
        <v>6838.22</v>
      </c>
      <c r="Q48" s="43" t="n">
        <v>20.387676</v>
      </c>
      <c r="R48" s="43" t="n">
        <v>1.9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478.4616</v>
      </c>
      <c r="E49" s="43" t="n">
        <v>31.7642</v>
      </c>
      <c r="F49" s="43" t="n">
        <v>37.1874</v>
      </c>
      <c r="G49" s="43" t="n">
        <v>38.0172</v>
      </c>
      <c r="H49" s="43" t="n">
        <v>6085.36</v>
      </c>
      <c r="I49" s="43" t="n">
        <v>17.61474</v>
      </c>
      <c r="J49" s="43" t="n">
        <v>1.69</v>
      </c>
      <c r="K49" s="43" t="n">
        <v>32</v>
      </c>
      <c r="L49" s="43" t="n">
        <v>1478.3088</v>
      </c>
      <c r="M49" s="43" t="n">
        <v>31.7644</v>
      </c>
      <c r="N49" s="43" t="n">
        <v>37.1933</v>
      </c>
      <c r="O49" s="43" t="n">
        <v>38.032</v>
      </c>
      <c r="P49" s="43" t="n">
        <v>6021.21</v>
      </c>
      <c r="Q49" s="43" t="n">
        <v>18.119521</v>
      </c>
      <c r="R49" s="43" t="n">
        <v>1.67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699.256</v>
      </c>
      <c r="E50" s="43" t="n">
        <v>28.7806</v>
      </c>
      <c r="F50" s="43" t="n">
        <v>35.8901</v>
      </c>
      <c r="G50" s="43" t="n">
        <v>36.6258</v>
      </c>
      <c r="H50" s="43" t="n">
        <v>5557.26</v>
      </c>
      <c r="I50" s="43" t="n">
        <v>14.975485</v>
      </c>
      <c r="J50" s="43" t="n">
        <v>1.54</v>
      </c>
      <c r="K50" s="43" t="n">
        <v>37</v>
      </c>
      <c r="L50" s="43" t="n">
        <v>699.492</v>
      </c>
      <c r="M50" s="43" t="n">
        <v>28.7842</v>
      </c>
      <c r="N50" s="43" t="n">
        <v>35.8801</v>
      </c>
      <c r="O50" s="43" t="n">
        <v>36.6313</v>
      </c>
      <c r="P50" s="43" t="n">
        <v>5539.7</v>
      </c>
      <c r="Q50" s="43" t="n">
        <v>15.374764</v>
      </c>
      <c r="R50" s="43" t="n">
        <v>1.54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90.67</v>
      </c>
      <c r="I51" s="43" t="n">
        <v>17.072286</v>
      </c>
      <c r="J51" s="43" t="n">
        <v>1.64</v>
      </c>
      <c r="K51" s="43" t="n">
        <v>22</v>
      </c>
      <c r="L51" s="43" t="n">
        <v>4845.08</v>
      </c>
      <c r="M51" s="43" t="n">
        <v>39.2355</v>
      </c>
      <c r="N51" s="43" t="n">
        <v>41.6685</v>
      </c>
      <c r="O51" s="43" t="n">
        <v>43.1324</v>
      </c>
      <c r="P51" s="43" t="n">
        <v>5796.86</v>
      </c>
      <c r="Q51" s="43" t="n">
        <v>17.44411</v>
      </c>
      <c r="R51" s="43" t="n">
        <v>1.61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051.884</v>
      </c>
      <c r="E52" s="43" t="n">
        <v>35.9837</v>
      </c>
      <c r="F52" s="43" t="n">
        <v>39.3783</v>
      </c>
      <c r="G52" s="43" t="n">
        <v>40.968</v>
      </c>
      <c r="H52" s="43" t="n">
        <v>4911.1</v>
      </c>
      <c r="I52" s="43" t="n">
        <v>13.841139</v>
      </c>
      <c r="J52" s="43" t="n">
        <v>1.36</v>
      </c>
      <c r="K52" s="43" t="n">
        <v>27</v>
      </c>
      <c r="L52" s="43" t="n">
        <v>2050.8736</v>
      </c>
      <c r="M52" s="43" t="n">
        <v>35.9826</v>
      </c>
      <c r="N52" s="43" t="n">
        <v>39.3762</v>
      </c>
      <c r="O52" s="43" t="n">
        <v>40.9604</v>
      </c>
      <c r="P52" s="43" t="n">
        <v>4894.46</v>
      </c>
      <c r="Q52" s="43" t="n">
        <v>14.005649</v>
      </c>
      <c r="R52" s="43" t="n">
        <v>1.36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961.3008</v>
      </c>
      <c r="E53" s="43" t="n">
        <v>33.1025</v>
      </c>
      <c r="F53" s="43" t="n">
        <v>37.5181</v>
      </c>
      <c r="G53" s="43" t="n">
        <v>39.2264</v>
      </c>
      <c r="H53" s="43" t="n">
        <v>4279.8</v>
      </c>
      <c r="I53" s="43" t="n">
        <v>11.344563</v>
      </c>
      <c r="J53" s="43" t="n">
        <v>1.19</v>
      </c>
      <c r="K53" s="43" t="n">
        <v>32</v>
      </c>
      <c r="L53" s="43" t="n">
        <v>961.228</v>
      </c>
      <c r="M53" s="43" t="n">
        <v>33.0994</v>
      </c>
      <c r="N53" s="43" t="n">
        <v>37.5171</v>
      </c>
      <c r="O53" s="43" t="n">
        <v>39.2282</v>
      </c>
      <c r="P53" s="43" t="n">
        <v>4287.23</v>
      </c>
      <c r="Q53" s="43" t="n">
        <v>11.585859</v>
      </c>
      <c r="R53" s="43" t="n">
        <v>1.19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69.1336</v>
      </c>
      <c r="E54" s="43" t="n">
        <v>30.4382</v>
      </c>
      <c r="F54" s="43" t="n">
        <v>36.1968</v>
      </c>
      <c r="G54" s="43" t="n">
        <v>37.9302</v>
      </c>
      <c r="H54" s="43" t="n">
        <v>3816.36</v>
      </c>
      <c r="I54" s="43" t="n">
        <v>9.693819</v>
      </c>
      <c r="J54" s="43" t="n">
        <v>1.06</v>
      </c>
      <c r="K54" s="43" t="n">
        <v>37</v>
      </c>
      <c r="L54" s="43" t="n">
        <v>469.6248</v>
      </c>
      <c r="M54" s="43" t="n">
        <v>30.439</v>
      </c>
      <c r="N54" s="43" t="n">
        <v>36.2087</v>
      </c>
      <c r="O54" s="43" t="n">
        <v>37.9323</v>
      </c>
      <c r="P54" s="43" t="n">
        <v>3876.44</v>
      </c>
      <c r="Q54" s="43" t="n">
        <v>9.862791</v>
      </c>
      <c r="R54" s="43" t="n">
        <v>1.08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17.16</v>
      </c>
      <c r="I55" s="43" t="n">
        <v>5.708606</v>
      </c>
      <c r="J55" s="43" t="n">
        <v>0.56</v>
      </c>
      <c r="K55" s="43" t="n">
        <v>22</v>
      </c>
      <c r="L55" s="43" t="n">
        <v>1521.6992</v>
      </c>
      <c r="M55" s="43" t="n">
        <v>40.9149</v>
      </c>
      <c r="N55" s="43" t="n">
        <v>44.3229</v>
      </c>
      <c r="O55" s="43" t="n">
        <v>43.4599</v>
      </c>
      <c r="P55" s="43" t="n">
        <v>1996.39</v>
      </c>
      <c r="Q55" s="43" t="n">
        <v>5.82449</v>
      </c>
      <c r="R55" s="43" t="n">
        <v>0.5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762.1104</v>
      </c>
      <c r="E56" s="43" t="n">
        <v>37.079</v>
      </c>
      <c r="F56" s="43" t="n">
        <v>41.6167</v>
      </c>
      <c r="G56" s="43" t="n">
        <v>40.3892</v>
      </c>
      <c r="H56" s="43" t="n">
        <v>1770.12</v>
      </c>
      <c r="I56" s="43" t="n">
        <v>4.629329</v>
      </c>
      <c r="J56" s="43" t="n">
        <v>0.49</v>
      </c>
      <c r="K56" s="43" t="n">
        <v>27</v>
      </c>
      <c r="L56" s="43" t="n">
        <v>762.5368</v>
      </c>
      <c r="M56" s="43" t="n">
        <v>37.0824</v>
      </c>
      <c r="N56" s="43" t="n">
        <v>41.6047</v>
      </c>
      <c r="O56" s="43" t="n">
        <v>40.3944</v>
      </c>
      <c r="P56" s="43" t="n">
        <v>1755.1</v>
      </c>
      <c r="Q56" s="43" t="n">
        <v>4.697726</v>
      </c>
      <c r="R56" s="43" t="n">
        <v>0.49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377.8984</v>
      </c>
      <c r="E57" s="43" t="n">
        <v>33.6748</v>
      </c>
      <c r="F57" s="43" t="n">
        <v>39.5172</v>
      </c>
      <c r="G57" s="43" t="n">
        <v>38.0402</v>
      </c>
      <c r="H57" s="43" t="n">
        <v>1571.65</v>
      </c>
      <c r="I57" s="43" t="n">
        <v>3.867432</v>
      </c>
      <c r="J57" s="43" t="n">
        <v>0.44</v>
      </c>
      <c r="K57" s="43" t="n">
        <v>32</v>
      </c>
      <c r="L57" s="43" t="n">
        <v>377.6464</v>
      </c>
      <c r="M57" s="43" t="n">
        <v>33.6693</v>
      </c>
      <c r="N57" s="43" t="n">
        <v>39.5334</v>
      </c>
      <c r="O57" s="43" t="n">
        <v>38.0598</v>
      </c>
      <c r="P57" s="43" t="n">
        <v>1581.06</v>
      </c>
      <c r="Q57" s="43" t="n">
        <v>3.906328</v>
      </c>
      <c r="R57" s="43" t="n">
        <v>0.44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196.4576</v>
      </c>
      <c r="E58" s="43" t="n">
        <v>30.8563</v>
      </c>
      <c r="F58" s="43" t="n">
        <v>38.0679</v>
      </c>
      <c r="G58" s="43" t="n">
        <v>36.4138</v>
      </c>
      <c r="H58" s="43" t="n">
        <v>1431.87</v>
      </c>
      <c r="I58" s="43" t="n">
        <v>3.356597</v>
      </c>
      <c r="J58" s="43" t="n">
        <v>0.4</v>
      </c>
      <c r="K58" s="43" t="n">
        <v>37</v>
      </c>
      <c r="L58" s="43" t="n">
        <v>196.7008</v>
      </c>
      <c r="M58" s="43" t="n">
        <v>30.8469</v>
      </c>
      <c r="N58" s="43" t="n">
        <v>38.0809</v>
      </c>
      <c r="O58" s="43" t="n">
        <v>36.4364</v>
      </c>
      <c r="P58" s="43" t="n">
        <v>1434.48</v>
      </c>
      <c r="Q58" s="43" t="n">
        <v>3.384996</v>
      </c>
      <c r="R58" s="43" t="n">
        <v>0.4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7.72</v>
      </c>
      <c r="I59" s="43" t="n">
        <v>7.130184</v>
      </c>
      <c r="J59" s="43" t="n">
        <v>0.61</v>
      </c>
      <c r="K59" s="43" t="n">
        <v>22</v>
      </c>
      <c r="L59" s="43" t="n">
        <v>1617.9184</v>
      </c>
      <c r="M59" s="43" t="n">
        <v>38.3111</v>
      </c>
      <c r="N59" s="43" t="n">
        <v>43.4027</v>
      </c>
      <c r="O59" s="43" t="n">
        <v>44.5652</v>
      </c>
      <c r="P59" s="43" t="n">
        <v>2187.47</v>
      </c>
      <c r="Q59" s="43" t="n">
        <v>7.03977</v>
      </c>
      <c r="R59" s="43" t="n">
        <v>0.6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633.1632</v>
      </c>
      <c r="E60" s="43" t="n">
        <v>35.0182</v>
      </c>
      <c r="F60" s="43" t="n">
        <v>41.1146</v>
      </c>
      <c r="G60" s="43" t="n">
        <v>42.1485</v>
      </c>
      <c r="H60" s="43" t="n">
        <v>1812.96</v>
      </c>
      <c r="I60" s="43" t="n">
        <v>5.582722</v>
      </c>
      <c r="J60" s="43" t="n">
        <v>0.5</v>
      </c>
      <c r="K60" s="43" t="n">
        <v>27</v>
      </c>
      <c r="L60" s="43" t="n">
        <v>632.8728</v>
      </c>
      <c r="M60" s="43" t="n">
        <v>35.017</v>
      </c>
      <c r="N60" s="43" t="n">
        <v>41.1288</v>
      </c>
      <c r="O60" s="43" t="n">
        <v>42.165</v>
      </c>
      <c r="P60" s="43" t="n">
        <v>1805.24</v>
      </c>
      <c r="Q60" s="43" t="n">
        <v>5.59836</v>
      </c>
      <c r="R60" s="43" t="n">
        <v>0.5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285.8424</v>
      </c>
      <c r="E61" s="43" t="n">
        <v>32.1434</v>
      </c>
      <c r="F61" s="43" t="n">
        <v>39.5461</v>
      </c>
      <c r="G61" s="43" t="n">
        <v>40.4909</v>
      </c>
      <c r="H61" s="43" t="n">
        <v>1613.77</v>
      </c>
      <c r="I61" s="43" t="n">
        <v>5.007108</v>
      </c>
      <c r="J61" s="43" t="n">
        <v>0.45</v>
      </c>
      <c r="K61" s="43" t="n">
        <v>32</v>
      </c>
      <c r="L61" s="43" t="n">
        <v>286.1848</v>
      </c>
      <c r="M61" s="43" t="n">
        <v>32.1519</v>
      </c>
      <c r="N61" s="43" t="n">
        <v>39.5671</v>
      </c>
      <c r="O61" s="43" t="n">
        <v>40.5238</v>
      </c>
      <c r="P61" s="43" t="n">
        <v>1617.23</v>
      </c>
      <c r="Q61" s="43" t="n">
        <v>5.219539</v>
      </c>
      <c r="R61" s="43" t="n">
        <v>0.45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42.1616</v>
      </c>
      <c r="E62" s="43" t="n">
        <v>29.3909</v>
      </c>
      <c r="F62" s="43" t="n">
        <v>38.4691</v>
      </c>
      <c r="G62" s="43" t="n">
        <v>39.3139</v>
      </c>
      <c r="H62" s="43" t="n">
        <v>1505.27</v>
      </c>
      <c r="I62" s="43" t="n">
        <v>4.452617</v>
      </c>
      <c r="J62" s="43" t="n">
        <v>0.42</v>
      </c>
      <c r="K62" s="43" t="n">
        <v>37</v>
      </c>
      <c r="L62" s="43" t="n">
        <v>142.4224</v>
      </c>
      <c r="M62" s="43" t="n">
        <v>29.3973</v>
      </c>
      <c r="N62" s="43" t="n">
        <v>38.4724</v>
      </c>
      <c r="O62" s="43" t="n">
        <v>39.3407</v>
      </c>
      <c r="P62" s="43" t="n">
        <v>1520.5</v>
      </c>
      <c r="Q62" s="43" t="n">
        <v>4.459267</v>
      </c>
      <c r="R62" s="43" t="n">
        <v>0.42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31.13</v>
      </c>
      <c r="I63" s="43" t="n">
        <v>5.614809</v>
      </c>
      <c r="J63" s="43" t="n">
        <v>0.51</v>
      </c>
      <c r="K63" s="43" t="n">
        <v>22</v>
      </c>
      <c r="L63" s="43" t="n">
        <v>1658.852</v>
      </c>
      <c r="M63" s="43" t="n">
        <v>38.4418</v>
      </c>
      <c r="N63" s="43" t="n">
        <v>41.5245</v>
      </c>
      <c r="O63" s="43" t="n">
        <v>42.492</v>
      </c>
      <c r="P63" s="43" t="n">
        <v>1822.53</v>
      </c>
      <c r="Q63" s="43" t="n">
        <v>5.86155</v>
      </c>
      <c r="R63" s="43" t="n">
        <v>0.51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761.7648</v>
      </c>
      <c r="E64" s="43" t="n">
        <v>35.0293</v>
      </c>
      <c r="F64" s="43" t="n">
        <v>38.875</v>
      </c>
      <c r="G64" s="43" t="n">
        <v>39.6046</v>
      </c>
      <c r="H64" s="43" t="n">
        <v>1553.63</v>
      </c>
      <c r="I64" s="43" t="n">
        <v>4.47999</v>
      </c>
      <c r="J64" s="43" t="n">
        <v>0.43</v>
      </c>
      <c r="K64" s="43" t="n">
        <v>27</v>
      </c>
      <c r="L64" s="43" t="n">
        <v>761.5448</v>
      </c>
      <c r="M64" s="43" t="n">
        <v>35.0307</v>
      </c>
      <c r="N64" s="43" t="n">
        <v>38.8795</v>
      </c>
      <c r="O64" s="43" t="n">
        <v>39.62</v>
      </c>
      <c r="P64" s="43" t="n">
        <v>1546.22</v>
      </c>
      <c r="Q64" s="43" t="n">
        <v>4.602015</v>
      </c>
      <c r="R64" s="43" t="n">
        <v>0.43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56.0936</v>
      </c>
      <c r="E65" s="43" t="n">
        <v>31.7606</v>
      </c>
      <c r="F65" s="43" t="n">
        <v>36.8661</v>
      </c>
      <c r="G65" s="43" t="n">
        <v>37.5133</v>
      </c>
      <c r="H65" s="43" t="n">
        <v>1367.81</v>
      </c>
      <c r="I65" s="43" t="n">
        <v>3.593267</v>
      </c>
      <c r="J65" s="43" t="n">
        <v>0.38</v>
      </c>
      <c r="K65" s="43" t="n">
        <v>32</v>
      </c>
      <c r="L65" s="43" t="n">
        <v>355.8744</v>
      </c>
      <c r="M65" s="43" t="n">
        <v>31.7609</v>
      </c>
      <c r="N65" s="43" t="n">
        <v>36.8827</v>
      </c>
      <c r="O65" s="43" t="n">
        <v>37.5231</v>
      </c>
      <c r="P65" s="43" t="n">
        <v>1366.84</v>
      </c>
      <c r="Q65" s="43" t="n">
        <v>3.624245</v>
      </c>
      <c r="R65" s="43" t="n">
        <v>0.38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66.2232</v>
      </c>
      <c r="E66" s="43" t="n">
        <v>28.7988</v>
      </c>
      <c r="F66" s="43" t="n">
        <v>35.4656</v>
      </c>
      <c r="G66" s="43" t="n">
        <v>36.0449</v>
      </c>
      <c r="H66" s="43" t="n">
        <v>1241.55</v>
      </c>
      <c r="I66" s="43" t="n">
        <v>2.967487</v>
      </c>
      <c r="J66" s="43" t="n">
        <v>0.34</v>
      </c>
      <c r="K66" s="43" t="n">
        <v>37</v>
      </c>
      <c r="L66" s="43" t="n">
        <v>166.164</v>
      </c>
      <c r="M66" s="43" t="n">
        <v>28.7979</v>
      </c>
      <c r="N66" s="43" t="n">
        <v>35.4845</v>
      </c>
      <c r="O66" s="43" t="n">
        <v>36.0566</v>
      </c>
      <c r="P66" s="43" t="n">
        <v>1254.43</v>
      </c>
      <c r="Q66" s="43" t="n">
        <v>2.95</v>
      </c>
      <c r="R66" s="43" t="n">
        <v>0.35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68.85</v>
      </c>
      <c r="I67" s="43" t="n">
        <v>4.139125</v>
      </c>
      <c r="J67" s="43" t="n">
        <v>0.38</v>
      </c>
      <c r="K67" s="43" t="n">
        <v>22</v>
      </c>
      <c r="L67" s="43" t="n">
        <v>1215.3736</v>
      </c>
      <c r="M67" s="43" t="n">
        <v>39.6822</v>
      </c>
      <c r="N67" s="43" t="n">
        <v>41.7978</v>
      </c>
      <c r="O67" s="43" t="n">
        <v>42.8672</v>
      </c>
      <c r="P67" s="43" t="n">
        <v>1359.27</v>
      </c>
      <c r="Q67" s="43" t="n">
        <v>4.232209</v>
      </c>
      <c r="R67" s="43" t="n">
        <v>0.3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597.036</v>
      </c>
      <c r="E68" s="43" t="n">
        <v>35.8811</v>
      </c>
      <c r="F68" s="43" t="n">
        <v>39.0989</v>
      </c>
      <c r="G68" s="43" t="n">
        <v>40.289</v>
      </c>
      <c r="H68" s="43" t="n">
        <v>1160.82</v>
      </c>
      <c r="I68" s="43" t="n">
        <v>3.395789</v>
      </c>
      <c r="J68" s="43" t="n">
        <v>0.32</v>
      </c>
      <c r="K68" s="43" t="n">
        <v>27</v>
      </c>
      <c r="L68" s="43" t="n">
        <v>597.3584</v>
      </c>
      <c r="M68" s="43" t="n">
        <v>35.8789</v>
      </c>
      <c r="N68" s="43" t="n">
        <v>39.0959</v>
      </c>
      <c r="O68" s="43" t="n">
        <v>40.286</v>
      </c>
      <c r="P68" s="43" t="n">
        <v>1176.74</v>
      </c>
      <c r="Q68" s="43" t="n">
        <v>3.394602</v>
      </c>
      <c r="R68" s="43" t="n">
        <v>0.33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290.1248</v>
      </c>
      <c r="E69" s="43" t="n">
        <v>32.4217</v>
      </c>
      <c r="F69" s="43" t="n">
        <v>37.1147</v>
      </c>
      <c r="G69" s="43" t="n">
        <v>38.3012</v>
      </c>
      <c r="H69" s="43" t="n">
        <v>1010.75</v>
      </c>
      <c r="I69" s="43" t="n">
        <v>2.753303</v>
      </c>
      <c r="J69" s="43" t="n">
        <v>0.28</v>
      </c>
      <c r="K69" s="43" t="n">
        <v>32</v>
      </c>
      <c r="L69" s="43" t="n">
        <v>290.1056</v>
      </c>
      <c r="M69" s="43" t="n">
        <v>32.4198</v>
      </c>
      <c r="N69" s="43" t="n">
        <v>37.1201</v>
      </c>
      <c r="O69" s="43" t="n">
        <v>38.3069</v>
      </c>
      <c r="P69" s="43" t="n">
        <v>1013.2</v>
      </c>
      <c r="Q69" s="43" t="n">
        <v>2.757049</v>
      </c>
      <c r="R69" s="43" t="n">
        <v>0.28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43.16</v>
      </c>
      <c r="E70" s="43" t="n">
        <v>29.6089</v>
      </c>
      <c r="F70" s="43" t="n">
        <v>35.6654</v>
      </c>
      <c r="G70" s="43" t="n">
        <v>36.7784</v>
      </c>
      <c r="H70" s="43" t="n">
        <v>907.21</v>
      </c>
      <c r="I70" s="43" t="n">
        <v>2.357682</v>
      </c>
      <c r="J70" s="43" t="n">
        <v>0.25</v>
      </c>
      <c r="K70" s="43" t="n">
        <v>37</v>
      </c>
      <c r="L70" s="43" t="n">
        <v>142.9664</v>
      </c>
      <c r="M70" s="43" t="n">
        <v>29.5972</v>
      </c>
      <c r="N70" s="43" t="n">
        <v>35.6704</v>
      </c>
      <c r="O70" s="43" t="n">
        <v>36.7786</v>
      </c>
      <c r="P70" s="43" t="n">
        <v>914.39</v>
      </c>
      <c r="Q70" s="43" t="n">
        <v>2.363931</v>
      </c>
      <c r="R70" s="43" t="n">
        <v>0.25</v>
      </c>
      <c r="S70" s="44"/>
      <c r="T70" s="47"/>
      <c r="U70" s="48"/>
      <c r="V70" s="48"/>
      <c r="W70" s="47"/>
      <c r="X70" s="48"/>
      <c r="Y70" s="49"/>
    </row>
    <row r="71" customFormat="false" ht="12" hidden="false" customHeight="false" outlineLevel="0" collapsed="false">
      <c r="A71" s="56" t="s">
        <v>78</v>
      </c>
      <c r="B71" s="56" t="s">
        <v>63</v>
      </c>
      <c r="C71" s="56" t="n">
        <v>22</v>
      </c>
      <c r="D71" s="57"/>
      <c r="E71" s="58"/>
      <c r="F71" s="58"/>
      <c r="G71" s="58"/>
      <c r="H71" s="58"/>
      <c r="I71" s="58"/>
      <c r="J71" s="59"/>
      <c r="K71" s="60"/>
      <c r="L71" s="57"/>
      <c r="M71" s="58"/>
      <c r="N71" s="58"/>
      <c r="O71" s="58"/>
      <c r="P71" s="58"/>
      <c r="Q71" s="58"/>
      <c r="R71" s="59"/>
      <c r="S71" s="61"/>
      <c r="T71" s="62"/>
      <c r="U71" s="63"/>
      <c r="V71" s="64"/>
      <c r="W71" s="62"/>
      <c r="X71" s="63"/>
      <c r="Y71" s="64"/>
    </row>
    <row r="72" customFormat="false" ht="12" hidden="false" customHeight="false" outlineLevel="0" collapsed="false">
      <c r="A72" s="65" t="s">
        <v>79</v>
      </c>
      <c r="B72" s="65"/>
      <c r="C72" s="65" t="n">
        <v>27</v>
      </c>
      <c r="D72" s="66"/>
      <c r="E72" s="67"/>
      <c r="F72" s="67"/>
      <c r="G72" s="67"/>
      <c r="H72" s="67"/>
      <c r="I72" s="67"/>
      <c r="J72" s="68"/>
      <c r="K72" s="60"/>
      <c r="L72" s="66"/>
      <c r="M72" s="67"/>
      <c r="N72" s="67"/>
      <c r="O72" s="67"/>
      <c r="P72" s="67"/>
      <c r="Q72" s="67"/>
      <c r="R72" s="68"/>
      <c r="S72" s="61"/>
      <c r="T72" s="69"/>
      <c r="U72" s="70"/>
      <c r="V72" s="71"/>
      <c r="W72" s="69"/>
      <c r="X72" s="70"/>
      <c r="Y72" s="71"/>
    </row>
    <row r="73" customFormat="false" ht="12" hidden="false" customHeight="false" outlineLevel="0" collapsed="false">
      <c r="A73" s="65"/>
      <c r="B73" s="65"/>
      <c r="C73" s="65" t="n">
        <v>32</v>
      </c>
      <c r="D73" s="66"/>
      <c r="E73" s="67"/>
      <c r="F73" s="67"/>
      <c r="G73" s="67"/>
      <c r="H73" s="67"/>
      <c r="I73" s="67"/>
      <c r="J73" s="68"/>
      <c r="K73" s="60"/>
      <c r="L73" s="66"/>
      <c r="M73" s="67"/>
      <c r="N73" s="67"/>
      <c r="O73" s="67"/>
      <c r="P73" s="67"/>
      <c r="Q73" s="67"/>
      <c r="R73" s="68"/>
      <c r="S73" s="61"/>
      <c r="T73" s="69"/>
      <c r="U73" s="70"/>
      <c r="V73" s="71"/>
      <c r="W73" s="69"/>
      <c r="X73" s="70"/>
      <c r="Y73" s="71"/>
    </row>
    <row r="74" customFormat="false" ht="12.75" hidden="false" customHeight="false" outlineLevel="0" collapsed="false">
      <c r="A74" s="65"/>
      <c r="B74" s="72"/>
      <c r="C74" s="72" t="n">
        <v>37</v>
      </c>
      <c r="D74" s="73"/>
      <c r="E74" s="74"/>
      <c r="F74" s="74"/>
      <c r="G74" s="74"/>
      <c r="H74" s="74"/>
      <c r="I74" s="74"/>
      <c r="J74" s="75"/>
      <c r="K74" s="60"/>
      <c r="L74" s="73"/>
      <c r="M74" s="74"/>
      <c r="N74" s="74"/>
      <c r="O74" s="74"/>
      <c r="P74" s="74"/>
      <c r="Q74" s="74"/>
      <c r="R74" s="75"/>
      <c r="S74" s="61"/>
      <c r="T74" s="76"/>
      <c r="U74" s="77"/>
      <c r="V74" s="78"/>
      <c r="W74" s="76"/>
      <c r="X74" s="77"/>
      <c r="Y74" s="78"/>
    </row>
    <row r="75" customFormat="false" ht="12" hidden="false" customHeight="false" outlineLevel="0" collapsed="false">
      <c r="A75" s="65"/>
      <c r="B75" s="56" t="s">
        <v>64</v>
      </c>
      <c r="C75" s="56" t="n">
        <v>22</v>
      </c>
      <c r="D75" s="57"/>
      <c r="E75" s="58"/>
      <c r="F75" s="58"/>
      <c r="G75" s="58"/>
      <c r="H75" s="58"/>
      <c r="I75" s="58"/>
      <c r="J75" s="59"/>
      <c r="K75" s="60"/>
      <c r="L75" s="57"/>
      <c r="M75" s="58"/>
      <c r="N75" s="58"/>
      <c r="O75" s="58"/>
      <c r="P75" s="58"/>
      <c r="Q75" s="58"/>
      <c r="R75" s="59"/>
      <c r="S75" s="61"/>
      <c r="T75" s="62"/>
      <c r="U75" s="63"/>
      <c r="V75" s="64"/>
      <c r="W75" s="62"/>
      <c r="X75" s="63"/>
      <c r="Y75" s="64"/>
    </row>
    <row r="76" customFormat="false" ht="12" hidden="false" customHeight="false" outlineLevel="0" collapsed="false">
      <c r="A76" s="65"/>
      <c r="B76" s="65"/>
      <c r="C76" s="65" t="n">
        <v>27</v>
      </c>
      <c r="D76" s="66"/>
      <c r="E76" s="67"/>
      <c r="F76" s="67"/>
      <c r="G76" s="67"/>
      <c r="H76" s="67"/>
      <c r="I76" s="67"/>
      <c r="J76" s="68"/>
      <c r="K76" s="60"/>
      <c r="L76" s="66"/>
      <c r="M76" s="67"/>
      <c r="N76" s="67"/>
      <c r="O76" s="67"/>
      <c r="P76" s="67"/>
      <c r="Q76" s="67"/>
      <c r="R76" s="68"/>
      <c r="S76" s="61"/>
      <c r="T76" s="69"/>
      <c r="U76" s="70"/>
      <c r="V76" s="71"/>
      <c r="W76" s="69"/>
      <c r="X76" s="70"/>
      <c r="Y76" s="71"/>
    </row>
    <row r="77" customFormat="false" ht="12" hidden="false" customHeight="false" outlineLevel="0" collapsed="false">
      <c r="A77" s="65"/>
      <c r="B77" s="65"/>
      <c r="C77" s="65" t="n">
        <v>32</v>
      </c>
      <c r="D77" s="66"/>
      <c r="E77" s="67"/>
      <c r="F77" s="67"/>
      <c r="G77" s="67"/>
      <c r="H77" s="67"/>
      <c r="I77" s="67"/>
      <c r="J77" s="68"/>
      <c r="K77" s="60"/>
      <c r="L77" s="66"/>
      <c r="M77" s="67"/>
      <c r="N77" s="67"/>
      <c r="O77" s="67"/>
      <c r="P77" s="67"/>
      <c r="Q77" s="67"/>
      <c r="R77" s="68"/>
      <c r="S77" s="61"/>
      <c r="T77" s="69"/>
      <c r="U77" s="70"/>
      <c r="V77" s="71"/>
      <c r="W77" s="69"/>
      <c r="X77" s="70"/>
      <c r="Y77" s="71"/>
    </row>
    <row r="78" customFormat="false" ht="12.75" hidden="false" customHeight="false" outlineLevel="0" collapsed="false">
      <c r="A78" s="65"/>
      <c r="B78" s="72"/>
      <c r="C78" s="72" t="n">
        <v>37</v>
      </c>
      <c r="D78" s="73"/>
      <c r="E78" s="74"/>
      <c r="F78" s="74"/>
      <c r="G78" s="74"/>
      <c r="H78" s="74"/>
      <c r="I78" s="74"/>
      <c r="J78" s="75"/>
      <c r="K78" s="60"/>
      <c r="L78" s="73"/>
      <c r="M78" s="74"/>
      <c r="N78" s="74"/>
      <c r="O78" s="74"/>
      <c r="P78" s="74"/>
      <c r="Q78" s="74"/>
      <c r="R78" s="75"/>
      <c r="S78" s="61"/>
      <c r="T78" s="76"/>
      <c r="U78" s="77"/>
      <c r="V78" s="78"/>
      <c r="W78" s="76"/>
      <c r="X78" s="77"/>
      <c r="Y78" s="78"/>
    </row>
    <row r="79" customFormat="false" ht="12" hidden="false" customHeight="false" outlineLevel="0" collapsed="false">
      <c r="A79" s="65"/>
      <c r="B79" s="56" t="s">
        <v>65</v>
      </c>
      <c r="C79" s="56" t="n">
        <v>22</v>
      </c>
      <c r="D79" s="57"/>
      <c r="E79" s="58"/>
      <c r="F79" s="58"/>
      <c r="G79" s="58"/>
      <c r="H79" s="58"/>
      <c r="I79" s="58"/>
      <c r="J79" s="59"/>
      <c r="K79" s="60"/>
      <c r="L79" s="57"/>
      <c r="M79" s="58"/>
      <c r="N79" s="58"/>
      <c r="O79" s="58"/>
      <c r="P79" s="58"/>
      <c r="Q79" s="58"/>
      <c r="R79" s="59"/>
      <c r="S79" s="61"/>
      <c r="T79" s="62"/>
      <c r="U79" s="63"/>
      <c r="V79" s="64"/>
      <c r="W79" s="62"/>
      <c r="X79" s="63"/>
      <c r="Y79" s="64"/>
    </row>
    <row r="80" customFormat="false" ht="12" hidden="false" customHeight="false" outlineLevel="0" collapsed="false">
      <c r="A80" s="65"/>
      <c r="B80" s="65"/>
      <c r="C80" s="65" t="n">
        <v>27</v>
      </c>
      <c r="D80" s="66"/>
      <c r="E80" s="67"/>
      <c r="F80" s="67"/>
      <c r="G80" s="67"/>
      <c r="H80" s="67"/>
      <c r="I80" s="67"/>
      <c r="J80" s="68"/>
      <c r="K80" s="60"/>
      <c r="L80" s="66"/>
      <c r="M80" s="67"/>
      <c r="N80" s="67"/>
      <c r="O80" s="67"/>
      <c r="P80" s="67"/>
      <c r="Q80" s="67"/>
      <c r="R80" s="68"/>
      <c r="S80" s="61"/>
      <c r="T80" s="69"/>
      <c r="U80" s="70"/>
      <c r="V80" s="71"/>
      <c r="W80" s="69"/>
      <c r="X80" s="70"/>
      <c r="Y80" s="71"/>
    </row>
    <row r="81" customFormat="false" ht="12" hidden="false" customHeight="false" outlineLevel="0" collapsed="false">
      <c r="A81" s="65"/>
      <c r="B81" s="65"/>
      <c r="C81" s="65" t="n">
        <v>32</v>
      </c>
      <c r="D81" s="66"/>
      <c r="E81" s="67"/>
      <c r="F81" s="67"/>
      <c r="G81" s="67"/>
      <c r="H81" s="67"/>
      <c r="I81" s="67"/>
      <c r="J81" s="68"/>
      <c r="K81" s="60"/>
      <c r="L81" s="66"/>
      <c r="M81" s="67"/>
      <c r="N81" s="67"/>
      <c r="O81" s="67"/>
      <c r="P81" s="67"/>
      <c r="Q81" s="67"/>
      <c r="R81" s="68"/>
      <c r="S81" s="61"/>
      <c r="T81" s="69"/>
      <c r="U81" s="70"/>
      <c r="V81" s="71"/>
      <c r="W81" s="69"/>
      <c r="X81" s="70"/>
      <c r="Y81" s="71"/>
    </row>
    <row r="82" customFormat="false" ht="12.75" hidden="false" customHeight="false" outlineLevel="0" collapsed="false">
      <c r="A82" s="72"/>
      <c r="B82" s="72"/>
      <c r="C82" s="72" t="n">
        <v>37</v>
      </c>
      <c r="D82" s="73"/>
      <c r="E82" s="74"/>
      <c r="F82" s="74"/>
      <c r="G82" s="74"/>
      <c r="H82" s="74"/>
      <c r="I82" s="74"/>
      <c r="J82" s="75"/>
      <c r="K82" s="60"/>
      <c r="L82" s="73"/>
      <c r="M82" s="74"/>
      <c r="N82" s="74"/>
      <c r="O82" s="74"/>
      <c r="P82" s="74"/>
      <c r="Q82" s="74"/>
      <c r="R82" s="75"/>
      <c r="S82" s="61"/>
      <c r="T82" s="76"/>
      <c r="U82" s="77"/>
      <c r="V82" s="78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/>
      <c r="U87" s="29"/>
      <c r="V87" s="30"/>
      <c r="W87" s="28"/>
      <c r="X87" s="29"/>
      <c r="Y87" s="30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26.5237217490619</v>
      </c>
      <c r="J89" s="54" t="n">
        <f aca="false">GEOMEAN(J3:J82)</f>
        <v>2.58530269992627</v>
      </c>
      <c r="Q89" s="54" t="n">
        <f aca="false">GEOMEAN(Q3:Q82)</f>
        <v>27.1356446917503</v>
      </c>
      <c r="R89" s="54" t="n">
        <f aca="false">GEOMEAN(R3:R82)</f>
        <v>2.60664780265992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2307077975247</v>
      </c>
      <c r="R90" s="55" t="n">
        <f aca="false">R89/J89</f>
        <v>1.00825632632274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934579636666667</v>
      </c>
      <c r="J91" s="54" t="n">
        <f aca="false">SUM(J3:J82)</f>
        <v>318.83</v>
      </c>
      <c r="Q91" s="54" t="n">
        <f aca="false">SUM(Q3:Q82)/3600</f>
        <v>0.956900217222222</v>
      </c>
      <c r="R91" s="54" t="n">
        <f aca="false">SUM(R3:R82)</f>
        <v>325.7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.75" hidden="false" customHeight="false" outlineLevel="0" collapsed="false">
      <c r="A3" s="7" t="s">
        <v>9</v>
      </c>
      <c r="B3" s="7" t="s">
        <v>62</v>
      </c>
      <c r="C3" s="7" t="n">
        <v>22</v>
      </c>
      <c r="D3" s="43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775.09</v>
      </c>
      <c r="I3" s="43" t="n">
        <v>44.388886</v>
      </c>
      <c r="J3" s="43" t="n">
        <v>4.38</v>
      </c>
      <c r="K3" s="43" t="n">
        <v>22</v>
      </c>
      <c r="L3" s="43" t="n">
        <v>13694.7328</v>
      </c>
      <c r="M3" s="43" t="n">
        <v>41.6238</v>
      </c>
      <c r="N3" s="43" t="n">
        <v>41.5974</v>
      </c>
      <c r="O3" s="43" t="n">
        <v>44.281</v>
      </c>
      <c r="P3" s="43" t="n">
        <v>25726.53</v>
      </c>
      <c r="Q3" s="43" t="n">
        <v>44.49</v>
      </c>
      <c r="R3" s="43" t="n">
        <v>7.15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4</v>
      </c>
      <c r="B4" s="11"/>
      <c r="C4" s="11" t="n">
        <v>27</v>
      </c>
      <c r="D4" s="43" t="n">
        <v>5590.192</v>
      </c>
      <c r="E4" s="43" t="n">
        <v>39.1507</v>
      </c>
      <c r="F4" s="43" t="n">
        <v>39.9645</v>
      </c>
      <c r="G4" s="43" t="n">
        <v>42.4236</v>
      </c>
      <c r="H4" s="43" t="n">
        <v>13784.59</v>
      </c>
      <c r="I4" s="43" t="n">
        <v>36.792617</v>
      </c>
      <c r="J4" s="43" t="n">
        <v>3.83</v>
      </c>
      <c r="K4" s="43" t="n">
        <v>27</v>
      </c>
      <c r="L4" s="43" t="n">
        <v>5590.44</v>
      </c>
      <c r="M4" s="43" t="n">
        <v>39.1509</v>
      </c>
      <c r="N4" s="43" t="n">
        <v>39.9718</v>
      </c>
      <c r="O4" s="43" t="n">
        <v>42.4349</v>
      </c>
      <c r="P4" s="43" t="n">
        <v>18435.61</v>
      </c>
      <c r="Q4" s="43" t="n">
        <v>37.232898</v>
      </c>
      <c r="R4" s="43" t="n">
        <v>5.12</v>
      </c>
      <c r="S4" s="44"/>
      <c r="T4" s="45"/>
      <c r="U4" s="35"/>
      <c r="V4" s="46"/>
      <c r="W4" s="45"/>
      <c r="X4" s="35"/>
      <c r="Y4" s="46"/>
    </row>
    <row r="5" customFormat="false" ht="12.75" hidden="false" customHeight="false" outlineLevel="0" collapsed="false">
      <c r="A5" s="11"/>
      <c r="B5" s="11"/>
      <c r="C5" s="11" t="n">
        <v>32</v>
      </c>
      <c r="D5" s="43" t="n">
        <v>2706.84</v>
      </c>
      <c r="E5" s="43" t="n">
        <v>36.61</v>
      </c>
      <c r="F5" s="43" t="n">
        <v>38.7505</v>
      </c>
      <c r="G5" s="43" t="n">
        <v>41.0049</v>
      </c>
      <c r="H5" s="43" t="n">
        <v>12626.93</v>
      </c>
      <c r="I5" s="43" t="n">
        <v>32.722056</v>
      </c>
      <c r="J5" s="43" t="n">
        <v>3.51</v>
      </c>
      <c r="K5" s="43" t="n">
        <v>32</v>
      </c>
      <c r="L5" s="43" t="n">
        <v>2709.3072</v>
      </c>
      <c r="M5" s="43" t="n">
        <v>36.6204</v>
      </c>
      <c r="N5" s="43" t="n">
        <v>38.7648</v>
      </c>
      <c r="O5" s="43" t="n">
        <v>41.0211</v>
      </c>
      <c r="P5" s="43" t="n">
        <v>17522.2</v>
      </c>
      <c r="Q5" s="43" t="n">
        <v>34.276964</v>
      </c>
      <c r="R5" s="43" t="n">
        <v>4.87</v>
      </c>
      <c r="S5" s="44"/>
      <c r="T5" s="45"/>
      <c r="U5" s="35"/>
      <c r="V5" s="46"/>
      <c r="W5" s="45"/>
      <c r="X5" s="35"/>
      <c r="Y5" s="46"/>
    </row>
    <row r="6" customFormat="false" ht="13.5" hidden="false" customHeight="false" outlineLevel="0" collapsed="false">
      <c r="A6" s="11"/>
      <c r="B6" s="16"/>
      <c r="C6" s="16" t="n">
        <v>37</v>
      </c>
      <c r="D6" s="43" t="n">
        <v>1422.3408</v>
      </c>
      <c r="E6" s="43" t="n">
        <v>33.9492</v>
      </c>
      <c r="F6" s="43" t="n">
        <v>37.8307</v>
      </c>
      <c r="G6" s="43" t="n">
        <v>39.9852</v>
      </c>
      <c r="H6" s="43" t="n">
        <v>12043.01</v>
      </c>
      <c r="I6" s="43" t="n">
        <v>29.917704</v>
      </c>
      <c r="J6" s="43" t="n">
        <v>3.35</v>
      </c>
      <c r="K6" s="43" t="n">
        <v>37</v>
      </c>
      <c r="L6" s="43" t="n">
        <v>1423.3552</v>
      </c>
      <c r="M6" s="43" t="n">
        <v>33.9655</v>
      </c>
      <c r="N6" s="43" t="n">
        <v>37.8393</v>
      </c>
      <c r="O6" s="43" t="n">
        <v>39.998</v>
      </c>
      <c r="P6" s="43" t="n">
        <v>16815</v>
      </c>
      <c r="Q6" s="43" t="n">
        <v>32.856815</v>
      </c>
      <c r="R6" s="43" t="n">
        <v>4.67</v>
      </c>
      <c r="S6" s="44"/>
      <c r="T6" s="47"/>
      <c r="U6" s="48"/>
      <c r="V6" s="49"/>
      <c r="W6" s="47"/>
      <c r="X6" s="48"/>
      <c r="Y6" s="49"/>
    </row>
    <row r="7" customFormat="false" ht="12.75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059.98</v>
      </c>
      <c r="I7" s="43" t="n">
        <v>62.079852</v>
      </c>
      <c r="J7" s="43" t="n">
        <v>6.41</v>
      </c>
      <c r="K7" s="43" t="n">
        <v>22</v>
      </c>
      <c r="L7" s="43" t="n">
        <v>34396.9744</v>
      </c>
      <c r="M7" s="43" t="n">
        <v>40.1488</v>
      </c>
      <c r="N7" s="43" t="n">
        <v>45.2107</v>
      </c>
      <c r="O7" s="43" t="n">
        <v>44.8038</v>
      </c>
      <c r="P7" s="43" t="n">
        <v>23167.07</v>
      </c>
      <c r="Q7" s="43" t="n">
        <v>62.965106</v>
      </c>
      <c r="R7" s="43" t="n">
        <v>6.44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3" t="n">
        <v>16723.744</v>
      </c>
      <c r="E8" s="43" t="n">
        <v>37.1974</v>
      </c>
      <c r="F8" s="43" t="n">
        <v>43.4378</v>
      </c>
      <c r="G8" s="43" t="n">
        <v>43.5404</v>
      </c>
      <c r="H8" s="43" t="n">
        <v>19830.58</v>
      </c>
      <c r="I8" s="43" t="n">
        <v>52.724787</v>
      </c>
      <c r="J8" s="43" t="n">
        <v>5.51</v>
      </c>
      <c r="K8" s="43" t="n">
        <v>27</v>
      </c>
      <c r="L8" s="43" t="n">
        <v>16719.6896</v>
      </c>
      <c r="M8" s="43" t="n">
        <v>37.1963</v>
      </c>
      <c r="N8" s="43" t="n">
        <v>43.4672</v>
      </c>
      <c r="O8" s="43" t="n">
        <v>43.5609</v>
      </c>
      <c r="P8" s="43" t="n">
        <v>27903.99</v>
      </c>
      <c r="Q8" s="43" t="n">
        <v>53.471998</v>
      </c>
      <c r="R8" s="43" t="n">
        <v>7.75</v>
      </c>
      <c r="S8" s="44"/>
      <c r="T8" s="45"/>
      <c r="U8" s="35"/>
      <c r="V8" s="35"/>
      <c r="W8" s="45"/>
      <c r="X8" s="35"/>
      <c r="Y8" s="46"/>
    </row>
    <row r="9" customFormat="false" ht="12.75" hidden="false" customHeight="false" outlineLevel="0" collapsed="false">
      <c r="A9" s="11"/>
      <c r="B9" s="11"/>
      <c r="C9" s="11" t="n">
        <v>32</v>
      </c>
      <c r="D9" s="43" t="n">
        <v>8830.2352</v>
      </c>
      <c r="E9" s="43" t="n">
        <v>34.2407</v>
      </c>
      <c r="F9" s="43" t="n">
        <v>41.9885</v>
      </c>
      <c r="G9" s="43" t="n">
        <v>42.3993</v>
      </c>
      <c r="H9" s="43" t="n">
        <v>17904.78</v>
      </c>
      <c r="I9" s="43" t="n">
        <v>46.754984</v>
      </c>
      <c r="J9" s="43" t="n">
        <v>4.97</v>
      </c>
      <c r="K9" s="43" t="n">
        <v>32</v>
      </c>
      <c r="L9" s="43" t="n">
        <v>8826.6016</v>
      </c>
      <c r="M9" s="43" t="n">
        <v>34.2435</v>
      </c>
      <c r="N9" s="43" t="n">
        <v>42.0346</v>
      </c>
      <c r="O9" s="43" t="n">
        <v>42.4312</v>
      </c>
      <c r="P9" s="43" t="n">
        <v>25193.25</v>
      </c>
      <c r="Q9" s="43" t="n">
        <v>47.383954</v>
      </c>
      <c r="R9" s="43" t="n">
        <v>7</v>
      </c>
      <c r="S9" s="44"/>
      <c r="T9" s="45"/>
      <c r="U9" s="50"/>
      <c r="V9" s="35"/>
      <c r="W9" s="45"/>
      <c r="X9" s="35"/>
      <c r="Y9" s="46"/>
    </row>
    <row r="10" customFormat="false" ht="13.5" hidden="false" customHeight="false" outlineLevel="0" collapsed="false">
      <c r="A10" s="11"/>
      <c r="B10" s="16"/>
      <c r="C10" s="16" t="n">
        <v>37</v>
      </c>
      <c r="D10" s="43" t="n">
        <v>4981.3632</v>
      </c>
      <c r="E10" s="43" t="n">
        <v>31.5</v>
      </c>
      <c r="F10" s="43" t="n">
        <v>40.8516</v>
      </c>
      <c r="G10" s="43" t="n">
        <v>41.4956</v>
      </c>
      <c r="H10" s="43" t="n">
        <v>16453.98</v>
      </c>
      <c r="I10" s="43" t="n">
        <v>42.445808</v>
      </c>
      <c r="J10" s="43" t="n">
        <v>4.57</v>
      </c>
      <c r="K10" s="43" t="n">
        <v>37</v>
      </c>
      <c r="L10" s="43" t="n">
        <v>4977.7136</v>
      </c>
      <c r="M10" s="43" t="n">
        <v>31.501</v>
      </c>
      <c r="N10" s="43" t="n">
        <v>40.9137</v>
      </c>
      <c r="O10" s="43" t="n">
        <v>41.5593</v>
      </c>
      <c r="P10" s="43" t="n">
        <v>23123.02</v>
      </c>
      <c r="Q10" s="43" t="n">
        <v>43.762274</v>
      </c>
      <c r="R10" s="43" t="n">
        <v>6.42</v>
      </c>
      <c r="S10" s="44"/>
      <c r="T10" s="47"/>
      <c r="U10" s="48"/>
      <c r="V10" s="48"/>
      <c r="W10" s="47"/>
      <c r="X10" s="48"/>
      <c r="Y10" s="49"/>
    </row>
    <row r="11" customFormat="false" ht="12.75" hidden="false" customHeight="false" outlineLevel="0" collapsed="false">
      <c r="A11" s="11"/>
      <c r="B11" s="7" t="s">
        <v>57</v>
      </c>
      <c r="C11" s="7" t="n">
        <v>22</v>
      </c>
      <c r="D11" s="43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3589.13</v>
      </c>
      <c r="I11" s="43" t="n">
        <v>154.69481</v>
      </c>
      <c r="J11" s="43" t="n">
        <v>17.66</v>
      </c>
      <c r="K11" s="43" t="n">
        <v>22</v>
      </c>
      <c r="L11" s="43" t="n">
        <v>235467.4</v>
      </c>
      <c r="M11" s="43" t="n">
        <v>38.9119</v>
      </c>
      <c r="N11" s="43" t="n">
        <v>39.6739</v>
      </c>
      <c r="O11" s="43" t="n">
        <v>37.9651</v>
      </c>
      <c r="P11" s="43" t="n">
        <v>84798.4</v>
      </c>
      <c r="Q11" s="43" t="n">
        <v>152.471714</v>
      </c>
      <c r="R11" s="43" t="n">
        <v>23.56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3" t="n">
        <v>110133.4448</v>
      </c>
      <c r="E12" s="43" t="n">
        <v>33.2621</v>
      </c>
      <c r="F12" s="43" t="n">
        <v>38.2667</v>
      </c>
      <c r="G12" s="43" t="n">
        <v>36.5962</v>
      </c>
      <c r="H12" s="43" t="n">
        <v>53435.14</v>
      </c>
      <c r="I12" s="43" t="n">
        <v>144.74669</v>
      </c>
      <c r="J12" s="43" t="n">
        <v>14.84</v>
      </c>
      <c r="K12" s="43" t="n">
        <v>27</v>
      </c>
      <c r="L12" s="43" t="n">
        <v>110118.5264</v>
      </c>
      <c r="M12" s="43" t="n">
        <v>33.2646</v>
      </c>
      <c r="N12" s="43" t="n">
        <v>38.2904</v>
      </c>
      <c r="O12" s="43" t="n">
        <v>36.6009</v>
      </c>
      <c r="P12" s="43" t="n">
        <v>83117.47</v>
      </c>
      <c r="Q12" s="43" t="n">
        <v>144.984997</v>
      </c>
      <c r="R12" s="43" t="n">
        <v>23.09</v>
      </c>
      <c r="S12" s="44"/>
      <c r="T12" s="45"/>
      <c r="U12" s="35"/>
      <c r="V12" s="35"/>
      <c r="W12" s="45"/>
      <c r="X12" s="35"/>
      <c r="Y12" s="46"/>
    </row>
    <row r="13" customFormat="false" ht="12.75" hidden="false" customHeight="false" outlineLevel="0" collapsed="false">
      <c r="A13" s="11"/>
      <c r="B13" s="11"/>
      <c r="C13" s="11" t="n">
        <v>32</v>
      </c>
      <c r="D13" s="43" t="n">
        <v>28222.8832</v>
      </c>
      <c r="E13" s="43" t="n">
        <v>29.332</v>
      </c>
      <c r="F13" s="43" t="n">
        <v>37.2326</v>
      </c>
      <c r="G13" s="43" t="n">
        <v>35.555</v>
      </c>
      <c r="H13" s="43" t="n">
        <v>37215.86</v>
      </c>
      <c r="I13" s="43" t="n">
        <v>107.466376</v>
      </c>
      <c r="J13" s="43" t="n">
        <v>10.34</v>
      </c>
      <c r="K13" s="43" t="n">
        <v>32</v>
      </c>
      <c r="L13" s="43" t="n">
        <v>28169.5648</v>
      </c>
      <c r="M13" s="43" t="n">
        <v>29.3526</v>
      </c>
      <c r="N13" s="43" t="n">
        <v>37.2828</v>
      </c>
      <c r="O13" s="43" t="n">
        <v>35.5662</v>
      </c>
      <c r="P13" s="43" t="n">
        <v>57819.57</v>
      </c>
      <c r="Q13" s="43" t="n">
        <v>107.281329</v>
      </c>
      <c r="R13" s="43" t="n">
        <v>16.06</v>
      </c>
      <c r="S13" s="44"/>
      <c r="T13" s="45"/>
      <c r="U13" s="35"/>
      <c r="V13" s="35"/>
      <c r="W13" s="45"/>
      <c r="X13" s="35"/>
      <c r="Y13" s="46"/>
    </row>
    <row r="14" customFormat="false" ht="13.5" hidden="false" customHeight="false" outlineLevel="0" collapsed="false">
      <c r="A14" s="11"/>
      <c r="B14" s="16"/>
      <c r="C14" s="16" t="n">
        <v>37</v>
      </c>
      <c r="D14" s="43" t="n">
        <v>7240.3808</v>
      </c>
      <c r="E14" s="43" t="n">
        <v>27.938</v>
      </c>
      <c r="F14" s="43" t="n">
        <v>36.5089</v>
      </c>
      <c r="G14" s="43" t="n">
        <v>34.7924</v>
      </c>
      <c r="H14" s="43" t="n">
        <v>29955.23</v>
      </c>
      <c r="I14" s="43" t="n">
        <v>79.369129</v>
      </c>
      <c r="J14" s="43" t="n">
        <v>8.32</v>
      </c>
      <c r="K14" s="43" t="n">
        <v>37</v>
      </c>
      <c r="L14" s="43" t="n">
        <v>7239.8592</v>
      </c>
      <c r="M14" s="43" t="n">
        <v>27.9486</v>
      </c>
      <c r="N14" s="43" t="n">
        <v>36.5491</v>
      </c>
      <c r="O14" s="43" t="n">
        <v>34.8079</v>
      </c>
      <c r="P14" s="43" t="n">
        <v>41666.85</v>
      </c>
      <c r="Q14" s="43" t="n">
        <v>80.854069</v>
      </c>
      <c r="R14" s="43" t="n">
        <v>11.57</v>
      </c>
      <c r="S14" s="44"/>
      <c r="T14" s="47"/>
      <c r="U14" s="48"/>
      <c r="V14" s="48"/>
      <c r="W14" s="47"/>
      <c r="X14" s="48"/>
      <c r="Y14" s="49"/>
    </row>
    <row r="15" customFormat="false" ht="12.75" hidden="false" customHeight="false" outlineLevel="0" collapsed="false">
      <c r="A15" s="11"/>
      <c r="B15" s="7" t="s">
        <v>61</v>
      </c>
      <c r="C15" s="7" t="n">
        <v>22</v>
      </c>
      <c r="D15" s="43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0235.8</v>
      </c>
      <c r="I15" s="43" t="n">
        <v>93.516501</v>
      </c>
      <c r="J15" s="43" t="n">
        <v>11.18</v>
      </c>
      <c r="K15" s="43" t="n">
        <v>22</v>
      </c>
      <c r="L15" s="43" t="n">
        <v>23719.0368</v>
      </c>
      <c r="M15" s="43" t="n">
        <v>41.2901</v>
      </c>
      <c r="N15" s="43" t="n">
        <v>46.4078</v>
      </c>
      <c r="O15" s="43" t="n">
        <v>45.9997</v>
      </c>
      <c r="P15" s="43" t="n">
        <v>56438.42</v>
      </c>
      <c r="Q15" s="43" t="n">
        <v>95.272762</v>
      </c>
      <c r="R15" s="43" t="n">
        <v>15.6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3" t="n">
        <v>6354.6768</v>
      </c>
      <c r="E16" s="43" t="n">
        <v>39.99</v>
      </c>
      <c r="F16" s="43" t="n">
        <v>45.7979</v>
      </c>
      <c r="G16" s="43" t="n">
        <v>45.52</v>
      </c>
      <c r="H16" s="43" t="n">
        <v>33226.17</v>
      </c>
      <c r="I16" s="43" t="n">
        <v>77.652591</v>
      </c>
      <c r="J16" s="43" t="n">
        <v>9.23</v>
      </c>
      <c r="K16" s="43" t="n">
        <v>27</v>
      </c>
      <c r="L16" s="43" t="n">
        <v>6350.8912</v>
      </c>
      <c r="M16" s="43" t="n">
        <v>39.9996</v>
      </c>
      <c r="N16" s="43" t="n">
        <v>45.8064</v>
      </c>
      <c r="O16" s="43" t="n">
        <v>45.5321</v>
      </c>
      <c r="P16" s="43" t="n">
        <v>52654.65</v>
      </c>
      <c r="Q16" s="43" t="n">
        <v>79.245324</v>
      </c>
      <c r="R16" s="43" t="n">
        <v>14.63</v>
      </c>
      <c r="S16" s="44"/>
      <c r="T16" s="45"/>
      <c r="U16" s="35"/>
      <c r="V16" s="35"/>
      <c r="W16" s="45"/>
      <c r="X16" s="35"/>
      <c r="Y16" s="46"/>
    </row>
    <row r="17" customFormat="false" ht="12.75" hidden="false" customHeight="false" outlineLevel="0" collapsed="false">
      <c r="A17" s="11"/>
      <c r="B17" s="11"/>
      <c r="C17" s="11" t="n">
        <v>32</v>
      </c>
      <c r="D17" s="43" t="n">
        <v>2706.3056</v>
      </c>
      <c r="E17" s="43" t="n">
        <v>38.7136</v>
      </c>
      <c r="F17" s="43" t="n">
        <v>45.2756</v>
      </c>
      <c r="G17" s="43" t="n">
        <v>45.1217</v>
      </c>
      <c r="H17" s="43" t="n">
        <v>29797.94</v>
      </c>
      <c r="I17" s="43" t="n">
        <v>70.073385</v>
      </c>
      <c r="J17" s="43" t="n">
        <v>8.28</v>
      </c>
      <c r="K17" s="43" t="n">
        <v>32</v>
      </c>
      <c r="L17" s="43" t="n">
        <v>2705.7984</v>
      </c>
      <c r="M17" s="43" t="n">
        <v>38.7246</v>
      </c>
      <c r="N17" s="43" t="n">
        <v>45.2812</v>
      </c>
      <c r="O17" s="43" t="n">
        <v>45.1202</v>
      </c>
      <c r="P17" s="43" t="n">
        <v>47393.63</v>
      </c>
      <c r="Q17" s="43" t="n">
        <v>72.271136</v>
      </c>
      <c r="R17" s="43" t="n">
        <v>13.16</v>
      </c>
      <c r="S17" s="44"/>
      <c r="T17" s="45"/>
      <c r="U17" s="35"/>
      <c r="V17" s="35"/>
      <c r="W17" s="45"/>
      <c r="X17" s="35"/>
      <c r="Y17" s="46"/>
    </row>
    <row r="18" customFormat="false" ht="13.5" hidden="false" customHeight="false" outlineLevel="0" collapsed="false">
      <c r="A18" s="16"/>
      <c r="B18" s="16"/>
      <c r="C18" s="16" t="n">
        <v>37</v>
      </c>
      <c r="D18" s="43" t="n">
        <v>1339.5232</v>
      </c>
      <c r="E18" s="43" t="n">
        <v>37.0425</v>
      </c>
      <c r="F18" s="43" t="n">
        <v>44.8807</v>
      </c>
      <c r="G18" s="43" t="n">
        <v>44.8243</v>
      </c>
      <c r="H18" s="43" t="n">
        <v>27684.54</v>
      </c>
      <c r="I18" s="43" t="n">
        <v>66.178013</v>
      </c>
      <c r="J18" s="43" t="n">
        <v>7.69</v>
      </c>
      <c r="K18" s="43" t="n">
        <v>37</v>
      </c>
      <c r="L18" s="43" t="n">
        <v>1342.424</v>
      </c>
      <c r="M18" s="43" t="n">
        <v>37.045</v>
      </c>
      <c r="N18" s="43" t="n">
        <v>44.8794</v>
      </c>
      <c r="O18" s="43" t="n">
        <v>44.8327</v>
      </c>
      <c r="P18" s="43" t="n">
        <v>27824.76</v>
      </c>
      <c r="Q18" s="43" t="n">
        <v>67.900653</v>
      </c>
      <c r="R18" s="43" t="n">
        <v>7.73</v>
      </c>
      <c r="S18" s="44"/>
      <c r="T18" s="47"/>
      <c r="U18" s="48"/>
      <c r="V18" s="48"/>
      <c r="W18" s="47"/>
      <c r="X18" s="48"/>
      <c r="Y18" s="49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485.75</v>
      </c>
      <c r="I19" s="43" t="n">
        <v>41.84337</v>
      </c>
      <c r="J19" s="43" t="n">
        <v>4.02</v>
      </c>
      <c r="K19" s="43" t="n">
        <v>22</v>
      </c>
      <c r="L19" s="43" t="n">
        <v>5072.5064</v>
      </c>
      <c r="M19" s="43" t="n">
        <v>41.5736</v>
      </c>
      <c r="N19" s="43" t="n">
        <v>43.5754</v>
      </c>
      <c r="O19" s="43" t="n">
        <v>45.3179</v>
      </c>
      <c r="P19" s="43" t="n">
        <v>14836.83</v>
      </c>
      <c r="Q19" s="43" t="n">
        <v>42.437961</v>
      </c>
      <c r="R19" s="43" t="n">
        <v>4.12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339.8888</v>
      </c>
      <c r="E20" s="43" t="n">
        <v>39.7046</v>
      </c>
      <c r="F20" s="43" t="n">
        <v>42.3389</v>
      </c>
      <c r="G20" s="43" t="n">
        <v>43.5414</v>
      </c>
      <c r="H20" s="43" t="n">
        <v>12753.18</v>
      </c>
      <c r="I20" s="43" t="n">
        <v>36.671138</v>
      </c>
      <c r="J20" s="43" t="n">
        <v>3.54</v>
      </c>
      <c r="K20" s="43" t="n">
        <v>27</v>
      </c>
      <c r="L20" s="43" t="n">
        <v>2340.9424</v>
      </c>
      <c r="M20" s="43" t="n">
        <v>39.7089</v>
      </c>
      <c r="N20" s="43" t="n">
        <v>42.3443</v>
      </c>
      <c r="O20" s="43" t="n">
        <v>43.5509</v>
      </c>
      <c r="P20" s="43" t="n">
        <v>13070.32</v>
      </c>
      <c r="Q20" s="43" t="n">
        <v>36.993913</v>
      </c>
      <c r="R20" s="43" t="n">
        <v>3.63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158.7232</v>
      </c>
      <c r="E21" s="43" t="n">
        <v>37.4108</v>
      </c>
      <c r="F21" s="43" t="n">
        <v>41.2818</v>
      </c>
      <c r="G21" s="43" t="n">
        <v>42.2655</v>
      </c>
      <c r="H21" s="43" t="n">
        <v>11573.91</v>
      </c>
      <c r="I21" s="43" t="n">
        <v>33.205687</v>
      </c>
      <c r="J21" s="43" t="n">
        <v>3.21</v>
      </c>
      <c r="K21" s="43" t="n">
        <v>32</v>
      </c>
      <c r="L21" s="43" t="n">
        <v>1159.3912</v>
      </c>
      <c r="M21" s="43" t="n">
        <v>37.4207</v>
      </c>
      <c r="N21" s="43" t="n">
        <v>41.2902</v>
      </c>
      <c r="O21" s="43" t="n">
        <v>42.289</v>
      </c>
      <c r="P21" s="43" t="n">
        <v>16179.2</v>
      </c>
      <c r="Q21" s="43" t="n">
        <v>33.924499</v>
      </c>
      <c r="R21" s="43" t="n">
        <v>4.49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597.468</v>
      </c>
      <c r="E22" s="43" t="n">
        <v>35.0511</v>
      </c>
      <c r="F22" s="43" t="n">
        <v>40.5004</v>
      </c>
      <c r="G22" s="43" t="n">
        <v>41.4746</v>
      </c>
      <c r="H22" s="43" t="n">
        <v>10889.35</v>
      </c>
      <c r="I22" s="43" t="n">
        <v>30.991648</v>
      </c>
      <c r="J22" s="43" t="n">
        <v>3.02</v>
      </c>
      <c r="K22" s="43" t="n">
        <v>37</v>
      </c>
      <c r="L22" s="43" t="n">
        <v>598.092</v>
      </c>
      <c r="M22" s="43" t="n">
        <v>35.0614</v>
      </c>
      <c r="N22" s="43" t="n">
        <v>40.5152</v>
      </c>
      <c r="O22" s="43" t="n">
        <v>41.5028</v>
      </c>
      <c r="P22" s="43" t="n">
        <v>16972.84</v>
      </c>
      <c r="Q22" s="43" t="n">
        <v>32.084836</v>
      </c>
      <c r="R22" s="43" t="n">
        <v>4.71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89.53</v>
      </c>
      <c r="I23" s="43" t="n">
        <v>41.964495</v>
      </c>
      <c r="J23" s="43" t="n">
        <v>3.77</v>
      </c>
      <c r="K23" s="43" t="n">
        <v>22</v>
      </c>
      <c r="L23" s="43" t="n">
        <v>8061.4472</v>
      </c>
      <c r="M23" s="43" t="n">
        <v>40.0698</v>
      </c>
      <c r="N23" s="43" t="n">
        <v>42.552</v>
      </c>
      <c r="O23" s="43" t="n">
        <v>43.8977</v>
      </c>
      <c r="P23" s="43" t="n">
        <v>13928.92</v>
      </c>
      <c r="Q23" s="43" t="n">
        <v>42.305138</v>
      </c>
      <c r="R23" s="43" t="n">
        <v>3.87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529</v>
      </c>
      <c r="E24" s="43" t="n">
        <v>37.5723</v>
      </c>
      <c r="F24" s="43" t="n">
        <v>40.8261</v>
      </c>
      <c r="G24" s="43" t="n">
        <v>41.6689</v>
      </c>
      <c r="H24" s="43" t="n">
        <v>11721.27</v>
      </c>
      <c r="I24" s="43" t="n">
        <v>35.462113</v>
      </c>
      <c r="J24" s="43" t="n">
        <v>3.26</v>
      </c>
      <c r="K24" s="43" t="n">
        <v>27</v>
      </c>
      <c r="L24" s="43" t="n">
        <v>3532.8408</v>
      </c>
      <c r="M24" s="43" t="n">
        <v>37.5776</v>
      </c>
      <c r="N24" s="43" t="n">
        <v>40.8295</v>
      </c>
      <c r="O24" s="43" t="n">
        <v>41.6853</v>
      </c>
      <c r="P24" s="43" t="n">
        <v>11864.42</v>
      </c>
      <c r="Q24" s="43" t="n">
        <v>35.817933</v>
      </c>
      <c r="R24" s="43" t="n">
        <v>3.3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649.5744</v>
      </c>
      <c r="E25" s="43" t="n">
        <v>34.9793</v>
      </c>
      <c r="F25" s="43" t="n">
        <v>39.3806</v>
      </c>
      <c r="G25" s="43" t="n">
        <v>40.1571</v>
      </c>
      <c r="H25" s="43" t="n">
        <v>10718.29</v>
      </c>
      <c r="I25" s="43" t="n">
        <v>31.874132</v>
      </c>
      <c r="J25" s="43" t="n">
        <v>2.98</v>
      </c>
      <c r="K25" s="43" t="n">
        <v>32</v>
      </c>
      <c r="L25" s="43" t="n">
        <v>1650.4864</v>
      </c>
      <c r="M25" s="43" t="n">
        <v>34.9828</v>
      </c>
      <c r="N25" s="43" t="n">
        <v>39.3844</v>
      </c>
      <c r="O25" s="43" t="n">
        <v>40.193</v>
      </c>
      <c r="P25" s="43" t="n">
        <v>17727.67</v>
      </c>
      <c r="Q25" s="43" t="n">
        <v>32.473951</v>
      </c>
      <c r="R25" s="43" t="n">
        <v>4.92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781.8736</v>
      </c>
      <c r="E26" s="43" t="n">
        <v>32.4429</v>
      </c>
      <c r="F26" s="43" t="n">
        <v>38.2903</v>
      </c>
      <c r="G26" s="43" t="n">
        <v>39.3131</v>
      </c>
      <c r="H26" s="43" t="n">
        <v>10020.43</v>
      </c>
      <c r="I26" s="43" t="n">
        <v>29.206621</v>
      </c>
      <c r="J26" s="43" t="n">
        <v>2.78</v>
      </c>
      <c r="K26" s="43" t="n">
        <v>37</v>
      </c>
      <c r="L26" s="43" t="n">
        <v>782.9512</v>
      </c>
      <c r="M26" s="43" t="n">
        <v>32.4516</v>
      </c>
      <c r="N26" s="43" t="n">
        <v>38.2938</v>
      </c>
      <c r="O26" s="43" t="n">
        <v>39.3601</v>
      </c>
      <c r="P26" s="43" t="n">
        <v>10280.89</v>
      </c>
      <c r="Q26" s="43" t="n">
        <v>30.856246</v>
      </c>
      <c r="R26" s="43" t="n">
        <v>2.86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3.48</v>
      </c>
      <c r="I27" s="43" t="n">
        <v>77.799804</v>
      </c>
      <c r="J27" s="43" t="n">
        <v>8.53</v>
      </c>
      <c r="K27" s="43" t="n">
        <v>22</v>
      </c>
      <c r="L27" s="43" t="n">
        <v>18468.424</v>
      </c>
      <c r="M27" s="43" t="n">
        <v>38.4518</v>
      </c>
      <c r="N27" s="43" t="n">
        <v>40.159</v>
      </c>
      <c r="O27" s="43" t="n">
        <v>43.7034</v>
      </c>
      <c r="P27" s="43" t="n">
        <v>35765.42</v>
      </c>
      <c r="Q27" s="43" t="n">
        <v>79.343951</v>
      </c>
      <c r="R27" s="43" t="n">
        <v>9.93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6164.2688</v>
      </c>
      <c r="E28" s="43" t="n">
        <v>36.8572</v>
      </c>
      <c r="F28" s="43" t="n">
        <v>39.2402</v>
      </c>
      <c r="G28" s="43" t="n">
        <v>42.092</v>
      </c>
      <c r="H28" s="43" t="n">
        <v>24733.63</v>
      </c>
      <c r="I28" s="43" t="n">
        <v>58.813482</v>
      </c>
      <c r="J28" s="43" t="n">
        <v>6.87</v>
      </c>
      <c r="K28" s="43" t="n">
        <v>27</v>
      </c>
      <c r="L28" s="43" t="n">
        <v>6173.2904</v>
      </c>
      <c r="M28" s="43" t="n">
        <v>36.8636</v>
      </c>
      <c r="N28" s="43" t="n">
        <v>39.2455</v>
      </c>
      <c r="O28" s="43" t="n">
        <v>42.1142</v>
      </c>
      <c r="P28" s="43" t="n">
        <v>25128.02</v>
      </c>
      <c r="Q28" s="43" t="n">
        <v>59.180957</v>
      </c>
      <c r="R28" s="43" t="n">
        <v>6.98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935.2824</v>
      </c>
      <c r="E29" s="43" t="n">
        <v>34.959</v>
      </c>
      <c r="F29" s="43" t="n">
        <v>38.4843</v>
      </c>
      <c r="G29" s="43" t="n">
        <v>40.6654</v>
      </c>
      <c r="H29" s="43" t="n">
        <v>22388.48</v>
      </c>
      <c r="I29" s="43" t="n">
        <v>51.446891</v>
      </c>
      <c r="J29" s="43" t="n">
        <v>6.22</v>
      </c>
      <c r="K29" s="43" t="n">
        <v>32</v>
      </c>
      <c r="L29" s="43" t="n">
        <v>2939.7248</v>
      </c>
      <c r="M29" s="43" t="n">
        <v>34.9664</v>
      </c>
      <c r="N29" s="43" t="n">
        <v>38.4971</v>
      </c>
      <c r="O29" s="43" t="n">
        <v>40.6837</v>
      </c>
      <c r="P29" s="43" t="n">
        <v>23561.84</v>
      </c>
      <c r="Q29" s="43" t="n">
        <v>51.897702</v>
      </c>
      <c r="R29" s="43" t="n">
        <v>6.54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531.16</v>
      </c>
      <c r="E30" s="43" t="n">
        <v>32.7948</v>
      </c>
      <c r="F30" s="43" t="n">
        <v>37.8324</v>
      </c>
      <c r="G30" s="43" t="n">
        <v>39.5648</v>
      </c>
      <c r="H30" s="43" t="n">
        <v>20965.03</v>
      </c>
      <c r="I30" s="43" t="n">
        <v>47.751122</v>
      </c>
      <c r="J30" s="43" t="n">
        <v>5.82</v>
      </c>
      <c r="K30" s="43" t="n">
        <v>37</v>
      </c>
      <c r="L30" s="43" t="n">
        <v>1532.532</v>
      </c>
      <c r="M30" s="43" t="n">
        <v>32.8039</v>
      </c>
      <c r="N30" s="43" t="n">
        <v>37.8442</v>
      </c>
      <c r="O30" s="43" t="n">
        <v>39.5776</v>
      </c>
      <c r="P30" s="43" t="n">
        <v>33525.96</v>
      </c>
      <c r="Q30" s="43" t="n">
        <v>48.118685</v>
      </c>
      <c r="R30" s="43" t="n">
        <v>9.31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32.71</v>
      </c>
      <c r="I31" s="43" t="n">
        <v>91.55</v>
      </c>
      <c r="J31" s="43" t="n">
        <v>10.01</v>
      </c>
      <c r="K31" s="43" t="n">
        <v>22</v>
      </c>
      <c r="L31" s="43" t="n">
        <v>18051.9176</v>
      </c>
      <c r="M31" s="43" t="n">
        <v>39.1435</v>
      </c>
      <c r="N31" s="43" t="n">
        <v>43.9537</v>
      </c>
      <c r="O31" s="43" t="n">
        <v>45.3036</v>
      </c>
      <c r="P31" s="43" t="n">
        <v>56771.89</v>
      </c>
      <c r="Q31" s="43" t="n">
        <v>93.982461</v>
      </c>
      <c r="R31" s="43" t="n">
        <v>15.7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6510.4408</v>
      </c>
      <c r="E32" s="43" t="n">
        <v>37.4813</v>
      </c>
      <c r="F32" s="43" t="n">
        <v>42.7469</v>
      </c>
      <c r="G32" s="43" t="n">
        <v>43.3983</v>
      </c>
      <c r="H32" s="43" t="n">
        <v>30713.1</v>
      </c>
      <c r="I32" s="43" t="n">
        <v>77.095422</v>
      </c>
      <c r="J32" s="43" t="n">
        <v>8.53</v>
      </c>
      <c r="K32" s="43" t="n">
        <v>27</v>
      </c>
      <c r="L32" s="43" t="n">
        <v>6521.0464</v>
      </c>
      <c r="M32" s="43" t="n">
        <v>37.4903</v>
      </c>
      <c r="N32" s="43" t="n">
        <v>42.7933</v>
      </c>
      <c r="O32" s="43" t="n">
        <v>43.4589</v>
      </c>
      <c r="P32" s="43" t="n">
        <v>30716.52</v>
      </c>
      <c r="Q32" s="43" t="n">
        <v>79.21753</v>
      </c>
      <c r="R32" s="43" t="n">
        <v>8.53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3073.4016</v>
      </c>
      <c r="E33" s="43" t="n">
        <v>35.6332</v>
      </c>
      <c r="F33" s="43" t="n">
        <v>41.6233</v>
      </c>
      <c r="G33" s="43" t="n">
        <v>41.6764</v>
      </c>
      <c r="H33" s="43" t="n">
        <v>27647.2</v>
      </c>
      <c r="I33" s="43" t="n">
        <v>69.949783</v>
      </c>
      <c r="J33" s="43" t="n">
        <v>7.68</v>
      </c>
      <c r="K33" s="43" t="n">
        <v>32</v>
      </c>
      <c r="L33" s="43" t="n">
        <v>3075.7272</v>
      </c>
      <c r="M33" s="43" t="n">
        <v>35.6434</v>
      </c>
      <c r="N33" s="43" t="n">
        <v>41.6744</v>
      </c>
      <c r="O33" s="43" t="n">
        <v>41.7275</v>
      </c>
      <c r="P33" s="43" t="n">
        <v>27699.9</v>
      </c>
      <c r="Q33" s="43" t="n">
        <v>71.6799</v>
      </c>
      <c r="R33" s="43" t="n">
        <v>7.69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633.6304</v>
      </c>
      <c r="E34" s="43" t="n">
        <v>33.6674</v>
      </c>
      <c r="F34" s="43" t="n">
        <v>40.7368</v>
      </c>
      <c r="G34" s="43" t="n">
        <v>40.4026</v>
      </c>
      <c r="H34" s="43" t="n">
        <v>25514.4</v>
      </c>
      <c r="I34" s="43" t="n">
        <v>66.748613</v>
      </c>
      <c r="J34" s="43" t="n">
        <v>7.09</v>
      </c>
      <c r="K34" s="43" t="n">
        <v>37</v>
      </c>
      <c r="L34" s="43" t="n">
        <v>1634.1432</v>
      </c>
      <c r="M34" s="43" t="n">
        <v>33.6803</v>
      </c>
      <c r="N34" s="43" t="n">
        <v>40.7835</v>
      </c>
      <c r="O34" s="43" t="n">
        <v>40.4398</v>
      </c>
      <c r="P34" s="43" t="n">
        <v>25812.68</v>
      </c>
      <c r="Q34" s="43" t="n">
        <v>68.377065</v>
      </c>
      <c r="R34" s="43" t="n">
        <v>7.17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1513.83</v>
      </c>
      <c r="I35" s="43" t="n">
        <v>122.728729</v>
      </c>
      <c r="J35" s="43" t="n">
        <v>11.53</v>
      </c>
      <c r="K35" s="43" t="n">
        <v>22</v>
      </c>
      <c r="L35" s="43" t="n">
        <v>39886.1096</v>
      </c>
      <c r="M35" s="43" t="n">
        <v>37.2956</v>
      </c>
      <c r="N35" s="43" t="n">
        <v>42.2731</v>
      </c>
      <c r="O35" s="43" t="n">
        <v>44.3886</v>
      </c>
      <c r="P35" s="43" t="n">
        <v>58193.66</v>
      </c>
      <c r="Q35" s="43" t="n">
        <v>124.472489</v>
      </c>
      <c r="R35" s="43" t="n">
        <v>16.1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7518.136</v>
      </c>
      <c r="E36" s="43" t="n">
        <v>35.2777</v>
      </c>
      <c r="F36" s="43" t="n">
        <v>40.9991</v>
      </c>
      <c r="G36" s="43" t="n">
        <v>43.2677</v>
      </c>
      <c r="H36" s="43" t="n">
        <v>30274.12</v>
      </c>
      <c r="I36" s="43" t="n">
        <v>80.009093</v>
      </c>
      <c r="J36" s="43" t="n">
        <v>8.41</v>
      </c>
      <c r="K36" s="43" t="n">
        <v>27</v>
      </c>
      <c r="L36" s="43" t="n">
        <v>7521.4272</v>
      </c>
      <c r="M36" s="43" t="n">
        <v>35.2848</v>
      </c>
      <c r="N36" s="43" t="n">
        <v>41.0441</v>
      </c>
      <c r="O36" s="43" t="n">
        <v>43.2926</v>
      </c>
      <c r="P36" s="43" t="n">
        <v>41225.89</v>
      </c>
      <c r="Q36" s="43" t="n">
        <v>81.815687</v>
      </c>
      <c r="R36" s="43" t="n">
        <v>11.45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2447.8184</v>
      </c>
      <c r="E37" s="43" t="n">
        <v>33.8514</v>
      </c>
      <c r="F37" s="43" t="n">
        <v>39.8815</v>
      </c>
      <c r="G37" s="43" t="n">
        <v>42.3253</v>
      </c>
      <c r="H37" s="43" t="n">
        <v>26858.71</v>
      </c>
      <c r="I37" s="43" t="n">
        <v>70.895138</v>
      </c>
      <c r="J37" s="43" t="n">
        <v>7.46</v>
      </c>
      <c r="K37" s="43" t="n">
        <v>32</v>
      </c>
      <c r="L37" s="43" t="n">
        <v>2447.7344</v>
      </c>
      <c r="M37" s="43" t="n">
        <v>33.8722</v>
      </c>
      <c r="N37" s="43" t="n">
        <v>39.9156</v>
      </c>
      <c r="O37" s="43" t="n">
        <v>42.3519</v>
      </c>
      <c r="P37" s="43" t="n">
        <v>42576.14</v>
      </c>
      <c r="Q37" s="43" t="n">
        <v>74.171893</v>
      </c>
      <c r="R37" s="43" t="n">
        <v>11.83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1118.2016</v>
      </c>
      <c r="E38" s="43" t="n">
        <v>32.028</v>
      </c>
      <c r="F38" s="43" t="n">
        <v>39.0131</v>
      </c>
      <c r="G38" s="43" t="n">
        <v>41.5945</v>
      </c>
      <c r="H38" s="43" t="n">
        <v>25462.19</v>
      </c>
      <c r="I38" s="43" t="n">
        <v>68.672485</v>
      </c>
      <c r="J38" s="43" t="n">
        <v>7.07</v>
      </c>
      <c r="K38" s="43" t="n">
        <v>37</v>
      </c>
      <c r="L38" s="43" t="n">
        <v>1118.3168</v>
      </c>
      <c r="M38" s="43" t="n">
        <v>32.0731</v>
      </c>
      <c r="N38" s="43" t="n">
        <v>39.0422</v>
      </c>
      <c r="O38" s="43" t="n">
        <v>41.6194</v>
      </c>
      <c r="P38" s="43" t="n">
        <v>25723.43</v>
      </c>
      <c r="Q38" s="43" t="n">
        <v>72.780842</v>
      </c>
      <c r="R38" s="43" t="n">
        <v>7.15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388.5</v>
      </c>
      <c r="I39" s="43" t="n">
        <v>15.940496</v>
      </c>
      <c r="J39" s="43" t="n">
        <v>1.77</v>
      </c>
      <c r="K39" s="43" t="n">
        <v>22</v>
      </c>
      <c r="L39" s="43" t="n">
        <v>3645.6856</v>
      </c>
      <c r="M39" s="43" t="n">
        <v>40.3397</v>
      </c>
      <c r="N39" s="43" t="n">
        <v>43.3155</v>
      </c>
      <c r="O39" s="43" t="n">
        <v>43.9493</v>
      </c>
      <c r="P39" s="43" t="n">
        <v>8982.49</v>
      </c>
      <c r="Q39" s="43" t="n">
        <v>16.265651</v>
      </c>
      <c r="R39" s="43" t="n">
        <v>2.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757.3648</v>
      </c>
      <c r="E40" s="43" t="n">
        <v>37.2296</v>
      </c>
      <c r="F40" s="43" t="n">
        <v>41.0759</v>
      </c>
      <c r="G40" s="43" t="n">
        <v>41.3627</v>
      </c>
      <c r="H40" s="43" t="n">
        <v>5546.63</v>
      </c>
      <c r="I40" s="43" t="n">
        <v>13.705425</v>
      </c>
      <c r="J40" s="43" t="n">
        <v>1.54</v>
      </c>
      <c r="K40" s="43" t="n">
        <v>27</v>
      </c>
      <c r="L40" s="43" t="n">
        <v>1759.4496</v>
      </c>
      <c r="M40" s="43" t="n">
        <v>37.2517</v>
      </c>
      <c r="N40" s="43" t="n">
        <v>41.1292</v>
      </c>
      <c r="O40" s="43" t="n">
        <v>41.4111</v>
      </c>
      <c r="P40" s="43" t="n">
        <v>7722.15</v>
      </c>
      <c r="Q40" s="43" t="n">
        <v>14.022522</v>
      </c>
      <c r="R40" s="43" t="n">
        <v>2.15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867.288</v>
      </c>
      <c r="E41" s="43" t="n">
        <v>34.362</v>
      </c>
      <c r="F41" s="43" t="n">
        <v>39.2277</v>
      </c>
      <c r="G41" s="43" t="n">
        <v>39.2759</v>
      </c>
      <c r="H41" s="43" t="n">
        <v>4932.6</v>
      </c>
      <c r="I41" s="43" t="n">
        <v>11.606181</v>
      </c>
      <c r="J41" s="43" t="n">
        <v>1.37</v>
      </c>
      <c r="K41" s="43" t="n">
        <v>32</v>
      </c>
      <c r="L41" s="43" t="n">
        <v>868.1392</v>
      </c>
      <c r="M41" s="43" t="n">
        <v>34.3872</v>
      </c>
      <c r="N41" s="43" t="n">
        <v>39.2793</v>
      </c>
      <c r="O41" s="43" t="n">
        <v>39.3147</v>
      </c>
      <c r="P41" s="43" t="n">
        <v>5051.86</v>
      </c>
      <c r="Q41" s="43" t="n">
        <v>12.074052</v>
      </c>
      <c r="R41" s="43" t="n">
        <v>1.4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60.4104</v>
      </c>
      <c r="E42" s="43" t="n">
        <v>31.9196</v>
      </c>
      <c r="F42" s="43" t="n">
        <v>37.8092</v>
      </c>
      <c r="G42" s="43" t="n">
        <v>37.6819</v>
      </c>
      <c r="H42" s="43" t="n">
        <v>4503.73</v>
      </c>
      <c r="I42" s="43" t="n">
        <v>10.151179</v>
      </c>
      <c r="J42" s="43" t="n">
        <v>1.25</v>
      </c>
      <c r="K42" s="43" t="n">
        <v>37</v>
      </c>
      <c r="L42" s="43" t="n">
        <v>461.3208</v>
      </c>
      <c r="M42" s="43" t="n">
        <v>31.9485</v>
      </c>
      <c r="N42" s="43" t="n">
        <v>37.8485</v>
      </c>
      <c r="O42" s="43" t="n">
        <v>37.7143</v>
      </c>
      <c r="P42" s="43" t="n">
        <v>4650.6</v>
      </c>
      <c r="Q42" s="43" t="n">
        <v>10.62609</v>
      </c>
      <c r="R42" s="43" t="n">
        <v>1.29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448.29</v>
      </c>
      <c r="I43" s="43" t="n">
        <v>17.58523</v>
      </c>
      <c r="J43" s="43" t="n">
        <v>2.07</v>
      </c>
      <c r="K43" s="43" t="n">
        <v>22</v>
      </c>
      <c r="L43" s="43" t="n">
        <v>3833.4776</v>
      </c>
      <c r="M43" s="43" t="n">
        <v>40.2154</v>
      </c>
      <c r="N43" s="43" t="n">
        <v>43.7338</v>
      </c>
      <c r="O43" s="43" t="n">
        <v>45.2814</v>
      </c>
      <c r="P43" s="43" t="n">
        <v>9937.78</v>
      </c>
      <c r="Q43" s="43" t="n">
        <v>17.775171</v>
      </c>
      <c r="R43" s="43" t="n">
        <v>2.76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801.2784</v>
      </c>
      <c r="E44" s="43" t="n">
        <v>37.7185</v>
      </c>
      <c r="F44" s="43" t="n">
        <v>41.9006</v>
      </c>
      <c r="G44" s="43" t="n">
        <v>43.1001</v>
      </c>
      <c r="H44" s="43" t="n">
        <v>6530.57</v>
      </c>
      <c r="I44" s="43" t="n">
        <v>14.936425</v>
      </c>
      <c r="J44" s="43" t="n">
        <v>1.81</v>
      </c>
      <c r="K44" s="43" t="n">
        <v>27</v>
      </c>
      <c r="L44" s="43" t="n">
        <v>1802.156</v>
      </c>
      <c r="M44" s="43" t="n">
        <v>37.727</v>
      </c>
      <c r="N44" s="43" t="n">
        <v>41.9175</v>
      </c>
      <c r="O44" s="43" t="n">
        <v>43.1172</v>
      </c>
      <c r="P44" s="43" t="n">
        <v>9896.72</v>
      </c>
      <c r="Q44" s="43" t="n">
        <v>15.258877</v>
      </c>
      <c r="R44" s="43" t="n">
        <v>2.75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910.9024</v>
      </c>
      <c r="E45" s="43" t="n">
        <v>34.9854</v>
      </c>
      <c r="F45" s="43" t="n">
        <v>40.3227</v>
      </c>
      <c r="G45" s="43" t="n">
        <v>41.3068</v>
      </c>
      <c r="H45" s="43" t="n">
        <v>5932.6</v>
      </c>
      <c r="I45" s="43" t="n">
        <v>13.347972</v>
      </c>
      <c r="J45" s="43" t="n">
        <v>1.65</v>
      </c>
      <c r="K45" s="43" t="n">
        <v>32</v>
      </c>
      <c r="L45" s="43" t="n">
        <v>911.5216</v>
      </c>
      <c r="M45" s="43" t="n">
        <v>34.9939</v>
      </c>
      <c r="N45" s="43" t="n">
        <v>40.3458</v>
      </c>
      <c r="O45" s="43" t="n">
        <v>41.3012</v>
      </c>
      <c r="P45" s="43" t="n">
        <v>8117.22</v>
      </c>
      <c r="Q45" s="43" t="n">
        <v>13.779389</v>
      </c>
      <c r="R45" s="43" t="n">
        <v>2.25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85.6224</v>
      </c>
      <c r="E46" s="43" t="n">
        <v>32.2369</v>
      </c>
      <c r="F46" s="43" t="n">
        <v>39.1275</v>
      </c>
      <c r="G46" s="43" t="n">
        <v>39.9827</v>
      </c>
      <c r="H46" s="43" t="n">
        <v>5521.41</v>
      </c>
      <c r="I46" s="43" t="n">
        <v>12.290817</v>
      </c>
      <c r="J46" s="43" t="n">
        <v>1.53</v>
      </c>
      <c r="K46" s="43" t="n">
        <v>37</v>
      </c>
      <c r="L46" s="43" t="n">
        <v>486.1912</v>
      </c>
      <c r="M46" s="43" t="n">
        <v>32.2501</v>
      </c>
      <c r="N46" s="43" t="n">
        <v>39.132</v>
      </c>
      <c r="O46" s="43" t="n">
        <v>39.976</v>
      </c>
      <c r="P46" s="43" t="n">
        <v>7345.62</v>
      </c>
      <c r="Q46" s="43" t="n">
        <v>12.705734</v>
      </c>
      <c r="R46" s="43" t="n">
        <v>2.04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926.44</v>
      </c>
      <c r="I47" s="43" t="n">
        <v>19.136391</v>
      </c>
      <c r="J47" s="43" t="n">
        <v>1.92</v>
      </c>
      <c r="K47" s="43" t="n">
        <v>22</v>
      </c>
      <c r="L47" s="43" t="n">
        <v>7191.4032</v>
      </c>
      <c r="M47" s="43" t="n">
        <v>38.2247</v>
      </c>
      <c r="N47" s="43" t="n">
        <v>41.6047</v>
      </c>
      <c r="O47" s="43" t="n">
        <v>42.638</v>
      </c>
      <c r="P47" s="43" t="n">
        <v>7033.36</v>
      </c>
      <c r="Q47" s="43" t="n">
        <v>19.425611</v>
      </c>
      <c r="R47" s="43" t="n">
        <v>1.95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272.828</v>
      </c>
      <c r="E48" s="43" t="n">
        <v>34.7314</v>
      </c>
      <c r="F48" s="43" t="n">
        <v>39.1095</v>
      </c>
      <c r="G48" s="43" t="n">
        <v>40.0514</v>
      </c>
      <c r="H48" s="43" t="n">
        <v>5921.53</v>
      </c>
      <c r="I48" s="43" t="n">
        <v>15.680273</v>
      </c>
      <c r="J48" s="43" t="n">
        <v>1.64</v>
      </c>
      <c r="K48" s="43" t="n">
        <v>27</v>
      </c>
      <c r="L48" s="43" t="n">
        <v>3275.5496</v>
      </c>
      <c r="M48" s="43" t="n">
        <v>34.743</v>
      </c>
      <c r="N48" s="43" t="n">
        <v>39.1463</v>
      </c>
      <c r="O48" s="43" t="n">
        <v>40.0838</v>
      </c>
      <c r="P48" s="43" t="n">
        <v>9147.21</v>
      </c>
      <c r="Q48" s="43" t="n">
        <v>16.075776</v>
      </c>
      <c r="R48" s="43" t="n">
        <v>2.54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540.0912</v>
      </c>
      <c r="E49" s="43" t="n">
        <v>31.592</v>
      </c>
      <c r="F49" s="43" t="n">
        <v>37.3096</v>
      </c>
      <c r="G49" s="43" t="n">
        <v>38.1549</v>
      </c>
      <c r="H49" s="43" t="n">
        <v>5197.1</v>
      </c>
      <c r="I49" s="43" t="n">
        <v>13.52576</v>
      </c>
      <c r="J49" s="43" t="n">
        <v>1.44</v>
      </c>
      <c r="K49" s="43" t="n">
        <v>32</v>
      </c>
      <c r="L49" s="43" t="n">
        <v>1541.4824</v>
      </c>
      <c r="M49" s="43" t="n">
        <v>31.602</v>
      </c>
      <c r="N49" s="43" t="n">
        <v>37.3275</v>
      </c>
      <c r="O49" s="43" t="n">
        <v>38.1769</v>
      </c>
      <c r="P49" s="43" t="n">
        <v>7040.13</v>
      </c>
      <c r="Q49" s="43" t="n">
        <v>14.200774</v>
      </c>
      <c r="R49" s="43" t="n">
        <v>1.96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728.62</v>
      </c>
      <c r="E50" s="43" t="n">
        <v>28.6561</v>
      </c>
      <c r="F50" s="43" t="n">
        <v>36.0477</v>
      </c>
      <c r="G50" s="43" t="n">
        <v>36.8211</v>
      </c>
      <c r="H50" s="43" t="n">
        <v>4722.09</v>
      </c>
      <c r="I50" s="43" t="n">
        <v>12.11794</v>
      </c>
      <c r="J50" s="43" t="n">
        <v>1.31</v>
      </c>
      <c r="K50" s="43" t="n">
        <v>37</v>
      </c>
      <c r="L50" s="43" t="n">
        <v>729.3584</v>
      </c>
      <c r="M50" s="43" t="n">
        <v>28.6667</v>
      </c>
      <c r="N50" s="43" t="n">
        <v>36.0605</v>
      </c>
      <c r="O50" s="43" t="n">
        <v>36.8352</v>
      </c>
      <c r="P50" s="43" t="n">
        <v>7488.69</v>
      </c>
      <c r="Q50" s="43" t="n">
        <v>12.775862</v>
      </c>
      <c r="R50" s="43" t="n">
        <v>2.08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00.27</v>
      </c>
      <c r="I51" s="43" t="n">
        <v>13.579723</v>
      </c>
      <c r="J51" s="43" t="n">
        <v>1.44</v>
      </c>
      <c r="K51" s="43" t="n">
        <v>22</v>
      </c>
      <c r="L51" s="43" t="n">
        <v>5015.3056</v>
      </c>
      <c r="M51" s="43" t="n">
        <v>38.9723</v>
      </c>
      <c r="N51" s="43" t="n">
        <v>41.5311</v>
      </c>
      <c r="O51" s="43" t="n">
        <v>42.9555</v>
      </c>
      <c r="P51" s="43" t="n">
        <v>7223.98</v>
      </c>
      <c r="Q51" s="43" t="n">
        <v>13.693461</v>
      </c>
      <c r="R51" s="43" t="n">
        <v>2.01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139.8872</v>
      </c>
      <c r="E52" s="43" t="n">
        <v>35.8448</v>
      </c>
      <c r="F52" s="43" t="n">
        <v>39.2885</v>
      </c>
      <c r="G52" s="43" t="n">
        <v>40.8784</v>
      </c>
      <c r="H52" s="43" t="n">
        <v>4363.8</v>
      </c>
      <c r="I52" s="43" t="n">
        <v>10.970107</v>
      </c>
      <c r="J52" s="43" t="n">
        <v>1.21</v>
      </c>
      <c r="K52" s="43" t="n">
        <v>27</v>
      </c>
      <c r="L52" s="43" t="n">
        <v>2141.2712</v>
      </c>
      <c r="M52" s="43" t="n">
        <v>35.8485</v>
      </c>
      <c r="N52" s="43" t="n">
        <v>39.2917</v>
      </c>
      <c r="O52" s="43" t="n">
        <v>40.8813</v>
      </c>
      <c r="P52" s="43" t="n">
        <v>6228.47</v>
      </c>
      <c r="Q52" s="43" t="n">
        <v>11.058036</v>
      </c>
      <c r="R52" s="43" t="n">
        <v>1.73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1008.5712</v>
      </c>
      <c r="E53" s="43" t="n">
        <v>33.0002</v>
      </c>
      <c r="F53" s="43" t="n">
        <v>37.5171</v>
      </c>
      <c r="G53" s="43" t="n">
        <v>39.2635</v>
      </c>
      <c r="H53" s="43" t="n">
        <v>3777.96</v>
      </c>
      <c r="I53" s="43" t="n">
        <v>9.538153</v>
      </c>
      <c r="J53" s="43" t="n">
        <v>1.05</v>
      </c>
      <c r="K53" s="43" t="n">
        <v>32</v>
      </c>
      <c r="L53" s="43" t="n">
        <v>1005.584</v>
      </c>
      <c r="M53" s="43" t="n">
        <v>33.0005</v>
      </c>
      <c r="N53" s="43" t="n">
        <v>37.5225</v>
      </c>
      <c r="O53" s="43" t="n">
        <v>39.2732</v>
      </c>
      <c r="P53" s="43" t="n">
        <v>6452.1</v>
      </c>
      <c r="Q53" s="43" t="n">
        <v>9.683188</v>
      </c>
      <c r="R53" s="43" t="n">
        <v>1.79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92.3232</v>
      </c>
      <c r="E54" s="43" t="n">
        <v>30.3541</v>
      </c>
      <c r="F54" s="43" t="n">
        <v>36.2463</v>
      </c>
      <c r="G54" s="43" t="n">
        <v>38.0384</v>
      </c>
      <c r="H54" s="43" t="n">
        <v>3364.39</v>
      </c>
      <c r="I54" s="43" t="n">
        <v>8.554597</v>
      </c>
      <c r="J54" s="43" t="n">
        <v>0.93</v>
      </c>
      <c r="K54" s="43" t="n">
        <v>37</v>
      </c>
      <c r="L54" s="43" t="n">
        <v>491.6096</v>
      </c>
      <c r="M54" s="43" t="n">
        <v>30.3565</v>
      </c>
      <c r="N54" s="43" t="n">
        <v>36.2491</v>
      </c>
      <c r="O54" s="43" t="n">
        <v>38.0314</v>
      </c>
      <c r="P54" s="43" t="n">
        <v>3425.52</v>
      </c>
      <c r="Q54" s="43" t="n">
        <v>8.714069</v>
      </c>
      <c r="R54" s="43" t="n">
        <v>0.95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53.7</v>
      </c>
      <c r="I55" s="43" t="n">
        <v>4.540983</v>
      </c>
      <c r="J55" s="43" t="n">
        <v>0.49</v>
      </c>
      <c r="K55" s="43" t="n">
        <v>22</v>
      </c>
      <c r="L55" s="43" t="n">
        <v>1579.9216</v>
      </c>
      <c r="M55" s="43" t="n">
        <v>40.6771</v>
      </c>
      <c r="N55" s="43" t="n">
        <v>44.1848</v>
      </c>
      <c r="O55" s="43" t="n">
        <v>43.3666</v>
      </c>
      <c r="P55" s="43" t="n">
        <v>2592.76</v>
      </c>
      <c r="Q55" s="43" t="n">
        <v>4.63683</v>
      </c>
      <c r="R55" s="43" t="n">
        <v>0.7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792.3192</v>
      </c>
      <c r="E56" s="43" t="n">
        <v>36.9419</v>
      </c>
      <c r="F56" s="43" t="n">
        <v>41.6756</v>
      </c>
      <c r="G56" s="43" t="n">
        <v>40.4583</v>
      </c>
      <c r="H56" s="43" t="n">
        <v>1528.93</v>
      </c>
      <c r="I56" s="43" t="n">
        <v>3.860593</v>
      </c>
      <c r="J56" s="43" t="n">
        <v>0.42</v>
      </c>
      <c r="K56" s="43" t="n">
        <v>27</v>
      </c>
      <c r="L56" s="43" t="n">
        <v>792.468</v>
      </c>
      <c r="M56" s="43" t="n">
        <v>36.9421</v>
      </c>
      <c r="N56" s="43" t="n">
        <v>41.7044</v>
      </c>
      <c r="O56" s="43" t="n">
        <v>40.4743</v>
      </c>
      <c r="P56" s="43" t="n">
        <v>2430.45</v>
      </c>
      <c r="Q56" s="43" t="n">
        <v>3.925286</v>
      </c>
      <c r="R56" s="43" t="n">
        <v>0.68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394.8232</v>
      </c>
      <c r="E57" s="43" t="n">
        <v>33.5892</v>
      </c>
      <c r="F57" s="43" t="n">
        <v>39.7144</v>
      </c>
      <c r="G57" s="43" t="n">
        <v>38.1957</v>
      </c>
      <c r="H57" s="43" t="n">
        <v>1360.33</v>
      </c>
      <c r="I57" s="43" t="n">
        <v>3.366462</v>
      </c>
      <c r="J57" s="43" t="n">
        <v>0.38</v>
      </c>
      <c r="K57" s="43" t="n">
        <v>32</v>
      </c>
      <c r="L57" s="43" t="n">
        <v>393.8896</v>
      </c>
      <c r="M57" s="43" t="n">
        <v>33.5866</v>
      </c>
      <c r="N57" s="43" t="n">
        <v>39.7323</v>
      </c>
      <c r="O57" s="43" t="n">
        <v>38.195</v>
      </c>
      <c r="P57" s="43" t="n">
        <v>2203.37</v>
      </c>
      <c r="Q57" s="43" t="n">
        <v>3.402005</v>
      </c>
      <c r="R57" s="43" t="n">
        <v>0.61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207.0504</v>
      </c>
      <c r="E58" s="43" t="n">
        <v>30.8068</v>
      </c>
      <c r="F58" s="43" t="n">
        <v>38.3067</v>
      </c>
      <c r="G58" s="43" t="n">
        <v>36.5661</v>
      </c>
      <c r="H58" s="43" t="n">
        <v>1230.71</v>
      </c>
      <c r="I58" s="43" t="n">
        <v>3.025532</v>
      </c>
      <c r="J58" s="43" t="n">
        <v>0.34</v>
      </c>
      <c r="K58" s="43" t="n">
        <v>37</v>
      </c>
      <c r="L58" s="43" t="n">
        <v>206.824</v>
      </c>
      <c r="M58" s="43" t="n">
        <v>30.8024</v>
      </c>
      <c r="N58" s="43" t="n">
        <v>38.3134</v>
      </c>
      <c r="O58" s="43" t="n">
        <v>36.5862</v>
      </c>
      <c r="P58" s="43" t="n">
        <v>1233.46</v>
      </c>
      <c r="Q58" s="43" t="n">
        <v>3.142408</v>
      </c>
      <c r="R58" s="43" t="n">
        <v>0.34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44.62</v>
      </c>
      <c r="I59" s="43" t="n">
        <v>5.581253</v>
      </c>
      <c r="J59" s="43" t="n">
        <v>0.51</v>
      </c>
      <c r="K59" s="43" t="n">
        <v>22</v>
      </c>
      <c r="L59" s="43" t="n">
        <v>1700.1568</v>
      </c>
      <c r="M59" s="43" t="n">
        <v>37.956</v>
      </c>
      <c r="N59" s="43" t="n">
        <v>43.2747</v>
      </c>
      <c r="O59" s="43" t="n">
        <v>44.3764</v>
      </c>
      <c r="P59" s="43" t="n">
        <v>2871.72</v>
      </c>
      <c r="Q59" s="43" t="n">
        <v>5.640683</v>
      </c>
      <c r="R59" s="43" t="n">
        <v>0.8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657.3984</v>
      </c>
      <c r="E60" s="43" t="n">
        <v>34.6515</v>
      </c>
      <c r="F60" s="43" t="n">
        <v>41.2299</v>
      </c>
      <c r="G60" s="43" t="n">
        <v>42.1928</v>
      </c>
      <c r="H60" s="43" t="n">
        <v>1501.19</v>
      </c>
      <c r="I60" s="43" t="n">
        <v>4.437685</v>
      </c>
      <c r="J60" s="43" t="n">
        <v>0.42</v>
      </c>
      <c r="K60" s="43" t="n">
        <v>27</v>
      </c>
      <c r="L60" s="43" t="n">
        <v>657.6776</v>
      </c>
      <c r="M60" s="43" t="n">
        <v>34.6543</v>
      </c>
      <c r="N60" s="43" t="n">
        <v>41.2484</v>
      </c>
      <c r="O60" s="43" t="n">
        <v>42.3171</v>
      </c>
      <c r="P60" s="43" t="n">
        <v>1995.75</v>
      </c>
      <c r="Q60" s="43" t="n">
        <v>4.458062</v>
      </c>
      <c r="R60" s="43" t="n">
        <v>0.55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297.02</v>
      </c>
      <c r="E61" s="43" t="n">
        <v>31.8744</v>
      </c>
      <c r="F61" s="43" t="n">
        <v>39.7187</v>
      </c>
      <c r="G61" s="43" t="n">
        <v>40.6966</v>
      </c>
      <c r="H61" s="43" t="n">
        <v>1321.29</v>
      </c>
      <c r="I61" s="43" t="n">
        <v>3.969701</v>
      </c>
      <c r="J61" s="43" t="n">
        <v>0.37</v>
      </c>
      <c r="K61" s="43" t="n">
        <v>32</v>
      </c>
      <c r="L61" s="43" t="n">
        <v>296.0856</v>
      </c>
      <c r="M61" s="43" t="n">
        <v>31.8924</v>
      </c>
      <c r="N61" s="43" t="n">
        <v>39.7337</v>
      </c>
      <c r="O61" s="43" t="n">
        <v>40.796</v>
      </c>
      <c r="P61" s="43" t="n">
        <v>1860.17</v>
      </c>
      <c r="Q61" s="43" t="n">
        <v>4.089655</v>
      </c>
      <c r="R61" s="43" t="n">
        <v>0.52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48.4136</v>
      </c>
      <c r="E62" s="43" t="n">
        <v>29.2013</v>
      </c>
      <c r="F62" s="43" t="n">
        <v>38.7517</v>
      </c>
      <c r="G62" s="43" t="n">
        <v>39.7182</v>
      </c>
      <c r="H62" s="43" t="n">
        <v>1203.83</v>
      </c>
      <c r="I62" s="43" t="n">
        <v>3.772451</v>
      </c>
      <c r="J62" s="43" t="n">
        <v>0.33</v>
      </c>
      <c r="K62" s="43" t="n">
        <v>37</v>
      </c>
      <c r="L62" s="43" t="n">
        <v>148.8504</v>
      </c>
      <c r="M62" s="43" t="n">
        <v>29.2453</v>
      </c>
      <c r="N62" s="43" t="n">
        <v>38.7992</v>
      </c>
      <c r="O62" s="43" t="n">
        <v>39.7639</v>
      </c>
      <c r="P62" s="43" t="n">
        <v>1923.63</v>
      </c>
      <c r="Q62" s="43" t="n">
        <v>3.945501</v>
      </c>
      <c r="R62" s="43" t="n">
        <v>0.53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64.17</v>
      </c>
      <c r="I63" s="43" t="n">
        <v>4.576722</v>
      </c>
      <c r="J63" s="43" t="n">
        <v>0.43</v>
      </c>
      <c r="K63" s="43" t="n">
        <v>22</v>
      </c>
      <c r="L63" s="43" t="n">
        <v>1711.8016</v>
      </c>
      <c r="M63" s="43" t="n">
        <v>38.186</v>
      </c>
      <c r="N63" s="43" t="n">
        <v>41.4353</v>
      </c>
      <c r="O63" s="43" t="n">
        <v>42.3757</v>
      </c>
      <c r="P63" s="43" t="n">
        <v>2076.06</v>
      </c>
      <c r="Q63" s="43" t="n">
        <v>4.6273</v>
      </c>
      <c r="R63" s="43" t="n">
        <v>0.5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785.8976</v>
      </c>
      <c r="E64" s="43" t="n">
        <v>34.8428</v>
      </c>
      <c r="F64" s="43" t="n">
        <v>38.9255</v>
      </c>
      <c r="G64" s="43" t="n">
        <v>39.6903</v>
      </c>
      <c r="H64" s="43" t="n">
        <v>1322.66</v>
      </c>
      <c r="I64" s="43" t="n">
        <v>3.696818</v>
      </c>
      <c r="J64" s="43" t="n">
        <v>0.37</v>
      </c>
      <c r="K64" s="43" t="n">
        <v>27</v>
      </c>
      <c r="L64" s="43" t="n">
        <v>786.3832</v>
      </c>
      <c r="M64" s="43" t="n">
        <v>34.8457</v>
      </c>
      <c r="N64" s="43" t="n">
        <v>38.9462</v>
      </c>
      <c r="O64" s="43" t="n">
        <v>39.6932</v>
      </c>
      <c r="P64" s="43" t="n">
        <v>1846.58</v>
      </c>
      <c r="Q64" s="43" t="n">
        <v>3.739074</v>
      </c>
      <c r="R64" s="43" t="n">
        <v>0.51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67.9368</v>
      </c>
      <c r="E65" s="43" t="n">
        <v>31.6587</v>
      </c>
      <c r="F65" s="43" t="n">
        <v>37.0013</v>
      </c>
      <c r="G65" s="43" t="n">
        <v>37.6788</v>
      </c>
      <c r="H65" s="43" t="n">
        <v>1139.85</v>
      </c>
      <c r="I65" s="43" t="n">
        <v>3.1295</v>
      </c>
      <c r="J65" s="43" t="n">
        <v>0.32</v>
      </c>
      <c r="K65" s="43" t="n">
        <v>32</v>
      </c>
      <c r="L65" s="43" t="n">
        <v>368.8264</v>
      </c>
      <c r="M65" s="43" t="n">
        <v>31.6701</v>
      </c>
      <c r="N65" s="43" t="n">
        <v>37.024</v>
      </c>
      <c r="O65" s="43" t="n">
        <v>37.6961</v>
      </c>
      <c r="P65" s="43" t="n">
        <v>1769.1</v>
      </c>
      <c r="Q65" s="43" t="n">
        <v>3.155737</v>
      </c>
      <c r="R65" s="43" t="n">
        <v>0.49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72.8992</v>
      </c>
      <c r="E66" s="43" t="n">
        <v>28.7354</v>
      </c>
      <c r="F66" s="43" t="n">
        <v>35.6549</v>
      </c>
      <c r="G66" s="43" t="n">
        <v>36.278</v>
      </c>
      <c r="H66" s="43" t="n">
        <v>1013.23</v>
      </c>
      <c r="I66" s="43" t="n">
        <v>2.698978</v>
      </c>
      <c r="J66" s="43" t="n">
        <v>0.28</v>
      </c>
      <c r="K66" s="43" t="n">
        <v>37</v>
      </c>
      <c r="L66" s="43" t="n">
        <v>173.5272</v>
      </c>
      <c r="M66" s="43" t="n">
        <v>28.7389</v>
      </c>
      <c r="N66" s="43" t="n">
        <v>35.6694</v>
      </c>
      <c r="O66" s="43" t="n">
        <v>36.2756</v>
      </c>
      <c r="P66" s="43" t="n">
        <v>1433.11</v>
      </c>
      <c r="Q66" s="43" t="n">
        <v>2.701001</v>
      </c>
      <c r="R66" s="43" t="n">
        <v>0.4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01.85</v>
      </c>
      <c r="I67" s="43" t="n">
        <v>3.464689</v>
      </c>
      <c r="J67" s="43" t="n">
        <v>0.33</v>
      </c>
      <c r="K67" s="43" t="n">
        <v>22</v>
      </c>
      <c r="L67" s="43" t="n">
        <v>1261.7984</v>
      </c>
      <c r="M67" s="43" t="n">
        <v>39.4939</v>
      </c>
      <c r="N67" s="43" t="n">
        <v>41.7047</v>
      </c>
      <c r="O67" s="43" t="n">
        <v>42.7639</v>
      </c>
      <c r="P67" s="43" t="n">
        <v>1734.83</v>
      </c>
      <c r="Q67" s="43" t="n">
        <v>3.499012</v>
      </c>
      <c r="R67" s="43" t="n">
        <v>0.4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621.4648</v>
      </c>
      <c r="E68" s="43" t="n">
        <v>35.7774</v>
      </c>
      <c r="F68" s="43" t="n">
        <v>39.0894</v>
      </c>
      <c r="G68" s="43" t="n">
        <v>40.3048</v>
      </c>
      <c r="H68" s="43" t="n">
        <v>1030.11</v>
      </c>
      <c r="I68" s="43" t="n">
        <v>2.861404</v>
      </c>
      <c r="J68" s="43" t="n">
        <v>0.29</v>
      </c>
      <c r="K68" s="43" t="n">
        <v>27</v>
      </c>
      <c r="L68" s="43" t="n">
        <v>621.0712</v>
      </c>
      <c r="M68" s="43" t="n">
        <v>35.7754</v>
      </c>
      <c r="N68" s="43" t="n">
        <v>39.0939</v>
      </c>
      <c r="O68" s="43" t="n">
        <v>40.3071</v>
      </c>
      <c r="P68" s="43" t="n">
        <v>1449.02</v>
      </c>
      <c r="Q68" s="43" t="n">
        <v>2.910171</v>
      </c>
      <c r="R68" s="43" t="n">
        <v>0.4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302.6152</v>
      </c>
      <c r="E69" s="43" t="n">
        <v>32.3544</v>
      </c>
      <c r="F69" s="43" t="n">
        <v>37.161</v>
      </c>
      <c r="G69" s="43" t="n">
        <v>38.4117</v>
      </c>
      <c r="H69" s="43" t="n">
        <v>887.2</v>
      </c>
      <c r="I69" s="43" t="n">
        <v>2.490856</v>
      </c>
      <c r="J69" s="43" t="n">
        <v>0.25</v>
      </c>
      <c r="K69" s="43" t="n">
        <v>32</v>
      </c>
      <c r="L69" s="43" t="n">
        <v>302.3544</v>
      </c>
      <c r="M69" s="43" t="n">
        <v>32.3522</v>
      </c>
      <c r="N69" s="43" t="n">
        <v>37.1645</v>
      </c>
      <c r="O69" s="43" t="n">
        <v>38.3975</v>
      </c>
      <c r="P69" s="43" t="n">
        <v>1254.35</v>
      </c>
      <c r="Q69" s="43" t="n">
        <v>2.471798</v>
      </c>
      <c r="R69" s="43" t="n">
        <v>0.35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50.0448</v>
      </c>
      <c r="E70" s="43" t="n">
        <v>29.5713</v>
      </c>
      <c r="F70" s="43" t="n">
        <v>35.7628</v>
      </c>
      <c r="G70" s="43" t="n">
        <v>36.8879</v>
      </c>
      <c r="H70" s="43" t="n">
        <v>783.87</v>
      </c>
      <c r="I70" s="43" t="n">
        <v>2.153372</v>
      </c>
      <c r="J70" s="43" t="n">
        <v>0.22</v>
      </c>
      <c r="K70" s="43" t="n">
        <v>37</v>
      </c>
      <c r="L70" s="43" t="n">
        <v>149.8664</v>
      </c>
      <c r="M70" s="43" t="n">
        <v>29.567</v>
      </c>
      <c r="N70" s="43" t="n">
        <v>35.7798</v>
      </c>
      <c r="O70" s="43" t="n">
        <v>36.9179</v>
      </c>
      <c r="P70" s="43" t="n">
        <v>1137.55</v>
      </c>
      <c r="Q70" s="43" t="n">
        <v>2.162743</v>
      </c>
      <c r="R70" s="43" t="n">
        <v>0.32</v>
      </c>
      <c r="S70" s="44"/>
      <c r="T70" s="47"/>
      <c r="U70" s="48"/>
      <c r="V70" s="48"/>
      <c r="W70" s="47"/>
      <c r="X70" s="48"/>
      <c r="Y70" s="49"/>
    </row>
    <row r="71" customFormat="false" ht="12" hidden="false" customHeight="false" outlineLevel="0" collapsed="false">
      <c r="A71" s="56" t="s">
        <v>78</v>
      </c>
      <c r="B71" s="56" t="s">
        <v>63</v>
      </c>
      <c r="C71" s="56" t="n">
        <v>22</v>
      </c>
      <c r="D71" s="57"/>
      <c r="E71" s="58"/>
      <c r="F71" s="58"/>
      <c r="G71" s="58"/>
      <c r="H71" s="58"/>
      <c r="I71" s="58"/>
      <c r="J71" s="59"/>
      <c r="K71" s="60"/>
      <c r="L71" s="57"/>
      <c r="M71" s="58"/>
      <c r="N71" s="58"/>
      <c r="O71" s="58"/>
      <c r="P71" s="58"/>
      <c r="Q71" s="58"/>
      <c r="R71" s="59"/>
      <c r="S71" s="61"/>
      <c r="T71" s="62"/>
      <c r="U71" s="63"/>
      <c r="V71" s="64"/>
      <c r="W71" s="62"/>
      <c r="X71" s="63"/>
      <c r="Y71" s="64"/>
    </row>
    <row r="72" customFormat="false" ht="12" hidden="false" customHeight="false" outlineLevel="0" collapsed="false">
      <c r="A72" s="65" t="s">
        <v>79</v>
      </c>
      <c r="B72" s="65"/>
      <c r="C72" s="65" t="n">
        <v>27</v>
      </c>
      <c r="D72" s="66"/>
      <c r="E72" s="67"/>
      <c r="F72" s="67"/>
      <c r="G72" s="67"/>
      <c r="H72" s="67"/>
      <c r="I72" s="67"/>
      <c r="J72" s="68"/>
      <c r="K72" s="60"/>
      <c r="L72" s="66"/>
      <c r="M72" s="67"/>
      <c r="N72" s="67"/>
      <c r="O72" s="67"/>
      <c r="P72" s="67"/>
      <c r="Q72" s="67"/>
      <c r="R72" s="68"/>
      <c r="S72" s="61"/>
      <c r="T72" s="69"/>
      <c r="U72" s="70"/>
      <c r="V72" s="71"/>
      <c r="W72" s="69"/>
      <c r="X72" s="70"/>
      <c r="Y72" s="71"/>
    </row>
    <row r="73" customFormat="false" ht="12" hidden="false" customHeight="false" outlineLevel="0" collapsed="false">
      <c r="A73" s="65"/>
      <c r="B73" s="65"/>
      <c r="C73" s="65" t="n">
        <v>32</v>
      </c>
      <c r="D73" s="66"/>
      <c r="E73" s="67"/>
      <c r="F73" s="67"/>
      <c r="G73" s="67"/>
      <c r="H73" s="67"/>
      <c r="I73" s="67"/>
      <c r="J73" s="68"/>
      <c r="K73" s="60"/>
      <c r="L73" s="66"/>
      <c r="M73" s="67"/>
      <c r="N73" s="67"/>
      <c r="O73" s="67"/>
      <c r="P73" s="67"/>
      <c r="Q73" s="67"/>
      <c r="R73" s="68"/>
      <c r="S73" s="61"/>
      <c r="T73" s="69"/>
      <c r="U73" s="70"/>
      <c r="V73" s="71"/>
      <c r="W73" s="69"/>
      <c r="X73" s="70"/>
      <c r="Y73" s="71"/>
    </row>
    <row r="74" customFormat="false" ht="12.75" hidden="false" customHeight="false" outlineLevel="0" collapsed="false">
      <c r="A74" s="65"/>
      <c r="B74" s="72"/>
      <c r="C74" s="72" t="n">
        <v>37</v>
      </c>
      <c r="D74" s="73"/>
      <c r="E74" s="74"/>
      <c r="F74" s="74"/>
      <c r="G74" s="74"/>
      <c r="H74" s="74"/>
      <c r="I74" s="74"/>
      <c r="J74" s="75"/>
      <c r="K74" s="60"/>
      <c r="L74" s="73"/>
      <c r="M74" s="74"/>
      <c r="N74" s="74"/>
      <c r="O74" s="74"/>
      <c r="P74" s="74"/>
      <c r="Q74" s="74"/>
      <c r="R74" s="75"/>
      <c r="S74" s="61"/>
      <c r="T74" s="76"/>
      <c r="U74" s="77"/>
      <c r="V74" s="78"/>
      <c r="W74" s="76"/>
      <c r="X74" s="77"/>
      <c r="Y74" s="78"/>
    </row>
    <row r="75" customFormat="false" ht="12" hidden="false" customHeight="false" outlineLevel="0" collapsed="false">
      <c r="A75" s="65"/>
      <c r="B75" s="56" t="s">
        <v>64</v>
      </c>
      <c r="C75" s="56" t="n">
        <v>22</v>
      </c>
      <c r="D75" s="57"/>
      <c r="E75" s="58"/>
      <c r="F75" s="58"/>
      <c r="G75" s="58"/>
      <c r="H75" s="58"/>
      <c r="I75" s="58"/>
      <c r="J75" s="59"/>
      <c r="K75" s="60"/>
      <c r="L75" s="57"/>
      <c r="M75" s="58"/>
      <c r="N75" s="58"/>
      <c r="O75" s="58"/>
      <c r="P75" s="58"/>
      <c r="Q75" s="58"/>
      <c r="R75" s="59"/>
      <c r="S75" s="61"/>
      <c r="T75" s="62"/>
      <c r="U75" s="63"/>
      <c r="V75" s="64"/>
      <c r="W75" s="62"/>
      <c r="X75" s="63"/>
      <c r="Y75" s="64"/>
    </row>
    <row r="76" customFormat="false" ht="12" hidden="false" customHeight="false" outlineLevel="0" collapsed="false">
      <c r="A76" s="65"/>
      <c r="B76" s="65"/>
      <c r="C76" s="65" t="n">
        <v>27</v>
      </c>
      <c r="D76" s="66"/>
      <c r="E76" s="67"/>
      <c r="F76" s="67"/>
      <c r="G76" s="67"/>
      <c r="H76" s="67"/>
      <c r="I76" s="67"/>
      <c r="J76" s="68"/>
      <c r="K76" s="60"/>
      <c r="L76" s="66"/>
      <c r="M76" s="67"/>
      <c r="N76" s="67"/>
      <c r="O76" s="67"/>
      <c r="P76" s="67"/>
      <c r="Q76" s="67"/>
      <c r="R76" s="68"/>
      <c r="S76" s="61"/>
      <c r="T76" s="69"/>
      <c r="U76" s="70"/>
      <c r="V76" s="71"/>
      <c r="W76" s="69"/>
      <c r="X76" s="70"/>
      <c r="Y76" s="71"/>
    </row>
    <row r="77" customFormat="false" ht="12" hidden="false" customHeight="false" outlineLevel="0" collapsed="false">
      <c r="A77" s="65"/>
      <c r="B77" s="65"/>
      <c r="C77" s="65" t="n">
        <v>32</v>
      </c>
      <c r="D77" s="66"/>
      <c r="E77" s="67"/>
      <c r="F77" s="67"/>
      <c r="G77" s="67"/>
      <c r="H77" s="67"/>
      <c r="I77" s="67"/>
      <c r="J77" s="68"/>
      <c r="K77" s="60"/>
      <c r="L77" s="66"/>
      <c r="M77" s="67"/>
      <c r="N77" s="67"/>
      <c r="O77" s="67"/>
      <c r="P77" s="67"/>
      <c r="Q77" s="67"/>
      <c r="R77" s="68"/>
      <c r="S77" s="61"/>
      <c r="T77" s="69"/>
      <c r="U77" s="70"/>
      <c r="V77" s="71"/>
      <c r="W77" s="69"/>
      <c r="X77" s="70"/>
      <c r="Y77" s="71"/>
    </row>
    <row r="78" customFormat="false" ht="12.75" hidden="false" customHeight="false" outlineLevel="0" collapsed="false">
      <c r="A78" s="65"/>
      <c r="B78" s="72"/>
      <c r="C78" s="72" t="n">
        <v>37</v>
      </c>
      <c r="D78" s="73"/>
      <c r="E78" s="74"/>
      <c r="F78" s="74"/>
      <c r="G78" s="74"/>
      <c r="H78" s="74"/>
      <c r="I78" s="74"/>
      <c r="J78" s="75"/>
      <c r="K78" s="60"/>
      <c r="L78" s="73"/>
      <c r="M78" s="74"/>
      <c r="N78" s="74"/>
      <c r="O78" s="74"/>
      <c r="P78" s="74"/>
      <c r="Q78" s="74"/>
      <c r="R78" s="75"/>
      <c r="S78" s="61"/>
      <c r="T78" s="76"/>
      <c r="U78" s="77"/>
      <c r="V78" s="78"/>
      <c r="W78" s="76"/>
      <c r="X78" s="77"/>
      <c r="Y78" s="78"/>
    </row>
    <row r="79" customFormat="false" ht="12" hidden="false" customHeight="false" outlineLevel="0" collapsed="false">
      <c r="A79" s="65"/>
      <c r="B79" s="56" t="s">
        <v>65</v>
      </c>
      <c r="C79" s="56" t="n">
        <v>22</v>
      </c>
      <c r="D79" s="57"/>
      <c r="E79" s="58"/>
      <c r="F79" s="58"/>
      <c r="G79" s="58"/>
      <c r="H79" s="58"/>
      <c r="I79" s="58"/>
      <c r="J79" s="59"/>
      <c r="K79" s="60"/>
      <c r="L79" s="57"/>
      <c r="M79" s="58"/>
      <c r="N79" s="58"/>
      <c r="O79" s="58"/>
      <c r="P79" s="58"/>
      <c r="Q79" s="58"/>
      <c r="R79" s="59"/>
      <c r="S79" s="61"/>
      <c r="T79" s="62"/>
      <c r="U79" s="63"/>
      <c r="V79" s="64"/>
      <c r="W79" s="62"/>
      <c r="X79" s="63"/>
      <c r="Y79" s="64"/>
    </row>
    <row r="80" customFormat="false" ht="12" hidden="false" customHeight="false" outlineLevel="0" collapsed="false">
      <c r="A80" s="65"/>
      <c r="B80" s="65"/>
      <c r="C80" s="65" t="n">
        <v>27</v>
      </c>
      <c r="D80" s="66"/>
      <c r="E80" s="67"/>
      <c r="F80" s="67"/>
      <c r="G80" s="67"/>
      <c r="H80" s="67"/>
      <c r="I80" s="67"/>
      <c r="J80" s="68"/>
      <c r="K80" s="60"/>
      <c r="L80" s="66"/>
      <c r="M80" s="67"/>
      <c r="N80" s="67"/>
      <c r="O80" s="67"/>
      <c r="P80" s="67"/>
      <c r="Q80" s="67"/>
      <c r="R80" s="68"/>
      <c r="S80" s="61"/>
      <c r="T80" s="69"/>
      <c r="U80" s="70"/>
      <c r="V80" s="71"/>
      <c r="W80" s="69"/>
      <c r="X80" s="70"/>
      <c r="Y80" s="71"/>
    </row>
    <row r="81" customFormat="false" ht="12" hidden="false" customHeight="false" outlineLevel="0" collapsed="false">
      <c r="A81" s="65"/>
      <c r="B81" s="65"/>
      <c r="C81" s="65" t="n">
        <v>32</v>
      </c>
      <c r="D81" s="66"/>
      <c r="E81" s="67"/>
      <c r="F81" s="67"/>
      <c r="G81" s="67"/>
      <c r="H81" s="67"/>
      <c r="I81" s="67"/>
      <c r="J81" s="68"/>
      <c r="K81" s="60"/>
      <c r="L81" s="66"/>
      <c r="M81" s="67"/>
      <c r="N81" s="67"/>
      <c r="O81" s="67"/>
      <c r="P81" s="67"/>
      <c r="Q81" s="67"/>
      <c r="R81" s="68"/>
      <c r="S81" s="61"/>
      <c r="T81" s="69"/>
      <c r="U81" s="70"/>
      <c r="V81" s="71"/>
      <c r="W81" s="69"/>
      <c r="X81" s="70"/>
      <c r="Y81" s="71"/>
    </row>
    <row r="82" customFormat="false" ht="12.75" hidden="false" customHeight="false" outlineLevel="0" collapsed="false">
      <c r="A82" s="72"/>
      <c r="B82" s="72"/>
      <c r="C82" s="72" t="n">
        <v>37</v>
      </c>
      <c r="D82" s="73"/>
      <c r="E82" s="74"/>
      <c r="F82" s="74"/>
      <c r="G82" s="74"/>
      <c r="H82" s="74"/>
      <c r="I82" s="74"/>
      <c r="J82" s="75"/>
      <c r="K82" s="60"/>
      <c r="L82" s="73"/>
      <c r="M82" s="74"/>
      <c r="N82" s="74"/>
      <c r="O82" s="74"/>
      <c r="P82" s="74"/>
      <c r="Q82" s="74"/>
      <c r="R82" s="75"/>
      <c r="S82" s="61"/>
      <c r="T82" s="76"/>
      <c r="U82" s="77"/>
      <c r="V82" s="78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/>
      <c r="U87" s="29"/>
      <c r="V87" s="30"/>
      <c r="W87" s="28"/>
      <c r="X87" s="29"/>
      <c r="Y87" s="30"/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21.0180625088276</v>
      </c>
      <c r="J89" s="54" t="n">
        <f aca="false">GEOMEAN(J3:J82)</f>
        <v>2.22266057103804</v>
      </c>
      <c r="Q89" s="54" t="n">
        <f aca="false">GEOMEAN(Q3:Q82)</f>
        <v>21.4640469766117</v>
      </c>
      <c r="R89" s="54" t="n">
        <f aca="false">GEOMEAN(R3:R82)</f>
        <v>2.94332333458815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2121910464377</v>
      </c>
      <c r="R90" s="55" t="n">
        <f aca="false">R89/J89</f>
        <v>1.32423428612563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715693784166667</v>
      </c>
      <c r="J91" s="54" t="n">
        <f aca="false">SUM(J3:J82)</f>
        <v>275.55</v>
      </c>
      <c r="Q91" s="54" t="n">
        <f aca="false">SUM(Q3:Q82)/3600</f>
        <v>0.729249211388889</v>
      </c>
      <c r="R91" s="54" t="n">
        <f aca="false">SUM(R3:R82)</f>
        <v>365.7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56" t="s">
        <v>9</v>
      </c>
      <c r="B3" s="56" t="s">
        <v>62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74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9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7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61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667.64</v>
      </c>
      <c r="I19" s="43" t="n">
        <v>54.65178</v>
      </c>
      <c r="J19" s="43" t="n">
        <v>6.85</v>
      </c>
      <c r="K19" s="43" t="n">
        <v>22</v>
      </c>
      <c r="L19" s="43" t="n">
        <v>5204.2304</v>
      </c>
      <c r="M19" s="43" t="n">
        <v>41.9336</v>
      </c>
      <c r="N19" s="43" t="n">
        <v>43.5602</v>
      </c>
      <c r="O19" s="43" t="n">
        <v>45.0149</v>
      </c>
      <c r="P19" s="43" t="n">
        <v>24750.71</v>
      </c>
      <c r="Q19" s="43" t="n">
        <v>55.390849</v>
      </c>
      <c r="R19" s="43" t="n">
        <v>6.8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428.2744</v>
      </c>
      <c r="E20" s="43" t="n">
        <v>39.8986</v>
      </c>
      <c r="F20" s="43" t="n">
        <v>41.8904</v>
      </c>
      <c r="G20" s="43" t="n">
        <v>42.9492</v>
      </c>
      <c r="H20" s="43" t="n">
        <v>21856.66</v>
      </c>
      <c r="I20" s="43" t="n">
        <v>48.449597</v>
      </c>
      <c r="J20" s="43" t="n">
        <v>6.07</v>
      </c>
      <c r="K20" s="43" t="n">
        <v>27</v>
      </c>
      <c r="L20" s="43" t="n">
        <v>2428.7944</v>
      </c>
      <c r="M20" s="43" t="n">
        <v>39.9043</v>
      </c>
      <c r="N20" s="43" t="n">
        <v>41.8989</v>
      </c>
      <c r="O20" s="43" t="n">
        <v>42.9843</v>
      </c>
      <c r="P20" s="43" t="n">
        <v>21899.41</v>
      </c>
      <c r="Q20" s="43" t="n">
        <v>49.656504</v>
      </c>
      <c r="R20" s="43" t="n">
        <v>6.08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166.4424</v>
      </c>
      <c r="E21" s="43" t="n">
        <v>37.3176</v>
      </c>
      <c r="F21" s="43" t="n">
        <v>40.6333</v>
      </c>
      <c r="G21" s="43" t="n">
        <v>41.6505</v>
      </c>
      <c r="H21" s="43" t="n">
        <v>19676.02</v>
      </c>
      <c r="I21" s="43" t="n">
        <v>43.238047</v>
      </c>
      <c r="J21" s="43" t="n">
        <v>5.47</v>
      </c>
      <c r="K21" s="43" t="n">
        <v>32</v>
      </c>
      <c r="L21" s="43" t="n">
        <v>1166.7736</v>
      </c>
      <c r="M21" s="43" t="n">
        <v>37.3203</v>
      </c>
      <c r="N21" s="43" t="n">
        <v>40.6456</v>
      </c>
      <c r="O21" s="43" t="n">
        <v>41.6563</v>
      </c>
      <c r="P21" s="43" t="n">
        <v>19887.56</v>
      </c>
      <c r="Q21" s="43" t="n">
        <v>44.131651</v>
      </c>
      <c r="R21" s="43" t="n">
        <v>5.52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566.9616</v>
      </c>
      <c r="E22" s="43" t="n">
        <v>34.6848</v>
      </c>
      <c r="F22" s="43" t="n">
        <v>39.7466</v>
      </c>
      <c r="G22" s="43" t="n">
        <v>40.8526</v>
      </c>
      <c r="H22" s="43" t="n">
        <v>18082.91</v>
      </c>
      <c r="I22" s="43" t="n">
        <v>39.732413</v>
      </c>
      <c r="J22" s="43" t="n">
        <v>5.02</v>
      </c>
      <c r="K22" s="43" t="n">
        <v>37</v>
      </c>
      <c r="L22" s="43" t="n">
        <v>566.392</v>
      </c>
      <c r="M22" s="43" t="n">
        <v>34.684</v>
      </c>
      <c r="N22" s="43" t="n">
        <v>39.7475</v>
      </c>
      <c r="O22" s="43" t="n">
        <v>40.8435</v>
      </c>
      <c r="P22" s="43" t="n">
        <v>17901.91</v>
      </c>
      <c r="Q22" s="43" t="n">
        <v>40.019826</v>
      </c>
      <c r="R22" s="43" t="n">
        <v>4.97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3754.15</v>
      </c>
      <c r="I23" s="43" t="n">
        <v>57.323617</v>
      </c>
      <c r="J23" s="43" t="n">
        <v>6.6</v>
      </c>
      <c r="K23" s="43" t="n">
        <v>22</v>
      </c>
      <c r="L23" s="43" t="n">
        <v>7909.3904</v>
      </c>
      <c r="M23" s="43" t="n">
        <v>40.0411</v>
      </c>
      <c r="N23" s="43" t="n">
        <v>42.1421</v>
      </c>
      <c r="O23" s="43" t="n">
        <v>43.2516</v>
      </c>
      <c r="P23" s="43" t="n">
        <v>23955.47</v>
      </c>
      <c r="Q23" s="43" t="n">
        <v>58.42053</v>
      </c>
      <c r="R23" s="43" t="n">
        <v>6.6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175.944</v>
      </c>
      <c r="E24" s="43" t="n">
        <v>37.0975</v>
      </c>
      <c r="F24" s="43" t="n">
        <v>39.9775</v>
      </c>
      <c r="G24" s="43" t="n">
        <v>40.9014</v>
      </c>
      <c r="H24" s="43" t="n">
        <v>20363.6</v>
      </c>
      <c r="I24" s="43" t="n">
        <v>47.772199</v>
      </c>
      <c r="J24" s="43" t="n">
        <v>5.66</v>
      </c>
      <c r="K24" s="43" t="n">
        <v>27</v>
      </c>
      <c r="L24" s="43" t="n">
        <v>3175.996</v>
      </c>
      <c r="M24" s="43" t="n">
        <v>37.0997</v>
      </c>
      <c r="N24" s="43" t="n">
        <v>39.9822</v>
      </c>
      <c r="O24" s="43" t="n">
        <v>40.91</v>
      </c>
      <c r="P24" s="43" t="n">
        <v>20402.36</v>
      </c>
      <c r="Q24" s="43" t="n">
        <v>49.088064</v>
      </c>
      <c r="R24" s="43" t="n">
        <v>5.67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344.3008</v>
      </c>
      <c r="E25" s="43" t="n">
        <v>34.2745</v>
      </c>
      <c r="F25" s="43" t="n">
        <v>38.3688</v>
      </c>
      <c r="G25" s="43" t="n">
        <v>39.487</v>
      </c>
      <c r="H25" s="43" t="n">
        <v>18204.45</v>
      </c>
      <c r="I25" s="43" t="n">
        <v>42.60684</v>
      </c>
      <c r="J25" s="43" t="n">
        <v>5.06</v>
      </c>
      <c r="K25" s="43" t="n">
        <v>32</v>
      </c>
      <c r="L25" s="43" t="n">
        <v>1344.644</v>
      </c>
      <c r="M25" s="43" t="n">
        <v>34.2724</v>
      </c>
      <c r="N25" s="43" t="n">
        <v>38.3623</v>
      </c>
      <c r="O25" s="43" t="n">
        <v>39.5029</v>
      </c>
      <c r="P25" s="43" t="n">
        <v>18503.57</v>
      </c>
      <c r="Q25" s="43" t="n">
        <v>43.644796</v>
      </c>
      <c r="R25" s="43" t="n">
        <v>5.14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579.8232</v>
      </c>
      <c r="E26" s="43" t="n">
        <v>31.6823</v>
      </c>
      <c r="F26" s="43" t="n">
        <v>37.2674</v>
      </c>
      <c r="G26" s="43" t="n">
        <v>38.7031</v>
      </c>
      <c r="H26" s="43" t="n">
        <v>16742.39</v>
      </c>
      <c r="I26" s="43" t="n">
        <v>36.531058</v>
      </c>
      <c r="J26" s="43" t="n">
        <v>4.65</v>
      </c>
      <c r="K26" s="43" t="n">
        <v>37</v>
      </c>
      <c r="L26" s="43" t="n">
        <v>580.088</v>
      </c>
      <c r="M26" s="43" t="n">
        <v>31.6828</v>
      </c>
      <c r="N26" s="43" t="n">
        <v>37.2667</v>
      </c>
      <c r="O26" s="43" t="n">
        <v>38.7196</v>
      </c>
      <c r="P26" s="43" t="n">
        <v>17050.98</v>
      </c>
      <c r="Q26" s="43" t="n">
        <v>37.384393</v>
      </c>
      <c r="R26" s="43" t="n">
        <v>4.74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7659.98</v>
      </c>
      <c r="I27" s="43" t="n">
        <v>108.3852</v>
      </c>
      <c r="J27" s="43" t="n">
        <v>13.24</v>
      </c>
      <c r="K27" s="43" t="n">
        <v>22</v>
      </c>
      <c r="L27" s="43" t="n">
        <v>19553.0688</v>
      </c>
      <c r="M27" s="43" t="n">
        <v>38.792</v>
      </c>
      <c r="N27" s="43" t="n">
        <v>40.2027</v>
      </c>
      <c r="O27" s="43" t="n">
        <v>43.4511</v>
      </c>
      <c r="P27" s="43" t="n">
        <v>48567.53</v>
      </c>
      <c r="Q27" s="43" t="n">
        <v>110.324202</v>
      </c>
      <c r="R27" s="43" t="n">
        <v>13.49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5762.7152</v>
      </c>
      <c r="E28" s="43" t="n">
        <v>36.8362</v>
      </c>
      <c r="F28" s="43" t="n">
        <v>38.9709</v>
      </c>
      <c r="G28" s="43" t="n">
        <v>41.4862</v>
      </c>
      <c r="H28" s="43" t="n">
        <v>39417.4</v>
      </c>
      <c r="I28" s="43" t="n">
        <v>79.587384</v>
      </c>
      <c r="J28" s="43" t="n">
        <v>10.95</v>
      </c>
      <c r="K28" s="43" t="n">
        <v>27</v>
      </c>
      <c r="L28" s="43" t="n">
        <v>5765.2016</v>
      </c>
      <c r="M28" s="43" t="n">
        <v>36.8398</v>
      </c>
      <c r="N28" s="43" t="n">
        <v>38.9794</v>
      </c>
      <c r="O28" s="43" t="n">
        <v>41.5041</v>
      </c>
      <c r="P28" s="43" t="n">
        <v>40250.49</v>
      </c>
      <c r="Q28" s="43" t="n">
        <v>81.520608</v>
      </c>
      <c r="R28" s="43" t="n">
        <v>11.18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610.6784</v>
      </c>
      <c r="E29" s="43" t="n">
        <v>34.6797</v>
      </c>
      <c r="F29" s="43" t="n">
        <v>38.0235</v>
      </c>
      <c r="G29" s="43" t="n">
        <v>39.898</v>
      </c>
      <c r="H29" s="43" t="n">
        <v>35744.88</v>
      </c>
      <c r="I29" s="43" t="n">
        <v>70.512389</v>
      </c>
      <c r="J29" s="43" t="n">
        <v>9.93</v>
      </c>
      <c r="K29" s="43" t="n">
        <v>32</v>
      </c>
      <c r="L29" s="43" t="n">
        <v>2611.6368</v>
      </c>
      <c r="M29" s="43" t="n">
        <v>34.6846</v>
      </c>
      <c r="N29" s="43" t="n">
        <v>38.0518</v>
      </c>
      <c r="O29" s="43" t="n">
        <v>39.9065</v>
      </c>
      <c r="P29" s="43" t="n">
        <v>36504.21</v>
      </c>
      <c r="Q29" s="43" t="n">
        <v>71.43057</v>
      </c>
      <c r="R29" s="43" t="n">
        <v>10.14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294.0272</v>
      </c>
      <c r="E30" s="43" t="n">
        <v>32.3784</v>
      </c>
      <c r="F30" s="43" t="n">
        <v>37.2921</v>
      </c>
      <c r="G30" s="43" t="n">
        <v>38.6779</v>
      </c>
      <c r="H30" s="43" t="n">
        <v>33212.12</v>
      </c>
      <c r="I30" s="43" t="n">
        <v>62.090946</v>
      </c>
      <c r="J30" s="43" t="n">
        <v>9.23</v>
      </c>
      <c r="K30" s="43" t="n">
        <v>37</v>
      </c>
      <c r="L30" s="43" t="n">
        <v>1294.4408</v>
      </c>
      <c r="M30" s="43" t="n">
        <v>32.3824</v>
      </c>
      <c r="N30" s="43" t="n">
        <v>37.3186</v>
      </c>
      <c r="O30" s="43" t="n">
        <v>38.6903</v>
      </c>
      <c r="P30" s="43" t="n">
        <v>33643.1</v>
      </c>
      <c r="Q30" s="43" t="n">
        <v>63.12096</v>
      </c>
      <c r="R30" s="43" t="n">
        <v>9.35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6877.39</v>
      </c>
      <c r="I31" s="43" t="n">
        <v>128.13623</v>
      </c>
      <c r="J31" s="43" t="n">
        <v>15.8</v>
      </c>
      <c r="K31" s="43" t="n">
        <v>22</v>
      </c>
      <c r="L31" s="43" t="n">
        <v>19728.24</v>
      </c>
      <c r="M31" s="43" t="n">
        <v>39.5497</v>
      </c>
      <c r="N31" s="43" t="n">
        <v>43.9366</v>
      </c>
      <c r="O31" s="43" t="n">
        <v>45.3222</v>
      </c>
      <c r="P31" s="43" t="n">
        <v>58235.74</v>
      </c>
      <c r="Q31" s="43" t="n">
        <v>130.483618</v>
      </c>
      <c r="R31" s="43" t="n">
        <v>16.1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6762.3936</v>
      </c>
      <c r="E32" s="43" t="n">
        <v>37.6528</v>
      </c>
      <c r="F32" s="43" t="n">
        <v>42.5187</v>
      </c>
      <c r="G32" s="43" t="n">
        <v>43.1448</v>
      </c>
      <c r="H32" s="43" t="n">
        <v>48056.72</v>
      </c>
      <c r="I32" s="43" t="n">
        <v>106.243565</v>
      </c>
      <c r="J32" s="43" t="n">
        <v>13.35</v>
      </c>
      <c r="K32" s="43" t="n">
        <v>27</v>
      </c>
      <c r="L32" s="43" t="n">
        <v>6763.328</v>
      </c>
      <c r="M32" s="43" t="n">
        <v>37.656</v>
      </c>
      <c r="N32" s="43" t="n">
        <v>42.5448</v>
      </c>
      <c r="O32" s="43" t="n">
        <v>43.1855</v>
      </c>
      <c r="P32" s="43" t="n">
        <v>49762.75</v>
      </c>
      <c r="Q32" s="43" t="n">
        <v>109.052136</v>
      </c>
      <c r="R32" s="43" t="n">
        <v>13.82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3135.8472</v>
      </c>
      <c r="E33" s="43" t="n">
        <v>35.6974</v>
      </c>
      <c r="F33" s="43" t="n">
        <v>41.239</v>
      </c>
      <c r="G33" s="43" t="n">
        <v>41.2608</v>
      </c>
      <c r="H33" s="43" t="n">
        <v>42671.16</v>
      </c>
      <c r="I33" s="43" t="n">
        <v>96.335503</v>
      </c>
      <c r="J33" s="43" t="n">
        <v>11.85</v>
      </c>
      <c r="K33" s="43" t="n">
        <v>32</v>
      </c>
      <c r="L33" s="43" t="n">
        <v>3136.5384</v>
      </c>
      <c r="M33" s="43" t="n">
        <v>35.6979</v>
      </c>
      <c r="N33" s="43" t="n">
        <v>41.2721</v>
      </c>
      <c r="O33" s="43" t="n">
        <v>41.2954</v>
      </c>
      <c r="P33" s="43" t="n">
        <v>44080.75</v>
      </c>
      <c r="Q33" s="43" t="n">
        <v>99.146909</v>
      </c>
      <c r="R33" s="43" t="n">
        <v>12.24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599.3712</v>
      </c>
      <c r="E34" s="43" t="n">
        <v>33.6002</v>
      </c>
      <c r="F34" s="43" t="n">
        <v>40.183</v>
      </c>
      <c r="G34" s="43" t="n">
        <v>39.7878</v>
      </c>
      <c r="H34" s="43" t="n">
        <v>38976.28</v>
      </c>
      <c r="I34" s="43" t="n">
        <v>92.299759</v>
      </c>
      <c r="J34" s="43" t="n">
        <v>10.83</v>
      </c>
      <c r="K34" s="43" t="n">
        <v>37</v>
      </c>
      <c r="L34" s="43" t="n">
        <v>1598.1168</v>
      </c>
      <c r="M34" s="43" t="n">
        <v>33.6008</v>
      </c>
      <c r="N34" s="43" t="n">
        <v>40.2147</v>
      </c>
      <c r="O34" s="43" t="n">
        <v>39.8197</v>
      </c>
      <c r="P34" s="43" t="n">
        <v>40239.64</v>
      </c>
      <c r="Q34" s="43" t="n">
        <v>94.682567</v>
      </c>
      <c r="R34" s="43" t="n">
        <v>11.18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7120.64</v>
      </c>
      <c r="I35" s="43" t="n">
        <v>180.831598</v>
      </c>
      <c r="J35" s="43" t="n">
        <v>18.64</v>
      </c>
      <c r="K35" s="43" t="n">
        <v>22</v>
      </c>
      <c r="L35" s="43" t="n">
        <v>52350.2824</v>
      </c>
      <c r="M35" s="43" t="n">
        <v>38.3295</v>
      </c>
      <c r="N35" s="43" t="n">
        <v>42.2053</v>
      </c>
      <c r="O35" s="43" t="n">
        <v>44.3019</v>
      </c>
      <c r="P35" s="43" t="n">
        <v>70772.86</v>
      </c>
      <c r="Q35" s="43" t="n">
        <v>183.666671</v>
      </c>
      <c r="R35" s="43" t="n">
        <v>19.6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7406.1112</v>
      </c>
      <c r="E36" s="43" t="n">
        <v>35.4837</v>
      </c>
      <c r="F36" s="43" t="n">
        <v>40.7288</v>
      </c>
      <c r="G36" s="43" t="n">
        <v>43.051</v>
      </c>
      <c r="H36" s="43" t="n">
        <v>48923.93</v>
      </c>
      <c r="I36" s="43" t="n">
        <v>113.041992</v>
      </c>
      <c r="J36" s="43" t="n">
        <v>13.59</v>
      </c>
      <c r="K36" s="43" t="n">
        <v>27</v>
      </c>
      <c r="L36" s="43" t="n">
        <v>7409.1048</v>
      </c>
      <c r="M36" s="43" t="n">
        <v>35.4861</v>
      </c>
      <c r="N36" s="43" t="n">
        <v>40.7719</v>
      </c>
      <c r="O36" s="43" t="n">
        <v>43.0985</v>
      </c>
      <c r="P36" s="43" t="n">
        <v>49743</v>
      </c>
      <c r="Q36" s="43" t="n">
        <v>115.595547</v>
      </c>
      <c r="R36" s="43" t="n">
        <v>13.82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1933.056</v>
      </c>
      <c r="E37" s="43" t="n">
        <v>33.6964</v>
      </c>
      <c r="F37" s="43" t="n">
        <v>39.4726</v>
      </c>
      <c r="G37" s="43" t="n">
        <v>42.0153</v>
      </c>
      <c r="H37" s="43" t="n">
        <v>42623.29</v>
      </c>
      <c r="I37" s="43" t="n">
        <v>94.852009</v>
      </c>
      <c r="J37" s="43" t="n">
        <v>11.84</v>
      </c>
      <c r="K37" s="43" t="n">
        <v>32</v>
      </c>
      <c r="L37" s="43" t="n">
        <v>1934.9512</v>
      </c>
      <c r="M37" s="43" t="n">
        <v>33.7049</v>
      </c>
      <c r="N37" s="43" t="n">
        <v>39.514</v>
      </c>
      <c r="O37" s="43" t="n">
        <v>42.0236</v>
      </c>
      <c r="P37" s="43" t="n">
        <v>43428.41</v>
      </c>
      <c r="Q37" s="43" t="n">
        <v>96.800675</v>
      </c>
      <c r="R37" s="43" t="n">
        <v>12.06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762.0392</v>
      </c>
      <c r="E38" s="43" t="n">
        <v>31.5918</v>
      </c>
      <c r="F38" s="43" t="n">
        <v>38.5393</v>
      </c>
      <c r="G38" s="43" t="n">
        <v>41.1891</v>
      </c>
      <c r="H38" s="43" t="n">
        <v>39966.07</v>
      </c>
      <c r="I38" s="43" t="n">
        <v>86.297598</v>
      </c>
      <c r="J38" s="43" t="n">
        <v>11.1</v>
      </c>
      <c r="K38" s="43" t="n">
        <v>37</v>
      </c>
      <c r="L38" s="43" t="n">
        <v>763.38</v>
      </c>
      <c r="M38" s="43" t="n">
        <v>31.6076</v>
      </c>
      <c r="N38" s="43" t="n">
        <v>38.5532</v>
      </c>
      <c r="O38" s="43" t="n">
        <v>41.1946</v>
      </c>
      <c r="P38" s="43" t="n">
        <v>40612.9</v>
      </c>
      <c r="Q38" s="43" t="n">
        <v>87.419637</v>
      </c>
      <c r="R38" s="43" t="n">
        <v>11.28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2.35</v>
      </c>
      <c r="I39" s="43" t="n">
        <v>21.553173</v>
      </c>
      <c r="J39" s="43" t="n">
        <v>2.76</v>
      </c>
      <c r="K39" s="43" t="n">
        <v>22</v>
      </c>
      <c r="L39" s="43" t="n">
        <v>3667.1936</v>
      </c>
      <c r="M39" s="43" t="n">
        <v>40.3887</v>
      </c>
      <c r="N39" s="43" t="n">
        <v>43.0615</v>
      </c>
      <c r="O39" s="43" t="n">
        <v>43.7157</v>
      </c>
      <c r="P39" s="43" t="n">
        <v>9884.05</v>
      </c>
      <c r="Q39" s="43" t="n">
        <v>22.10528</v>
      </c>
      <c r="R39" s="43" t="n">
        <v>2.7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733.5928</v>
      </c>
      <c r="E40" s="43" t="n">
        <v>37.1473</v>
      </c>
      <c r="F40" s="43" t="n">
        <v>40.4457</v>
      </c>
      <c r="G40" s="43" t="n">
        <v>40.8053</v>
      </c>
      <c r="H40" s="43" t="n">
        <v>8792.54</v>
      </c>
      <c r="I40" s="43" t="n">
        <v>18.175268</v>
      </c>
      <c r="J40" s="43" t="n">
        <v>2.44</v>
      </c>
      <c r="K40" s="43" t="n">
        <v>27</v>
      </c>
      <c r="L40" s="43" t="n">
        <v>1735.1064</v>
      </c>
      <c r="M40" s="43" t="n">
        <v>37.1698</v>
      </c>
      <c r="N40" s="43" t="n">
        <v>40.4711</v>
      </c>
      <c r="O40" s="43" t="n">
        <v>40.8521</v>
      </c>
      <c r="P40" s="43" t="n">
        <v>8581.7</v>
      </c>
      <c r="Q40" s="43" t="n">
        <v>18.640095</v>
      </c>
      <c r="R40" s="43" t="n">
        <v>2.38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833.2536</v>
      </c>
      <c r="E41" s="43" t="n">
        <v>34.3145</v>
      </c>
      <c r="F41" s="43" t="n">
        <v>38.39</v>
      </c>
      <c r="G41" s="43" t="n">
        <v>38.4944</v>
      </c>
      <c r="H41" s="43" t="n">
        <v>7826.88</v>
      </c>
      <c r="I41" s="43" t="n">
        <v>14.934644</v>
      </c>
      <c r="J41" s="43" t="n">
        <v>2.17</v>
      </c>
      <c r="K41" s="43" t="n">
        <v>32</v>
      </c>
      <c r="L41" s="43" t="n">
        <v>833.1776</v>
      </c>
      <c r="M41" s="43" t="n">
        <v>34.3402</v>
      </c>
      <c r="N41" s="43" t="n">
        <v>38.4133</v>
      </c>
      <c r="O41" s="43" t="n">
        <v>38.6203</v>
      </c>
      <c r="P41" s="43" t="n">
        <v>7696.39</v>
      </c>
      <c r="Q41" s="43" t="n">
        <v>15.490117</v>
      </c>
      <c r="R41" s="43" t="n">
        <v>2.14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28.6</v>
      </c>
      <c r="E42" s="43" t="n">
        <v>31.8853</v>
      </c>
      <c r="F42" s="43" t="n">
        <v>36.799</v>
      </c>
      <c r="G42" s="43" t="n">
        <v>36.8789</v>
      </c>
      <c r="H42" s="43" t="n">
        <v>7113.34</v>
      </c>
      <c r="I42" s="43" t="n">
        <v>12.915707</v>
      </c>
      <c r="J42" s="43" t="n">
        <v>1.98</v>
      </c>
      <c r="K42" s="43" t="n">
        <v>37</v>
      </c>
      <c r="L42" s="43" t="n">
        <v>428.9456</v>
      </c>
      <c r="M42" s="43" t="n">
        <v>31.8853</v>
      </c>
      <c r="N42" s="43" t="n">
        <v>36.7827</v>
      </c>
      <c r="O42" s="43" t="n">
        <v>36.8922</v>
      </c>
      <c r="P42" s="43" t="n">
        <v>6902.15</v>
      </c>
      <c r="Q42" s="43" t="n">
        <v>13.336282</v>
      </c>
      <c r="R42" s="43" t="n">
        <v>1.92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56.84</v>
      </c>
      <c r="I43" s="43" t="n">
        <v>25.254589</v>
      </c>
      <c r="J43" s="43" t="n">
        <v>3.43</v>
      </c>
      <c r="K43" s="43" t="n">
        <v>22</v>
      </c>
      <c r="L43" s="43" t="n">
        <v>4154.4976</v>
      </c>
      <c r="M43" s="43" t="n">
        <v>40.3044</v>
      </c>
      <c r="N43" s="43" t="n">
        <v>43.3499</v>
      </c>
      <c r="O43" s="43" t="n">
        <v>44.7833</v>
      </c>
      <c r="P43" s="43" t="n">
        <v>12339.05</v>
      </c>
      <c r="Q43" s="43" t="n">
        <v>26.004198</v>
      </c>
      <c r="R43" s="43" t="n">
        <v>3.4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863.548</v>
      </c>
      <c r="E44" s="43" t="n">
        <v>37.4311</v>
      </c>
      <c r="F44" s="43" t="n">
        <v>41.1936</v>
      </c>
      <c r="G44" s="43" t="n">
        <v>42.3222</v>
      </c>
      <c r="H44" s="43" t="n">
        <v>10840.54</v>
      </c>
      <c r="I44" s="43" t="n">
        <v>21.069685</v>
      </c>
      <c r="J44" s="43" t="n">
        <v>3.01</v>
      </c>
      <c r="K44" s="43" t="n">
        <v>27</v>
      </c>
      <c r="L44" s="43" t="n">
        <v>1863.5128</v>
      </c>
      <c r="M44" s="43" t="n">
        <v>37.4309</v>
      </c>
      <c r="N44" s="43" t="n">
        <v>41.1996</v>
      </c>
      <c r="O44" s="43" t="n">
        <v>42.3233</v>
      </c>
      <c r="P44" s="43" t="n">
        <v>10696.98</v>
      </c>
      <c r="Q44" s="43" t="n">
        <v>21.544323</v>
      </c>
      <c r="R44" s="43" t="n">
        <v>2.97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907.1016</v>
      </c>
      <c r="E45" s="43" t="n">
        <v>34.4613</v>
      </c>
      <c r="F45" s="43" t="n">
        <v>39.4103</v>
      </c>
      <c r="G45" s="43" t="n">
        <v>40.3859</v>
      </c>
      <c r="H45" s="43" t="n">
        <v>9752.76</v>
      </c>
      <c r="I45" s="43" t="n">
        <v>18.102291</v>
      </c>
      <c r="J45" s="43" t="n">
        <v>2.71</v>
      </c>
      <c r="K45" s="43" t="n">
        <v>32</v>
      </c>
      <c r="L45" s="43" t="n">
        <v>906.2272</v>
      </c>
      <c r="M45" s="43" t="n">
        <v>34.4657</v>
      </c>
      <c r="N45" s="43" t="n">
        <v>39.4188</v>
      </c>
      <c r="O45" s="43" t="n">
        <v>40.3784</v>
      </c>
      <c r="P45" s="43" t="n">
        <v>9702.68</v>
      </c>
      <c r="Q45" s="43" t="n">
        <v>18.452171</v>
      </c>
      <c r="R45" s="43" t="n">
        <v>2.7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62.6328</v>
      </c>
      <c r="E46" s="43" t="n">
        <v>31.5755</v>
      </c>
      <c r="F46" s="43" t="n">
        <v>38.0661</v>
      </c>
      <c r="G46" s="43" t="n">
        <v>38.9014</v>
      </c>
      <c r="H46" s="43" t="n">
        <v>8998.51</v>
      </c>
      <c r="I46" s="43" t="n">
        <v>15.732901</v>
      </c>
      <c r="J46" s="43" t="n">
        <v>2.5</v>
      </c>
      <c r="K46" s="43" t="n">
        <v>37</v>
      </c>
      <c r="L46" s="43" t="n">
        <v>462.8624</v>
      </c>
      <c r="M46" s="43" t="n">
        <v>31.5706</v>
      </c>
      <c r="N46" s="43" t="n">
        <v>38.0687</v>
      </c>
      <c r="O46" s="43" t="n">
        <v>38.9112</v>
      </c>
      <c r="P46" s="43" t="n">
        <v>8852.73</v>
      </c>
      <c r="Q46" s="43" t="n">
        <v>16.074926</v>
      </c>
      <c r="R46" s="43" t="n">
        <v>2.46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337.91</v>
      </c>
      <c r="I47" s="43" t="n">
        <v>28.045677</v>
      </c>
      <c r="J47" s="43" t="n">
        <v>3.15</v>
      </c>
      <c r="K47" s="43" t="n">
        <v>22</v>
      </c>
      <c r="L47" s="43" t="n">
        <v>7968.9392</v>
      </c>
      <c r="M47" s="43" t="n">
        <v>38.4974</v>
      </c>
      <c r="N47" s="43" t="n">
        <v>41.2074</v>
      </c>
      <c r="O47" s="43" t="n">
        <v>42.1544</v>
      </c>
      <c r="P47" s="43" t="n">
        <v>11373.74</v>
      </c>
      <c r="Q47" s="43" t="n">
        <v>28.72958</v>
      </c>
      <c r="R47" s="43" t="n">
        <v>3.16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408.1688</v>
      </c>
      <c r="E48" s="43" t="n">
        <v>34.6294</v>
      </c>
      <c r="F48" s="43" t="n">
        <v>38.4209</v>
      </c>
      <c r="G48" s="43" t="n">
        <v>39.2493</v>
      </c>
      <c r="H48" s="43" t="n">
        <v>9530.44</v>
      </c>
      <c r="I48" s="43" t="n">
        <v>22.257476</v>
      </c>
      <c r="J48" s="43" t="n">
        <v>2.65</v>
      </c>
      <c r="K48" s="43" t="n">
        <v>27</v>
      </c>
      <c r="L48" s="43" t="n">
        <v>3407.2512</v>
      </c>
      <c r="M48" s="43" t="n">
        <v>34.6336</v>
      </c>
      <c r="N48" s="43" t="n">
        <v>38.4452</v>
      </c>
      <c r="O48" s="43" t="n">
        <v>39.2834</v>
      </c>
      <c r="P48" s="43" t="n">
        <v>9468.24</v>
      </c>
      <c r="Q48" s="43" t="n">
        <v>22.752622</v>
      </c>
      <c r="R48" s="43" t="n">
        <v>2.63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488.6344</v>
      </c>
      <c r="E49" s="43" t="n">
        <v>31.1196</v>
      </c>
      <c r="F49" s="43" t="n">
        <v>36.4412</v>
      </c>
      <c r="G49" s="43" t="n">
        <v>37.2209</v>
      </c>
      <c r="H49" s="43" t="n">
        <v>8262.54</v>
      </c>
      <c r="I49" s="43" t="n">
        <v>18.624191</v>
      </c>
      <c r="J49" s="43" t="n">
        <v>2.3</v>
      </c>
      <c r="K49" s="43" t="n">
        <v>32</v>
      </c>
      <c r="L49" s="43" t="n">
        <v>1488.7744</v>
      </c>
      <c r="M49" s="43" t="n">
        <v>31.1207</v>
      </c>
      <c r="N49" s="43" t="n">
        <v>36.4542</v>
      </c>
      <c r="O49" s="43" t="n">
        <v>37.2411</v>
      </c>
      <c r="P49" s="43" t="n">
        <v>8150.84</v>
      </c>
      <c r="Q49" s="43" t="n">
        <v>19.079878</v>
      </c>
      <c r="R49" s="43" t="n">
        <v>2.26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646.2816</v>
      </c>
      <c r="E50" s="43" t="n">
        <v>27.9043</v>
      </c>
      <c r="F50" s="43" t="n">
        <v>35.0811</v>
      </c>
      <c r="G50" s="43" t="n">
        <v>35.8466</v>
      </c>
      <c r="H50" s="43" t="n">
        <v>7317.65</v>
      </c>
      <c r="I50" s="43" t="n">
        <v>15.311176</v>
      </c>
      <c r="J50" s="43" t="n">
        <v>2.03</v>
      </c>
      <c r="K50" s="43" t="n">
        <v>37</v>
      </c>
      <c r="L50" s="43" t="n">
        <v>646.8512</v>
      </c>
      <c r="M50" s="43" t="n">
        <v>27.9089</v>
      </c>
      <c r="N50" s="43" t="n">
        <v>35.0973</v>
      </c>
      <c r="O50" s="43" t="n">
        <v>35.844</v>
      </c>
      <c r="P50" s="43" t="n">
        <v>7195.39</v>
      </c>
      <c r="Q50" s="43" t="n">
        <v>15.690145</v>
      </c>
      <c r="R50" s="43" t="n">
        <v>2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295.39</v>
      </c>
      <c r="I51" s="43" t="n">
        <v>18.423109</v>
      </c>
      <c r="J51" s="43" t="n">
        <v>2.3</v>
      </c>
      <c r="K51" s="43" t="n">
        <v>22</v>
      </c>
      <c r="L51" s="43" t="n">
        <v>5800.2608</v>
      </c>
      <c r="M51" s="43" t="n">
        <v>40.0856</v>
      </c>
      <c r="N51" s="43" t="n">
        <v>41.6502</v>
      </c>
      <c r="O51" s="43" t="n">
        <v>42.967</v>
      </c>
      <c r="P51" s="43" t="n">
        <v>8071.17</v>
      </c>
      <c r="Q51" s="43" t="n">
        <v>18.768704</v>
      </c>
      <c r="R51" s="43" t="n">
        <v>2.2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291.5664</v>
      </c>
      <c r="E52" s="43" t="n">
        <v>36.3368</v>
      </c>
      <c r="F52" s="43" t="n">
        <v>38.9719</v>
      </c>
      <c r="G52" s="43" t="n">
        <v>40.5388</v>
      </c>
      <c r="H52" s="43" t="n">
        <v>7094.32</v>
      </c>
      <c r="I52" s="43" t="n">
        <v>14.914321</v>
      </c>
      <c r="J52" s="43" t="n">
        <v>1.97</v>
      </c>
      <c r="K52" s="43" t="n">
        <v>27</v>
      </c>
      <c r="L52" s="43" t="n">
        <v>2292.2136</v>
      </c>
      <c r="M52" s="43" t="n">
        <v>36.3396</v>
      </c>
      <c r="N52" s="43" t="n">
        <v>38.9731</v>
      </c>
      <c r="O52" s="43" t="n">
        <v>40.5467</v>
      </c>
      <c r="P52" s="43" t="n">
        <v>6874.57</v>
      </c>
      <c r="Q52" s="43" t="n">
        <v>15.163163</v>
      </c>
      <c r="R52" s="43" t="n">
        <v>1.91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1007.504</v>
      </c>
      <c r="E53" s="43" t="n">
        <v>33.1361</v>
      </c>
      <c r="F53" s="43" t="n">
        <v>37.0539</v>
      </c>
      <c r="G53" s="43" t="n">
        <v>38.7539</v>
      </c>
      <c r="H53" s="43" t="n">
        <v>6153.16</v>
      </c>
      <c r="I53" s="43" t="n">
        <v>12.746475</v>
      </c>
      <c r="J53" s="43" t="n">
        <v>1.71</v>
      </c>
      <c r="K53" s="43" t="n">
        <v>32</v>
      </c>
      <c r="L53" s="43" t="n">
        <v>1008.0928</v>
      </c>
      <c r="M53" s="43" t="n">
        <v>33.1379</v>
      </c>
      <c r="N53" s="43" t="n">
        <v>37.0559</v>
      </c>
      <c r="O53" s="43" t="n">
        <v>38.7555</v>
      </c>
      <c r="P53" s="43" t="n">
        <v>5979.62</v>
      </c>
      <c r="Q53" s="43" t="n">
        <v>12.99871</v>
      </c>
      <c r="R53" s="43" t="n">
        <v>1.66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61.4368</v>
      </c>
      <c r="E54" s="43" t="n">
        <v>30.2451</v>
      </c>
      <c r="F54" s="43" t="n">
        <v>35.7474</v>
      </c>
      <c r="G54" s="43" t="n">
        <v>37.4606</v>
      </c>
      <c r="H54" s="43" t="n">
        <v>5424.55</v>
      </c>
      <c r="I54" s="43" t="n">
        <v>10.65729</v>
      </c>
      <c r="J54" s="43" t="n">
        <v>1.51</v>
      </c>
      <c r="K54" s="43" t="n">
        <v>37</v>
      </c>
      <c r="L54" s="43" t="n">
        <v>462.552</v>
      </c>
      <c r="M54" s="43" t="n">
        <v>30.2453</v>
      </c>
      <c r="N54" s="43" t="n">
        <v>35.7363</v>
      </c>
      <c r="O54" s="43" t="n">
        <v>37.4689</v>
      </c>
      <c r="P54" s="43" t="n">
        <v>5329.07</v>
      </c>
      <c r="Q54" s="43" t="n">
        <v>10.885547</v>
      </c>
      <c r="R54" s="43" t="n">
        <v>1.48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79.5</v>
      </c>
      <c r="I55" s="43" t="n">
        <v>6.217019</v>
      </c>
      <c r="J55" s="43" t="n">
        <v>0.77</v>
      </c>
      <c r="K55" s="43" t="n">
        <v>22</v>
      </c>
      <c r="L55" s="43" t="n">
        <v>1752.9752</v>
      </c>
      <c r="M55" s="43" t="n">
        <v>41.11</v>
      </c>
      <c r="N55" s="43" t="n">
        <v>43.831</v>
      </c>
      <c r="O55" s="43" t="n">
        <v>43.2507</v>
      </c>
      <c r="P55" s="43" t="n">
        <v>2691.25</v>
      </c>
      <c r="Q55" s="43" t="n">
        <v>6.300374</v>
      </c>
      <c r="R55" s="43" t="n">
        <v>0.7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870.148</v>
      </c>
      <c r="E56" s="43" t="n">
        <v>37.1242</v>
      </c>
      <c r="F56" s="43" t="n">
        <v>40.9494</v>
      </c>
      <c r="G56" s="43" t="n">
        <v>39.9588</v>
      </c>
      <c r="H56" s="43" t="n">
        <v>2460.23</v>
      </c>
      <c r="I56" s="43" t="n">
        <v>5.175264</v>
      </c>
      <c r="J56" s="43" t="n">
        <v>0.68</v>
      </c>
      <c r="K56" s="43" t="n">
        <v>27</v>
      </c>
      <c r="L56" s="43" t="n">
        <v>871.2992</v>
      </c>
      <c r="M56" s="43" t="n">
        <v>37.1381</v>
      </c>
      <c r="N56" s="43" t="n">
        <v>40.9574</v>
      </c>
      <c r="O56" s="43" t="n">
        <v>39.9694</v>
      </c>
      <c r="P56" s="43" t="n">
        <v>2369.91</v>
      </c>
      <c r="Q56" s="43" t="n">
        <v>5.303694</v>
      </c>
      <c r="R56" s="43" t="n">
        <v>0.66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424.9408</v>
      </c>
      <c r="E57" s="43" t="n">
        <v>33.6049</v>
      </c>
      <c r="F57" s="43" t="n">
        <v>38.8487</v>
      </c>
      <c r="G57" s="43" t="n">
        <v>37.5806</v>
      </c>
      <c r="H57" s="43" t="n">
        <v>2187.3</v>
      </c>
      <c r="I57" s="43" t="n">
        <v>4.388212</v>
      </c>
      <c r="J57" s="43" t="n">
        <v>0.61</v>
      </c>
      <c r="K57" s="43" t="n">
        <v>32</v>
      </c>
      <c r="L57" s="43" t="n">
        <v>424.7048</v>
      </c>
      <c r="M57" s="43" t="n">
        <v>33.6038</v>
      </c>
      <c r="N57" s="43" t="n">
        <v>38.8699</v>
      </c>
      <c r="O57" s="43" t="n">
        <v>37.583</v>
      </c>
      <c r="P57" s="43" t="n">
        <v>2146.09</v>
      </c>
      <c r="Q57" s="43" t="n">
        <v>4.475696</v>
      </c>
      <c r="R57" s="43" t="n">
        <v>0.6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214.5712</v>
      </c>
      <c r="E58" s="43" t="n">
        <v>30.6405</v>
      </c>
      <c r="F58" s="43" t="n">
        <v>37.3889</v>
      </c>
      <c r="G58" s="43" t="n">
        <v>35.8741</v>
      </c>
      <c r="H58" s="43" t="n">
        <v>1959.13</v>
      </c>
      <c r="I58" s="43" t="n">
        <v>3.712864</v>
      </c>
      <c r="J58" s="43" t="n">
        <v>0.54</v>
      </c>
      <c r="K58" s="43" t="n">
        <v>37</v>
      </c>
      <c r="L58" s="43" t="n">
        <v>214.9592</v>
      </c>
      <c r="M58" s="43" t="n">
        <v>30.6502</v>
      </c>
      <c r="N58" s="43" t="n">
        <v>37.4033</v>
      </c>
      <c r="O58" s="43" t="n">
        <v>35.878</v>
      </c>
      <c r="P58" s="43" t="n">
        <v>1952.59</v>
      </c>
      <c r="Q58" s="43" t="n">
        <v>3.701585</v>
      </c>
      <c r="R58" s="43" t="n">
        <v>0.54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2.62</v>
      </c>
      <c r="I59" s="43" t="n">
        <v>8.115948</v>
      </c>
      <c r="J59" s="43" t="n">
        <v>0.88</v>
      </c>
      <c r="K59" s="43" t="n">
        <v>22</v>
      </c>
      <c r="L59" s="43" t="n">
        <v>2174.7744</v>
      </c>
      <c r="M59" s="43" t="n">
        <v>38.4242</v>
      </c>
      <c r="N59" s="43" t="n">
        <v>42.8946</v>
      </c>
      <c r="O59" s="43" t="n">
        <v>44.0586</v>
      </c>
      <c r="P59" s="43" t="n">
        <v>3042.22</v>
      </c>
      <c r="Q59" s="43" t="n">
        <v>8.165909</v>
      </c>
      <c r="R59" s="43" t="n">
        <v>0.85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754.4432</v>
      </c>
      <c r="E60" s="43" t="n">
        <v>34.606</v>
      </c>
      <c r="F60" s="43" t="n">
        <v>40.771</v>
      </c>
      <c r="G60" s="43" t="n">
        <v>41.7543</v>
      </c>
      <c r="H60" s="43" t="n">
        <v>2571.28</v>
      </c>
      <c r="I60" s="43" t="n">
        <v>6.169217</v>
      </c>
      <c r="J60" s="43" t="n">
        <v>0.71</v>
      </c>
      <c r="K60" s="43" t="n">
        <v>27</v>
      </c>
      <c r="L60" s="43" t="n">
        <v>754.8944</v>
      </c>
      <c r="M60" s="43" t="n">
        <v>34.61</v>
      </c>
      <c r="N60" s="43" t="n">
        <v>40.797</v>
      </c>
      <c r="O60" s="43" t="n">
        <v>41.8361</v>
      </c>
      <c r="P60" s="43" t="n">
        <v>2543.35</v>
      </c>
      <c r="Q60" s="43" t="n">
        <v>6.147674</v>
      </c>
      <c r="R60" s="43" t="n">
        <v>0.71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297.7952</v>
      </c>
      <c r="E61" s="43" t="n">
        <v>31.4055</v>
      </c>
      <c r="F61" s="43" t="n">
        <v>39.3517</v>
      </c>
      <c r="G61" s="43" t="n">
        <v>40.178</v>
      </c>
      <c r="H61" s="43" t="n">
        <v>2251.92</v>
      </c>
      <c r="I61" s="43" t="n">
        <v>5.317556</v>
      </c>
      <c r="J61" s="43" t="n">
        <v>0.63</v>
      </c>
      <c r="K61" s="43" t="n">
        <v>32</v>
      </c>
      <c r="L61" s="43" t="n">
        <v>297.7104</v>
      </c>
      <c r="M61" s="43" t="n">
        <v>31.4163</v>
      </c>
      <c r="N61" s="43" t="n">
        <v>39.2865</v>
      </c>
      <c r="O61" s="43" t="n">
        <v>40.2394</v>
      </c>
      <c r="P61" s="43" t="n">
        <v>2213.45</v>
      </c>
      <c r="Q61" s="43" t="n">
        <v>5.384199</v>
      </c>
      <c r="R61" s="43" t="n">
        <v>0.61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27.5856</v>
      </c>
      <c r="E62" s="43" t="n">
        <v>28.4051</v>
      </c>
      <c r="F62" s="43" t="n">
        <v>38.3139</v>
      </c>
      <c r="G62" s="43" t="n">
        <v>39.1107</v>
      </c>
      <c r="H62" s="43" t="n">
        <v>2019.79</v>
      </c>
      <c r="I62" s="43" t="n">
        <v>4.440732</v>
      </c>
      <c r="J62" s="43" t="n">
        <v>0.56</v>
      </c>
      <c r="K62" s="43" t="n">
        <v>37</v>
      </c>
      <c r="L62" s="43" t="n">
        <v>126.8656</v>
      </c>
      <c r="M62" s="43" t="n">
        <v>28.4002</v>
      </c>
      <c r="N62" s="43" t="n">
        <v>38.3139</v>
      </c>
      <c r="O62" s="43" t="n">
        <v>39.0954</v>
      </c>
      <c r="P62" s="43" t="n">
        <v>1996.01</v>
      </c>
      <c r="Q62" s="43" t="n">
        <v>4.496795</v>
      </c>
      <c r="R62" s="43" t="n">
        <v>0.55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543.59</v>
      </c>
      <c r="I63" s="43" t="n">
        <v>6.637361</v>
      </c>
      <c r="J63" s="43" t="n">
        <v>0.71</v>
      </c>
      <c r="K63" s="43" t="n">
        <v>22</v>
      </c>
      <c r="L63" s="43" t="n">
        <v>1910.124</v>
      </c>
      <c r="M63" s="43" t="n">
        <v>38.1672</v>
      </c>
      <c r="N63" s="43" t="n">
        <v>40.8481</v>
      </c>
      <c r="O63" s="43" t="n">
        <v>41.5735</v>
      </c>
      <c r="P63" s="43" t="n">
        <v>2529.97</v>
      </c>
      <c r="Q63" s="43" t="n">
        <v>6.886611</v>
      </c>
      <c r="R63" s="43" t="n">
        <v>0.7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815.1856</v>
      </c>
      <c r="E64" s="43" t="n">
        <v>34.3953</v>
      </c>
      <c r="F64" s="43" t="n">
        <v>38.0932</v>
      </c>
      <c r="G64" s="43" t="n">
        <v>38.6484</v>
      </c>
      <c r="H64" s="43" t="n">
        <v>2128.44</v>
      </c>
      <c r="I64" s="43" t="n">
        <v>5.07569</v>
      </c>
      <c r="J64" s="43" t="n">
        <v>0.59</v>
      </c>
      <c r="K64" s="43" t="n">
        <v>27</v>
      </c>
      <c r="L64" s="43" t="n">
        <v>813.9768</v>
      </c>
      <c r="M64" s="43" t="n">
        <v>34.3958</v>
      </c>
      <c r="N64" s="43" t="n">
        <v>38.077</v>
      </c>
      <c r="O64" s="43" t="n">
        <v>38.6618</v>
      </c>
      <c r="P64" s="43" t="n">
        <v>2116.63</v>
      </c>
      <c r="Q64" s="43" t="n">
        <v>5.199003</v>
      </c>
      <c r="R64" s="43" t="n">
        <v>0.59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50.2472</v>
      </c>
      <c r="E65" s="43" t="n">
        <v>30.9054</v>
      </c>
      <c r="F65" s="43" t="n">
        <v>36.0639</v>
      </c>
      <c r="G65" s="43" t="n">
        <v>36.5705</v>
      </c>
      <c r="H65" s="43" t="n">
        <v>1840.66</v>
      </c>
      <c r="I65" s="43" t="n">
        <v>3.985017</v>
      </c>
      <c r="J65" s="43" t="n">
        <v>0.51</v>
      </c>
      <c r="K65" s="43" t="n">
        <v>32</v>
      </c>
      <c r="L65" s="43" t="n">
        <v>350.4248</v>
      </c>
      <c r="M65" s="43" t="n">
        <v>30.9113</v>
      </c>
      <c r="N65" s="43" t="n">
        <v>36.0785</v>
      </c>
      <c r="O65" s="43" t="n">
        <v>36.5945</v>
      </c>
      <c r="P65" s="43" t="n">
        <v>1843.51</v>
      </c>
      <c r="Q65" s="43" t="n">
        <v>4.018282</v>
      </c>
      <c r="R65" s="43" t="n">
        <v>0.51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50.0904</v>
      </c>
      <c r="E66" s="43" t="n">
        <v>27.8549</v>
      </c>
      <c r="F66" s="43" t="n">
        <v>34.6788</v>
      </c>
      <c r="G66" s="43" t="n">
        <v>35.1423</v>
      </c>
      <c r="H66" s="43" t="n">
        <v>1662.26</v>
      </c>
      <c r="I66" s="43" t="n">
        <v>3.20582</v>
      </c>
      <c r="J66" s="43" t="n">
        <v>0.46</v>
      </c>
      <c r="K66" s="43" t="n">
        <v>37</v>
      </c>
      <c r="L66" s="43" t="n">
        <v>150.2576</v>
      </c>
      <c r="M66" s="43" t="n">
        <v>27.8723</v>
      </c>
      <c r="N66" s="43" t="n">
        <v>34.6464</v>
      </c>
      <c r="O66" s="43" t="n">
        <v>35.174</v>
      </c>
      <c r="P66" s="43" t="n">
        <v>1676.65</v>
      </c>
      <c r="Q66" s="43" t="n">
        <v>3.238288</v>
      </c>
      <c r="R66" s="43" t="n">
        <v>0.47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71.41</v>
      </c>
      <c r="I67" s="43" t="n">
        <v>4.615002</v>
      </c>
      <c r="J67" s="43" t="n">
        <v>0.55</v>
      </c>
      <c r="K67" s="43" t="n">
        <v>22</v>
      </c>
      <c r="L67" s="43" t="n">
        <v>1357.4672</v>
      </c>
      <c r="M67" s="43" t="n">
        <v>40.0819</v>
      </c>
      <c r="N67" s="43" t="n">
        <v>41.4225</v>
      </c>
      <c r="O67" s="43" t="n">
        <v>42.4525</v>
      </c>
      <c r="P67" s="43" t="n">
        <v>1951.57</v>
      </c>
      <c r="Q67" s="43" t="n">
        <v>4.704214</v>
      </c>
      <c r="R67" s="43" t="n">
        <v>0.5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645.5064</v>
      </c>
      <c r="E68" s="43" t="n">
        <v>35.9295</v>
      </c>
      <c r="F68" s="43" t="n">
        <v>38.5218</v>
      </c>
      <c r="G68" s="43" t="n">
        <v>39.6749</v>
      </c>
      <c r="H68" s="43" t="n">
        <v>1702.56</v>
      </c>
      <c r="I68" s="43" t="n">
        <v>3.810253</v>
      </c>
      <c r="J68" s="43" t="n">
        <v>0.47</v>
      </c>
      <c r="K68" s="43" t="n">
        <v>27</v>
      </c>
      <c r="L68" s="43" t="n">
        <v>645.8816</v>
      </c>
      <c r="M68" s="43" t="n">
        <v>35.9289</v>
      </c>
      <c r="N68" s="43" t="n">
        <v>38.5189</v>
      </c>
      <c r="O68" s="43" t="n">
        <v>39.6637</v>
      </c>
      <c r="P68" s="43" t="n">
        <v>1679.78</v>
      </c>
      <c r="Q68" s="43" t="n">
        <v>3.865155</v>
      </c>
      <c r="R68" s="43" t="n">
        <v>0.47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303.2984</v>
      </c>
      <c r="E69" s="43" t="n">
        <v>32.28</v>
      </c>
      <c r="F69" s="43" t="n">
        <v>36.4821</v>
      </c>
      <c r="G69" s="43" t="n">
        <v>37.578</v>
      </c>
      <c r="H69" s="43" t="n">
        <v>1492.83</v>
      </c>
      <c r="I69" s="43" t="n">
        <v>3.073383</v>
      </c>
      <c r="J69" s="43" t="n">
        <v>0.41</v>
      </c>
      <c r="K69" s="43" t="n">
        <v>32</v>
      </c>
      <c r="L69" s="43" t="n">
        <v>302.8856</v>
      </c>
      <c r="M69" s="43" t="n">
        <v>32.2738</v>
      </c>
      <c r="N69" s="43" t="n">
        <v>36.4644</v>
      </c>
      <c r="O69" s="43" t="n">
        <v>37.5735</v>
      </c>
      <c r="P69" s="43" t="n">
        <v>1455.91</v>
      </c>
      <c r="Q69" s="43" t="n">
        <v>3.099991</v>
      </c>
      <c r="R69" s="43" t="n">
        <v>0.4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45.7704</v>
      </c>
      <c r="E70" s="43" t="n">
        <v>29.4004</v>
      </c>
      <c r="F70" s="43" t="n">
        <v>35.0066</v>
      </c>
      <c r="G70" s="43" t="n">
        <v>36.0692</v>
      </c>
      <c r="H70" s="43" t="n">
        <v>1300.16</v>
      </c>
      <c r="I70" s="43" t="n">
        <v>2.568812</v>
      </c>
      <c r="J70" s="43" t="n">
        <v>0.36</v>
      </c>
      <c r="K70" s="43" t="n">
        <v>37</v>
      </c>
      <c r="L70" s="43" t="n">
        <v>146.104</v>
      </c>
      <c r="M70" s="43" t="n">
        <v>29.3973</v>
      </c>
      <c r="N70" s="43" t="n">
        <v>35.0401</v>
      </c>
      <c r="O70" s="43" t="n">
        <v>36.0845</v>
      </c>
      <c r="P70" s="43" t="n">
        <v>1317.87</v>
      </c>
      <c r="Q70" s="43" t="n">
        <v>2.579343</v>
      </c>
      <c r="R70" s="43" t="n">
        <v>0.37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840.26</v>
      </c>
      <c r="I71" s="43" t="n">
        <v>36.390817</v>
      </c>
      <c r="J71" s="43" t="n">
        <v>4.96</v>
      </c>
      <c r="K71" s="43" t="n">
        <v>22</v>
      </c>
      <c r="L71" s="43" t="n">
        <v>2044.7656</v>
      </c>
      <c r="M71" s="43" t="n">
        <v>43.7041</v>
      </c>
      <c r="N71" s="43" t="n">
        <v>47.0977</v>
      </c>
      <c r="O71" s="43" t="n">
        <v>48.0243</v>
      </c>
      <c r="P71" s="43" t="n">
        <v>18243.75</v>
      </c>
      <c r="Q71" s="43" t="n">
        <v>38.448812</v>
      </c>
      <c r="R71" s="43" t="n">
        <v>5.07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736.7968</v>
      </c>
      <c r="E72" s="43" t="n">
        <v>41.406</v>
      </c>
      <c r="F72" s="43" t="n">
        <v>45.7162</v>
      </c>
      <c r="G72" s="43" t="n">
        <v>46.3564</v>
      </c>
      <c r="H72" s="43" t="n">
        <v>16227.71</v>
      </c>
      <c r="I72" s="43" t="n">
        <v>29.24089</v>
      </c>
      <c r="J72" s="43" t="n">
        <v>4.51</v>
      </c>
      <c r="K72" s="43" t="n">
        <v>27</v>
      </c>
      <c r="L72" s="43" t="n">
        <v>740.976</v>
      </c>
      <c r="M72" s="43" t="n">
        <v>41.4156</v>
      </c>
      <c r="N72" s="43" t="n">
        <v>45.699</v>
      </c>
      <c r="O72" s="43" t="n">
        <v>46.3091</v>
      </c>
      <c r="P72" s="43" t="n">
        <v>16513.15</v>
      </c>
      <c r="Q72" s="43" t="n">
        <v>31.137379</v>
      </c>
      <c r="R72" s="43" t="n">
        <v>4.59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355.0384</v>
      </c>
      <c r="E73" s="43" t="n">
        <v>38.887</v>
      </c>
      <c r="F73" s="43" t="n">
        <v>44.3717</v>
      </c>
      <c r="G73" s="43" t="n">
        <v>44.7602</v>
      </c>
      <c r="H73" s="43" t="n">
        <v>15476.13</v>
      </c>
      <c r="I73" s="43" t="n">
        <v>25.573995</v>
      </c>
      <c r="J73" s="43" t="n">
        <v>4.3</v>
      </c>
      <c r="K73" s="43" t="n">
        <v>32</v>
      </c>
      <c r="L73" s="43" t="n">
        <v>354.7216</v>
      </c>
      <c r="M73" s="43" t="n">
        <v>38.9057</v>
      </c>
      <c r="N73" s="43" t="n">
        <v>44.38</v>
      </c>
      <c r="O73" s="43" t="n">
        <v>44.7659</v>
      </c>
      <c r="P73" s="43" t="n">
        <v>15497.1</v>
      </c>
      <c r="Q73" s="43" t="n">
        <v>26.339904</v>
      </c>
      <c r="R73" s="43" t="n">
        <v>4.3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188.6384</v>
      </c>
      <c r="E74" s="43" t="n">
        <v>36.1408</v>
      </c>
      <c r="F74" s="43" t="n">
        <v>43.2566</v>
      </c>
      <c r="G74" s="43" t="n">
        <v>43.4946</v>
      </c>
      <c r="H74" s="43" t="n">
        <v>14936.43</v>
      </c>
      <c r="I74" s="43" t="n">
        <v>22.340392</v>
      </c>
      <c r="J74" s="43" t="n">
        <v>4.15</v>
      </c>
      <c r="K74" s="43" t="n">
        <v>37</v>
      </c>
      <c r="L74" s="43" t="n">
        <v>188.4064</v>
      </c>
      <c r="M74" s="43" t="n">
        <v>36.1495</v>
      </c>
      <c r="N74" s="43" t="n">
        <v>43.25</v>
      </c>
      <c r="O74" s="43" t="n">
        <v>43.5645</v>
      </c>
      <c r="P74" s="43" t="n">
        <v>14902.61</v>
      </c>
      <c r="Q74" s="43" t="n">
        <v>22.967425</v>
      </c>
      <c r="R74" s="43" t="n">
        <v>4.14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171.97</v>
      </c>
      <c r="I75" s="43" t="n">
        <v>36.873856</v>
      </c>
      <c r="J75" s="43" t="n">
        <v>5.05</v>
      </c>
      <c r="K75" s="43" t="n">
        <v>22</v>
      </c>
      <c r="L75" s="43" t="n">
        <v>2722.2248</v>
      </c>
      <c r="M75" s="43" t="n">
        <v>43.5607</v>
      </c>
      <c r="N75" s="43" t="n">
        <v>48.6825</v>
      </c>
      <c r="O75" s="43" t="n">
        <v>48.2729</v>
      </c>
      <c r="P75" s="43" t="n">
        <v>18439.69</v>
      </c>
      <c r="Q75" s="43" t="n">
        <v>39.748359</v>
      </c>
      <c r="R75" s="43" t="n">
        <v>5.12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885.9488</v>
      </c>
      <c r="E76" s="43" t="n">
        <v>41.2395</v>
      </c>
      <c r="F76" s="43" t="n">
        <v>47.1722</v>
      </c>
      <c r="G76" s="43" t="n">
        <v>46.4238</v>
      </c>
      <c r="H76" s="43" t="n">
        <v>16459</v>
      </c>
      <c r="I76" s="43" t="n">
        <v>30.545843</v>
      </c>
      <c r="J76" s="43" t="n">
        <v>4.57</v>
      </c>
      <c r="K76" s="43" t="n">
        <v>27</v>
      </c>
      <c r="L76" s="43" t="n">
        <v>890.448</v>
      </c>
      <c r="M76" s="43" t="n">
        <v>41.2457</v>
      </c>
      <c r="N76" s="43" t="n">
        <v>47.1985</v>
      </c>
      <c r="O76" s="43" t="n">
        <v>46.2665</v>
      </c>
      <c r="P76" s="43" t="n">
        <v>16617.68</v>
      </c>
      <c r="Q76" s="43" t="n">
        <v>32.300104</v>
      </c>
      <c r="R76" s="43" t="n">
        <v>4.62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417.6128</v>
      </c>
      <c r="E77" s="43" t="n">
        <v>38.662</v>
      </c>
      <c r="F77" s="43" t="n">
        <v>45.9619</v>
      </c>
      <c r="G77" s="43" t="n">
        <v>44.419</v>
      </c>
      <c r="H77" s="43" t="n">
        <v>15625.94</v>
      </c>
      <c r="I77" s="43" t="n">
        <v>27.041031</v>
      </c>
      <c r="J77" s="43" t="n">
        <v>4.34</v>
      </c>
      <c r="K77" s="43" t="n">
        <v>32</v>
      </c>
      <c r="L77" s="43" t="n">
        <v>417.8752</v>
      </c>
      <c r="M77" s="43" t="n">
        <v>38.6716</v>
      </c>
      <c r="N77" s="43" t="n">
        <v>45.9316</v>
      </c>
      <c r="O77" s="43" t="n">
        <v>44.4097</v>
      </c>
      <c r="P77" s="43" t="n">
        <v>15692.8</v>
      </c>
      <c r="Q77" s="43" t="n">
        <v>27.567571</v>
      </c>
      <c r="R77" s="43" t="n">
        <v>4.36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222.812</v>
      </c>
      <c r="E78" s="43" t="n">
        <v>35.7032</v>
      </c>
      <c r="F78" s="43" t="n">
        <v>45.1235</v>
      </c>
      <c r="G78" s="43" t="n">
        <v>43.0118</v>
      </c>
      <c r="H78" s="43" t="n">
        <v>15027.66</v>
      </c>
      <c r="I78" s="43" t="n">
        <v>23.992933</v>
      </c>
      <c r="J78" s="43" t="n">
        <v>4.17</v>
      </c>
      <c r="K78" s="43" t="n">
        <v>37</v>
      </c>
      <c r="L78" s="43" t="n">
        <v>223.0344</v>
      </c>
      <c r="M78" s="43" t="n">
        <v>35.7141</v>
      </c>
      <c r="N78" s="43" t="n">
        <v>45.073</v>
      </c>
      <c r="O78" s="43" t="n">
        <v>42.993</v>
      </c>
      <c r="P78" s="43" t="n">
        <v>15289</v>
      </c>
      <c r="Q78" s="43" t="n">
        <v>24.795592</v>
      </c>
      <c r="R78" s="43" t="n">
        <v>4.25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329.31</v>
      </c>
      <c r="I79" s="43" t="n">
        <v>36.049579</v>
      </c>
      <c r="J79" s="43" t="n">
        <v>5.09</v>
      </c>
      <c r="K79" s="43" t="n">
        <v>22</v>
      </c>
      <c r="L79" s="43" t="n">
        <v>2338.244</v>
      </c>
      <c r="M79" s="43" t="n">
        <v>43.4537</v>
      </c>
      <c r="N79" s="43" t="n">
        <v>48.489</v>
      </c>
      <c r="O79" s="43" t="n">
        <v>48.7162</v>
      </c>
      <c r="P79" s="43" t="n">
        <v>18672.26</v>
      </c>
      <c r="Q79" s="43" t="n">
        <v>38.202742</v>
      </c>
      <c r="R79" s="43" t="n">
        <v>5.19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735.1312</v>
      </c>
      <c r="E80" s="43" t="n">
        <v>41.0381</v>
      </c>
      <c r="F80" s="43" t="n">
        <v>46.552</v>
      </c>
      <c r="G80" s="43" t="n">
        <v>46.7417</v>
      </c>
      <c r="H80" s="43" t="n">
        <v>16468.36</v>
      </c>
      <c r="I80" s="43" t="n">
        <v>30.596593</v>
      </c>
      <c r="J80" s="43" t="n">
        <v>4.57</v>
      </c>
      <c r="K80" s="43" t="n">
        <v>27</v>
      </c>
      <c r="L80" s="43" t="n">
        <v>738.8808</v>
      </c>
      <c r="M80" s="43" t="n">
        <v>41.0449</v>
      </c>
      <c r="N80" s="43" t="n">
        <v>46.6106</v>
      </c>
      <c r="O80" s="43" t="n">
        <v>46.7718</v>
      </c>
      <c r="P80" s="43" t="n">
        <v>16572</v>
      </c>
      <c r="Q80" s="43" t="n">
        <v>31.820469</v>
      </c>
      <c r="R80" s="43" t="n">
        <v>4.6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323.7984</v>
      </c>
      <c r="E81" s="43" t="n">
        <v>38.4645</v>
      </c>
      <c r="F81" s="43" t="n">
        <v>44.8964</v>
      </c>
      <c r="G81" s="43" t="n">
        <v>44.9531</v>
      </c>
      <c r="H81" s="43" t="n">
        <v>15635.23</v>
      </c>
      <c r="I81" s="43" t="n">
        <v>26.458851</v>
      </c>
      <c r="J81" s="43" t="n">
        <v>4.34</v>
      </c>
      <c r="K81" s="43" t="n">
        <v>32</v>
      </c>
      <c r="L81" s="43" t="n">
        <v>323.9072</v>
      </c>
      <c r="M81" s="43" t="n">
        <v>38.455</v>
      </c>
      <c r="N81" s="43" t="n">
        <v>44.9651</v>
      </c>
      <c r="O81" s="43" t="n">
        <v>45.011</v>
      </c>
      <c r="P81" s="43" t="n">
        <v>15681.57</v>
      </c>
      <c r="Q81" s="43" t="n">
        <v>26.90117</v>
      </c>
      <c r="R81" s="43" t="n">
        <v>4.36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167.912</v>
      </c>
      <c r="E82" s="43" t="n">
        <v>35.7688</v>
      </c>
      <c r="F82" s="43" t="n">
        <v>43.5372</v>
      </c>
      <c r="G82" s="43" t="n">
        <v>43.5399</v>
      </c>
      <c r="H82" s="43" t="n">
        <v>14965.84</v>
      </c>
      <c r="I82" s="43" t="n">
        <v>22.481106</v>
      </c>
      <c r="J82" s="43" t="n">
        <v>4.16</v>
      </c>
      <c r="K82" s="43" t="n">
        <v>37</v>
      </c>
      <c r="L82" s="43" t="n">
        <v>168.0744</v>
      </c>
      <c r="M82" s="43" t="n">
        <v>35.773</v>
      </c>
      <c r="N82" s="43" t="n">
        <v>43.5744</v>
      </c>
      <c r="O82" s="43" t="n">
        <v>43.5475</v>
      </c>
      <c r="P82" s="43" t="n">
        <v>14955.61</v>
      </c>
      <c r="Q82" s="43" t="n">
        <v>22.809992</v>
      </c>
      <c r="R82" s="43" t="n">
        <v>4.15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21.3532187540403</v>
      </c>
      <c r="J89" s="54" t="n">
        <f aca="false">GEOMEAN(J3:J82)</f>
        <v>2.8432493647223</v>
      </c>
      <c r="Q89" s="54" t="n">
        <f aca="false">GEOMEAN(Q3:Q82)</f>
        <v>21.8513148543001</v>
      </c>
      <c r="R89" s="54" t="n">
        <f aca="false">GEOMEAN(R3:R82)</f>
        <v>2.845334106563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2332651137972</v>
      </c>
      <c r="R90" s="55" t="n">
        <f aca="false">R89/J89</f>
        <v>1.0007332251144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639369925833333</v>
      </c>
      <c r="J91" s="54" t="n">
        <f aca="false">SUM(J3:J82)</f>
        <v>298</v>
      </c>
      <c r="Q91" s="54" t="n">
        <f aca="false">SUM(Q3:Q82)/3600</f>
        <v>0.654806329444445</v>
      </c>
      <c r="R91" s="54" t="n">
        <f aca="false">SUM(R3:R82)</f>
        <v>302.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56" t="s">
        <v>9</v>
      </c>
      <c r="B3" s="56" t="s">
        <v>62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74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9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7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61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135.13</v>
      </c>
      <c r="I19" s="43" t="n">
        <v>46.292821</v>
      </c>
      <c r="J19" s="43" t="n">
        <v>6.15</v>
      </c>
      <c r="K19" s="43" t="n">
        <v>22</v>
      </c>
      <c r="L19" s="43" t="n">
        <v>5593.5376</v>
      </c>
      <c r="M19" s="43" t="n">
        <v>41.6377</v>
      </c>
      <c r="N19" s="43" t="n">
        <v>43.3603</v>
      </c>
      <c r="O19" s="43" t="n">
        <v>44.8501</v>
      </c>
      <c r="P19" s="43" t="n">
        <v>23296.56</v>
      </c>
      <c r="Q19" s="43" t="n">
        <v>46.045554</v>
      </c>
      <c r="R19" s="43" t="n">
        <v>6.4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586.9904</v>
      </c>
      <c r="E20" s="43" t="n">
        <v>39.6012</v>
      </c>
      <c r="F20" s="43" t="n">
        <v>41.8468</v>
      </c>
      <c r="G20" s="43" t="n">
        <v>43.0018</v>
      </c>
      <c r="H20" s="43" t="n">
        <v>19684.52</v>
      </c>
      <c r="I20" s="43" t="n">
        <v>40.110376</v>
      </c>
      <c r="J20" s="43" t="n">
        <v>5.47</v>
      </c>
      <c r="K20" s="43" t="n">
        <v>27</v>
      </c>
      <c r="L20" s="43" t="n">
        <v>2587.04</v>
      </c>
      <c r="M20" s="43" t="n">
        <v>39.6111</v>
      </c>
      <c r="N20" s="43" t="n">
        <v>41.8618</v>
      </c>
      <c r="O20" s="43" t="n">
        <v>43.0218</v>
      </c>
      <c r="P20" s="43" t="n">
        <v>20080.84</v>
      </c>
      <c r="Q20" s="43" t="n">
        <v>39.616869</v>
      </c>
      <c r="R20" s="43" t="n">
        <v>5.58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251.8288</v>
      </c>
      <c r="E21" s="43" t="n">
        <v>37.1047</v>
      </c>
      <c r="F21" s="43" t="n">
        <v>40.6783</v>
      </c>
      <c r="G21" s="43" t="n">
        <v>41.7645</v>
      </c>
      <c r="H21" s="43" t="n">
        <v>17607.39</v>
      </c>
      <c r="I21" s="43" t="n">
        <v>35.613683</v>
      </c>
      <c r="J21" s="43" t="n">
        <v>4.89</v>
      </c>
      <c r="K21" s="43" t="n">
        <v>32</v>
      </c>
      <c r="L21" s="43" t="n">
        <v>1251.1136</v>
      </c>
      <c r="M21" s="43" t="n">
        <v>37.1186</v>
      </c>
      <c r="N21" s="43" t="n">
        <v>40.69</v>
      </c>
      <c r="O21" s="43" t="n">
        <v>41.7739</v>
      </c>
      <c r="P21" s="43" t="n">
        <v>17974.47</v>
      </c>
      <c r="Q21" s="43" t="n">
        <v>35.603788</v>
      </c>
      <c r="R21" s="43" t="n">
        <v>4.99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617.2304</v>
      </c>
      <c r="E22" s="43" t="n">
        <v>34.5518</v>
      </c>
      <c r="F22" s="43" t="n">
        <v>39.8437</v>
      </c>
      <c r="G22" s="43" t="n">
        <v>41.0227</v>
      </c>
      <c r="H22" s="43" t="n">
        <v>15961.08</v>
      </c>
      <c r="I22" s="43" t="n">
        <v>32.101212</v>
      </c>
      <c r="J22" s="43" t="n">
        <v>4.43</v>
      </c>
      <c r="K22" s="43" t="n">
        <v>37</v>
      </c>
      <c r="L22" s="43" t="n">
        <v>616.5288</v>
      </c>
      <c r="M22" s="43" t="n">
        <v>34.5569</v>
      </c>
      <c r="N22" s="43" t="n">
        <v>39.846</v>
      </c>
      <c r="O22" s="43" t="n">
        <v>41.0558</v>
      </c>
      <c r="P22" s="43" t="n">
        <v>16183.75</v>
      </c>
      <c r="Q22" s="43" t="n">
        <v>32.431868</v>
      </c>
      <c r="R22" s="43" t="n">
        <v>4.5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191.27</v>
      </c>
      <c r="I23" s="43" t="n">
        <v>46.564593</v>
      </c>
      <c r="J23" s="43" t="n">
        <v>5.89</v>
      </c>
      <c r="K23" s="43" t="n">
        <v>22</v>
      </c>
      <c r="L23" s="43" t="n">
        <v>8323.9704</v>
      </c>
      <c r="M23" s="43" t="n">
        <v>39.8645</v>
      </c>
      <c r="N23" s="43" t="n">
        <v>42.0389</v>
      </c>
      <c r="O23" s="43" t="n">
        <v>43.1731</v>
      </c>
      <c r="P23" s="43" t="n">
        <v>30611.15</v>
      </c>
      <c r="Q23" s="43" t="n">
        <v>46.848649</v>
      </c>
      <c r="R23" s="43" t="n">
        <v>8.5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347.6912</v>
      </c>
      <c r="E24" s="43" t="n">
        <v>36.9928</v>
      </c>
      <c r="F24" s="43" t="n">
        <v>39.9874</v>
      </c>
      <c r="G24" s="43" t="n">
        <v>40.9839</v>
      </c>
      <c r="H24" s="43" t="n">
        <v>18153.87</v>
      </c>
      <c r="I24" s="43" t="n">
        <v>37.593341</v>
      </c>
      <c r="J24" s="43" t="n">
        <v>5.04</v>
      </c>
      <c r="K24" s="43" t="n">
        <v>27</v>
      </c>
      <c r="L24" s="43" t="n">
        <v>3350.1768</v>
      </c>
      <c r="M24" s="43" t="n">
        <v>36.997</v>
      </c>
      <c r="N24" s="43" t="n">
        <v>39.9943</v>
      </c>
      <c r="O24" s="43" t="n">
        <v>41.0047</v>
      </c>
      <c r="P24" s="43" t="n">
        <v>25646.28</v>
      </c>
      <c r="Q24" s="43" t="n">
        <v>37.998653</v>
      </c>
      <c r="R24" s="43" t="n">
        <v>7.12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433.2984</v>
      </c>
      <c r="E25" s="43" t="n">
        <v>34.2199</v>
      </c>
      <c r="F25" s="43" t="n">
        <v>38.3942</v>
      </c>
      <c r="G25" s="43" t="n">
        <v>39.6179</v>
      </c>
      <c r="H25" s="43" t="n">
        <v>16156.38</v>
      </c>
      <c r="I25" s="43" t="n">
        <v>32.559378</v>
      </c>
      <c r="J25" s="43" t="n">
        <v>4.49</v>
      </c>
      <c r="K25" s="43" t="n">
        <v>32</v>
      </c>
      <c r="L25" s="43" t="n">
        <v>1433.6624</v>
      </c>
      <c r="M25" s="43" t="n">
        <v>34.2228</v>
      </c>
      <c r="N25" s="43" t="n">
        <v>38.3984</v>
      </c>
      <c r="O25" s="43" t="n">
        <v>39.6309</v>
      </c>
      <c r="P25" s="43" t="n">
        <v>16651.45</v>
      </c>
      <c r="Q25" s="43" t="n">
        <v>33.047077</v>
      </c>
      <c r="R25" s="43" t="n">
        <v>4.63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626.1016</v>
      </c>
      <c r="E26" s="43" t="n">
        <v>31.6271</v>
      </c>
      <c r="F26" s="43" t="n">
        <v>37.2892</v>
      </c>
      <c r="G26" s="43" t="n">
        <v>38.8379</v>
      </c>
      <c r="H26" s="43" t="n">
        <v>14766.61</v>
      </c>
      <c r="I26" s="43" t="n">
        <v>29.553106</v>
      </c>
      <c r="J26" s="43" t="n">
        <v>4.1</v>
      </c>
      <c r="K26" s="43" t="n">
        <v>37</v>
      </c>
      <c r="L26" s="43" t="n">
        <v>625.2848</v>
      </c>
      <c r="M26" s="43" t="n">
        <v>31.6271</v>
      </c>
      <c r="N26" s="43" t="n">
        <v>37.3026</v>
      </c>
      <c r="O26" s="43" t="n">
        <v>38.8723</v>
      </c>
      <c r="P26" s="43" t="n">
        <v>14959.87</v>
      </c>
      <c r="Q26" s="43" t="n">
        <v>30.337597</v>
      </c>
      <c r="R26" s="43" t="n">
        <v>4.16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195.21</v>
      </c>
      <c r="I27" s="43" t="n">
        <v>86.510855</v>
      </c>
      <c r="J27" s="43" t="n">
        <v>11.72</v>
      </c>
      <c r="K27" s="43" t="n">
        <v>22</v>
      </c>
      <c r="L27" s="43" t="n">
        <v>20132.6896</v>
      </c>
      <c r="M27" s="43" t="n">
        <v>38.6295</v>
      </c>
      <c r="N27" s="43" t="n">
        <v>40.1917</v>
      </c>
      <c r="O27" s="43" t="n">
        <v>43.4508</v>
      </c>
      <c r="P27" s="43" t="n">
        <v>70130.99</v>
      </c>
      <c r="Q27" s="43" t="n">
        <v>86.066748</v>
      </c>
      <c r="R27" s="43" t="n">
        <v>19.48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6177.4984</v>
      </c>
      <c r="E28" s="43" t="n">
        <v>36.7163</v>
      </c>
      <c r="F28" s="43" t="n">
        <v>39.0278</v>
      </c>
      <c r="G28" s="43" t="n">
        <v>41.5968</v>
      </c>
      <c r="H28" s="43" t="n">
        <v>35095.56</v>
      </c>
      <c r="I28" s="43" t="n">
        <v>64.99114</v>
      </c>
      <c r="J28" s="43" t="n">
        <v>9.75</v>
      </c>
      <c r="K28" s="43" t="n">
        <v>27</v>
      </c>
      <c r="L28" s="43" t="n">
        <v>6174.4104</v>
      </c>
      <c r="M28" s="43" t="n">
        <v>36.7241</v>
      </c>
      <c r="N28" s="43" t="n">
        <v>39.0434</v>
      </c>
      <c r="O28" s="43" t="n">
        <v>41.6346</v>
      </c>
      <c r="P28" s="43" t="n">
        <v>49389.6</v>
      </c>
      <c r="Q28" s="43" t="n">
        <v>64.444026</v>
      </c>
      <c r="R28" s="43" t="n">
        <v>13.72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841.3656</v>
      </c>
      <c r="E29" s="43" t="n">
        <v>34.5952</v>
      </c>
      <c r="F29" s="43" t="n">
        <v>38.1525</v>
      </c>
      <c r="G29" s="43" t="n">
        <v>40.0924</v>
      </c>
      <c r="H29" s="43" t="n">
        <v>31757.89</v>
      </c>
      <c r="I29" s="43" t="n">
        <v>57.046056</v>
      </c>
      <c r="J29" s="43" t="n">
        <v>8.82</v>
      </c>
      <c r="K29" s="43" t="n">
        <v>32</v>
      </c>
      <c r="L29" s="43" t="n">
        <v>2842.0904</v>
      </c>
      <c r="M29" s="43" t="n">
        <v>34.6079</v>
      </c>
      <c r="N29" s="43" t="n">
        <v>38.1674</v>
      </c>
      <c r="O29" s="43" t="n">
        <v>40.1179</v>
      </c>
      <c r="P29" s="43" t="n">
        <v>54370.54</v>
      </c>
      <c r="Q29" s="43" t="n">
        <v>57.004425</v>
      </c>
      <c r="R29" s="43" t="n">
        <v>15.1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420.5416</v>
      </c>
      <c r="E30" s="43" t="n">
        <v>32.3049</v>
      </c>
      <c r="F30" s="43" t="n">
        <v>37.4563</v>
      </c>
      <c r="G30" s="43" t="n">
        <v>38.9458</v>
      </c>
      <c r="H30" s="43" t="n">
        <v>29306.32</v>
      </c>
      <c r="I30" s="43" t="n">
        <v>51.55131</v>
      </c>
      <c r="J30" s="43" t="n">
        <v>8.14</v>
      </c>
      <c r="K30" s="43" t="n">
        <v>37</v>
      </c>
      <c r="L30" s="43" t="n">
        <v>1420.6544</v>
      </c>
      <c r="M30" s="43" t="n">
        <v>32.3227</v>
      </c>
      <c r="N30" s="43" t="n">
        <v>37.4705</v>
      </c>
      <c r="O30" s="43" t="n">
        <v>38.9708</v>
      </c>
      <c r="P30" s="43" t="n">
        <v>50461.16</v>
      </c>
      <c r="Q30" s="43" t="n">
        <v>51.580385</v>
      </c>
      <c r="R30" s="43" t="n">
        <v>14.02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1032.02</v>
      </c>
      <c r="I31" s="43" t="n">
        <v>102.668148</v>
      </c>
      <c r="J31" s="43" t="n">
        <v>14.18</v>
      </c>
      <c r="K31" s="43" t="n">
        <v>22</v>
      </c>
      <c r="L31" s="43" t="n">
        <v>20432.7784</v>
      </c>
      <c r="M31" s="43" t="n">
        <v>39.3533</v>
      </c>
      <c r="N31" s="43" t="n">
        <v>43.8401</v>
      </c>
      <c r="O31" s="43" t="n">
        <v>45.1807</v>
      </c>
      <c r="P31" s="43" t="n">
        <v>51787.47</v>
      </c>
      <c r="Q31" s="43" t="n">
        <v>103.046594</v>
      </c>
      <c r="R31" s="43" t="n">
        <v>14.39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7336.5616</v>
      </c>
      <c r="E32" s="43" t="n">
        <v>37.4918</v>
      </c>
      <c r="F32" s="43" t="n">
        <v>42.5006</v>
      </c>
      <c r="G32" s="43" t="n">
        <v>43.1214</v>
      </c>
      <c r="H32" s="43" t="n">
        <v>43220.33</v>
      </c>
      <c r="I32" s="43" t="n">
        <v>84.943177</v>
      </c>
      <c r="J32" s="43" t="n">
        <v>12.01</v>
      </c>
      <c r="K32" s="43" t="n">
        <v>27</v>
      </c>
      <c r="L32" s="43" t="n">
        <v>7325.6992</v>
      </c>
      <c r="M32" s="43" t="n">
        <v>37.5048</v>
      </c>
      <c r="N32" s="43" t="n">
        <v>42.5593</v>
      </c>
      <c r="O32" s="43" t="n">
        <v>43.2119</v>
      </c>
      <c r="P32" s="43" t="n">
        <v>43878.74</v>
      </c>
      <c r="Q32" s="43" t="n">
        <v>85.630293</v>
      </c>
      <c r="R32" s="43" t="n">
        <v>12.19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3434.9904</v>
      </c>
      <c r="E33" s="43" t="n">
        <v>35.536</v>
      </c>
      <c r="F33" s="43" t="n">
        <v>41.2655</v>
      </c>
      <c r="G33" s="43" t="n">
        <v>41.326</v>
      </c>
      <c r="H33" s="43" t="n">
        <v>38330.72</v>
      </c>
      <c r="I33" s="43" t="n">
        <v>74.893953</v>
      </c>
      <c r="J33" s="43" t="n">
        <v>10.65</v>
      </c>
      <c r="K33" s="43" t="n">
        <v>32</v>
      </c>
      <c r="L33" s="43" t="n">
        <v>3428.2576</v>
      </c>
      <c r="M33" s="43" t="n">
        <v>35.5563</v>
      </c>
      <c r="N33" s="43" t="n">
        <v>41.3365</v>
      </c>
      <c r="O33" s="43" t="n">
        <v>41.4199</v>
      </c>
      <c r="P33" s="43" t="n">
        <v>54120.88</v>
      </c>
      <c r="Q33" s="43" t="n">
        <v>76.065997</v>
      </c>
      <c r="R33" s="43" t="n">
        <v>15.03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752.756</v>
      </c>
      <c r="E34" s="43" t="n">
        <v>33.4386</v>
      </c>
      <c r="F34" s="43" t="n">
        <v>40.3167</v>
      </c>
      <c r="G34" s="43" t="n">
        <v>39.9621</v>
      </c>
      <c r="H34" s="43" t="n">
        <v>34744.06</v>
      </c>
      <c r="I34" s="43" t="n">
        <v>68.495951</v>
      </c>
      <c r="J34" s="43" t="n">
        <v>9.65</v>
      </c>
      <c r="K34" s="43" t="n">
        <v>37</v>
      </c>
      <c r="L34" s="43" t="n">
        <v>1750.9968</v>
      </c>
      <c r="M34" s="43" t="n">
        <v>33.4685</v>
      </c>
      <c r="N34" s="43" t="n">
        <v>40.3956</v>
      </c>
      <c r="O34" s="43" t="n">
        <v>40.0404</v>
      </c>
      <c r="P34" s="43" t="n">
        <v>49554.28</v>
      </c>
      <c r="Q34" s="43" t="n">
        <v>70.171111</v>
      </c>
      <c r="R34" s="43" t="n">
        <v>13.77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037.36</v>
      </c>
      <c r="I35" s="43" t="n">
        <v>140.963657</v>
      </c>
      <c r="J35" s="43" t="n">
        <v>16.4</v>
      </c>
      <c r="K35" s="43" t="n">
        <v>22</v>
      </c>
      <c r="L35" s="43" t="n">
        <v>49396.6272</v>
      </c>
      <c r="M35" s="43" t="n">
        <v>37.8555</v>
      </c>
      <c r="N35" s="43" t="n">
        <v>42.1786</v>
      </c>
      <c r="O35" s="43" t="n">
        <v>44.294</v>
      </c>
      <c r="P35" s="43" t="n">
        <v>81583.52</v>
      </c>
      <c r="Q35" s="43" t="n">
        <v>142.104338</v>
      </c>
      <c r="R35" s="43" t="n">
        <v>22.6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7656.8968</v>
      </c>
      <c r="E36" s="43" t="n">
        <v>35.3478</v>
      </c>
      <c r="F36" s="43" t="n">
        <v>40.6662</v>
      </c>
      <c r="G36" s="43" t="n">
        <v>43.0169</v>
      </c>
      <c r="H36" s="43" t="n">
        <v>42583.63</v>
      </c>
      <c r="I36" s="43" t="n">
        <v>85.570331</v>
      </c>
      <c r="J36" s="43" t="n">
        <v>11.83</v>
      </c>
      <c r="K36" s="43" t="n">
        <v>27</v>
      </c>
      <c r="L36" s="43" t="n">
        <v>7650.2152</v>
      </c>
      <c r="M36" s="43" t="n">
        <v>35.3584</v>
      </c>
      <c r="N36" s="43" t="n">
        <v>40.759</v>
      </c>
      <c r="O36" s="43" t="n">
        <v>43.0768</v>
      </c>
      <c r="P36" s="43" t="n">
        <v>43229.06</v>
      </c>
      <c r="Q36" s="43" t="n">
        <v>86.382629</v>
      </c>
      <c r="R36" s="43" t="n">
        <v>12.01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2108.7</v>
      </c>
      <c r="E37" s="43" t="n">
        <v>33.5738</v>
      </c>
      <c r="F37" s="43" t="n">
        <v>39.4448</v>
      </c>
      <c r="G37" s="43" t="n">
        <v>42.0462</v>
      </c>
      <c r="H37" s="43" t="n">
        <v>37104.35</v>
      </c>
      <c r="I37" s="43" t="n">
        <v>71.344651</v>
      </c>
      <c r="J37" s="43" t="n">
        <v>10.31</v>
      </c>
      <c r="K37" s="43" t="n">
        <v>32</v>
      </c>
      <c r="L37" s="43" t="n">
        <v>2100.2368</v>
      </c>
      <c r="M37" s="43" t="n">
        <v>33.6042</v>
      </c>
      <c r="N37" s="43" t="n">
        <v>39.518</v>
      </c>
      <c r="O37" s="43" t="n">
        <v>42.0572</v>
      </c>
      <c r="P37" s="43" t="n">
        <v>37874.59</v>
      </c>
      <c r="Q37" s="43" t="n">
        <v>73.637515</v>
      </c>
      <c r="R37" s="43" t="n">
        <v>10.52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867.8616</v>
      </c>
      <c r="E38" s="43" t="n">
        <v>31.4356</v>
      </c>
      <c r="F38" s="43" t="n">
        <v>38.5755</v>
      </c>
      <c r="G38" s="43" t="n">
        <v>41.2991</v>
      </c>
      <c r="H38" s="43" t="n">
        <v>34887.25</v>
      </c>
      <c r="I38" s="43" t="n">
        <v>66.49851</v>
      </c>
      <c r="J38" s="43" t="n">
        <v>9.69</v>
      </c>
      <c r="K38" s="43" t="n">
        <v>37</v>
      </c>
      <c r="L38" s="43" t="n">
        <v>865.8664</v>
      </c>
      <c r="M38" s="43" t="n">
        <v>31.5051</v>
      </c>
      <c r="N38" s="43" t="n">
        <v>38.625</v>
      </c>
      <c r="O38" s="43" t="n">
        <v>41.3174</v>
      </c>
      <c r="P38" s="43" t="n">
        <v>35473.21</v>
      </c>
      <c r="Q38" s="43" t="n">
        <v>69.823649</v>
      </c>
      <c r="R38" s="43" t="n">
        <v>9.85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735.83</v>
      </c>
      <c r="I39" s="43" t="n">
        <v>17.894758</v>
      </c>
      <c r="J39" s="43" t="n">
        <v>2.43</v>
      </c>
      <c r="K39" s="43" t="n">
        <v>22</v>
      </c>
      <c r="L39" s="43" t="n">
        <v>3886.2728</v>
      </c>
      <c r="M39" s="43" t="n">
        <v>40.1485</v>
      </c>
      <c r="N39" s="43" t="n">
        <v>43.0175</v>
      </c>
      <c r="O39" s="43" t="n">
        <v>43.6657</v>
      </c>
      <c r="P39" s="43" t="n">
        <v>12046.73</v>
      </c>
      <c r="Q39" s="43" t="n">
        <v>17.999698</v>
      </c>
      <c r="R39" s="43" t="n">
        <v>3.35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838.1024</v>
      </c>
      <c r="E40" s="43" t="n">
        <v>36.8733</v>
      </c>
      <c r="F40" s="43" t="n">
        <v>40.5618</v>
      </c>
      <c r="G40" s="43" t="n">
        <v>40.9156</v>
      </c>
      <c r="H40" s="43" t="n">
        <v>7658.09</v>
      </c>
      <c r="I40" s="43" t="n">
        <v>15.426501</v>
      </c>
      <c r="J40" s="43" t="n">
        <v>2.13</v>
      </c>
      <c r="K40" s="43" t="n">
        <v>27</v>
      </c>
      <c r="L40" s="43" t="n">
        <v>1837.1672</v>
      </c>
      <c r="M40" s="43" t="n">
        <v>36.9358</v>
      </c>
      <c r="N40" s="43" t="n">
        <v>40.7045</v>
      </c>
      <c r="O40" s="43" t="n">
        <v>41.0815</v>
      </c>
      <c r="P40" s="43" t="n">
        <v>11044.8</v>
      </c>
      <c r="Q40" s="43" t="n">
        <v>15.460402</v>
      </c>
      <c r="R40" s="43" t="n">
        <v>3.07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882.964</v>
      </c>
      <c r="E41" s="43" t="n">
        <v>34.0526</v>
      </c>
      <c r="F41" s="43" t="n">
        <v>38.6327</v>
      </c>
      <c r="G41" s="43" t="n">
        <v>38.8105</v>
      </c>
      <c r="H41" s="43" t="n">
        <v>6843.12</v>
      </c>
      <c r="I41" s="43" t="n">
        <v>13.014579</v>
      </c>
      <c r="J41" s="43" t="n">
        <v>1.9</v>
      </c>
      <c r="K41" s="43" t="n">
        <v>32</v>
      </c>
      <c r="L41" s="43" t="n">
        <v>883.8768</v>
      </c>
      <c r="M41" s="43" t="n">
        <v>34.1401</v>
      </c>
      <c r="N41" s="43" t="n">
        <v>38.7585</v>
      </c>
      <c r="O41" s="43" t="n">
        <v>38.9441</v>
      </c>
      <c r="P41" s="43" t="n">
        <v>6900.13</v>
      </c>
      <c r="Q41" s="43" t="n">
        <v>13.122226</v>
      </c>
      <c r="R41" s="43" t="n">
        <v>1.92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50.192</v>
      </c>
      <c r="E42" s="43" t="n">
        <v>31.6476</v>
      </c>
      <c r="F42" s="43" t="n">
        <v>37.1619</v>
      </c>
      <c r="G42" s="43" t="n">
        <v>37.1964</v>
      </c>
      <c r="H42" s="43" t="n">
        <v>6212.56</v>
      </c>
      <c r="I42" s="43" t="n">
        <v>11.348623</v>
      </c>
      <c r="J42" s="43" t="n">
        <v>1.73</v>
      </c>
      <c r="K42" s="43" t="n">
        <v>37</v>
      </c>
      <c r="L42" s="43" t="n">
        <v>450.8528</v>
      </c>
      <c r="M42" s="43" t="n">
        <v>31.7276</v>
      </c>
      <c r="N42" s="43" t="n">
        <v>37.2496</v>
      </c>
      <c r="O42" s="43" t="n">
        <v>37.2822</v>
      </c>
      <c r="P42" s="43" t="n">
        <v>6253.69</v>
      </c>
      <c r="Q42" s="43" t="n">
        <v>11.590726</v>
      </c>
      <c r="R42" s="43" t="n">
        <v>1.74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861.82</v>
      </c>
      <c r="I43" s="43" t="n">
        <v>20.188356</v>
      </c>
      <c r="J43" s="43" t="n">
        <v>3.02</v>
      </c>
      <c r="K43" s="43" t="n">
        <v>22</v>
      </c>
      <c r="L43" s="43" t="n">
        <v>4377.3872</v>
      </c>
      <c r="M43" s="43" t="n">
        <v>40.0835</v>
      </c>
      <c r="N43" s="43" t="n">
        <v>43.2541</v>
      </c>
      <c r="O43" s="43" t="n">
        <v>44.6634</v>
      </c>
      <c r="P43" s="43" t="n">
        <v>11126.45</v>
      </c>
      <c r="Q43" s="43" t="n">
        <v>20.526924</v>
      </c>
      <c r="R43" s="43" t="n">
        <v>3.0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966.6872</v>
      </c>
      <c r="E44" s="43" t="n">
        <v>37.2514</v>
      </c>
      <c r="F44" s="43" t="n">
        <v>41.2164</v>
      </c>
      <c r="G44" s="43" t="n">
        <v>42.3364</v>
      </c>
      <c r="H44" s="43" t="n">
        <v>9499.91</v>
      </c>
      <c r="I44" s="43" t="n">
        <v>16.902199</v>
      </c>
      <c r="J44" s="43" t="n">
        <v>2.64</v>
      </c>
      <c r="K44" s="43" t="n">
        <v>27</v>
      </c>
      <c r="L44" s="43" t="n">
        <v>1965.0208</v>
      </c>
      <c r="M44" s="43" t="n">
        <v>37.2632</v>
      </c>
      <c r="N44" s="43" t="n">
        <v>41.2525</v>
      </c>
      <c r="O44" s="43" t="n">
        <v>42.3832</v>
      </c>
      <c r="P44" s="43" t="n">
        <v>9632.95</v>
      </c>
      <c r="Q44" s="43" t="n">
        <v>17.094609</v>
      </c>
      <c r="R44" s="43" t="n">
        <v>2.68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956.4536</v>
      </c>
      <c r="E45" s="43" t="n">
        <v>34.3389</v>
      </c>
      <c r="F45" s="43" t="n">
        <v>39.5443</v>
      </c>
      <c r="G45" s="43" t="n">
        <v>40.4809</v>
      </c>
      <c r="H45" s="43" t="n">
        <v>9102.81</v>
      </c>
      <c r="I45" s="43" t="n">
        <v>14.742025</v>
      </c>
      <c r="J45" s="43" t="n">
        <v>2.53</v>
      </c>
      <c r="K45" s="43" t="n">
        <v>32</v>
      </c>
      <c r="L45" s="43" t="n">
        <v>956.0416</v>
      </c>
      <c r="M45" s="43" t="n">
        <v>34.3566</v>
      </c>
      <c r="N45" s="43" t="n">
        <v>39.5601</v>
      </c>
      <c r="O45" s="43" t="n">
        <v>40.4891</v>
      </c>
      <c r="P45" s="43" t="n">
        <v>8736.99</v>
      </c>
      <c r="Q45" s="43" t="n">
        <v>15.031639</v>
      </c>
      <c r="R45" s="43" t="n">
        <v>2.43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88.6024</v>
      </c>
      <c r="E46" s="43" t="n">
        <v>31.484</v>
      </c>
      <c r="F46" s="43" t="n">
        <v>38.2607</v>
      </c>
      <c r="G46" s="43" t="n">
        <v>39.0989</v>
      </c>
      <c r="H46" s="43" t="n">
        <v>8353.14</v>
      </c>
      <c r="I46" s="43" t="n">
        <v>13.412318</v>
      </c>
      <c r="J46" s="43" t="n">
        <v>2.32</v>
      </c>
      <c r="K46" s="43" t="n">
        <v>37</v>
      </c>
      <c r="L46" s="43" t="n">
        <v>487.8264</v>
      </c>
      <c r="M46" s="43" t="n">
        <v>31.5015</v>
      </c>
      <c r="N46" s="43" t="n">
        <v>38.2668</v>
      </c>
      <c r="O46" s="43" t="n">
        <v>39.101</v>
      </c>
      <c r="P46" s="43" t="n">
        <v>8097.83</v>
      </c>
      <c r="Q46" s="43" t="n">
        <v>13.656858</v>
      </c>
      <c r="R46" s="43" t="n">
        <v>2.25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28.18</v>
      </c>
      <c r="I47" s="43" t="n">
        <v>22.989974</v>
      </c>
      <c r="J47" s="43" t="n">
        <v>2.76</v>
      </c>
      <c r="K47" s="43" t="n">
        <v>22</v>
      </c>
      <c r="L47" s="43" t="n">
        <v>8396.9944</v>
      </c>
      <c r="M47" s="43" t="n">
        <v>38.2749</v>
      </c>
      <c r="N47" s="43" t="n">
        <v>41.184</v>
      </c>
      <c r="O47" s="43" t="n">
        <v>42.1188</v>
      </c>
      <c r="P47" s="43" t="n">
        <v>15792.45</v>
      </c>
      <c r="Q47" s="43" t="n">
        <v>23.062674</v>
      </c>
      <c r="R47" s="43" t="n">
        <v>4.3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589.7248</v>
      </c>
      <c r="E48" s="43" t="n">
        <v>34.4622</v>
      </c>
      <c r="F48" s="43" t="n">
        <v>38.5288</v>
      </c>
      <c r="G48" s="43" t="n">
        <v>39.3699</v>
      </c>
      <c r="H48" s="43" t="n">
        <v>8307.85</v>
      </c>
      <c r="I48" s="43" t="n">
        <v>18.102079</v>
      </c>
      <c r="J48" s="43" t="n">
        <v>2.31</v>
      </c>
      <c r="K48" s="43" t="n">
        <v>27</v>
      </c>
      <c r="L48" s="43" t="n">
        <v>3589.2008</v>
      </c>
      <c r="M48" s="43" t="n">
        <v>34.4682</v>
      </c>
      <c r="N48" s="43" t="n">
        <v>38.5807</v>
      </c>
      <c r="O48" s="43" t="n">
        <v>39.447</v>
      </c>
      <c r="P48" s="43" t="n">
        <v>8473.42</v>
      </c>
      <c r="Q48" s="43" t="n">
        <v>18.269567</v>
      </c>
      <c r="R48" s="43" t="n">
        <v>2.35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572.7936</v>
      </c>
      <c r="E49" s="43" t="n">
        <v>31.0459</v>
      </c>
      <c r="F49" s="43" t="n">
        <v>36.6067</v>
      </c>
      <c r="G49" s="43" t="n">
        <v>37.4125</v>
      </c>
      <c r="H49" s="43" t="n">
        <v>7161.8</v>
      </c>
      <c r="I49" s="43" t="n">
        <v>15.188892</v>
      </c>
      <c r="J49" s="43" t="n">
        <v>1.99</v>
      </c>
      <c r="K49" s="43" t="n">
        <v>32</v>
      </c>
      <c r="L49" s="43" t="n">
        <v>1571.7592</v>
      </c>
      <c r="M49" s="43" t="n">
        <v>31.0558</v>
      </c>
      <c r="N49" s="43" t="n">
        <v>36.6563</v>
      </c>
      <c r="O49" s="43" t="n">
        <v>37.4774</v>
      </c>
      <c r="P49" s="43" t="n">
        <v>7174.73</v>
      </c>
      <c r="Q49" s="43" t="n">
        <v>15.316699</v>
      </c>
      <c r="R49" s="43" t="n">
        <v>1.99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679.0344</v>
      </c>
      <c r="E50" s="43" t="n">
        <v>27.8711</v>
      </c>
      <c r="F50" s="43" t="n">
        <v>35.2209</v>
      </c>
      <c r="G50" s="43" t="n">
        <v>35.9884</v>
      </c>
      <c r="H50" s="43" t="n">
        <v>6371.34</v>
      </c>
      <c r="I50" s="43" t="n">
        <v>13.272942</v>
      </c>
      <c r="J50" s="43" t="n">
        <v>1.77</v>
      </c>
      <c r="K50" s="43" t="n">
        <v>37</v>
      </c>
      <c r="L50" s="43" t="n">
        <v>679.1</v>
      </c>
      <c r="M50" s="43" t="n">
        <v>27.889</v>
      </c>
      <c r="N50" s="43" t="n">
        <v>35.272</v>
      </c>
      <c r="O50" s="43" t="n">
        <v>36.022</v>
      </c>
      <c r="P50" s="43" t="n">
        <v>10002.92</v>
      </c>
      <c r="Q50" s="43" t="n">
        <v>13.557207</v>
      </c>
      <c r="R50" s="43" t="n">
        <v>2.78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65.68</v>
      </c>
      <c r="I51" s="43" t="n">
        <v>15.195439</v>
      </c>
      <c r="J51" s="43" t="n">
        <v>2.05</v>
      </c>
      <c r="K51" s="43" t="n">
        <v>22</v>
      </c>
      <c r="L51" s="43" t="n">
        <v>5901.8888</v>
      </c>
      <c r="M51" s="43" t="n">
        <v>39.6793</v>
      </c>
      <c r="N51" s="43" t="n">
        <v>41.5446</v>
      </c>
      <c r="O51" s="43" t="n">
        <v>42.8663</v>
      </c>
      <c r="P51" s="43" t="n">
        <v>7521.73</v>
      </c>
      <c r="Q51" s="43" t="n">
        <v>15.29891</v>
      </c>
      <c r="R51" s="43" t="n">
        <v>2.0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366.5216</v>
      </c>
      <c r="E52" s="43" t="n">
        <v>36.1181</v>
      </c>
      <c r="F52" s="43" t="n">
        <v>38.9734</v>
      </c>
      <c r="G52" s="43" t="n">
        <v>40.5737</v>
      </c>
      <c r="H52" s="43" t="n">
        <v>6315.29</v>
      </c>
      <c r="I52" s="43" t="n">
        <v>12.197161</v>
      </c>
      <c r="J52" s="43" t="n">
        <v>1.75</v>
      </c>
      <c r="K52" s="43" t="n">
        <v>27</v>
      </c>
      <c r="L52" s="43" t="n">
        <v>2365.6016</v>
      </c>
      <c r="M52" s="43" t="n">
        <v>36.1211</v>
      </c>
      <c r="N52" s="43" t="n">
        <v>38.9798</v>
      </c>
      <c r="O52" s="43" t="n">
        <v>40.589</v>
      </c>
      <c r="P52" s="43" t="n">
        <v>9079.84</v>
      </c>
      <c r="Q52" s="43" t="n">
        <v>12.222806</v>
      </c>
      <c r="R52" s="43" t="n">
        <v>2.52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1057.0808</v>
      </c>
      <c r="E53" s="43" t="n">
        <v>33.0153</v>
      </c>
      <c r="F53" s="43" t="n">
        <v>37.105</v>
      </c>
      <c r="G53" s="43" t="n">
        <v>38.8659</v>
      </c>
      <c r="H53" s="43" t="n">
        <v>5487.68</v>
      </c>
      <c r="I53" s="43" t="n">
        <v>10.316229</v>
      </c>
      <c r="J53" s="43" t="n">
        <v>1.52</v>
      </c>
      <c r="K53" s="43" t="n">
        <v>32</v>
      </c>
      <c r="L53" s="43" t="n">
        <v>1057.212</v>
      </c>
      <c r="M53" s="43" t="n">
        <v>33.0191</v>
      </c>
      <c r="N53" s="43" t="n">
        <v>37.124</v>
      </c>
      <c r="O53" s="43" t="n">
        <v>38.8645</v>
      </c>
      <c r="P53" s="43" t="n">
        <v>5578.02</v>
      </c>
      <c r="Q53" s="43" t="n">
        <v>10.452134</v>
      </c>
      <c r="R53" s="43" t="n">
        <v>1.55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84.5776</v>
      </c>
      <c r="E54" s="43" t="n">
        <v>30.1747</v>
      </c>
      <c r="F54" s="43" t="n">
        <v>35.8035</v>
      </c>
      <c r="G54" s="43" t="n">
        <v>37.5917</v>
      </c>
      <c r="H54" s="43" t="n">
        <v>4826.42</v>
      </c>
      <c r="I54" s="43" t="n">
        <v>8.998838</v>
      </c>
      <c r="J54" s="43" t="n">
        <v>1.34</v>
      </c>
      <c r="K54" s="43" t="n">
        <v>37</v>
      </c>
      <c r="L54" s="43" t="n">
        <v>483.7616</v>
      </c>
      <c r="M54" s="43" t="n">
        <v>30.1702</v>
      </c>
      <c r="N54" s="43" t="n">
        <v>35.8196</v>
      </c>
      <c r="O54" s="43" t="n">
        <v>37.5902</v>
      </c>
      <c r="P54" s="43" t="n">
        <v>4892.28</v>
      </c>
      <c r="Q54" s="43" t="n">
        <v>9.133391</v>
      </c>
      <c r="R54" s="43" t="n">
        <v>1.36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63.62</v>
      </c>
      <c r="I55" s="43" t="n">
        <v>5.086677</v>
      </c>
      <c r="J55" s="43" t="n">
        <v>0.68</v>
      </c>
      <c r="K55" s="43" t="n">
        <v>22</v>
      </c>
      <c r="L55" s="43" t="n">
        <v>1818.0488</v>
      </c>
      <c r="M55" s="43" t="n">
        <v>40.8021</v>
      </c>
      <c r="N55" s="43" t="n">
        <v>43.7787</v>
      </c>
      <c r="O55" s="43" t="n">
        <v>43.1842</v>
      </c>
      <c r="P55" s="43" t="n">
        <v>3791.12</v>
      </c>
      <c r="Q55" s="43" t="n">
        <v>5.215077</v>
      </c>
      <c r="R55" s="43" t="n">
        <v>1.0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905.6616</v>
      </c>
      <c r="E56" s="43" t="n">
        <v>36.9464</v>
      </c>
      <c r="F56" s="43" t="n">
        <v>41.1232</v>
      </c>
      <c r="G56" s="43" t="n">
        <v>40.0843</v>
      </c>
      <c r="H56" s="43" t="n">
        <v>2184.74</v>
      </c>
      <c r="I56" s="43" t="n">
        <v>4.356079</v>
      </c>
      <c r="J56" s="43" t="n">
        <v>0.61</v>
      </c>
      <c r="K56" s="43" t="n">
        <v>27</v>
      </c>
      <c r="L56" s="43" t="n">
        <v>904.7384</v>
      </c>
      <c r="M56" s="43" t="n">
        <v>36.9509</v>
      </c>
      <c r="N56" s="43" t="n">
        <v>41.1382</v>
      </c>
      <c r="O56" s="43" t="n">
        <v>40.0955</v>
      </c>
      <c r="P56" s="43" t="n">
        <v>2180.16</v>
      </c>
      <c r="Q56" s="43" t="n">
        <v>4.386996</v>
      </c>
      <c r="R56" s="43" t="n">
        <v>0.61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443.6904</v>
      </c>
      <c r="E57" s="43" t="n">
        <v>33.5087</v>
      </c>
      <c r="F57" s="43" t="n">
        <v>39.1322</v>
      </c>
      <c r="G57" s="43" t="n">
        <v>37.7711</v>
      </c>
      <c r="H57" s="43" t="n">
        <v>1952.79</v>
      </c>
      <c r="I57" s="43" t="n">
        <v>3.804779</v>
      </c>
      <c r="J57" s="43" t="n">
        <v>0.54</v>
      </c>
      <c r="K57" s="43" t="n">
        <v>32</v>
      </c>
      <c r="L57" s="43" t="n">
        <v>443.6416</v>
      </c>
      <c r="M57" s="43" t="n">
        <v>33.516</v>
      </c>
      <c r="N57" s="43" t="n">
        <v>39.099</v>
      </c>
      <c r="O57" s="43" t="n">
        <v>37.7958</v>
      </c>
      <c r="P57" s="43" t="n">
        <v>2722.09</v>
      </c>
      <c r="Q57" s="43" t="n">
        <v>3.820014</v>
      </c>
      <c r="R57" s="43" t="n">
        <v>0.76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225.9096</v>
      </c>
      <c r="E58" s="43" t="n">
        <v>30.6132</v>
      </c>
      <c r="F58" s="43" t="n">
        <v>37.6734</v>
      </c>
      <c r="G58" s="43" t="n">
        <v>36.1086</v>
      </c>
      <c r="H58" s="43" t="n">
        <v>1741.07</v>
      </c>
      <c r="I58" s="43" t="n">
        <v>3.323768</v>
      </c>
      <c r="J58" s="43" t="n">
        <v>0.48</v>
      </c>
      <c r="K58" s="43" t="n">
        <v>37</v>
      </c>
      <c r="L58" s="43" t="n">
        <v>225.2064</v>
      </c>
      <c r="M58" s="43" t="n">
        <v>30.6174</v>
      </c>
      <c r="N58" s="43" t="n">
        <v>37.6737</v>
      </c>
      <c r="O58" s="43" t="n">
        <v>36.1105</v>
      </c>
      <c r="P58" s="43" t="n">
        <v>2640.35</v>
      </c>
      <c r="Q58" s="43" t="n">
        <v>3.353884</v>
      </c>
      <c r="R58" s="43" t="n">
        <v>0.73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741.65</v>
      </c>
      <c r="I59" s="43" t="n">
        <v>6.827609</v>
      </c>
      <c r="J59" s="43" t="n">
        <v>0.76</v>
      </c>
      <c r="K59" s="43" t="n">
        <v>22</v>
      </c>
      <c r="L59" s="43" t="n">
        <v>2265.804</v>
      </c>
      <c r="M59" s="43" t="n">
        <v>38.1661</v>
      </c>
      <c r="N59" s="43" t="n">
        <v>42.8864</v>
      </c>
      <c r="O59" s="43" t="n">
        <v>44.0004</v>
      </c>
      <c r="P59" s="43" t="n">
        <v>4164.84</v>
      </c>
      <c r="Q59" s="43" t="n">
        <v>6.830055</v>
      </c>
      <c r="R59" s="43" t="n">
        <v>1.1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787.4968</v>
      </c>
      <c r="E60" s="43" t="n">
        <v>34.404</v>
      </c>
      <c r="F60" s="43" t="n">
        <v>40.8919</v>
      </c>
      <c r="G60" s="43" t="n">
        <v>41.7835</v>
      </c>
      <c r="H60" s="43" t="n">
        <v>2210.79</v>
      </c>
      <c r="I60" s="43" t="n">
        <v>5.068922</v>
      </c>
      <c r="J60" s="43" t="n">
        <v>0.61</v>
      </c>
      <c r="K60" s="43" t="n">
        <v>27</v>
      </c>
      <c r="L60" s="43" t="n">
        <v>788.5224</v>
      </c>
      <c r="M60" s="43" t="n">
        <v>34.4015</v>
      </c>
      <c r="N60" s="43" t="n">
        <v>40.9065</v>
      </c>
      <c r="O60" s="43" t="n">
        <v>41.9739</v>
      </c>
      <c r="P60" s="43" t="n">
        <v>2230.4</v>
      </c>
      <c r="Q60" s="43" t="n">
        <v>5.069778</v>
      </c>
      <c r="R60" s="43" t="n">
        <v>0.62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314.2408</v>
      </c>
      <c r="E61" s="43" t="n">
        <v>31.2662</v>
      </c>
      <c r="F61" s="43" t="n">
        <v>39.4724</v>
      </c>
      <c r="G61" s="43" t="n">
        <v>40.2931</v>
      </c>
      <c r="H61" s="43" t="n">
        <v>1902.44</v>
      </c>
      <c r="I61" s="43" t="n">
        <v>4.264788</v>
      </c>
      <c r="J61" s="43" t="n">
        <v>0.53</v>
      </c>
      <c r="K61" s="43" t="n">
        <v>32</v>
      </c>
      <c r="L61" s="43" t="n">
        <v>312.808</v>
      </c>
      <c r="M61" s="43" t="n">
        <v>31.2825</v>
      </c>
      <c r="N61" s="43" t="n">
        <v>39.4443</v>
      </c>
      <c r="O61" s="43" t="n">
        <v>40.5066</v>
      </c>
      <c r="P61" s="43" t="n">
        <v>3226.82</v>
      </c>
      <c r="Q61" s="43" t="n">
        <v>4.253231</v>
      </c>
      <c r="R61" s="43" t="n">
        <v>0.9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33.548</v>
      </c>
      <c r="E62" s="43" t="n">
        <v>28.3112</v>
      </c>
      <c r="F62" s="43" t="n">
        <v>38.4995</v>
      </c>
      <c r="G62" s="43" t="n">
        <v>39.386</v>
      </c>
      <c r="H62" s="43" t="n">
        <v>1699.16</v>
      </c>
      <c r="I62" s="43" t="n">
        <v>3.865069</v>
      </c>
      <c r="J62" s="43" t="n">
        <v>0.47</v>
      </c>
      <c r="K62" s="43" t="n">
        <v>37</v>
      </c>
      <c r="L62" s="43" t="n">
        <v>134.2208</v>
      </c>
      <c r="M62" s="43" t="n">
        <v>28.3679</v>
      </c>
      <c r="N62" s="43" t="n">
        <v>38.5066</v>
      </c>
      <c r="O62" s="43" t="n">
        <v>39.479</v>
      </c>
      <c r="P62" s="43" t="n">
        <v>2692.23</v>
      </c>
      <c r="Q62" s="43" t="n">
        <v>3.99382</v>
      </c>
      <c r="R62" s="43" t="n">
        <v>0.75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93.02</v>
      </c>
      <c r="I63" s="43" t="n">
        <v>5.544228</v>
      </c>
      <c r="J63" s="43" t="n">
        <v>0.64</v>
      </c>
      <c r="K63" s="43" t="n">
        <v>22</v>
      </c>
      <c r="L63" s="43" t="n">
        <v>1982.5048</v>
      </c>
      <c r="M63" s="43" t="n">
        <v>37.9666</v>
      </c>
      <c r="N63" s="43" t="n">
        <v>40.8214</v>
      </c>
      <c r="O63" s="43" t="n">
        <v>41.5468</v>
      </c>
      <c r="P63" s="43" t="n">
        <v>2272.35</v>
      </c>
      <c r="Q63" s="43" t="n">
        <v>5.764403</v>
      </c>
      <c r="R63" s="43" t="n">
        <v>0.63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848.3352</v>
      </c>
      <c r="E64" s="43" t="n">
        <v>34.2591</v>
      </c>
      <c r="F64" s="43" t="n">
        <v>38.1835</v>
      </c>
      <c r="G64" s="43" t="n">
        <v>38.7905</v>
      </c>
      <c r="H64" s="43" t="n">
        <v>1898.79</v>
      </c>
      <c r="I64" s="43" t="n">
        <v>4.282891</v>
      </c>
      <c r="J64" s="43" t="n">
        <v>0.53</v>
      </c>
      <c r="K64" s="43" t="n">
        <v>27</v>
      </c>
      <c r="L64" s="43" t="n">
        <v>848.136</v>
      </c>
      <c r="M64" s="43" t="n">
        <v>34.2694</v>
      </c>
      <c r="N64" s="43" t="n">
        <v>38.2403</v>
      </c>
      <c r="O64" s="43" t="n">
        <v>38.8288</v>
      </c>
      <c r="P64" s="43" t="n">
        <v>2922.34</v>
      </c>
      <c r="Q64" s="43" t="n">
        <v>4.288511</v>
      </c>
      <c r="R64" s="43" t="n">
        <v>0.81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65.5256</v>
      </c>
      <c r="E65" s="43" t="n">
        <v>30.871</v>
      </c>
      <c r="F65" s="43" t="n">
        <v>36.2112</v>
      </c>
      <c r="G65" s="43" t="n">
        <v>36.765</v>
      </c>
      <c r="H65" s="43" t="n">
        <v>1633.65</v>
      </c>
      <c r="I65" s="43" t="n">
        <v>3.496212</v>
      </c>
      <c r="J65" s="43" t="n">
        <v>0.45</v>
      </c>
      <c r="K65" s="43" t="n">
        <v>32</v>
      </c>
      <c r="L65" s="43" t="n">
        <v>365.5672</v>
      </c>
      <c r="M65" s="43" t="n">
        <v>30.875</v>
      </c>
      <c r="N65" s="43" t="n">
        <v>36.235</v>
      </c>
      <c r="O65" s="43" t="n">
        <v>36.7895</v>
      </c>
      <c r="P65" s="43" t="n">
        <v>2274.22</v>
      </c>
      <c r="Q65" s="43" t="n">
        <v>3.500543</v>
      </c>
      <c r="R65" s="43" t="n">
        <v>0.63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57.5432</v>
      </c>
      <c r="E66" s="43" t="n">
        <v>27.8571</v>
      </c>
      <c r="F66" s="43" t="n">
        <v>34.7965</v>
      </c>
      <c r="G66" s="43" t="n">
        <v>35.2696</v>
      </c>
      <c r="H66" s="43" t="n">
        <v>1444.19</v>
      </c>
      <c r="I66" s="43" t="n">
        <v>2.894553</v>
      </c>
      <c r="J66" s="43" t="n">
        <v>0.4</v>
      </c>
      <c r="K66" s="43" t="n">
        <v>37</v>
      </c>
      <c r="L66" s="43" t="n">
        <v>157.3344</v>
      </c>
      <c r="M66" s="43" t="n">
        <v>27.866</v>
      </c>
      <c r="N66" s="43" t="n">
        <v>34.7804</v>
      </c>
      <c r="O66" s="43" t="n">
        <v>35.3101</v>
      </c>
      <c r="P66" s="43" t="n">
        <v>2263.37</v>
      </c>
      <c r="Q66" s="43" t="n">
        <v>2.922431</v>
      </c>
      <c r="R66" s="43" t="n">
        <v>0.63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40.45</v>
      </c>
      <c r="I67" s="43" t="n">
        <v>3.885299</v>
      </c>
      <c r="J67" s="43" t="n">
        <v>0.48</v>
      </c>
      <c r="K67" s="43" t="n">
        <v>22</v>
      </c>
      <c r="L67" s="43" t="n">
        <v>1399.9888</v>
      </c>
      <c r="M67" s="43" t="n">
        <v>39.7792</v>
      </c>
      <c r="N67" s="43" t="n">
        <v>41.3901</v>
      </c>
      <c r="O67" s="43" t="n">
        <v>42.4228</v>
      </c>
      <c r="P67" s="43" t="n">
        <v>2463.46</v>
      </c>
      <c r="Q67" s="43" t="n">
        <v>3.898727</v>
      </c>
      <c r="R67" s="43" t="n">
        <v>0.6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667.8704</v>
      </c>
      <c r="E68" s="43" t="n">
        <v>35.7633</v>
      </c>
      <c r="F68" s="43" t="n">
        <v>38.5555</v>
      </c>
      <c r="G68" s="43" t="n">
        <v>39.7711</v>
      </c>
      <c r="H68" s="43" t="n">
        <v>1527.98</v>
      </c>
      <c r="I68" s="43" t="n">
        <v>3.199586</v>
      </c>
      <c r="J68" s="43" t="n">
        <v>0.42</v>
      </c>
      <c r="K68" s="43" t="n">
        <v>27</v>
      </c>
      <c r="L68" s="43" t="n">
        <v>667.452</v>
      </c>
      <c r="M68" s="43" t="n">
        <v>35.7624</v>
      </c>
      <c r="N68" s="43" t="n">
        <v>38.5811</v>
      </c>
      <c r="O68" s="43" t="n">
        <v>39.7894</v>
      </c>
      <c r="P68" s="43" t="n">
        <v>2081.43</v>
      </c>
      <c r="Q68" s="43" t="n">
        <v>3.214706</v>
      </c>
      <c r="R68" s="43" t="n">
        <v>0.58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316.144</v>
      </c>
      <c r="E69" s="43" t="n">
        <v>32.2163</v>
      </c>
      <c r="F69" s="43" t="n">
        <v>36.6034</v>
      </c>
      <c r="G69" s="43" t="n">
        <v>37.7891</v>
      </c>
      <c r="H69" s="43" t="n">
        <v>1315.47</v>
      </c>
      <c r="I69" s="43" t="n">
        <v>2.727415</v>
      </c>
      <c r="J69" s="43" t="n">
        <v>0.37</v>
      </c>
      <c r="K69" s="43" t="n">
        <v>32</v>
      </c>
      <c r="L69" s="43" t="n">
        <v>315.608</v>
      </c>
      <c r="M69" s="43" t="n">
        <v>32.2153</v>
      </c>
      <c r="N69" s="43" t="n">
        <v>36.6076</v>
      </c>
      <c r="O69" s="43" t="n">
        <v>37.8012</v>
      </c>
      <c r="P69" s="43" t="n">
        <v>1375.46</v>
      </c>
      <c r="Q69" s="43" t="n">
        <v>2.700557</v>
      </c>
      <c r="R69" s="43" t="n">
        <v>0.38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52.064</v>
      </c>
      <c r="E70" s="43" t="n">
        <v>29.3657</v>
      </c>
      <c r="F70" s="43" t="n">
        <v>35.1438</v>
      </c>
      <c r="G70" s="43" t="n">
        <v>36.2592</v>
      </c>
      <c r="H70" s="43" t="n">
        <v>1159.12</v>
      </c>
      <c r="I70" s="43" t="n">
        <v>2.293063</v>
      </c>
      <c r="J70" s="43" t="n">
        <v>0.32</v>
      </c>
      <c r="K70" s="43" t="n">
        <v>37</v>
      </c>
      <c r="L70" s="43" t="n">
        <v>151.8096</v>
      </c>
      <c r="M70" s="43" t="n">
        <v>29.3623</v>
      </c>
      <c r="N70" s="43" t="n">
        <v>35.1559</v>
      </c>
      <c r="O70" s="43" t="n">
        <v>36.2753</v>
      </c>
      <c r="P70" s="43" t="n">
        <v>1198.65</v>
      </c>
      <c r="Q70" s="43" t="n">
        <v>2.328939</v>
      </c>
      <c r="R70" s="43" t="n">
        <v>0.33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649.38</v>
      </c>
      <c r="I71" s="43" t="n">
        <v>28.357184</v>
      </c>
      <c r="J71" s="43" t="n">
        <v>4.35</v>
      </c>
      <c r="K71" s="43" t="n">
        <v>22</v>
      </c>
      <c r="L71" s="43" t="n">
        <v>2154.5824</v>
      </c>
      <c r="M71" s="43" t="n">
        <v>43.3676</v>
      </c>
      <c r="N71" s="43" t="n">
        <v>46.7904</v>
      </c>
      <c r="O71" s="43" t="n">
        <v>47.7571</v>
      </c>
      <c r="P71" s="43" t="n">
        <v>22318.23</v>
      </c>
      <c r="Q71" s="43" t="n">
        <v>29.052053</v>
      </c>
      <c r="R71" s="43" t="n">
        <v>6.2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788.1624</v>
      </c>
      <c r="E72" s="43" t="n">
        <v>41.1127</v>
      </c>
      <c r="F72" s="43" t="n">
        <v>45.5335</v>
      </c>
      <c r="G72" s="43" t="n">
        <v>46.2547</v>
      </c>
      <c r="H72" s="43" t="n">
        <v>14338.99</v>
      </c>
      <c r="I72" s="43" t="n">
        <v>23.724245</v>
      </c>
      <c r="J72" s="43" t="n">
        <v>3.98</v>
      </c>
      <c r="K72" s="43" t="n">
        <v>27</v>
      </c>
      <c r="L72" s="43" t="n">
        <v>789.86</v>
      </c>
      <c r="M72" s="43" t="n">
        <v>41.1353</v>
      </c>
      <c r="N72" s="43" t="n">
        <v>45.5202</v>
      </c>
      <c r="O72" s="43" t="n">
        <v>46.2665</v>
      </c>
      <c r="P72" s="43" t="n">
        <v>14637.47</v>
      </c>
      <c r="Q72" s="43" t="n">
        <v>24.137155</v>
      </c>
      <c r="R72" s="43" t="n">
        <v>4.07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383.42</v>
      </c>
      <c r="E73" s="43" t="n">
        <v>38.6205</v>
      </c>
      <c r="F73" s="43" t="n">
        <v>44.3288</v>
      </c>
      <c r="G73" s="43" t="n">
        <v>44.8147</v>
      </c>
      <c r="H73" s="43" t="n">
        <v>13579.27</v>
      </c>
      <c r="I73" s="43" t="n">
        <v>21.102256</v>
      </c>
      <c r="J73" s="43" t="n">
        <v>3.77</v>
      </c>
      <c r="K73" s="43" t="n">
        <v>32</v>
      </c>
      <c r="L73" s="43" t="n">
        <v>383.764</v>
      </c>
      <c r="M73" s="43" t="n">
        <v>38.6629</v>
      </c>
      <c r="N73" s="43" t="n">
        <v>44.3307</v>
      </c>
      <c r="O73" s="43" t="n">
        <v>44.8195</v>
      </c>
      <c r="P73" s="43" t="n">
        <v>13930.12</v>
      </c>
      <c r="Q73" s="43" t="n">
        <v>21.227659</v>
      </c>
      <c r="R73" s="43" t="n">
        <v>3.87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211.7392</v>
      </c>
      <c r="E74" s="43" t="n">
        <v>35.9095</v>
      </c>
      <c r="F74" s="43" t="n">
        <v>43.3253</v>
      </c>
      <c r="G74" s="43" t="n">
        <v>43.6075</v>
      </c>
      <c r="H74" s="43" t="n">
        <v>13143.29</v>
      </c>
      <c r="I74" s="43" t="n">
        <v>19.307761</v>
      </c>
      <c r="J74" s="43" t="n">
        <v>3.65</v>
      </c>
      <c r="K74" s="43" t="n">
        <v>37</v>
      </c>
      <c r="L74" s="43" t="n">
        <v>211.4616</v>
      </c>
      <c r="M74" s="43" t="n">
        <v>35.9385</v>
      </c>
      <c r="N74" s="43" t="n">
        <v>43.33</v>
      </c>
      <c r="O74" s="43" t="n">
        <v>43.5925</v>
      </c>
      <c r="P74" s="43" t="n">
        <v>13328.78</v>
      </c>
      <c r="Q74" s="43" t="n">
        <v>19.485111</v>
      </c>
      <c r="R74" s="43" t="n">
        <v>3.7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057.08</v>
      </c>
      <c r="I75" s="43" t="n">
        <v>28.1195</v>
      </c>
      <c r="J75" s="43" t="n">
        <v>4.46</v>
      </c>
      <c r="K75" s="43" t="n">
        <v>22</v>
      </c>
      <c r="L75" s="43" t="n">
        <v>2857.3304</v>
      </c>
      <c r="M75" s="43" t="n">
        <v>43.1371</v>
      </c>
      <c r="N75" s="43" t="n">
        <v>48.3423</v>
      </c>
      <c r="O75" s="43" t="n">
        <v>47.8965</v>
      </c>
      <c r="P75" s="43" t="n">
        <v>23003.04</v>
      </c>
      <c r="Q75" s="43" t="n">
        <v>29.194249</v>
      </c>
      <c r="R75" s="43" t="n">
        <v>6.39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952.8736</v>
      </c>
      <c r="E76" s="43" t="n">
        <v>40.8234</v>
      </c>
      <c r="F76" s="43" t="n">
        <v>47.0549</v>
      </c>
      <c r="G76" s="43" t="n">
        <v>46.2769</v>
      </c>
      <c r="H76" s="43" t="n">
        <v>14551.64</v>
      </c>
      <c r="I76" s="43" t="n">
        <v>23.425916</v>
      </c>
      <c r="J76" s="43" t="n">
        <v>4.04</v>
      </c>
      <c r="K76" s="43" t="n">
        <v>27</v>
      </c>
      <c r="L76" s="43" t="n">
        <v>955.1896</v>
      </c>
      <c r="M76" s="43" t="n">
        <v>40.8462</v>
      </c>
      <c r="N76" s="43" t="n">
        <v>47.0466</v>
      </c>
      <c r="O76" s="43" t="n">
        <v>46.1089</v>
      </c>
      <c r="P76" s="43" t="n">
        <v>23067.34</v>
      </c>
      <c r="Q76" s="43" t="n">
        <v>24.339902</v>
      </c>
      <c r="R76" s="43" t="n">
        <v>6.41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453.1784</v>
      </c>
      <c r="E77" s="43" t="n">
        <v>38.3076</v>
      </c>
      <c r="F77" s="43" t="n">
        <v>45.9184</v>
      </c>
      <c r="G77" s="43" t="n">
        <v>44.6744</v>
      </c>
      <c r="H77" s="43" t="n">
        <v>13646.68</v>
      </c>
      <c r="I77" s="43" t="n">
        <v>20.921194</v>
      </c>
      <c r="J77" s="43" t="n">
        <v>3.79</v>
      </c>
      <c r="K77" s="43" t="n">
        <v>32</v>
      </c>
      <c r="L77" s="43" t="n">
        <v>452.7456</v>
      </c>
      <c r="M77" s="43" t="n">
        <v>38.3311</v>
      </c>
      <c r="N77" s="43" t="n">
        <v>45.8871</v>
      </c>
      <c r="O77" s="43" t="n">
        <v>44.6976</v>
      </c>
      <c r="P77" s="43" t="n">
        <v>21783.66</v>
      </c>
      <c r="Q77" s="43" t="n">
        <v>21.42816</v>
      </c>
      <c r="R77" s="43" t="n">
        <v>6.05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247.7608</v>
      </c>
      <c r="E78" s="43" t="n">
        <v>35.4631</v>
      </c>
      <c r="F78" s="43" t="n">
        <v>45.0212</v>
      </c>
      <c r="G78" s="43" t="n">
        <v>43.5544</v>
      </c>
      <c r="H78" s="43" t="n">
        <v>13083.55</v>
      </c>
      <c r="I78" s="43" t="n">
        <v>19.122275</v>
      </c>
      <c r="J78" s="43" t="n">
        <v>3.63</v>
      </c>
      <c r="K78" s="43" t="n">
        <v>37</v>
      </c>
      <c r="L78" s="43" t="n">
        <v>248.1792</v>
      </c>
      <c r="M78" s="43" t="n">
        <v>35.484</v>
      </c>
      <c r="N78" s="43" t="n">
        <v>45.0673</v>
      </c>
      <c r="O78" s="43" t="n">
        <v>43.6156</v>
      </c>
      <c r="P78" s="43" t="n">
        <v>18552.65</v>
      </c>
      <c r="Q78" s="43" t="n">
        <v>19.629218</v>
      </c>
      <c r="R78" s="43" t="n">
        <v>5.15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158.28</v>
      </c>
      <c r="I79" s="43" t="n">
        <v>27.87364</v>
      </c>
      <c r="J79" s="43" t="n">
        <v>4.49</v>
      </c>
      <c r="K79" s="43" t="n">
        <v>22</v>
      </c>
      <c r="L79" s="43" t="n">
        <v>2427.9544</v>
      </c>
      <c r="M79" s="43" t="n">
        <v>43.1302</v>
      </c>
      <c r="N79" s="43" t="n">
        <v>48.1893</v>
      </c>
      <c r="O79" s="43" t="n">
        <v>48.4111</v>
      </c>
      <c r="P79" s="43" t="n">
        <v>16524.62</v>
      </c>
      <c r="Q79" s="43" t="n">
        <v>28.485334</v>
      </c>
      <c r="R79" s="43" t="n">
        <v>4.59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785.5248</v>
      </c>
      <c r="E80" s="43" t="n">
        <v>40.7693</v>
      </c>
      <c r="F80" s="43" t="n">
        <v>46.5244</v>
      </c>
      <c r="G80" s="43" t="n">
        <v>46.7901</v>
      </c>
      <c r="H80" s="43" t="n">
        <v>14556.94</v>
      </c>
      <c r="I80" s="43" t="n">
        <v>23.620683</v>
      </c>
      <c r="J80" s="43" t="n">
        <v>4.04</v>
      </c>
      <c r="K80" s="43" t="n">
        <v>27</v>
      </c>
      <c r="L80" s="43" t="n">
        <v>786.2768</v>
      </c>
      <c r="M80" s="43" t="n">
        <v>40.7804</v>
      </c>
      <c r="N80" s="43" t="n">
        <v>46.5427</v>
      </c>
      <c r="O80" s="43" t="n">
        <v>46.8344</v>
      </c>
      <c r="P80" s="43" t="n">
        <v>22958.17</v>
      </c>
      <c r="Q80" s="43" t="n">
        <v>23.81577</v>
      </c>
      <c r="R80" s="43" t="n">
        <v>6.38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352.1912</v>
      </c>
      <c r="E81" s="43" t="n">
        <v>38.2683</v>
      </c>
      <c r="F81" s="43" t="n">
        <v>45.0611</v>
      </c>
      <c r="G81" s="43" t="n">
        <v>45.1372</v>
      </c>
      <c r="H81" s="43" t="n">
        <v>13709.8</v>
      </c>
      <c r="I81" s="43" t="n">
        <v>20.934534</v>
      </c>
      <c r="J81" s="43" t="n">
        <v>3.81</v>
      </c>
      <c r="K81" s="43" t="n">
        <v>32</v>
      </c>
      <c r="L81" s="43" t="n">
        <v>351.808</v>
      </c>
      <c r="M81" s="43" t="n">
        <v>38.2854</v>
      </c>
      <c r="N81" s="43" t="n">
        <v>45.0638</v>
      </c>
      <c r="O81" s="43" t="n">
        <v>45.139</v>
      </c>
      <c r="P81" s="43" t="n">
        <v>13955.39</v>
      </c>
      <c r="Q81" s="43" t="n">
        <v>21.087125</v>
      </c>
      <c r="R81" s="43" t="n">
        <v>3.88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190.4224</v>
      </c>
      <c r="E82" s="43" t="n">
        <v>35.6582</v>
      </c>
      <c r="F82" s="43" t="n">
        <v>43.8651</v>
      </c>
      <c r="G82" s="43" t="n">
        <v>43.8374</v>
      </c>
      <c r="H82" s="43" t="n">
        <v>13202.02</v>
      </c>
      <c r="I82" s="43" t="n">
        <v>19.180367</v>
      </c>
      <c r="J82" s="43" t="n">
        <v>3.67</v>
      </c>
      <c r="K82" s="43" t="n">
        <v>37</v>
      </c>
      <c r="L82" s="43" t="n">
        <v>190.3008</v>
      </c>
      <c r="M82" s="43" t="n">
        <v>35.6954</v>
      </c>
      <c r="N82" s="43" t="n">
        <v>43.9207</v>
      </c>
      <c r="O82" s="43" t="n">
        <v>43.9096</v>
      </c>
      <c r="P82" s="43" t="n">
        <v>18390.4</v>
      </c>
      <c r="Q82" s="43" t="n">
        <v>19.417016</v>
      </c>
      <c r="R82" s="43" t="n">
        <v>5.11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17.4878056432844</v>
      </c>
      <c r="J89" s="54" t="n">
        <f aca="false">GEOMEAN(J3:J82)</f>
        <v>2.51132843981977</v>
      </c>
      <c r="Q89" s="54" t="n">
        <f aca="false">GEOMEAN(Q3:Q82)</f>
        <v>17.6910898066115</v>
      </c>
      <c r="R89" s="54" t="n">
        <f aca="false">GEOMEAN(R3:R82)</f>
        <v>3.09444809324172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1162433798005</v>
      </c>
      <c r="R90" s="55" t="n">
        <f aca="false">R89/J89</f>
        <v>1.23219569538415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509907681944445</v>
      </c>
      <c r="J91" s="54" t="n">
        <f aca="false">SUM(J3:J82)</f>
        <v>263.77</v>
      </c>
      <c r="Q91" s="54" t="n">
        <f aca="false">SUM(Q3:Q82)/3600</f>
        <v>0.515701294166667</v>
      </c>
      <c r="R91" s="54" t="n">
        <f aca="false">SUM(R3:R82)</f>
        <v>331.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6</v>
      </c>
      <c r="E1" s="36"/>
      <c r="F1" s="36"/>
      <c r="G1" s="36"/>
      <c r="H1" s="36"/>
      <c r="I1" s="36"/>
      <c r="J1" s="36"/>
      <c r="L1" s="36" t="s">
        <v>67</v>
      </c>
      <c r="M1" s="36"/>
      <c r="N1" s="36"/>
      <c r="O1" s="36"/>
      <c r="P1" s="36"/>
      <c r="Q1" s="36"/>
      <c r="R1" s="36"/>
      <c r="S1" s="37"/>
      <c r="T1" s="36" t="s">
        <v>68</v>
      </c>
      <c r="U1" s="36"/>
      <c r="V1" s="36"/>
      <c r="W1" s="36" t="s">
        <v>69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0</v>
      </c>
      <c r="D2" s="33" t="s">
        <v>37</v>
      </c>
      <c r="E2" s="34" t="s">
        <v>38</v>
      </c>
      <c r="F2" s="34" t="s">
        <v>39</v>
      </c>
      <c r="G2" s="34" t="s">
        <v>40</v>
      </c>
      <c r="H2" s="34" t="s">
        <v>71</v>
      </c>
      <c r="I2" s="34" t="s">
        <v>72</v>
      </c>
      <c r="J2" s="41" t="s">
        <v>73</v>
      </c>
      <c r="K2" s="37"/>
      <c r="L2" s="33" t="s">
        <v>37</v>
      </c>
      <c r="M2" s="34" t="s">
        <v>38</v>
      </c>
      <c r="N2" s="34" t="s">
        <v>39</v>
      </c>
      <c r="O2" s="34" t="s">
        <v>40</v>
      </c>
      <c r="P2" s="34" t="s">
        <v>71</v>
      </c>
      <c r="Q2" s="34" t="s">
        <v>72</v>
      </c>
      <c r="R2" s="41" t="s">
        <v>73</v>
      </c>
      <c r="S2" s="42"/>
      <c r="T2" s="33" t="s">
        <v>4</v>
      </c>
      <c r="U2" s="34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56" t="s">
        <v>9</v>
      </c>
      <c r="B3" s="56" t="s">
        <v>62</v>
      </c>
      <c r="C3" s="56" t="n">
        <v>22</v>
      </c>
      <c r="D3" s="57"/>
      <c r="E3" s="58"/>
      <c r="F3" s="58"/>
      <c r="G3" s="58"/>
      <c r="H3" s="58"/>
      <c r="I3" s="58"/>
      <c r="J3" s="59"/>
      <c r="K3" s="60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65" t="s">
        <v>74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60"/>
      <c r="L4" s="86"/>
      <c r="M4" s="87"/>
      <c r="N4" s="87"/>
      <c r="O4" s="87"/>
      <c r="P4" s="87"/>
      <c r="Q4" s="87"/>
      <c r="R4" s="88"/>
      <c r="S4" s="82"/>
      <c r="T4" s="89"/>
      <c r="U4" s="90"/>
      <c r="V4" s="91"/>
      <c r="W4" s="89"/>
      <c r="X4" s="90"/>
      <c r="Y4" s="91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60"/>
      <c r="L5" s="86"/>
      <c r="M5" s="87"/>
      <c r="N5" s="87"/>
      <c r="O5" s="87"/>
      <c r="P5" s="87"/>
      <c r="Q5" s="87"/>
      <c r="R5" s="88"/>
      <c r="S5" s="82"/>
      <c r="T5" s="89"/>
      <c r="U5" s="90"/>
      <c r="V5" s="91"/>
      <c r="W5" s="89"/>
      <c r="X5" s="90"/>
      <c r="Y5" s="91"/>
    </row>
    <row r="6" customFormat="false" ht="12.75" hidden="false" customHeight="false" outlineLevel="0" collapsed="false">
      <c r="A6" s="65"/>
      <c r="B6" s="72"/>
      <c r="C6" s="72" t="n">
        <v>37</v>
      </c>
      <c r="D6" s="73"/>
      <c r="E6" s="74"/>
      <c r="F6" s="74"/>
      <c r="G6" s="74"/>
      <c r="H6" s="74"/>
      <c r="I6" s="74"/>
      <c r="J6" s="75"/>
      <c r="K6" s="60"/>
      <c r="L6" s="92"/>
      <c r="M6" s="93"/>
      <c r="N6" s="93"/>
      <c r="O6" s="93"/>
      <c r="P6" s="93"/>
      <c r="Q6" s="93"/>
      <c r="R6" s="94"/>
      <c r="S6" s="82"/>
      <c r="T6" s="95"/>
      <c r="U6" s="96"/>
      <c r="V6" s="97"/>
      <c r="W6" s="95"/>
      <c r="X6" s="96"/>
      <c r="Y6" s="97"/>
    </row>
    <row r="7" customFormat="false" ht="12" hidden="false" customHeight="false" outlineLevel="0" collapsed="false">
      <c r="A7" s="65"/>
      <c r="B7" s="56" t="s">
        <v>59</v>
      </c>
      <c r="C7" s="56" t="n">
        <v>22</v>
      </c>
      <c r="D7" s="57"/>
      <c r="E7" s="58"/>
      <c r="F7" s="58"/>
      <c r="G7" s="58"/>
      <c r="H7" s="58"/>
      <c r="I7" s="58"/>
      <c r="J7" s="59"/>
      <c r="K7" s="60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98"/>
      <c r="X7" s="99"/>
      <c r="Y7" s="100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60"/>
      <c r="L8" s="86"/>
      <c r="M8" s="87"/>
      <c r="N8" s="87"/>
      <c r="O8" s="87"/>
      <c r="P8" s="87"/>
      <c r="Q8" s="87"/>
      <c r="R8" s="88"/>
      <c r="S8" s="82"/>
      <c r="T8" s="89"/>
      <c r="U8" s="90"/>
      <c r="V8" s="90"/>
      <c r="W8" s="89"/>
      <c r="X8" s="90"/>
      <c r="Y8" s="91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60"/>
      <c r="L9" s="86"/>
      <c r="M9" s="87"/>
      <c r="N9" s="87"/>
      <c r="O9" s="87"/>
      <c r="P9" s="87"/>
      <c r="Q9" s="87"/>
      <c r="R9" s="88"/>
      <c r="S9" s="82"/>
      <c r="T9" s="89"/>
      <c r="U9" s="101"/>
      <c r="V9" s="90"/>
      <c r="W9" s="89"/>
      <c r="X9" s="90"/>
      <c r="Y9" s="91"/>
    </row>
    <row r="10" customFormat="false" ht="12.75" hidden="false" customHeight="false" outlineLevel="0" collapsed="false">
      <c r="A10" s="65"/>
      <c r="B10" s="72"/>
      <c r="C10" s="72" t="n">
        <v>37</v>
      </c>
      <c r="D10" s="73"/>
      <c r="E10" s="74"/>
      <c r="F10" s="74"/>
      <c r="G10" s="74"/>
      <c r="H10" s="74"/>
      <c r="I10" s="74"/>
      <c r="J10" s="75"/>
      <c r="K10" s="60"/>
      <c r="L10" s="92"/>
      <c r="M10" s="93"/>
      <c r="N10" s="93"/>
      <c r="O10" s="93"/>
      <c r="P10" s="93"/>
      <c r="Q10" s="93"/>
      <c r="R10" s="94"/>
      <c r="S10" s="82"/>
      <c r="T10" s="95"/>
      <c r="U10" s="96"/>
      <c r="V10" s="96"/>
      <c r="W10" s="95"/>
      <c r="X10" s="96"/>
      <c r="Y10" s="97"/>
    </row>
    <row r="11" customFormat="false" ht="12" hidden="false" customHeight="false" outlineLevel="0" collapsed="false">
      <c r="A11" s="65"/>
      <c r="B11" s="56" t="s">
        <v>57</v>
      </c>
      <c r="C11" s="56" t="n">
        <v>22</v>
      </c>
      <c r="D11" s="57"/>
      <c r="E11" s="58"/>
      <c r="F11" s="58"/>
      <c r="G11" s="58"/>
      <c r="H11" s="58"/>
      <c r="I11" s="58"/>
      <c r="J11" s="59"/>
      <c r="K11" s="60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98"/>
      <c r="X11" s="99"/>
      <c r="Y11" s="100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60"/>
      <c r="L12" s="86"/>
      <c r="M12" s="87"/>
      <c r="N12" s="87"/>
      <c r="O12" s="87"/>
      <c r="P12" s="87"/>
      <c r="Q12" s="87"/>
      <c r="R12" s="88"/>
      <c r="S12" s="82"/>
      <c r="T12" s="89"/>
      <c r="U12" s="90"/>
      <c r="V12" s="90"/>
      <c r="W12" s="89"/>
      <c r="X12" s="90"/>
      <c r="Y12" s="91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60"/>
      <c r="L13" s="86"/>
      <c r="M13" s="87"/>
      <c r="N13" s="87"/>
      <c r="O13" s="87"/>
      <c r="P13" s="87"/>
      <c r="Q13" s="87"/>
      <c r="R13" s="88"/>
      <c r="S13" s="82"/>
      <c r="T13" s="89"/>
      <c r="U13" s="90"/>
      <c r="V13" s="90"/>
      <c r="W13" s="89"/>
      <c r="X13" s="90"/>
      <c r="Y13" s="91"/>
    </row>
    <row r="14" customFormat="false" ht="12.75" hidden="false" customHeight="false" outlineLevel="0" collapsed="false">
      <c r="A14" s="65"/>
      <c r="B14" s="72"/>
      <c r="C14" s="72" t="n">
        <v>37</v>
      </c>
      <c r="D14" s="73"/>
      <c r="E14" s="74"/>
      <c r="F14" s="74"/>
      <c r="G14" s="74"/>
      <c r="H14" s="74"/>
      <c r="I14" s="74"/>
      <c r="J14" s="75"/>
      <c r="K14" s="60"/>
      <c r="L14" s="92"/>
      <c r="M14" s="93"/>
      <c r="N14" s="93"/>
      <c r="O14" s="93"/>
      <c r="P14" s="93"/>
      <c r="Q14" s="93"/>
      <c r="R14" s="94"/>
      <c r="S14" s="82"/>
      <c r="T14" s="95"/>
      <c r="U14" s="96"/>
      <c r="V14" s="96"/>
      <c r="W14" s="95"/>
      <c r="X14" s="96"/>
      <c r="Y14" s="97"/>
    </row>
    <row r="15" customFormat="false" ht="12" hidden="false" customHeight="false" outlineLevel="0" collapsed="false">
      <c r="A15" s="65"/>
      <c r="B15" s="56" t="s">
        <v>61</v>
      </c>
      <c r="C15" s="56" t="n">
        <v>22</v>
      </c>
      <c r="D15" s="57"/>
      <c r="E15" s="58"/>
      <c r="F15" s="58"/>
      <c r="G15" s="58"/>
      <c r="H15" s="58"/>
      <c r="I15" s="58"/>
      <c r="J15" s="59"/>
      <c r="K15" s="60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98"/>
      <c r="X15" s="99"/>
      <c r="Y15" s="100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60"/>
      <c r="L16" s="86"/>
      <c r="M16" s="87"/>
      <c r="N16" s="87"/>
      <c r="O16" s="87"/>
      <c r="P16" s="87"/>
      <c r="Q16" s="87"/>
      <c r="R16" s="88"/>
      <c r="S16" s="82"/>
      <c r="T16" s="89"/>
      <c r="U16" s="90"/>
      <c r="V16" s="90"/>
      <c r="W16" s="89"/>
      <c r="X16" s="90"/>
      <c r="Y16" s="91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60"/>
      <c r="L17" s="86"/>
      <c r="M17" s="87"/>
      <c r="N17" s="87"/>
      <c r="O17" s="87"/>
      <c r="P17" s="87"/>
      <c r="Q17" s="87"/>
      <c r="R17" s="88"/>
      <c r="S17" s="82"/>
      <c r="T17" s="89"/>
      <c r="U17" s="90"/>
      <c r="V17" s="90"/>
      <c r="W17" s="89"/>
      <c r="X17" s="90"/>
      <c r="Y17" s="91"/>
    </row>
    <row r="18" customFormat="false" ht="12.75" hidden="false" customHeight="false" outlineLevel="0" collapsed="false">
      <c r="A18" s="72"/>
      <c r="B18" s="72"/>
      <c r="C18" s="72" t="n">
        <v>37</v>
      </c>
      <c r="D18" s="73"/>
      <c r="E18" s="74"/>
      <c r="F18" s="74"/>
      <c r="G18" s="74"/>
      <c r="H18" s="74"/>
      <c r="I18" s="74"/>
      <c r="J18" s="75"/>
      <c r="K18" s="60"/>
      <c r="L18" s="92"/>
      <c r="M18" s="93"/>
      <c r="N18" s="93"/>
      <c r="O18" s="93"/>
      <c r="P18" s="93"/>
      <c r="Q18" s="93"/>
      <c r="R18" s="94"/>
      <c r="S18" s="82"/>
      <c r="T18" s="95"/>
      <c r="U18" s="96"/>
      <c r="V18" s="96"/>
      <c r="W18" s="95"/>
      <c r="X18" s="96"/>
      <c r="Y18" s="97"/>
    </row>
    <row r="19" customFormat="false" ht="12.75" hidden="false" customHeight="false" outlineLevel="0" collapsed="false">
      <c r="A19" s="7" t="s">
        <v>11</v>
      </c>
      <c r="B19" s="7" t="s">
        <v>56</v>
      </c>
      <c r="C19" s="7" t="n">
        <v>22</v>
      </c>
      <c r="D19" s="43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766.46</v>
      </c>
      <c r="I19" s="43" t="n">
        <v>48.784439</v>
      </c>
      <c r="J19" s="43" t="n">
        <v>5.21</v>
      </c>
      <c r="K19" s="43" t="n">
        <v>22</v>
      </c>
      <c r="L19" s="43" t="n">
        <v>5316.8432</v>
      </c>
      <c r="M19" s="43" t="n">
        <v>41.9133</v>
      </c>
      <c r="N19" s="43" t="n">
        <v>43.5506</v>
      </c>
      <c r="O19" s="43" t="n">
        <v>45.0015</v>
      </c>
      <c r="P19" s="43" t="n">
        <v>19029.82</v>
      </c>
      <c r="Q19" s="43" t="n">
        <v>49.260456</v>
      </c>
      <c r="R19" s="43" t="n">
        <v>5.2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5</v>
      </c>
      <c r="B20" s="11"/>
      <c r="C20" s="11" t="n">
        <v>27</v>
      </c>
      <c r="D20" s="43" t="n">
        <v>2454.064</v>
      </c>
      <c r="E20" s="43" t="n">
        <v>39.889</v>
      </c>
      <c r="F20" s="43" t="n">
        <v>41.8965</v>
      </c>
      <c r="G20" s="43" t="n">
        <v>42.9539</v>
      </c>
      <c r="H20" s="43" t="n">
        <v>16067.5</v>
      </c>
      <c r="I20" s="43" t="n">
        <v>42.639725</v>
      </c>
      <c r="J20" s="43" t="n">
        <v>4.46</v>
      </c>
      <c r="K20" s="43" t="n">
        <v>27</v>
      </c>
      <c r="L20" s="43" t="n">
        <v>2454.1888</v>
      </c>
      <c r="M20" s="43" t="n">
        <v>39.8941</v>
      </c>
      <c r="N20" s="43" t="n">
        <v>41.9034</v>
      </c>
      <c r="O20" s="43" t="n">
        <v>42.9694</v>
      </c>
      <c r="P20" s="43" t="n">
        <v>16171.97</v>
      </c>
      <c r="Q20" s="43" t="n">
        <v>43.489106</v>
      </c>
      <c r="R20" s="43" t="n">
        <v>4.49</v>
      </c>
      <c r="S20" s="44"/>
      <c r="T20" s="45"/>
      <c r="U20" s="35"/>
      <c r="V20" s="35"/>
      <c r="W20" s="45"/>
      <c r="X20" s="35"/>
      <c r="Y20" s="46"/>
    </row>
    <row r="21" customFormat="false" ht="12.75" hidden="false" customHeight="false" outlineLevel="0" collapsed="false">
      <c r="A21" s="11"/>
      <c r="B21" s="11"/>
      <c r="C21" s="11" t="n">
        <v>32</v>
      </c>
      <c r="D21" s="43" t="n">
        <v>1176.7928</v>
      </c>
      <c r="E21" s="43" t="n">
        <v>37.3214</v>
      </c>
      <c r="F21" s="43" t="n">
        <v>40.6482</v>
      </c>
      <c r="G21" s="43" t="n">
        <v>41.6497</v>
      </c>
      <c r="H21" s="43" t="n">
        <v>13865.03</v>
      </c>
      <c r="I21" s="43" t="n">
        <v>37.996153</v>
      </c>
      <c r="J21" s="43" t="n">
        <v>3.85</v>
      </c>
      <c r="K21" s="43" t="n">
        <v>32</v>
      </c>
      <c r="L21" s="43" t="n">
        <v>1177.392</v>
      </c>
      <c r="M21" s="43" t="n">
        <v>37.3231</v>
      </c>
      <c r="N21" s="43" t="n">
        <v>40.6509</v>
      </c>
      <c r="O21" s="43" t="n">
        <v>41.6632</v>
      </c>
      <c r="P21" s="43" t="n">
        <v>13798.8</v>
      </c>
      <c r="Q21" s="43" t="n">
        <v>38.727601</v>
      </c>
      <c r="R21" s="43" t="n">
        <v>3.83</v>
      </c>
      <c r="S21" s="44"/>
      <c r="T21" s="45"/>
      <c r="U21" s="35"/>
      <c r="V21" s="35"/>
      <c r="W21" s="45"/>
      <c r="X21" s="35"/>
      <c r="Y21" s="46"/>
    </row>
    <row r="22" customFormat="false" ht="13.5" hidden="false" customHeight="false" outlineLevel="0" collapsed="false">
      <c r="A22" s="11"/>
      <c r="B22" s="16"/>
      <c r="C22" s="16" t="n">
        <v>37</v>
      </c>
      <c r="D22" s="43" t="n">
        <v>571.5184</v>
      </c>
      <c r="E22" s="43" t="n">
        <v>34.6982</v>
      </c>
      <c r="F22" s="43" t="n">
        <v>39.7689</v>
      </c>
      <c r="G22" s="43" t="n">
        <v>40.8511</v>
      </c>
      <c r="H22" s="43" t="n">
        <v>12419.04</v>
      </c>
      <c r="I22" s="43" t="n">
        <v>34.373214</v>
      </c>
      <c r="J22" s="43" t="n">
        <v>3.45</v>
      </c>
      <c r="K22" s="43" t="n">
        <v>37</v>
      </c>
      <c r="L22" s="43" t="n">
        <v>571.808</v>
      </c>
      <c r="M22" s="43" t="n">
        <v>34.6996</v>
      </c>
      <c r="N22" s="43" t="n">
        <v>39.7766</v>
      </c>
      <c r="O22" s="43" t="n">
        <v>40.8683</v>
      </c>
      <c r="P22" s="43" t="n">
        <v>12253.04</v>
      </c>
      <c r="Q22" s="43" t="n">
        <v>35.294384</v>
      </c>
      <c r="R22" s="43" t="n">
        <v>3.4</v>
      </c>
      <c r="S22" s="44"/>
      <c r="T22" s="47"/>
      <c r="U22" s="48"/>
      <c r="V22" s="48"/>
      <c r="W22" s="47"/>
      <c r="X22" s="48"/>
      <c r="Y22" s="49"/>
    </row>
    <row r="23" customFormat="false" ht="12.75" hidden="false" customHeight="false" outlineLevel="0" collapsed="false">
      <c r="A23" s="11"/>
      <c r="B23" s="7" t="s">
        <v>36</v>
      </c>
      <c r="C23" s="7" t="n">
        <v>22</v>
      </c>
      <c r="D23" s="43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559.48</v>
      </c>
      <c r="I23" s="43" t="n">
        <v>51.052794</v>
      </c>
      <c r="J23" s="43" t="n">
        <v>4.88</v>
      </c>
      <c r="K23" s="43" t="n">
        <v>22</v>
      </c>
      <c r="L23" s="43" t="n">
        <v>8293.0088</v>
      </c>
      <c r="M23" s="43" t="n">
        <v>39.9907</v>
      </c>
      <c r="N23" s="43" t="n">
        <v>42.1044</v>
      </c>
      <c r="O23" s="43" t="n">
        <v>43.2127</v>
      </c>
      <c r="P23" s="43" t="n">
        <v>17751.47</v>
      </c>
      <c r="Q23" s="43" t="n">
        <v>51.974358</v>
      </c>
      <c r="R23" s="43" t="n">
        <v>4.93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3" t="n">
        <v>3235.3776</v>
      </c>
      <c r="E24" s="43" t="n">
        <v>37.0801</v>
      </c>
      <c r="F24" s="43" t="n">
        <v>39.9719</v>
      </c>
      <c r="G24" s="43" t="n">
        <v>40.8901</v>
      </c>
      <c r="H24" s="43" t="n">
        <v>14298.74</v>
      </c>
      <c r="I24" s="43" t="n">
        <v>41.368628</v>
      </c>
      <c r="J24" s="43" t="n">
        <v>3.97</v>
      </c>
      <c r="K24" s="43" t="n">
        <v>27</v>
      </c>
      <c r="L24" s="43" t="n">
        <v>3236.9768</v>
      </c>
      <c r="M24" s="43" t="n">
        <v>37.0825</v>
      </c>
      <c r="N24" s="43" t="n">
        <v>39.9782</v>
      </c>
      <c r="O24" s="43" t="n">
        <v>40.8947</v>
      </c>
      <c r="P24" s="43" t="n">
        <v>14243.94</v>
      </c>
      <c r="Q24" s="43" t="n">
        <v>42.760812</v>
      </c>
      <c r="R24" s="43" t="n">
        <v>3.96</v>
      </c>
      <c r="S24" s="44"/>
      <c r="T24" s="45"/>
      <c r="U24" s="35"/>
      <c r="V24" s="35"/>
      <c r="W24" s="45"/>
      <c r="X24" s="35"/>
      <c r="Y24" s="46"/>
    </row>
    <row r="25" customFormat="false" ht="12.75" hidden="false" customHeight="false" outlineLevel="0" collapsed="false">
      <c r="A25" s="11"/>
      <c r="B25" s="11"/>
      <c r="C25" s="11" t="n">
        <v>32</v>
      </c>
      <c r="D25" s="43" t="n">
        <v>1356.6432</v>
      </c>
      <c r="E25" s="43" t="n">
        <v>34.282</v>
      </c>
      <c r="F25" s="43" t="n">
        <v>38.3622</v>
      </c>
      <c r="G25" s="43" t="n">
        <v>39.4845</v>
      </c>
      <c r="H25" s="43" t="n">
        <v>12358.08</v>
      </c>
      <c r="I25" s="43" t="n">
        <v>36.044846</v>
      </c>
      <c r="J25" s="43" t="n">
        <v>3.43</v>
      </c>
      <c r="K25" s="43" t="n">
        <v>32</v>
      </c>
      <c r="L25" s="43" t="n">
        <v>1356.6392</v>
      </c>
      <c r="M25" s="43" t="n">
        <v>34.281</v>
      </c>
      <c r="N25" s="43" t="n">
        <v>38.3591</v>
      </c>
      <c r="O25" s="43" t="n">
        <v>39.4967</v>
      </c>
      <c r="P25" s="43" t="n">
        <v>12339.31</v>
      </c>
      <c r="Q25" s="43" t="n">
        <v>37.273504</v>
      </c>
      <c r="R25" s="43" t="n">
        <v>3.43</v>
      </c>
      <c r="S25" s="44"/>
      <c r="T25" s="45"/>
      <c r="U25" s="35"/>
      <c r="V25" s="35"/>
      <c r="W25" s="45"/>
      <c r="X25" s="35"/>
      <c r="Y25" s="46"/>
    </row>
    <row r="26" customFormat="false" ht="13.5" hidden="false" customHeight="false" outlineLevel="0" collapsed="false">
      <c r="A26" s="11"/>
      <c r="B26" s="16"/>
      <c r="C26" s="16" t="n">
        <v>37</v>
      </c>
      <c r="D26" s="43" t="n">
        <v>583.4256</v>
      </c>
      <c r="E26" s="43" t="n">
        <v>31.6962</v>
      </c>
      <c r="F26" s="43" t="n">
        <v>37.2649</v>
      </c>
      <c r="G26" s="43" t="n">
        <v>38.7096</v>
      </c>
      <c r="H26" s="43" t="n">
        <v>10962.54</v>
      </c>
      <c r="I26" s="43" t="n">
        <v>33.308201</v>
      </c>
      <c r="J26" s="43" t="n">
        <v>3.05</v>
      </c>
      <c r="K26" s="43" t="n">
        <v>37</v>
      </c>
      <c r="L26" s="43" t="n">
        <v>583.764</v>
      </c>
      <c r="M26" s="43" t="n">
        <v>31.6967</v>
      </c>
      <c r="N26" s="43" t="n">
        <v>37.254</v>
      </c>
      <c r="O26" s="43" t="n">
        <v>38.7218</v>
      </c>
      <c r="P26" s="43" t="n">
        <v>10963.26</v>
      </c>
      <c r="Q26" s="43" t="n">
        <v>33.819621</v>
      </c>
      <c r="R26" s="43" t="n">
        <v>3.05</v>
      </c>
      <c r="S26" s="44"/>
      <c r="T26" s="47"/>
      <c r="U26" s="48"/>
      <c r="V26" s="48"/>
      <c r="W26" s="47"/>
      <c r="X26" s="48"/>
      <c r="Y26" s="49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43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495.42</v>
      </c>
      <c r="I27" s="43" t="n">
        <v>101.988156</v>
      </c>
      <c r="J27" s="43" t="n">
        <v>10.14</v>
      </c>
      <c r="K27" s="43" t="n">
        <v>22</v>
      </c>
      <c r="L27" s="43" t="n">
        <v>21833.8168</v>
      </c>
      <c r="M27" s="43" t="n">
        <v>38.7311</v>
      </c>
      <c r="N27" s="43" t="n">
        <v>40.1545</v>
      </c>
      <c r="O27" s="43" t="n">
        <v>43.3617</v>
      </c>
      <c r="P27" s="43" t="n">
        <v>36064.84</v>
      </c>
      <c r="Q27" s="43" t="n">
        <v>104.600481</v>
      </c>
      <c r="R27" s="43" t="n">
        <v>10.0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3" t="n">
        <v>6011.9776</v>
      </c>
      <c r="E28" s="43" t="n">
        <v>36.7784</v>
      </c>
      <c r="F28" s="43" t="n">
        <v>38.9548</v>
      </c>
      <c r="G28" s="43" t="n">
        <v>41.479</v>
      </c>
      <c r="H28" s="43" t="n">
        <v>27885.99</v>
      </c>
      <c r="I28" s="43" t="n">
        <v>70.624111</v>
      </c>
      <c r="J28" s="43" t="n">
        <v>7.75</v>
      </c>
      <c r="K28" s="43" t="n">
        <v>27</v>
      </c>
      <c r="L28" s="43" t="n">
        <v>6010.0976</v>
      </c>
      <c r="M28" s="43" t="n">
        <v>36.7819</v>
      </c>
      <c r="N28" s="43" t="n">
        <v>38.9617</v>
      </c>
      <c r="O28" s="43" t="n">
        <v>41.4887</v>
      </c>
      <c r="P28" s="43" t="n">
        <v>27765.51</v>
      </c>
      <c r="Q28" s="43" t="n">
        <v>72.467417</v>
      </c>
      <c r="R28" s="43" t="n">
        <v>7.71</v>
      </c>
      <c r="S28" s="44"/>
      <c r="T28" s="45"/>
      <c r="U28" s="35"/>
      <c r="V28" s="35"/>
      <c r="W28" s="45"/>
      <c r="X28" s="35"/>
      <c r="Y28" s="46"/>
    </row>
    <row r="29" customFormat="false" ht="12.75" hidden="false" customHeight="false" outlineLevel="0" collapsed="false">
      <c r="A29" s="11"/>
      <c r="B29" s="11"/>
      <c r="C29" s="11" t="n">
        <v>32</v>
      </c>
      <c r="D29" s="43" t="n">
        <v>2663.2224</v>
      </c>
      <c r="E29" s="43" t="n">
        <v>34.6505</v>
      </c>
      <c r="F29" s="43" t="n">
        <v>38.0072</v>
      </c>
      <c r="G29" s="43" t="n">
        <v>39.8743</v>
      </c>
      <c r="H29" s="43" t="n">
        <v>24375.16</v>
      </c>
      <c r="I29" s="43" t="n">
        <v>63.299134</v>
      </c>
      <c r="J29" s="43" t="n">
        <v>6.77</v>
      </c>
      <c r="K29" s="43" t="n">
        <v>32</v>
      </c>
      <c r="L29" s="43" t="n">
        <v>2664.7928</v>
      </c>
      <c r="M29" s="43" t="n">
        <v>34.6497</v>
      </c>
      <c r="N29" s="43" t="n">
        <v>38.0319</v>
      </c>
      <c r="O29" s="43" t="n">
        <v>39.8851</v>
      </c>
      <c r="P29" s="43" t="n">
        <v>24832.51</v>
      </c>
      <c r="Q29" s="43" t="n">
        <v>64.473705</v>
      </c>
      <c r="R29" s="43" t="n">
        <v>6.9</v>
      </c>
      <c r="S29" s="44"/>
      <c r="T29" s="45"/>
      <c r="U29" s="35"/>
      <c r="V29" s="35"/>
      <c r="W29" s="45"/>
      <c r="X29" s="35"/>
      <c r="Y29" s="46"/>
    </row>
    <row r="30" customFormat="false" ht="13.5" hidden="false" customHeight="false" outlineLevel="0" collapsed="false">
      <c r="A30" s="11"/>
      <c r="B30" s="16"/>
      <c r="C30" s="16" t="n">
        <v>37</v>
      </c>
      <c r="D30" s="43" t="n">
        <v>1307.992</v>
      </c>
      <c r="E30" s="43" t="n">
        <v>32.3659</v>
      </c>
      <c r="F30" s="43" t="n">
        <v>37.2754</v>
      </c>
      <c r="G30" s="43" t="n">
        <v>38.6772</v>
      </c>
      <c r="H30" s="43" t="n">
        <v>21957.71</v>
      </c>
      <c r="I30" s="43" t="n">
        <v>56.150238</v>
      </c>
      <c r="J30" s="43" t="n">
        <v>6.1</v>
      </c>
      <c r="K30" s="43" t="n">
        <v>37</v>
      </c>
      <c r="L30" s="43" t="n">
        <v>1306.9296</v>
      </c>
      <c r="M30" s="43" t="n">
        <v>32.3688</v>
      </c>
      <c r="N30" s="43" t="n">
        <v>37.302</v>
      </c>
      <c r="O30" s="43" t="n">
        <v>38.6717</v>
      </c>
      <c r="P30" s="43" t="n">
        <v>22138.95</v>
      </c>
      <c r="Q30" s="43" t="n">
        <v>56.358983</v>
      </c>
      <c r="R30" s="43" t="n">
        <v>6.15</v>
      </c>
      <c r="S30" s="44"/>
      <c r="T30" s="47"/>
      <c r="U30" s="48"/>
      <c r="V30" s="48"/>
      <c r="W30" s="47"/>
      <c r="X30" s="48"/>
      <c r="Y30" s="49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43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6808.66</v>
      </c>
      <c r="I31" s="43" t="n">
        <v>115.205878</v>
      </c>
      <c r="J31" s="43" t="n">
        <v>13</v>
      </c>
      <c r="K31" s="43" t="n">
        <v>22</v>
      </c>
      <c r="L31" s="43" t="n">
        <v>20856.9064</v>
      </c>
      <c r="M31" s="43" t="n">
        <v>39.5263</v>
      </c>
      <c r="N31" s="43" t="n">
        <v>43.8863</v>
      </c>
      <c r="O31" s="43" t="n">
        <v>45.2429</v>
      </c>
      <c r="P31" s="43" t="n">
        <v>45250.22</v>
      </c>
      <c r="Q31" s="43" t="n">
        <v>117.248463</v>
      </c>
      <c r="R31" s="43" t="n">
        <v>12.5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3" t="n">
        <v>7016.6992</v>
      </c>
      <c r="E32" s="43" t="n">
        <v>37.6149</v>
      </c>
      <c r="F32" s="43" t="n">
        <v>42.4817</v>
      </c>
      <c r="G32" s="43" t="n">
        <v>43.0821</v>
      </c>
      <c r="H32" s="43" t="n">
        <v>36805.34</v>
      </c>
      <c r="I32" s="43" t="n">
        <v>94.392907</v>
      </c>
      <c r="J32" s="43" t="n">
        <v>10.22</v>
      </c>
      <c r="K32" s="43" t="n">
        <v>27</v>
      </c>
      <c r="L32" s="43" t="n">
        <v>7011.288</v>
      </c>
      <c r="M32" s="43" t="n">
        <v>37.6179</v>
      </c>
      <c r="N32" s="43" t="n">
        <v>42.5002</v>
      </c>
      <c r="O32" s="43" t="n">
        <v>43.115</v>
      </c>
      <c r="P32" s="43" t="n">
        <v>36246.84</v>
      </c>
      <c r="Q32" s="43" t="n">
        <v>96.608684</v>
      </c>
      <c r="R32" s="43" t="n">
        <v>10.07</v>
      </c>
      <c r="S32" s="44"/>
      <c r="T32" s="45"/>
      <c r="U32" s="35"/>
      <c r="V32" s="35"/>
      <c r="W32" s="45"/>
      <c r="X32" s="35"/>
      <c r="Y32" s="46"/>
    </row>
    <row r="33" customFormat="false" ht="12.75" hidden="false" customHeight="false" outlineLevel="0" collapsed="false">
      <c r="A33" s="11"/>
      <c r="B33" s="11"/>
      <c r="C33" s="11" t="n">
        <v>32</v>
      </c>
      <c r="D33" s="43" t="n">
        <v>3208.0896</v>
      </c>
      <c r="E33" s="43" t="n">
        <v>35.6578</v>
      </c>
      <c r="F33" s="43" t="n">
        <v>41.1996</v>
      </c>
      <c r="G33" s="43" t="n">
        <v>41.206</v>
      </c>
      <c r="H33" s="43" t="n">
        <v>31060.27</v>
      </c>
      <c r="I33" s="43" t="n">
        <v>83.727655</v>
      </c>
      <c r="J33" s="43" t="n">
        <v>8.63</v>
      </c>
      <c r="K33" s="43" t="n">
        <v>32</v>
      </c>
      <c r="L33" s="43" t="n">
        <v>3209.3768</v>
      </c>
      <c r="M33" s="43" t="n">
        <v>35.6614</v>
      </c>
      <c r="N33" s="43" t="n">
        <v>41.2332</v>
      </c>
      <c r="O33" s="43" t="n">
        <v>41.2581</v>
      </c>
      <c r="P33" s="43" t="n">
        <v>30688.18</v>
      </c>
      <c r="Q33" s="43" t="n">
        <v>85.820363</v>
      </c>
      <c r="R33" s="43" t="n">
        <v>8.52</v>
      </c>
      <c r="S33" s="44"/>
      <c r="T33" s="45"/>
      <c r="U33" s="35"/>
      <c r="V33" s="35"/>
      <c r="W33" s="45"/>
      <c r="X33" s="35"/>
      <c r="Y33" s="46"/>
    </row>
    <row r="34" customFormat="false" ht="13.5" hidden="false" customHeight="false" outlineLevel="0" collapsed="false">
      <c r="A34" s="11"/>
      <c r="B34" s="16"/>
      <c r="C34" s="16" t="n">
        <v>37</v>
      </c>
      <c r="D34" s="43" t="n">
        <v>1624.1304</v>
      </c>
      <c r="E34" s="43" t="n">
        <v>33.5726</v>
      </c>
      <c r="F34" s="43" t="n">
        <v>40.145</v>
      </c>
      <c r="G34" s="43" t="n">
        <v>39.7617</v>
      </c>
      <c r="H34" s="43" t="n">
        <v>27439.05</v>
      </c>
      <c r="I34" s="43" t="n">
        <v>79.40331</v>
      </c>
      <c r="J34" s="43" t="n">
        <v>7.62</v>
      </c>
      <c r="K34" s="43" t="n">
        <v>37</v>
      </c>
      <c r="L34" s="43" t="n">
        <v>1624.3496</v>
      </c>
      <c r="M34" s="43" t="n">
        <v>33.5744</v>
      </c>
      <c r="N34" s="43" t="n">
        <v>40.1888</v>
      </c>
      <c r="O34" s="43" t="n">
        <v>39.8081</v>
      </c>
      <c r="P34" s="43" t="n">
        <v>27287.01</v>
      </c>
      <c r="Q34" s="43" t="n">
        <v>81.435774</v>
      </c>
      <c r="R34" s="43" t="n">
        <v>7.58</v>
      </c>
      <c r="S34" s="44"/>
      <c r="T34" s="47"/>
      <c r="U34" s="48"/>
      <c r="V34" s="48"/>
      <c r="W34" s="47"/>
      <c r="X34" s="48"/>
      <c r="Y34" s="49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43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3460.72</v>
      </c>
      <c r="I35" s="43" t="n">
        <v>170.794442</v>
      </c>
      <c r="J35" s="43" t="n">
        <v>14.85</v>
      </c>
      <c r="K35" s="43" t="n">
        <v>22</v>
      </c>
      <c r="L35" s="43" t="n">
        <v>63013.7512</v>
      </c>
      <c r="M35" s="43" t="n">
        <v>38.4173</v>
      </c>
      <c r="N35" s="43" t="n">
        <v>42.0176</v>
      </c>
      <c r="O35" s="43" t="n">
        <v>44.1341</v>
      </c>
      <c r="P35" s="43" t="n">
        <v>52776.83</v>
      </c>
      <c r="Q35" s="43" t="n">
        <v>173.650854</v>
      </c>
      <c r="R35" s="43" t="n">
        <v>14.6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3" t="n">
        <v>9236.4264</v>
      </c>
      <c r="E36" s="43" t="n">
        <v>35.2795</v>
      </c>
      <c r="F36" s="43" t="n">
        <v>40.6432</v>
      </c>
      <c r="G36" s="43" t="n">
        <v>42.9889</v>
      </c>
      <c r="H36" s="43" t="n">
        <v>35657.96</v>
      </c>
      <c r="I36" s="43" t="n">
        <v>103.338472</v>
      </c>
      <c r="J36" s="43" t="n">
        <v>9.9</v>
      </c>
      <c r="K36" s="43" t="n">
        <v>27</v>
      </c>
      <c r="L36" s="43" t="n">
        <v>9231.4704</v>
      </c>
      <c r="M36" s="43" t="n">
        <v>35.2809</v>
      </c>
      <c r="N36" s="43" t="n">
        <v>40.68</v>
      </c>
      <c r="O36" s="43" t="n">
        <v>43.026</v>
      </c>
      <c r="P36" s="43" t="n">
        <v>35323.28</v>
      </c>
      <c r="Q36" s="43" t="n">
        <v>105.41485</v>
      </c>
      <c r="R36" s="43" t="n">
        <v>9.81</v>
      </c>
      <c r="S36" s="44"/>
      <c r="T36" s="45"/>
      <c r="U36" s="35"/>
      <c r="V36" s="35"/>
      <c r="W36" s="45"/>
      <c r="X36" s="35"/>
      <c r="Y36" s="46"/>
    </row>
    <row r="37" customFormat="false" ht="12.75" hidden="false" customHeight="false" outlineLevel="0" collapsed="false">
      <c r="A37" s="11"/>
      <c r="B37" s="11"/>
      <c r="C37" s="11" t="n">
        <v>32</v>
      </c>
      <c r="D37" s="43" t="n">
        <v>2249.4672</v>
      </c>
      <c r="E37" s="43" t="n">
        <v>33.5958</v>
      </c>
      <c r="F37" s="43" t="n">
        <v>39.46</v>
      </c>
      <c r="G37" s="43" t="n">
        <v>42.022</v>
      </c>
      <c r="H37" s="43" t="n">
        <v>28619.94</v>
      </c>
      <c r="I37" s="43" t="n">
        <v>80.138354</v>
      </c>
      <c r="J37" s="43" t="n">
        <v>7.95</v>
      </c>
      <c r="K37" s="43" t="n">
        <v>32</v>
      </c>
      <c r="L37" s="43" t="n">
        <v>2250.956</v>
      </c>
      <c r="M37" s="43" t="n">
        <v>33.6019</v>
      </c>
      <c r="N37" s="43" t="n">
        <v>39.4865</v>
      </c>
      <c r="O37" s="43" t="n">
        <v>42.0111</v>
      </c>
      <c r="P37" s="43" t="n">
        <v>28640.8</v>
      </c>
      <c r="Q37" s="43" t="n">
        <v>82.962741</v>
      </c>
      <c r="R37" s="43" t="n">
        <v>7.96</v>
      </c>
      <c r="S37" s="44"/>
      <c r="T37" s="45"/>
      <c r="U37" s="35"/>
      <c r="V37" s="35"/>
      <c r="W37" s="45"/>
      <c r="X37" s="35"/>
      <c r="Y37" s="46"/>
    </row>
    <row r="38" customFormat="false" ht="13.5" hidden="false" customHeight="false" outlineLevel="0" collapsed="false">
      <c r="A38" s="16"/>
      <c r="B38" s="16"/>
      <c r="C38" s="16" t="n">
        <v>37</v>
      </c>
      <c r="D38" s="43" t="n">
        <v>829.28</v>
      </c>
      <c r="E38" s="43" t="n">
        <v>31.5598</v>
      </c>
      <c r="F38" s="43" t="n">
        <v>38.5299</v>
      </c>
      <c r="G38" s="43" t="n">
        <v>41.2249</v>
      </c>
      <c r="H38" s="43" t="n">
        <v>26399.06</v>
      </c>
      <c r="I38" s="43" t="n">
        <v>70.049082</v>
      </c>
      <c r="J38" s="43" t="n">
        <v>7.33</v>
      </c>
      <c r="K38" s="43" t="n">
        <v>37</v>
      </c>
      <c r="L38" s="43" t="n">
        <v>830.0336</v>
      </c>
      <c r="M38" s="43" t="n">
        <v>31.5663</v>
      </c>
      <c r="N38" s="43" t="n">
        <v>38.5485</v>
      </c>
      <c r="O38" s="43" t="n">
        <v>41.2121</v>
      </c>
      <c r="P38" s="43" t="n">
        <v>26350.14</v>
      </c>
      <c r="Q38" s="43" t="n">
        <v>71.248931</v>
      </c>
      <c r="R38" s="43" t="n">
        <v>7.32</v>
      </c>
      <c r="S38" s="44"/>
      <c r="T38" s="47"/>
      <c r="U38" s="48"/>
      <c r="V38" s="48"/>
      <c r="W38" s="47"/>
      <c r="X38" s="48"/>
      <c r="Y38" s="49"/>
    </row>
    <row r="39" customFormat="false" ht="12.75" hidden="false" customHeight="false" outlineLevel="0" collapsed="false">
      <c r="A39" s="7" t="s">
        <v>13</v>
      </c>
      <c r="B39" s="7" t="s">
        <v>42</v>
      </c>
      <c r="C39" s="7" t="n">
        <v>22</v>
      </c>
      <c r="D39" s="43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04.72</v>
      </c>
      <c r="I39" s="43" t="n">
        <v>19.615567</v>
      </c>
      <c r="J39" s="43" t="n">
        <v>2.03</v>
      </c>
      <c r="K39" s="43" t="n">
        <v>22</v>
      </c>
      <c r="L39" s="43" t="n">
        <v>3918.364</v>
      </c>
      <c r="M39" s="43" t="n">
        <v>40.3023</v>
      </c>
      <c r="N39" s="43" t="n">
        <v>42.9899</v>
      </c>
      <c r="O39" s="43" t="n">
        <v>43.6213</v>
      </c>
      <c r="P39" s="43" t="n">
        <v>7192.42</v>
      </c>
      <c r="Q39" s="43" t="n">
        <v>20.183047</v>
      </c>
      <c r="R39" s="43" t="n">
        <v>2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6</v>
      </c>
      <c r="B40" s="11"/>
      <c r="C40" s="11" t="n">
        <v>27</v>
      </c>
      <c r="D40" s="43" t="n">
        <v>1812.3752</v>
      </c>
      <c r="E40" s="43" t="n">
        <v>37.073</v>
      </c>
      <c r="F40" s="43" t="n">
        <v>40.3834</v>
      </c>
      <c r="G40" s="43" t="n">
        <v>40.7028</v>
      </c>
      <c r="H40" s="43" t="n">
        <v>6166.05</v>
      </c>
      <c r="I40" s="43" t="n">
        <v>16.378386</v>
      </c>
      <c r="J40" s="43" t="n">
        <v>1.71</v>
      </c>
      <c r="K40" s="43" t="n">
        <v>27</v>
      </c>
      <c r="L40" s="43" t="n">
        <v>1812.1192</v>
      </c>
      <c r="M40" s="43" t="n">
        <v>37.0874</v>
      </c>
      <c r="N40" s="43" t="n">
        <v>40.4236</v>
      </c>
      <c r="O40" s="43" t="n">
        <v>40.7362</v>
      </c>
      <c r="P40" s="43" t="n">
        <v>6154.87</v>
      </c>
      <c r="Q40" s="43" t="n">
        <v>16.840584</v>
      </c>
      <c r="R40" s="43" t="n">
        <v>1.71</v>
      </c>
      <c r="S40" s="44"/>
      <c r="T40" s="45"/>
      <c r="U40" s="35"/>
      <c r="V40" s="35"/>
      <c r="W40" s="45"/>
      <c r="X40" s="35"/>
      <c r="Y40" s="46"/>
    </row>
    <row r="41" customFormat="false" ht="12.75" hidden="false" customHeight="false" outlineLevel="0" collapsed="false">
      <c r="A41" s="11"/>
      <c r="B41" s="11"/>
      <c r="C41" s="11" t="n">
        <v>32</v>
      </c>
      <c r="D41" s="43" t="n">
        <v>860.6896</v>
      </c>
      <c r="E41" s="43" t="n">
        <v>34.2516</v>
      </c>
      <c r="F41" s="43" t="n">
        <v>38.3577</v>
      </c>
      <c r="G41" s="43" t="n">
        <v>38.4144</v>
      </c>
      <c r="H41" s="43" t="n">
        <v>5289.91</v>
      </c>
      <c r="I41" s="43" t="n">
        <v>13.637568</v>
      </c>
      <c r="J41" s="43" t="n">
        <v>1.47</v>
      </c>
      <c r="K41" s="43" t="n">
        <v>32</v>
      </c>
      <c r="L41" s="43" t="n">
        <v>861.3832</v>
      </c>
      <c r="M41" s="43" t="n">
        <v>34.2642</v>
      </c>
      <c r="N41" s="43" t="n">
        <v>38.353</v>
      </c>
      <c r="O41" s="43" t="n">
        <v>38.4684</v>
      </c>
      <c r="P41" s="43" t="n">
        <v>5201.38</v>
      </c>
      <c r="Q41" s="43" t="n">
        <v>14.22557</v>
      </c>
      <c r="R41" s="43" t="n">
        <v>1.44</v>
      </c>
      <c r="S41" s="44"/>
      <c r="T41" s="45"/>
      <c r="U41" s="35"/>
      <c r="V41" s="35"/>
      <c r="W41" s="45"/>
      <c r="X41" s="35"/>
      <c r="Y41" s="46"/>
    </row>
    <row r="42" customFormat="false" ht="13.5" hidden="false" customHeight="false" outlineLevel="0" collapsed="false">
      <c r="A42" s="11"/>
      <c r="B42" s="16"/>
      <c r="C42" s="16" t="n">
        <v>37</v>
      </c>
      <c r="D42" s="43" t="n">
        <v>438.9568</v>
      </c>
      <c r="E42" s="43" t="n">
        <v>31.802</v>
      </c>
      <c r="F42" s="43" t="n">
        <v>36.7056</v>
      </c>
      <c r="G42" s="43" t="n">
        <v>36.7364</v>
      </c>
      <c r="H42" s="43" t="n">
        <v>4691.55</v>
      </c>
      <c r="I42" s="43" t="n">
        <v>11.650858</v>
      </c>
      <c r="J42" s="43" t="n">
        <v>1.3</v>
      </c>
      <c r="K42" s="43" t="n">
        <v>37</v>
      </c>
      <c r="L42" s="43" t="n">
        <v>438.8872</v>
      </c>
      <c r="M42" s="43" t="n">
        <v>31.8075</v>
      </c>
      <c r="N42" s="43" t="n">
        <v>36.7223</v>
      </c>
      <c r="O42" s="43" t="n">
        <v>36.7642</v>
      </c>
      <c r="P42" s="43" t="n">
        <v>4681.7</v>
      </c>
      <c r="Q42" s="43" t="n">
        <v>12.119742</v>
      </c>
      <c r="R42" s="43" t="n">
        <v>1.3</v>
      </c>
      <c r="S42" s="44"/>
      <c r="T42" s="47"/>
      <c r="U42" s="48"/>
      <c r="V42" s="48"/>
      <c r="W42" s="47"/>
      <c r="X42" s="48"/>
      <c r="Y42" s="49"/>
    </row>
    <row r="43" customFormat="false" ht="12.75" hidden="false" customHeight="false" outlineLevel="0" collapsed="false">
      <c r="A43" s="11"/>
      <c r="B43" s="7" t="s">
        <v>49</v>
      </c>
      <c r="C43" s="7" t="n">
        <v>22</v>
      </c>
      <c r="D43" s="43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214.48</v>
      </c>
      <c r="I43" s="43" t="n">
        <v>22.956675</v>
      </c>
      <c r="J43" s="43" t="n">
        <v>2.56</v>
      </c>
      <c r="K43" s="43" t="n">
        <v>22</v>
      </c>
      <c r="L43" s="43" t="n">
        <v>4523.2648</v>
      </c>
      <c r="M43" s="43" t="n">
        <v>40.2303</v>
      </c>
      <c r="N43" s="43" t="n">
        <v>43.2985</v>
      </c>
      <c r="O43" s="43" t="n">
        <v>44.7255</v>
      </c>
      <c r="P43" s="43" t="n">
        <v>9328.37</v>
      </c>
      <c r="Q43" s="43" t="n">
        <v>23.502409</v>
      </c>
      <c r="R43" s="43" t="n">
        <v>2.5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3" t="n">
        <v>1962.8176</v>
      </c>
      <c r="E44" s="43" t="n">
        <v>37.3486</v>
      </c>
      <c r="F44" s="43" t="n">
        <v>41.1929</v>
      </c>
      <c r="G44" s="43" t="n">
        <v>42.3193</v>
      </c>
      <c r="H44" s="43" t="n">
        <v>7785.1</v>
      </c>
      <c r="I44" s="43" t="n">
        <v>18.502884</v>
      </c>
      <c r="J44" s="43" t="n">
        <v>2.16</v>
      </c>
      <c r="K44" s="43" t="n">
        <v>27</v>
      </c>
      <c r="L44" s="43" t="n">
        <v>1963.0648</v>
      </c>
      <c r="M44" s="43" t="n">
        <v>37.3503</v>
      </c>
      <c r="N44" s="43" t="n">
        <v>41.2008</v>
      </c>
      <c r="O44" s="43" t="n">
        <v>42.3209</v>
      </c>
      <c r="P44" s="43" t="n">
        <v>7857.98</v>
      </c>
      <c r="Q44" s="43" t="n">
        <v>19.048231</v>
      </c>
      <c r="R44" s="43" t="n">
        <v>2.18</v>
      </c>
      <c r="S44" s="44"/>
      <c r="T44" s="45"/>
      <c r="U44" s="35"/>
      <c r="V44" s="35"/>
      <c r="W44" s="45"/>
      <c r="X44" s="35"/>
      <c r="Y44" s="46"/>
    </row>
    <row r="45" customFormat="false" ht="12.75" hidden="false" customHeight="false" outlineLevel="0" collapsed="false">
      <c r="A45" s="11"/>
      <c r="B45" s="11"/>
      <c r="C45" s="11" t="n">
        <v>32</v>
      </c>
      <c r="D45" s="43" t="n">
        <v>932.2512</v>
      </c>
      <c r="E45" s="43" t="n">
        <v>34.4282</v>
      </c>
      <c r="F45" s="43" t="n">
        <v>39.4008</v>
      </c>
      <c r="G45" s="43" t="n">
        <v>40.3888</v>
      </c>
      <c r="H45" s="43" t="n">
        <v>6751</v>
      </c>
      <c r="I45" s="43" t="n">
        <v>15.718986</v>
      </c>
      <c r="J45" s="43" t="n">
        <v>1.88</v>
      </c>
      <c r="K45" s="43" t="n">
        <v>32</v>
      </c>
      <c r="L45" s="43" t="n">
        <v>932.6168</v>
      </c>
      <c r="M45" s="43" t="n">
        <v>34.4298</v>
      </c>
      <c r="N45" s="43" t="n">
        <v>39.4283</v>
      </c>
      <c r="O45" s="43" t="n">
        <v>40.3814</v>
      </c>
      <c r="P45" s="43" t="n">
        <v>6752.5</v>
      </c>
      <c r="Q45" s="43" t="n">
        <v>16.129565</v>
      </c>
      <c r="R45" s="43" t="n">
        <v>1.88</v>
      </c>
      <c r="S45" s="44"/>
      <c r="T45" s="45"/>
      <c r="U45" s="35"/>
      <c r="V45" s="35"/>
      <c r="W45" s="45"/>
      <c r="X45" s="35"/>
      <c r="Y45" s="46"/>
    </row>
    <row r="46" customFormat="false" ht="13.5" hidden="false" customHeight="false" outlineLevel="0" collapsed="false">
      <c r="A46" s="11"/>
      <c r="B46" s="16"/>
      <c r="C46" s="16" t="n">
        <v>37</v>
      </c>
      <c r="D46" s="43" t="n">
        <v>468.52</v>
      </c>
      <c r="E46" s="43" t="n">
        <v>31.5811</v>
      </c>
      <c r="F46" s="43" t="n">
        <v>38.0921</v>
      </c>
      <c r="G46" s="43" t="n">
        <v>38.9174</v>
      </c>
      <c r="H46" s="43" t="n">
        <v>6099.75</v>
      </c>
      <c r="I46" s="43" t="n">
        <v>13.513791</v>
      </c>
      <c r="J46" s="43" t="n">
        <v>1.69</v>
      </c>
      <c r="K46" s="43" t="n">
        <v>37</v>
      </c>
      <c r="L46" s="43" t="n">
        <v>468.776</v>
      </c>
      <c r="M46" s="43" t="n">
        <v>31.5713</v>
      </c>
      <c r="N46" s="43" t="n">
        <v>38.0905</v>
      </c>
      <c r="O46" s="43" t="n">
        <v>38.9432</v>
      </c>
      <c r="P46" s="43" t="n">
        <v>6130.43</v>
      </c>
      <c r="Q46" s="43" t="n">
        <v>13.922364</v>
      </c>
      <c r="R46" s="43" t="n">
        <v>1.7</v>
      </c>
      <c r="S46" s="44"/>
      <c r="T46" s="47"/>
      <c r="U46" s="48"/>
      <c r="V46" s="48"/>
      <c r="W46" s="47"/>
      <c r="X46" s="48"/>
      <c r="Y46" s="49"/>
    </row>
    <row r="47" customFormat="false" ht="12.75" hidden="false" customHeight="false" outlineLevel="0" collapsed="false">
      <c r="A47" s="11"/>
      <c r="B47" s="7" t="s">
        <v>58</v>
      </c>
      <c r="C47" s="7" t="n">
        <v>22</v>
      </c>
      <c r="D47" s="43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422.96</v>
      </c>
      <c r="I47" s="43" t="n">
        <v>25.909732</v>
      </c>
      <c r="J47" s="43" t="n">
        <v>2.34</v>
      </c>
      <c r="K47" s="43" t="n">
        <v>22</v>
      </c>
      <c r="L47" s="43" t="n">
        <v>9297.4968</v>
      </c>
      <c r="M47" s="43" t="n">
        <v>38.3051</v>
      </c>
      <c r="N47" s="43" t="n">
        <v>41.118</v>
      </c>
      <c r="O47" s="43" t="n">
        <v>42.067</v>
      </c>
      <c r="P47" s="43" t="n">
        <v>8532.66</v>
      </c>
      <c r="Q47" s="43" t="n">
        <v>26.486641</v>
      </c>
      <c r="R47" s="43" t="n">
        <v>2.37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3" t="n">
        <v>3693.8504</v>
      </c>
      <c r="E48" s="43" t="n">
        <v>34.4131</v>
      </c>
      <c r="F48" s="43" t="n">
        <v>38.4077</v>
      </c>
      <c r="G48" s="43" t="n">
        <v>39.245</v>
      </c>
      <c r="H48" s="43" t="n">
        <v>6678.71</v>
      </c>
      <c r="I48" s="43" t="n">
        <v>19.766013</v>
      </c>
      <c r="J48" s="43" t="n">
        <v>1.86</v>
      </c>
      <c r="K48" s="43" t="n">
        <v>27</v>
      </c>
      <c r="L48" s="43" t="n">
        <v>3695.332</v>
      </c>
      <c r="M48" s="43" t="n">
        <v>34.4158</v>
      </c>
      <c r="N48" s="43" t="n">
        <v>38.419</v>
      </c>
      <c r="O48" s="43" t="n">
        <v>39.2651</v>
      </c>
      <c r="P48" s="43" t="n">
        <v>6660.99</v>
      </c>
      <c r="Q48" s="43" t="n">
        <v>20.226218</v>
      </c>
      <c r="R48" s="43" t="n">
        <v>1.85</v>
      </c>
      <c r="S48" s="44"/>
      <c r="T48" s="45"/>
      <c r="U48" s="35"/>
      <c r="V48" s="35"/>
      <c r="W48" s="45"/>
      <c r="X48" s="35"/>
      <c r="Y48" s="46"/>
    </row>
    <row r="49" customFormat="false" ht="12.75" hidden="false" customHeight="false" outlineLevel="0" collapsed="false">
      <c r="A49" s="11"/>
      <c r="B49" s="11"/>
      <c r="C49" s="11" t="n">
        <v>32</v>
      </c>
      <c r="D49" s="43" t="n">
        <v>1555.792</v>
      </c>
      <c r="E49" s="43" t="n">
        <v>31.0472</v>
      </c>
      <c r="F49" s="43" t="n">
        <v>36.4597</v>
      </c>
      <c r="G49" s="43" t="n">
        <v>37.2186</v>
      </c>
      <c r="H49" s="43" t="n">
        <v>5466.75</v>
      </c>
      <c r="I49" s="43" t="n">
        <v>15.58105</v>
      </c>
      <c r="J49" s="43" t="n">
        <v>1.52</v>
      </c>
      <c r="K49" s="43" t="n">
        <v>32</v>
      </c>
      <c r="L49" s="43" t="n">
        <v>1557.084</v>
      </c>
      <c r="M49" s="43" t="n">
        <v>31.0494</v>
      </c>
      <c r="N49" s="43" t="n">
        <v>36.4528</v>
      </c>
      <c r="O49" s="43" t="n">
        <v>37.237</v>
      </c>
      <c r="P49" s="43" t="n">
        <v>5550.67</v>
      </c>
      <c r="Q49" s="43" t="n">
        <v>16.134841</v>
      </c>
      <c r="R49" s="43" t="n">
        <v>1.54</v>
      </c>
      <c r="S49" s="44"/>
      <c r="T49" s="45"/>
      <c r="U49" s="35"/>
      <c r="V49" s="35"/>
      <c r="W49" s="45"/>
      <c r="X49" s="35"/>
      <c r="Y49" s="46"/>
    </row>
    <row r="50" customFormat="false" ht="13.5" hidden="false" customHeight="false" outlineLevel="0" collapsed="false">
      <c r="A50" s="11"/>
      <c r="B50" s="16"/>
      <c r="C50" s="16" t="n">
        <v>37</v>
      </c>
      <c r="D50" s="43" t="n">
        <v>657.3576</v>
      </c>
      <c r="E50" s="43" t="n">
        <v>27.8947</v>
      </c>
      <c r="F50" s="43" t="n">
        <v>35.0893</v>
      </c>
      <c r="G50" s="43" t="n">
        <v>35.8424</v>
      </c>
      <c r="H50" s="43" t="n">
        <v>4766.37</v>
      </c>
      <c r="I50" s="43" t="n">
        <v>12.412876</v>
      </c>
      <c r="J50" s="43" t="n">
        <v>1.32</v>
      </c>
      <c r="K50" s="43" t="n">
        <v>37</v>
      </c>
      <c r="L50" s="43" t="n">
        <v>656.4184</v>
      </c>
      <c r="M50" s="43" t="n">
        <v>27.8927</v>
      </c>
      <c r="N50" s="43" t="n">
        <v>35.0808</v>
      </c>
      <c r="O50" s="43" t="n">
        <v>35.8678</v>
      </c>
      <c r="P50" s="43" t="n">
        <v>4710.71</v>
      </c>
      <c r="Q50" s="43" t="n">
        <v>12.82445</v>
      </c>
      <c r="R50" s="43" t="n">
        <v>1.31</v>
      </c>
      <c r="S50" s="44"/>
      <c r="T50" s="47"/>
      <c r="U50" s="48"/>
      <c r="V50" s="48"/>
      <c r="W50" s="47"/>
      <c r="X50" s="48"/>
      <c r="Y50" s="49"/>
    </row>
    <row r="51" customFormat="false" ht="12.75" hidden="false" customHeight="false" outlineLevel="0" collapsed="false">
      <c r="A51" s="11"/>
      <c r="B51" s="7" t="s">
        <v>60</v>
      </c>
      <c r="C51" s="7" t="n">
        <v>22</v>
      </c>
      <c r="D51" s="43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477.66</v>
      </c>
      <c r="I51" s="43" t="n">
        <v>17.253622</v>
      </c>
      <c r="J51" s="43" t="n">
        <v>1.8</v>
      </c>
      <c r="K51" s="43" t="n">
        <v>22</v>
      </c>
      <c r="L51" s="43" t="n">
        <v>6110.0704</v>
      </c>
      <c r="M51" s="43" t="n">
        <v>40.1013</v>
      </c>
      <c r="N51" s="43" t="n">
        <v>41.5747</v>
      </c>
      <c r="O51" s="43" t="n">
        <v>42.8998</v>
      </c>
      <c r="P51" s="43" t="n">
        <v>6509.57</v>
      </c>
      <c r="Q51" s="43" t="n">
        <v>17.501045</v>
      </c>
      <c r="R51" s="43" t="n">
        <v>1.81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3" t="n">
        <v>2373.4152</v>
      </c>
      <c r="E52" s="43" t="n">
        <v>36.2574</v>
      </c>
      <c r="F52" s="43" t="n">
        <v>38.9262</v>
      </c>
      <c r="G52" s="43" t="n">
        <v>40.506</v>
      </c>
      <c r="H52" s="43" t="n">
        <v>5349.68</v>
      </c>
      <c r="I52" s="43" t="n">
        <v>13.870649</v>
      </c>
      <c r="J52" s="43" t="n">
        <v>1.49</v>
      </c>
      <c r="K52" s="43" t="n">
        <v>27</v>
      </c>
      <c r="L52" s="43" t="n">
        <v>2372.8784</v>
      </c>
      <c r="M52" s="43" t="n">
        <v>36.26</v>
      </c>
      <c r="N52" s="43" t="n">
        <v>38.9303</v>
      </c>
      <c r="O52" s="43" t="n">
        <v>40.5141</v>
      </c>
      <c r="P52" s="43" t="n">
        <v>5368.56</v>
      </c>
      <c r="Q52" s="43" t="n">
        <v>14.088065</v>
      </c>
      <c r="R52" s="43" t="n">
        <v>1.49</v>
      </c>
      <c r="S52" s="44"/>
      <c r="T52" s="45"/>
      <c r="U52" s="35"/>
      <c r="V52" s="35"/>
      <c r="W52" s="45"/>
      <c r="X52" s="35"/>
      <c r="Y52" s="46"/>
    </row>
    <row r="53" customFormat="false" ht="12.75" hidden="false" customHeight="false" outlineLevel="0" collapsed="false">
      <c r="A53" s="11"/>
      <c r="B53" s="11"/>
      <c r="C53" s="11" t="n">
        <v>32</v>
      </c>
      <c r="D53" s="43" t="n">
        <v>1021.5072</v>
      </c>
      <c r="E53" s="43" t="n">
        <v>33.0837</v>
      </c>
      <c r="F53" s="43" t="n">
        <v>37.0402</v>
      </c>
      <c r="G53" s="43" t="n">
        <v>38.7287</v>
      </c>
      <c r="H53" s="43" t="n">
        <v>4527.78</v>
      </c>
      <c r="I53" s="43" t="n">
        <v>11.722171</v>
      </c>
      <c r="J53" s="43" t="n">
        <v>1.26</v>
      </c>
      <c r="K53" s="43" t="n">
        <v>32</v>
      </c>
      <c r="L53" s="43" t="n">
        <v>1021.4528</v>
      </c>
      <c r="M53" s="43" t="n">
        <v>33.0797</v>
      </c>
      <c r="N53" s="43" t="n">
        <v>37.0438</v>
      </c>
      <c r="O53" s="43" t="n">
        <v>38.7287</v>
      </c>
      <c r="P53" s="43" t="n">
        <v>4442.97</v>
      </c>
      <c r="Q53" s="43" t="n">
        <v>11.949134</v>
      </c>
      <c r="R53" s="43" t="n">
        <v>1.23</v>
      </c>
      <c r="S53" s="44"/>
      <c r="T53" s="45"/>
      <c r="U53" s="35"/>
      <c r="V53" s="35"/>
      <c r="W53" s="45"/>
      <c r="X53" s="35"/>
      <c r="Y53" s="46"/>
    </row>
    <row r="54" customFormat="false" ht="13.5" hidden="false" customHeight="false" outlineLevel="0" collapsed="false">
      <c r="A54" s="16"/>
      <c r="B54" s="16"/>
      <c r="C54" s="16" t="n">
        <v>37</v>
      </c>
      <c r="D54" s="43" t="n">
        <v>462.1928</v>
      </c>
      <c r="E54" s="43" t="n">
        <v>30.2384</v>
      </c>
      <c r="F54" s="43" t="n">
        <v>35.7318</v>
      </c>
      <c r="G54" s="43" t="n">
        <v>37.4441</v>
      </c>
      <c r="H54" s="43" t="n">
        <v>3834.61</v>
      </c>
      <c r="I54" s="43" t="n">
        <v>9.960998</v>
      </c>
      <c r="J54" s="43" t="n">
        <v>1.07</v>
      </c>
      <c r="K54" s="43" t="n">
        <v>37</v>
      </c>
      <c r="L54" s="43" t="n">
        <v>462.6408</v>
      </c>
      <c r="M54" s="43" t="n">
        <v>30.243</v>
      </c>
      <c r="N54" s="43" t="n">
        <v>35.755</v>
      </c>
      <c r="O54" s="43" t="n">
        <v>37.4545</v>
      </c>
      <c r="P54" s="43" t="n">
        <v>3791.55</v>
      </c>
      <c r="Q54" s="43" t="n">
        <v>10.203753</v>
      </c>
      <c r="R54" s="43" t="n">
        <v>1.05</v>
      </c>
      <c r="S54" s="44"/>
      <c r="T54" s="47"/>
      <c r="U54" s="48"/>
      <c r="V54" s="48"/>
      <c r="W54" s="47"/>
      <c r="X54" s="48"/>
      <c r="Y54" s="49"/>
    </row>
    <row r="55" customFormat="false" ht="12.75" hidden="false" customHeight="false" outlineLevel="0" collapsed="false">
      <c r="A55" s="7" t="s">
        <v>14</v>
      </c>
      <c r="B55" s="7" t="s">
        <v>45</v>
      </c>
      <c r="C55" s="7" t="n">
        <v>22</v>
      </c>
      <c r="D55" s="43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86.67</v>
      </c>
      <c r="I55" s="43" t="n">
        <v>5.579287</v>
      </c>
      <c r="J55" s="43" t="n">
        <v>0.58</v>
      </c>
      <c r="K55" s="43" t="n">
        <v>22</v>
      </c>
      <c r="L55" s="43" t="n">
        <v>1787.3488</v>
      </c>
      <c r="M55" s="43" t="n">
        <v>41.0699</v>
      </c>
      <c r="N55" s="43" t="n">
        <v>43.8084</v>
      </c>
      <c r="O55" s="43" t="n">
        <v>43.2196</v>
      </c>
      <c r="P55" s="43" t="n">
        <v>2040.65</v>
      </c>
      <c r="Q55" s="43" t="n">
        <v>5.748612</v>
      </c>
      <c r="R55" s="43" t="n">
        <v>0.57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7</v>
      </c>
      <c r="B56" s="11"/>
      <c r="C56" s="11" t="n">
        <v>27</v>
      </c>
      <c r="D56" s="43" t="n">
        <v>882.06</v>
      </c>
      <c r="E56" s="43" t="n">
        <v>37.1146</v>
      </c>
      <c r="F56" s="43" t="n">
        <v>40.9623</v>
      </c>
      <c r="G56" s="43" t="n">
        <v>39.9566</v>
      </c>
      <c r="H56" s="43" t="n">
        <v>1780.6</v>
      </c>
      <c r="I56" s="43" t="n">
        <v>4.592228</v>
      </c>
      <c r="J56" s="43" t="n">
        <v>0.49</v>
      </c>
      <c r="K56" s="43" t="n">
        <v>27</v>
      </c>
      <c r="L56" s="43" t="n">
        <v>882.3384</v>
      </c>
      <c r="M56" s="43" t="n">
        <v>37.1139</v>
      </c>
      <c r="N56" s="43" t="n">
        <v>40.9716</v>
      </c>
      <c r="O56" s="43" t="n">
        <v>39.9661</v>
      </c>
      <c r="P56" s="43" t="n">
        <v>1756.73</v>
      </c>
      <c r="Q56" s="43" t="n">
        <v>4.717396</v>
      </c>
      <c r="R56" s="43" t="n">
        <v>0.49</v>
      </c>
      <c r="S56" s="44"/>
      <c r="T56" s="45"/>
      <c r="U56" s="35"/>
      <c r="V56" s="35"/>
      <c r="W56" s="45"/>
      <c r="X56" s="35"/>
      <c r="Y56" s="46"/>
    </row>
    <row r="57" customFormat="false" ht="12.75" hidden="false" customHeight="false" outlineLevel="0" collapsed="false">
      <c r="A57" s="11"/>
      <c r="B57" s="11"/>
      <c r="C57" s="11" t="n">
        <v>32</v>
      </c>
      <c r="D57" s="43" t="n">
        <v>428.3024</v>
      </c>
      <c r="E57" s="43" t="n">
        <v>33.615</v>
      </c>
      <c r="F57" s="43" t="n">
        <v>38.8558</v>
      </c>
      <c r="G57" s="43" t="n">
        <v>37.5814</v>
      </c>
      <c r="H57" s="43" t="n">
        <v>1534.03</v>
      </c>
      <c r="I57" s="43" t="n">
        <v>3.840995</v>
      </c>
      <c r="J57" s="43" t="n">
        <v>0.43</v>
      </c>
      <c r="K57" s="43" t="n">
        <v>32</v>
      </c>
      <c r="L57" s="43" t="n">
        <v>428.312</v>
      </c>
      <c r="M57" s="43" t="n">
        <v>33.6131</v>
      </c>
      <c r="N57" s="43" t="n">
        <v>38.8486</v>
      </c>
      <c r="O57" s="43" t="n">
        <v>37.57</v>
      </c>
      <c r="P57" s="43" t="n">
        <v>1528.11</v>
      </c>
      <c r="Q57" s="43" t="n">
        <v>4.042895</v>
      </c>
      <c r="R57" s="43" t="n">
        <v>0.42</v>
      </c>
      <c r="S57" s="44"/>
      <c r="T57" s="45"/>
      <c r="U57" s="35"/>
      <c r="V57" s="35"/>
      <c r="W57" s="45"/>
      <c r="X57" s="35"/>
      <c r="Y57" s="46"/>
    </row>
    <row r="58" customFormat="false" ht="13.5" hidden="false" customHeight="false" outlineLevel="0" collapsed="false">
      <c r="A58" s="11"/>
      <c r="B58" s="16"/>
      <c r="C58" s="16" t="n">
        <v>37</v>
      </c>
      <c r="D58" s="43" t="n">
        <v>216.2912</v>
      </c>
      <c r="E58" s="43" t="n">
        <v>30.6722</v>
      </c>
      <c r="F58" s="43" t="n">
        <v>37.3577</v>
      </c>
      <c r="G58" s="43" t="n">
        <v>35.9099</v>
      </c>
      <c r="H58" s="43" t="n">
        <v>1344.89</v>
      </c>
      <c r="I58" s="43" t="n">
        <v>3.242102</v>
      </c>
      <c r="J58" s="43" t="n">
        <v>0.37</v>
      </c>
      <c r="K58" s="43" t="n">
        <v>37</v>
      </c>
      <c r="L58" s="43" t="n">
        <v>216.1488</v>
      </c>
      <c r="M58" s="43" t="n">
        <v>30.6813</v>
      </c>
      <c r="N58" s="43" t="n">
        <v>37.3988</v>
      </c>
      <c r="O58" s="43" t="n">
        <v>35.9258</v>
      </c>
      <c r="P58" s="43" t="n">
        <v>1328.69</v>
      </c>
      <c r="Q58" s="43" t="n">
        <v>3.337632</v>
      </c>
      <c r="R58" s="43" t="n">
        <v>0.37</v>
      </c>
      <c r="S58" s="44"/>
      <c r="T58" s="47"/>
      <c r="U58" s="48"/>
      <c r="V58" s="48"/>
      <c r="W58" s="47"/>
      <c r="X58" s="48"/>
      <c r="Y58" s="49"/>
    </row>
    <row r="59" customFormat="false" ht="12.75" hidden="false" customHeight="false" outlineLevel="0" collapsed="false">
      <c r="A59" s="11"/>
      <c r="B59" s="7" t="s">
        <v>51</v>
      </c>
      <c r="C59" s="7" t="n">
        <v>22</v>
      </c>
      <c r="D59" s="43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269.45</v>
      </c>
      <c r="I59" s="43" t="n">
        <v>6.969753</v>
      </c>
      <c r="J59" s="43" t="n">
        <v>0.63</v>
      </c>
      <c r="K59" s="43" t="n">
        <v>22</v>
      </c>
      <c r="L59" s="43" t="n">
        <v>2743.1392</v>
      </c>
      <c r="M59" s="43" t="n">
        <v>38.3026</v>
      </c>
      <c r="N59" s="43" t="n">
        <v>42.8044</v>
      </c>
      <c r="O59" s="43" t="n">
        <v>43.9338</v>
      </c>
      <c r="P59" s="43" t="n">
        <v>2280.01</v>
      </c>
      <c r="Q59" s="43" t="n">
        <v>7.084742</v>
      </c>
      <c r="R59" s="43" t="n">
        <v>0.63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3" t="n">
        <v>904.5872</v>
      </c>
      <c r="E60" s="43" t="n">
        <v>34.273</v>
      </c>
      <c r="F60" s="43" t="n">
        <v>40.7504</v>
      </c>
      <c r="G60" s="43" t="n">
        <v>41.6336</v>
      </c>
      <c r="H60" s="43" t="n">
        <v>1773.23</v>
      </c>
      <c r="I60" s="43" t="n">
        <v>5.051683</v>
      </c>
      <c r="J60" s="43" t="n">
        <v>0.49</v>
      </c>
      <c r="K60" s="43" t="n">
        <v>27</v>
      </c>
      <c r="L60" s="43" t="n">
        <v>904.0984</v>
      </c>
      <c r="M60" s="43" t="n">
        <v>34.2666</v>
      </c>
      <c r="N60" s="43" t="n">
        <v>40.755</v>
      </c>
      <c r="O60" s="43" t="n">
        <v>41.771</v>
      </c>
      <c r="P60" s="43" t="n">
        <v>1742.82</v>
      </c>
      <c r="Q60" s="43" t="n">
        <v>5.070496</v>
      </c>
      <c r="R60" s="43" t="n">
        <v>0.48</v>
      </c>
      <c r="S60" s="44"/>
      <c r="T60" s="45"/>
      <c r="U60" s="35"/>
      <c r="V60" s="35"/>
      <c r="W60" s="45"/>
      <c r="X60" s="35"/>
      <c r="Y60" s="46"/>
    </row>
    <row r="61" customFormat="false" ht="12.75" hidden="false" customHeight="false" outlineLevel="0" collapsed="false">
      <c r="A61" s="11"/>
      <c r="B61" s="11"/>
      <c r="C61" s="11" t="n">
        <v>32</v>
      </c>
      <c r="D61" s="43" t="n">
        <v>327.8128</v>
      </c>
      <c r="E61" s="43" t="n">
        <v>31.2088</v>
      </c>
      <c r="F61" s="43" t="n">
        <v>39.292</v>
      </c>
      <c r="G61" s="43" t="n">
        <v>40.2601</v>
      </c>
      <c r="H61" s="43" t="n">
        <v>1446.4</v>
      </c>
      <c r="I61" s="43" t="n">
        <v>3.883103</v>
      </c>
      <c r="J61" s="43" t="n">
        <v>0.4</v>
      </c>
      <c r="K61" s="43" t="n">
        <v>32</v>
      </c>
      <c r="L61" s="43" t="n">
        <v>328.1152</v>
      </c>
      <c r="M61" s="43" t="n">
        <v>31.2091</v>
      </c>
      <c r="N61" s="43" t="n">
        <v>39.2876</v>
      </c>
      <c r="O61" s="43" t="n">
        <v>40.2805</v>
      </c>
      <c r="P61" s="43" t="n">
        <v>1435.1</v>
      </c>
      <c r="Q61" s="43" t="n">
        <v>3.946644</v>
      </c>
      <c r="R61" s="43" t="n">
        <v>0.4</v>
      </c>
      <c r="S61" s="44"/>
      <c r="T61" s="45"/>
      <c r="U61" s="35"/>
      <c r="V61" s="35"/>
      <c r="W61" s="45"/>
      <c r="X61" s="35"/>
      <c r="Y61" s="46"/>
    </row>
    <row r="62" customFormat="false" ht="13.5" hidden="false" customHeight="false" outlineLevel="0" collapsed="false">
      <c r="A62" s="11"/>
      <c r="B62" s="16"/>
      <c r="C62" s="16" t="n">
        <v>37</v>
      </c>
      <c r="D62" s="43" t="n">
        <v>130.2008</v>
      </c>
      <c r="E62" s="43" t="n">
        <v>28.3613</v>
      </c>
      <c r="F62" s="43" t="n">
        <v>38.3072</v>
      </c>
      <c r="G62" s="43" t="n">
        <v>39.1672</v>
      </c>
      <c r="H62" s="43" t="n">
        <v>1282.34</v>
      </c>
      <c r="I62" s="43" t="n">
        <v>3.258465</v>
      </c>
      <c r="J62" s="43" t="n">
        <v>0.36</v>
      </c>
      <c r="K62" s="43" t="n">
        <v>37</v>
      </c>
      <c r="L62" s="43" t="n">
        <v>129.928</v>
      </c>
      <c r="M62" s="43" t="n">
        <v>28.3857</v>
      </c>
      <c r="N62" s="43" t="n">
        <v>38.295</v>
      </c>
      <c r="O62" s="43" t="n">
        <v>39.1883</v>
      </c>
      <c r="P62" s="43" t="n">
        <v>1261.08</v>
      </c>
      <c r="Q62" s="43" t="n">
        <v>3.386741</v>
      </c>
      <c r="R62" s="43" t="n">
        <v>0.35</v>
      </c>
      <c r="S62" s="44"/>
      <c r="T62" s="47"/>
      <c r="U62" s="48"/>
      <c r="V62" s="48"/>
      <c r="W62" s="47"/>
      <c r="X62" s="48"/>
      <c r="Y62" s="49"/>
    </row>
    <row r="63" customFormat="false" ht="12.75" hidden="false" customHeight="false" outlineLevel="0" collapsed="false">
      <c r="A63" s="11"/>
      <c r="B63" s="7" t="s">
        <v>47</v>
      </c>
      <c r="C63" s="7" t="n">
        <v>22</v>
      </c>
      <c r="D63" s="43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01.64</v>
      </c>
      <c r="I63" s="43" t="n">
        <v>5.730346</v>
      </c>
      <c r="J63" s="43" t="n">
        <v>0.53</v>
      </c>
      <c r="K63" s="43" t="n">
        <v>22</v>
      </c>
      <c r="L63" s="43" t="n">
        <v>2136.5872</v>
      </c>
      <c r="M63" s="43" t="n">
        <v>38.0219</v>
      </c>
      <c r="N63" s="43" t="n">
        <v>40.802</v>
      </c>
      <c r="O63" s="43" t="n">
        <v>41.5272</v>
      </c>
      <c r="P63" s="43" t="n">
        <v>1904.57</v>
      </c>
      <c r="Q63" s="43" t="n">
        <v>5.930159</v>
      </c>
      <c r="R63" s="43" t="n">
        <v>0.53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3" t="n">
        <v>857.9632</v>
      </c>
      <c r="E64" s="43" t="n">
        <v>34.2739</v>
      </c>
      <c r="F64" s="43" t="n">
        <v>38.0733</v>
      </c>
      <c r="G64" s="43" t="n">
        <v>38.6583</v>
      </c>
      <c r="H64" s="43" t="n">
        <v>1469.66</v>
      </c>
      <c r="I64" s="43" t="n">
        <v>4.198854</v>
      </c>
      <c r="J64" s="43" t="n">
        <v>0.41</v>
      </c>
      <c r="K64" s="43" t="n">
        <v>27</v>
      </c>
      <c r="L64" s="43" t="n">
        <v>857.0632</v>
      </c>
      <c r="M64" s="43" t="n">
        <v>34.2739</v>
      </c>
      <c r="N64" s="43" t="n">
        <v>38.0669</v>
      </c>
      <c r="O64" s="43" t="n">
        <v>38.6505</v>
      </c>
      <c r="P64" s="43" t="n">
        <v>1463.36</v>
      </c>
      <c r="Q64" s="43" t="n">
        <v>4.334604</v>
      </c>
      <c r="R64" s="43" t="n">
        <v>0.41</v>
      </c>
      <c r="S64" s="44"/>
      <c r="T64" s="45"/>
      <c r="U64" s="35"/>
      <c r="V64" s="35"/>
      <c r="W64" s="45"/>
      <c r="X64" s="35"/>
      <c r="Y64" s="46"/>
    </row>
    <row r="65" customFormat="false" ht="12.75" hidden="false" customHeight="false" outlineLevel="0" collapsed="false">
      <c r="A65" s="11"/>
      <c r="B65" s="11"/>
      <c r="C65" s="11" t="n">
        <v>32</v>
      </c>
      <c r="D65" s="43" t="n">
        <v>358.3552</v>
      </c>
      <c r="E65" s="43" t="n">
        <v>30.8786</v>
      </c>
      <c r="F65" s="43" t="n">
        <v>36.0678</v>
      </c>
      <c r="G65" s="43" t="n">
        <v>36.5703</v>
      </c>
      <c r="H65" s="43" t="n">
        <v>1199.57</v>
      </c>
      <c r="I65" s="43" t="n">
        <v>3.248732</v>
      </c>
      <c r="J65" s="43" t="n">
        <v>0.33</v>
      </c>
      <c r="K65" s="43" t="n">
        <v>32</v>
      </c>
      <c r="L65" s="43" t="n">
        <v>358.5752</v>
      </c>
      <c r="M65" s="43" t="n">
        <v>30.8821</v>
      </c>
      <c r="N65" s="43" t="n">
        <v>36.0749</v>
      </c>
      <c r="O65" s="43" t="n">
        <v>36.5882</v>
      </c>
      <c r="P65" s="43" t="n">
        <v>1208.39</v>
      </c>
      <c r="Q65" s="43" t="n">
        <v>3.425227</v>
      </c>
      <c r="R65" s="43" t="n">
        <v>0.34</v>
      </c>
      <c r="S65" s="44"/>
      <c r="T65" s="45"/>
      <c r="U65" s="35"/>
      <c r="V65" s="35"/>
      <c r="W65" s="45"/>
      <c r="X65" s="35"/>
      <c r="Y65" s="46"/>
    </row>
    <row r="66" customFormat="false" ht="13.5" hidden="false" customHeight="false" outlineLevel="0" collapsed="false">
      <c r="A66" s="11"/>
      <c r="B66" s="16"/>
      <c r="C66" s="16" t="n">
        <v>37</v>
      </c>
      <c r="D66" s="43" t="n">
        <v>151.2656</v>
      </c>
      <c r="E66" s="43" t="n">
        <v>27.8746</v>
      </c>
      <c r="F66" s="43" t="n">
        <v>34.6358</v>
      </c>
      <c r="G66" s="43" t="n">
        <v>35.1842</v>
      </c>
      <c r="H66" s="43" t="n">
        <v>1040.29</v>
      </c>
      <c r="I66" s="43" t="n">
        <v>2.60127</v>
      </c>
      <c r="J66" s="43" t="n">
        <v>0.29</v>
      </c>
      <c r="K66" s="43" t="n">
        <v>37</v>
      </c>
      <c r="L66" s="43" t="n">
        <v>151.1048</v>
      </c>
      <c r="M66" s="43" t="n">
        <v>27.881</v>
      </c>
      <c r="N66" s="43" t="n">
        <v>34.6092</v>
      </c>
      <c r="O66" s="43" t="n">
        <v>35.1587</v>
      </c>
      <c r="P66" s="43" t="n">
        <v>1044.05</v>
      </c>
      <c r="Q66" s="43" t="n">
        <v>2.68128</v>
      </c>
      <c r="R66" s="43" t="n">
        <v>0.29</v>
      </c>
      <c r="S66" s="44"/>
      <c r="T66" s="47"/>
      <c r="U66" s="48"/>
      <c r="V66" s="48"/>
      <c r="W66" s="47"/>
      <c r="X66" s="48"/>
      <c r="Y66" s="49"/>
    </row>
    <row r="67" customFormat="false" ht="12.75" hidden="false" customHeight="false" outlineLevel="0" collapsed="false">
      <c r="A67" s="11"/>
      <c r="B67" s="7" t="s">
        <v>60</v>
      </c>
      <c r="C67" s="7" t="n">
        <v>22</v>
      </c>
      <c r="D67" s="43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39.35</v>
      </c>
      <c r="I67" s="43" t="n">
        <v>4.275412</v>
      </c>
      <c r="J67" s="43" t="n">
        <v>0.43</v>
      </c>
      <c r="K67" s="43" t="n">
        <v>22</v>
      </c>
      <c r="L67" s="43" t="n">
        <v>1389.3176</v>
      </c>
      <c r="M67" s="43" t="n">
        <v>39.9926</v>
      </c>
      <c r="N67" s="43" t="n">
        <v>41.3949</v>
      </c>
      <c r="O67" s="43" t="n">
        <v>42.4153</v>
      </c>
      <c r="P67" s="43" t="n">
        <v>1521.35</v>
      </c>
      <c r="Q67" s="43" t="n">
        <v>4.390216</v>
      </c>
      <c r="R67" s="43" t="n">
        <v>0.42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3" t="n">
        <v>650.7992</v>
      </c>
      <c r="E68" s="43" t="n">
        <v>35.8842</v>
      </c>
      <c r="F68" s="43" t="n">
        <v>38.4822</v>
      </c>
      <c r="G68" s="43" t="n">
        <v>39.6494</v>
      </c>
      <c r="H68" s="43" t="n">
        <v>1282.8</v>
      </c>
      <c r="I68" s="43" t="n">
        <v>3.497227</v>
      </c>
      <c r="J68" s="43" t="n">
        <v>0.36</v>
      </c>
      <c r="K68" s="43" t="n">
        <v>27</v>
      </c>
      <c r="L68" s="43" t="n">
        <v>651.5168</v>
      </c>
      <c r="M68" s="43" t="n">
        <v>35.8877</v>
      </c>
      <c r="N68" s="43" t="n">
        <v>38.4989</v>
      </c>
      <c r="O68" s="43" t="n">
        <v>39.6618</v>
      </c>
      <c r="P68" s="43" t="n">
        <v>1282.35</v>
      </c>
      <c r="Q68" s="43" t="n">
        <v>3.600853</v>
      </c>
      <c r="R68" s="43" t="n">
        <v>0.36</v>
      </c>
      <c r="S68" s="44"/>
      <c r="T68" s="45"/>
      <c r="U68" s="35"/>
      <c r="V68" s="35"/>
      <c r="W68" s="45"/>
      <c r="X68" s="35"/>
      <c r="Y68" s="46"/>
    </row>
    <row r="69" customFormat="false" ht="12.75" hidden="false" customHeight="false" outlineLevel="0" collapsed="false">
      <c r="A69" s="11"/>
      <c r="B69" s="11"/>
      <c r="C69" s="11" t="n">
        <v>32</v>
      </c>
      <c r="D69" s="43" t="n">
        <v>303.5944</v>
      </c>
      <c r="E69" s="43" t="n">
        <v>32.2706</v>
      </c>
      <c r="F69" s="43" t="n">
        <v>36.4631</v>
      </c>
      <c r="G69" s="43" t="n">
        <v>37.5627</v>
      </c>
      <c r="H69" s="43" t="n">
        <v>1072.2</v>
      </c>
      <c r="I69" s="43" t="n">
        <v>2.767787</v>
      </c>
      <c r="J69" s="43" t="n">
        <v>0.3</v>
      </c>
      <c r="K69" s="43" t="n">
        <v>32</v>
      </c>
      <c r="L69" s="43" t="n">
        <v>304.0784</v>
      </c>
      <c r="M69" s="43" t="n">
        <v>32.2694</v>
      </c>
      <c r="N69" s="43" t="n">
        <v>36.4671</v>
      </c>
      <c r="O69" s="43" t="n">
        <v>37.5718</v>
      </c>
      <c r="P69" s="43" t="n">
        <v>1066.59</v>
      </c>
      <c r="Q69" s="43" t="n">
        <v>3.015621</v>
      </c>
      <c r="R69" s="43" t="n">
        <v>0.3</v>
      </c>
      <c r="S69" s="44"/>
      <c r="T69" s="45"/>
      <c r="U69" s="35"/>
      <c r="V69" s="35"/>
      <c r="W69" s="45"/>
      <c r="X69" s="35"/>
      <c r="Y69" s="46"/>
    </row>
    <row r="70" customFormat="false" ht="13.5" hidden="false" customHeight="false" outlineLevel="0" collapsed="false">
      <c r="A70" s="16"/>
      <c r="B70" s="16"/>
      <c r="C70" s="16" t="n">
        <v>37</v>
      </c>
      <c r="D70" s="43" t="n">
        <v>145.568</v>
      </c>
      <c r="E70" s="43" t="n">
        <v>29.4238</v>
      </c>
      <c r="F70" s="43" t="n">
        <v>35.0191</v>
      </c>
      <c r="G70" s="43" t="n">
        <v>36.0859</v>
      </c>
      <c r="H70" s="43" t="n">
        <v>915.42</v>
      </c>
      <c r="I70" s="43" t="n">
        <v>2.252247</v>
      </c>
      <c r="J70" s="43" t="n">
        <v>0.25</v>
      </c>
      <c r="K70" s="43" t="n">
        <v>37</v>
      </c>
      <c r="L70" s="43" t="n">
        <v>145.516</v>
      </c>
      <c r="M70" s="43" t="n">
        <v>29.4247</v>
      </c>
      <c r="N70" s="43" t="n">
        <v>35.0209</v>
      </c>
      <c r="O70" s="43" t="n">
        <v>36.0801</v>
      </c>
      <c r="P70" s="43" t="n">
        <v>913.8</v>
      </c>
      <c r="Q70" s="43" t="n">
        <v>2.315423</v>
      </c>
      <c r="R70" s="43" t="n">
        <v>0.25</v>
      </c>
      <c r="S70" s="44"/>
      <c r="T70" s="47"/>
      <c r="U70" s="48"/>
      <c r="V70" s="48"/>
      <c r="W70" s="47"/>
      <c r="X70" s="48"/>
      <c r="Y70" s="49"/>
    </row>
    <row r="71" customFormat="false" ht="12.75" hidden="false" customHeight="false" outlineLevel="0" collapsed="false">
      <c r="A71" s="7" t="s">
        <v>78</v>
      </c>
      <c r="B71" s="7" t="s">
        <v>63</v>
      </c>
      <c r="C71" s="7" t="n">
        <v>22</v>
      </c>
      <c r="D71" s="43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690.31</v>
      </c>
      <c r="I71" s="43" t="n">
        <v>33.077866</v>
      </c>
      <c r="J71" s="43" t="n">
        <v>3.25</v>
      </c>
      <c r="K71" s="43" t="n">
        <v>22</v>
      </c>
      <c r="L71" s="43" t="n">
        <v>2261.9112</v>
      </c>
      <c r="M71" s="43" t="n">
        <v>43.6495</v>
      </c>
      <c r="N71" s="43" t="n">
        <v>47.0587</v>
      </c>
      <c r="O71" s="43" t="n">
        <v>48.0071</v>
      </c>
      <c r="P71" s="43" t="n">
        <v>11741.28</v>
      </c>
      <c r="Q71" s="43" t="n">
        <v>35.502726</v>
      </c>
      <c r="R71" s="43" t="n">
        <v>3.26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9</v>
      </c>
      <c r="B72" s="11"/>
      <c r="C72" s="11" t="n">
        <v>27</v>
      </c>
      <c r="D72" s="43" t="n">
        <v>776.5288</v>
      </c>
      <c r="E72" s="43" t="n">
        <v>41.3438</v>
      </c>
      <c r="F72" s="43" t="n">
        <v>45.7163</v>
      </c>
      <c r="G72" s="43" t="n">
        <v>46.3672</v>
      </c>
      <c r="H72" s="43" t="n">
        <v>10296.04</v>
      </c>
      <c r="I72" s="43" t="n">
        <v>25.270763</v>
      </c>
      <c r="J72" s="43" t="n">
        <v>2.86</v>
      </c>
      <c r="K72" s="43" t="n">
        <v>27</v>
      </c>
      <c r="L72" s="43" t="n">
        <v>779.084</v>
      </c>
      <c r="M72" s="43" t="n">
        <v>41.3608</v>
      </c>
      <c r="N72" s="43" t="n">
        <v>45.6967</v>
      </c>
      <c r="O72" s="43" t="n">
        <v>46.3114</v>
      </c>
      <c r="P72" s="43" t="n">
        <v>10244.99</v>
      </c>
      <c r="Q72" s="43" t="n">
        <v>26.79964</v>
      </c>
      <c r="R72" s="43" t="n">
        <v>2.85</v>
      </c>
      <c r="S72" s="44"/>
      <c r="T72" s="45"/>
      <c r="U72" s="35"/>
      <c r="V72" s="35"/>
      <c r="W72" s="45"/>
      <c r="X72" s="35"/>
      <c r="Y72" s="46"/>
    </row>
    <row r="73" customFormat="false" ht="12.75" hidden="false" customHeight="false" outlineLevel="0" collapsed="false">
      <c r="A73" s="11"/>
      <c r="B73" s="11"/>
      <c r="C73" s="11" t="n">
        <v>32</v>
      </c>
      <c r="D73" s="43" t="n">
        <v>360.6424</v>
      </c>
      <c r="E73" s="43" t="n">
        <v>38.8366</v>
      </c>
      <c r="F73" s="43" t="n">
        <v>44.3613</v>
      </c>
      <c r="G73" s="43" t="n">
        <v>44.7335</v>
      </c>
      <c r="H73" s="43" t="n">
        <v>9599.68</v>
      </c>
      <c r="I73" s="43" t="n">
        <v>21.407086</v>
      </c>
      <c r="J73" s="43" t="n">
        <v>2.67</v>
      </c>
      <c r="K73" s="43" t="n">
        <v>32</v>
      </c>
      <c r="L73" s="43" t="n">
        <v>360.4296</v>
      </c>
      <c r="M73" s="43" t="n">
        <v>38.8636</v>
      </c>
      <c r="N73" s="43" t="n">
        <v>44.3822</v>
      </c>
      <c r="O73" s="43" t="n">
        <v>44.7203</v>
      </c>
      <c r="P73" s="43" t="n">
        <v>9590.21</v>
      </c>
      <c r="Q73" s="43" t="n">
        <v>22.288383</v>
      </c>
      <c r="R73" s="43" t="n">
        <v>2.66</v>
      </c>
      <c r="S73" s="44"/>
      <c r="T73" s="45"/>
      <c r="U73" s="35"/>
      <c r="V73" s="35"/>
      <c r="W73" s="45"/>
      <c r="X73" s="35"/>
      <c r="Y73" s="46"/>
    </row>
    <row r="74" customFormat="false" ht="13.5" hidden="false" customHeight="false" outlineLevel="0" collapsed="false">
      <c r="A74" s="11"/>
      <c r="B74" s="16"/>
      <c r="C74" s="16" t="n">
        <v>37</v>
      </c>
      <c r="D74" s="43" t="n">
        <v>189.8008</v>
      </c>
      <c r="E74" s="43" t="n">
        <v>36.1124</v>
      </c>
      <c r="F74" s="43" t="n">
        <v>43.2339</v>
      </c>
      <c r="G74" s="43" t="n">
        <v>43.5118</v>
      </c>
      <c r="H74" s="43" t="n">
        <v>9198.09</v>
      </c>
      <c r="I74" s="43" t="n">
        <v>18.517219</v>
      </c>
      <c r="J74" s="43" t="n">
        <v>2.56</v>
      </c>
      <c r="K74" s="43" t="n">
        <v>37</v>
      </c>
      <c r="L74" s="43" t="n">
        <v>189.6448</v>
      </c>
      <c r="M74" s="43" t="n">
        <v>36.1284</v>
      </c>
      <c r="N74" s="43" t="n">
        <v>43.2337</v>
      </c>
      <c r="O74" s="43" t="n">
        <v>43.5136</v>
      </c>
      <c r="P74" s="43" t="n">
        <v>9211.59</v>
      </c>
      <c r="Q74" s="43" t="n">
        <v>19.09519</v>
      </c>
      <c r="R74" s="43" t="n">
        <v>2.56</v>
      </c>
      <c r="S74" s="44"/>
      <c r="T74" s="47"/>
      <c r="U74" s="48"/>
      <c r="V74" s="48"/>
      <c r="W74" s="47"/>
      <c r="X74" s="48"/>
      <c r="Y74" s="49"/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43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988.3</v>
      </c>
      <c r="I75" s="43" t="n">
        <v>32.967633</v>
      </c>
      <c r="J75" s="43" t="n">
        <v>3.33</v>
      </c>
      <c r="K75" s="43" t="n">
        <v>22</v>
      </c>
      <c r="L75" s="43" t="n">
        <v>3178.2976</v>
      </c>
      <c r="M75" s="43" t="n">
        <v>43.4997</v>
      </c>
      <c r="N75" s="43" t="n">
        <v>48.6569</v>
      </c>
      <c r="O75" s="43" t="n">
        <v>48.1942</v>
      </c>
      <c r="P75" s="43" t="n">
        <v>12072.85</v>
      </c>
      <c r="Q75" s="43" t="n">
        <v>35.789736</v>
      </c>
      <c r="R75" s="43" t="n">
        <v>3.3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3" t="n">
        <v>973.9688</v>
      </c>
      <c r="E76" s="43" t="n">
        <v>41.1543</v>
      </c>
      <c r="F76" s="43" t="n">
        <v>47.2021</v>
      </c>
      <c r="G76" s="43" t="n">
        <v>46.4588</v>
      </c>
      <c r="H76" s="43" t="n">
        <v>10418.76</v>
      </c>
      <c r="I76" s="43" t="n">
        <v>26.127433</v>
      </c>
      <c r="J76" s="43" t="n">
        <v>2.89</v>
      </c>
      <c r="K76" s="43" t="n">
        <v>27</v>
      </c>
      <c r="L76" s="43" t="n">
        <v>976.976</v>
      </c>
      <c r="M76" s="43" t="n">
        <v>41.1587</v>
      </c>
      <c r="N76" s="43" t="n">
        <v>47.1978</v>
      </c>
      <c r="O76" s="43" t="n">
        <v>46.2294</v>
      </c>
      <c r="P76" s="43" t="n">
        <v>10622.75</v>
      </c>
      <c r="Q76" s="43" t="n">
        <v>28.030914</v>
      </c>
      <c r="R76" s="43" t="n">
        <v>2.95</v>
      </c>
      <c r="S76" s="44"/>
      <c r="T76" s="45"/>
      <c r="U76" s="35"/>
      <c r="V76" s="35"/>
      <c r="W76" s="45"/>
      <c r="X76" s="35"/>
      <c r="Y76" s="46"/>
    </row>
    <row r="77" customFormat="false" ht="12.75" hidden="false" customHeight="false" outlineLevel="0" collapsed="false">
      <c r="A77" s="11"/>
      <c r="B77" s="11"/>
      <c r="C77" s="11" t="n">
        <v>32</v>
      </c>
      <c r="D77" s="43" t="n">
        <v>431.4736</v>
      </c>
      <c r="E77" s="43" t="n">
        <v>38.655</v>
      </c>
      <c r="F77" s="43" t="n">
        <v>45.8935</v>
      </c>
      <c r="G77" s="43" t="n">
        <v>44.4432</v>
      </c>
      <c r="H77" s="43" t="n">
        <v>9720.54</v>
      </c>
      <c r="I77" s="43" t="n">
        <v>22.706053</v>
      </c>
      <c r="J77" s="43" t="n">
        <v>2.7</v>
      </c>
      <c r="K77" s="43" t="n">
        <v>32</v>
      </c>
      <c r="L77" s="43" t="n">
        <v>432.336</v>
      </c>
      <c r="M77" s="43" t="n">
        <v>38.6526</v>
      </c>
      <c r="N77" s="43" t="n">
        <v>45.939</v>
      </c>
      <c r="O77" s="43" t="n">
        <v>44.4395</v>
      </c>
      <c r="P77" s="43" t="n">
        <v>9798.4</v>
      </c>
      <c r="Q77" s="43" t="n">
        <v>23.771513</v>
      </c>
      <c r="R77" s="43" t="n">
        <v>2.72</v>
      </c>
      <c r="S77" s="44"/>
      <c r="T77" s="45"/>
      <c r="U77" s="35"/>
      <c r="V77" s="35"/>
      <c r="W77" s="45"/>
      <c r="X77" s="35"/>
      <c r="Y77" s="46"/>
    </row>
    <row r="78" customFormat="false" ht="13.5" hidden="false" customHeight="false" outlineLevel="0" collapsed="false">
      <c r="A78" s="11"/>
      <c r="B78" s="16"/>
      <c r="C78" s="16" t="n">
        <v>37</v>
      </c>
      <c r="D78" s="43" t="n">
        <v>223.2912</v>
      </c>
      <c r="E78" s="43" t="n">
        <v>35.7142</v>
      </c>
      <c r="F78" s="43" t="n">
        <v>45.0589</v>
      </c>
      <c r="G78" s="43" t="n">
        <v>43.0238</v>
      </c>
      <c r="H78" s="43" t="n">
        <v>9202.47</v>
      </c>
      <c r="I78" s="43" t="n">
        <v>20.004986</v>
      </c>
      <c r="J78" s="43" t="n">
        <v>2.56</v>
      </c>
      <c r="K78" s="43" t="n">
        <v>37</v>
      </c>
      <c r="L78" s="43" t="n">
        <v>223.6928</v>
      </c>
      <c r="M78" s="43" t="n">
        <v>35.7198</v>
      </c>
      <c r="N78" s="43" t="n">
        <v>45.0734</v>
      </c>
      <c r="O78" s="43" t="n">
        <v>42.9837</v>
      </c>
      <c r="P78" s="43" t="n">
        <v>9234.88</v>
      </c>
      <c r="Q78" s="43" t="n">
        <v>20.487819</v>
      </c>
      <c r="R78" s="43" t="n">
        <v>2.57</v>
      </c>
      <c r="S78" s="44"/>
      <c r="T78" s="47"/>
      <c r="U78" s="48"/>
      <c r="V78" s="48"/>
      <c r="W78" s="47"/>
      <c r="X78" s="48"/>
      <c r="Y78" s="49"/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43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120.36</v>
      </c>
      <c r="I79" s="43" t="n">
        <v>32.207504</v>
      </c>
      <c r="J79" s="43" t="n">
        <v>3.37</v>
      </c>
      <c r="K79" s="43" t="n">
        <v>22</v>
      </c>
      <c r="L79" s="43" t="n">
        <v>2645.368</v>
      </c>
      <c r="M79" s="43" t="n">
        <v>43.3935</v>
      </c>
      <c r="N79" s="43" t="n">
        <v>48.4616</v>
      </c>
      <c r="O79" s="43" t="n">
        <v>48.7027</v>
      </c>
      <c r="P79" s="43" t="n">
        <v>12109.34</v>
      </c>
      <c r="Q79" s="43" t="n">
        <v>34.614624</v>
      </c>
      <c r="R79" s="43" t="n">
        <v>3.36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3" t="n">
        <v>780.708</v>
      </c>
      <c r="E80" s="43" t="n">
        <v>40.9683</v>
      </c>
      <c r="F80" s="43" t="n">
        <v>46.5704</v>
      </c>
      <c r="G80" s="43" t="n">
        <v>46.7235</v>
      </c>
      <c r="H80" s="43" t="n">
        <v>10647.24</v>
      </c>
      <c r="I80" s="43" t="n">
        <v>26.108977</v>
      </c>
      <c r="J80" s="43" t="n">
        <v>2.96</v>
      </c>
      <c r="K80" s="43" t="n">
        <v>27</v>
      </c>
      <c r="L80" s="43" t="n">
        <v>784.7624</v>
      </c>
      <c r="M80" s="43" t="n">
        <v>40.9748</v>
      </c>
      <c r="N80" s="43" t="n">
        <v>46.6315</v>
      </c>
      <c r="O80" s="43" t="n">
        <v>46.8082</v>
      </c>
      <c r="P80" s="43" t="n">
        <v>10619.4</v>
      </c>
      <c r="Q80" s="43" t="n">
        <v>27.496914</v>
      </c>
      <c r="R80" s="43" t="n">
        <v>2.95</v>
      </c>
      <c r="S80" s="44"/>
      <c r="T80" s="45"/>
      <c r="U80" s="35"/>
      <c r="V80" s="35"/>
      <c r="W80" s="45"/>
      <c r="X80" s="35"/>
      <c r="Y80" s="46"/>
    </row>
    <row r="81" customFormat="false" ht="12.75" hidden="false" customHeight="false" outlineLevel="0" collapsed="false">
      <c r="A81" s="11"/>
      <c r="B81" s="11"/>
      <c r="C81" s="11" t="n">
        <v>32</v>
      </c>
      <c r="D81" s="43" t="n">
        <v>329.2128</v>
      </c>
      <c r="E81" s="43" t="n">
        <v>38.4274</v>
      </c>
      <c r="F81" s="43" t="n">
        <v>44.888</v>
      </c>
      <c r="G81" s="43" t="n">
        <v>44.906</v>
      </c>
      <c r="H81" s="43" t="n">
        <v>9810.51</v>
      </c>
      <c r="I81" s="43" t="n">
        <v>22.285025</v>
      </c>
      <c r="J81" s="43" t="n">
        <v>2.73</v>
      </c>
      <c r="K81" s="43" t="n">
        <v>32</v>
      </c>
      <c r="L81" s="43" t="n">
        <v>329.2832</v>
      </c>
      <c r="M81" s="43" t="n">
        <v>38.4339</v>
      </c>
      <c r="N81" s="43" t="n">
        <v>44.9301</v>
      </c>
      <c r="O81" s="43" t="n">
        <v>44.9718</v>
      </c>
      <c r="P81" s="43" t="n">
        <v>9831.68</v>
      </c>
      <c r="Q81" s="43" t="n">
        <v>22.60079</v>
      </c>
      <c r="R81" s="43" t="n">
        <v>2.73</v>
      </c>
      <c r="S81" s="44"/>
      <c r="T81" s="45"/>
      <c r="U81" s="35"/>
      <c r="V81" s="35"/>
      <c r="W81" s="45"/>
      <c r="X81" s="35"/>
      <c r="Y81" s="46"/>
    </row>
    <row r="82" customFormat="false" ht="13.5" hidden="false" customHeight="false" outlineLevel="0" collapsed="false">
      <c r="A82" s="16"/>
      <c r="B82" s="16"/>
      <c r="C82" s="16" t="n">
        <v>37</v>
      </c>
      <c r="D82" s="43" t="n">
        <v>168.6008</v>
      </c>
      <c r="E82" s="43" t="n">
        <v>35.7556</v>
      </c>
      <c r="F82" s="43" t="n">
        <v>43.5544</v>
      </c>
      <c r="G82" s="43" t="n">
        <v>43.4954</v>
      </c>
      <c r="H82" s="43" t="n">
        <v>9263.84</v>
      </c>
      <c r="I82" s="43" t="n">
        <v>18.722153</v>
      </c>
      <c r="J82" s="43" t="n">
        <v>2.57</v>
      </c>
      <c r="K82" s="43" t="n">
        <v>37</v>
      </c>
      <c r="L82" s="43" t="n">
        <v>169.0056</v>
      </c>
      <c r="M82" s="43" t="n">
        <v>35.7778</v>
      </c>
      <c r="N82" s="43" t="n">
        <v>43.5807</v>
      </c>
      <c r="O82" s="43" t="n">
        <v>43.5327</v>
      </c>
      <c r="P82" s="43" t="n">
        <v>9300.06</v>
      </c>
      <c r="Q82" s="43" t="n">
        <v>19.14132</v>
      </c>
      <c r="R82" s="43" t="n">
        <v>2.58</v>
      </c>
      <c r="S82" s="44"/>
      <c r="T82" s="47"/>
      <c r="U82" s="48"/>
      <c r="V82" s="48"/>
      <c r="W82" s="47"/>
      <c r="X82" s="48"/>
      <c r="Y82" s="4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3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5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0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51" t="e">
        <f aca="false">AVERAGE(T3:T82)</f>
        <v>#VALUE!</v>
      </c>
      <c r="U88" s="52" t="e">
        <f aca="false">AVERAGE(U3:U82)</f>
        <v>#VALUE!</v>
      </c>
      <c r="V88" s="53" t="e">
        <f aca="false">AVERAGE(V3:V82)</f>
        <v>#VALUE!</v>
      </c>
      <c r="W88" s="52" t="e">
        <f aca="false">AVERAGE(W3:W82)</f>
        <v>#VALUE!</v>
      </c>
      <c r="X88" s="52" t="e">
        <f aca="false">AVERAGE(X3:X82)</f>
        <v>#VALUE!</v>
      </c>
      <c r="Y88" s="53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54" t="n">
        <f aca="false">GEOMEAN(I3:I82)</f>
        <v>18.6310556334625</v>
      </c>
      <c r="J89" s="54" t="n">
        <f aca="false">GEOMEAN(J3:J82)</f>
        <v>1.97416347571913</v>
      </c>
      <c r="Q89" s="54" t="n">
        <f aca="false">GEOMEAN(Q3:Q82)</f>
        <v>19.2139553140117</v>
      </c>
      <c r="R89" s="54" t="n">
        <f aca="false">GEOMEAN(R3:R82)</f>
        <v>1.96940959031807</v>
      </c>
    </row>
    <row r="90" customFormat="false" ht="12" hidden="false" customHeight="false" outlineLevel="0" collapsed="false">
      <c r="B90" s="1" t="s">
        <v>82</v>
      </c>
      <c r="Q90" s="55" t="n">
        <f aca="false">Q89/I89</f>
        <v>1.03128645483202</v>
      </c>
      <c r="R90" s="55" t="n">
        <f aca="false">R89/J89</f>
        <v>0.997591949471496</v>
      </c>
    </row>
    <row r="91" customFormat="false" ht="12" hidden="false" customHeight="false" outlineLevel="0" collapsed="false">
      <c r="B91" s="1" t="s">
        <v>83</v>
      </c>
      <c r="I91" s="54" t="n">
        <f aca="false">SUM(I3:I82)/3600</f>
        <v>0.565978820555556</v>
      </c>
      <c r="J91" s="54" t="n">
        <f aca="false">SUM(J3:J82)</f>
        <v>211.12</v>
      </c>
      <c r="Q91" s="54" t="n">
        <f aca="false">SUM(Q3:Q82)/3600</f>
        <v>0.581368015833333</v>
      </c>
      <c r="R91" s="54" t="n">
        <f aca="false">SUM(R3:R82)</f>
        <v>210.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ricsson: Kenneth Andersson  </cp:lastModifiedBy>
  <dcterms:modified xsi:type="dcterms:W3CDTF">2011-11-08T08:56:20Z</dcterms:modified>
  <cp:revision>0</cp:revision>
  <dc:subject/>
  <dc:title/>
</cp:coreProperties>
</file>