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170548"/>
        <c:axId val="76198942"/>
      </c:scatterChart>
      <c:valAx>
        <c:axId val="8617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942"/>
        <c:crossesAt val="0"/>
        <c:crossBetween val="midCat"/>
      </c:valAx>
      <c:valAx>
        <c:axId val="7619894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946483"/>
        <c:axId val="31400048"/>
      </c:scatterChart>
      <c:valAx>
        <c:axId val="9094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048"/>
        <c:crossesAt val="0"/>
        <c:crossBetween val="midCat"/>
      </c:valAx>
      <c:valAx>
        <c:axId val="3140004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984930"/>
        <c:axId val="36589420"/>
      </c:scatterChart>
      <c:valAx>
        <c:axId val="4398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420"/>
        <c:crossesAt val="0"/>
        <c:crossBetween val="midCat"/>
      </c:valAx>
      <c:valAx>
        <c:axId val="3658942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200111"/>
        <c:axId val="51788368"/>
      </c:scatterChart>
      <c:valAx>
        <c:axId val="692001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368"/>
        <c:crossesAt val="0"/>
        <c:crossBetween val="midCat"/>
      </c:valAx>
      <c:valAx>
        <c:axId val="517883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1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031607262946</cdr:y>
    </cdr:to>
    <cdr:sp>
      <cdr:nvSpPr>
        <cdr:cNvPr id="3" name="Text Box 1"/>
        <cdr:cNvSpPr/>
      </cdr:nvSpPr>
      <cdr:spPr>
        <a:xfrm>
          <a:off x="2202120" y="389520"/>
          <a:ext cx="4545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507130313187</v>
      </c>
      <c r="D23" s="19"/>
      <c r="E23" s="19"/>
      <c r="F23" s="19" t="n">
        <f aca="false">'RA-LC'!R90</f>
        <v>1.00594845373456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8790170309238</v>
      </c>
      <c r="D24" s="20"/>
      <c r="E24" s="20"/>
      <c r="F24" s="20" t="n">
        <f aca="false">'RA-LC'!Q90</f>
        <v>0.998389657214306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986122356219</v>
      </c>
      <c r="D35" s="19"/>
      <c r="E35" s="19"/>
      <c r="F35" s="19" t="n">
        <f aca="false">'LB-LC'!R90</f>
        <v>1.01135449232423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1178495420886</v>
      </c>
      <c r="D36" s="20"/>
      <c r="E36" s="20"/>
      <c r="F36" s="20" t="n">
        <f aca="false">'LB-LC'!Q90</f>
        <v>1.01900678586204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0843271313136</v>
      </c>
      <c r="D47" s="19"/>
      <c r="E47" s="19"/>
      <c r="F47" s="19" t="n">
        <f aca="false">'LP-LC'!R90</f>
        <v>1.0056417944814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.03334228358169</v>
      </c>
      <c r="D48" s="20"/>
      <c r="E48" s="20"/>
      <c r="F48" s="20" t="n">
        <f aca="false">'LP-LC'!Q90</f>
        <v>1.0098920790968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5782.472</v>
      </c>
      <c r="E3" s="82" t="n">
        <v>41.382</v>
      </c>
      <c r="F3" s="82" t="n">
        <v>41.4407</v>
      </c>
      <c r="G3" s="82" t="n">
        <v>43.905</v>
      </c>
      <c r="H3" s="82" t="n">
        <v>19608.4</v>
      </c>
      <c r="I3" s="82" t="n">
        <v>49.88</v>
      </c>
      <c r="J3" s="83"/>
      <c r="K3" s="84"/>
      <c r="L3" s="103" t="n">
        <v>15777.1552</v>
      </c>
      <c r="M3" s="104" t="n">
        <v>41.3832</v>
      </c>
      <c r="N3" s="104" t="n">
        <v>41.4398</v>
      </c>
      <c r="O3" s="104" t="n">
        <v>43.9069</v>
      </c>
      <c r="P3" s="104" t="n">
        <v>19961.76</v>
      </c>
      <c r="Q3" s="104" t="n">
        <v>54.56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358.6592</v>
      </c>
      <c r="E4" s="91" t="n">
        <v>38.5802</v>
      </c>
      <c r="F4" s="91" t="n">
        <v>39.5951</v>
      </c>
      <c r="G4" s="91" t="n">
        <v>41.9929</v>
      </c>
      <c r="H4" s="91" t="n">
        <v>16318.92</v>
      </c>
      <c r="I4" s="91" t="n">
        <v>39.39</v>
      </c>
      <c r="J4" s="92"/>
      <c r="K4" s="84"/>
      <c r="L4" s="110" t="n">
        <v>5358.3216</v>
      </c>
      <c r="M4" s="111" t="n">
        <v>38.5809</v>
      </c>
      <c r="N4" s="111" t="n">
        <v>39.5975</v>
      </c>
      <c r="O4" s="111" t="n">
        <v>41.9913</v>
      </c>
      <c r="P4" s="111" t="n">
        <v>16451.92</v>
      </c>
      <c r="Q4" s="111" t="n">
        <v>40.15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237.8736</v>
      </c>
      <c r="E5" s="91" t="n">
        <v>35.9013</v>
      </c>
      <c r="F5" s="91" t="n">
        <v>38.2822</v>
      </c>
      <c r="G5" s="91" t="n">
        <v>40.5397</v>
      </c>
      <c r="H5" s="91" t="n">
        <v>14685.57</v>
      </c>
      <c r="I5" s="91" t="n">
        <v>34.77</v>
      </c>
      <c r="J5" s="92"/>
      <c r="K5" s="84"/>
      <c r="L5" s="110" t="n">
        <v>2241.8704</v>
      </c>
      <c r="M5" s="111" t="n">
        <v>35.9029</v>
      </c>
      <c r="N5" s="111" t="n">
        <v>38.2885</v>
      </c>
      <c r="O5" s="111" t="n">
        <v>40.5418</v>
      </c>
      <c r="P5" s="111" t="n">
        <v>14753.85</v>
      </c>
      <c r="Q5" s="111" t="n">
        <v>35.13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56.9872</v>
      </c>
      <c r="E6" s="98" t="n">
        <v>33.1828</v>
      </c>
      <c r="F6" s="98" t="n">
        <v>37.3403</v>
      </c>
      <c r="G6" s="98" t="n">
        <v>39.5311</v>
      </c>
      <c r="H6" s="98" t="n">
        <v>13473.31</v>
      </c>
      <c r="I6" s="98" t="n">
        <v>32.16</v>
      </c>
      <c r="J6" s="99"/>
      <c r="K6" s="84"/>
      <c r="L6" s="116" t="n">
        <v>1055.8128</v>
      </c>
      <c r="M6" s="117" t="n">
        <v>33.1815</v>
      </c>
      <c r="N6" s="117" t="n">
        <v>37.3439</v>
      </c>
      <c r="O6" s="117" t="n">
        <v>39.5227</v>
      </c>
      <c r="P6" s="117" t="n">
        <v>13603.92</v>
      </c>
      <c r="Q6" s="117" t="n">
        <v>32.35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40885.5616</v>
      </c>
      <c r="E7" s="82" t="n">
        <v>40.6255</v>
      </c>
      <c r="F7" s="82" t="n">
        <v>44.8163</v>
      </c>
      <c r="G7" s="82" t="n">
        <v>44.5955</v>
      </c>
      <c r="H7" s="82" t="n">
        <v>28960.94</v>
      </c>
      <c r="I7" s="82" t="n">
        <v>69.2</v>
      </c>
      <c r="J7" s="83"/>
      <c r="K7" s="84"/>
      <c r="L7" s="103" t="n">
        <v>40887.9808</v>
      </c>
      <c r="M7" s="104" t="n">
        <v>40.6245</v>
      </c>
      <c r="N7" s="104" t="n">
        <v>44.8122</v>
      </c>
      <c r="O7" s="104" t="n">
        <v>44.5972</v>
      </c>
      <c r="P7" s="104" t="n">
        <v>29569.14</v>
      </c>
      <c r="Q7" s="104" t="n">
        <v>74.56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553.728</v>
      </c>
      <c r="E8" s="91" t="n">
        <v>37.3325</v>
      </c>
      <c r="F8" s="91" t="n">
        <v>42.8899</v>
      </c>
      <c r="G8" s="91" t="n">
        <v>43.1824</v>
      </c>
      <c r="H8" s="91" t="n">
        <v>25414.24</v>
      </c>
      <c r="I8" s="91" t="n">
        <v>63.55</v>
      </c>
      <c r="J8" s="92"/>
      <c r="K8" s="84"/>
      <c r="L8" s="110" t="n">
        <v>18555.4208</v>
      </c>
      <c r="M8" s="111" t="n">
        <v>37.3335</v>
      </c>
      <c r="N8" s="111" t="n">
        <v>42.8839</v>
      </c>
      <c r="O8" s="111" t="n">
        <v>43.1846</v>
      </c>
      <c r="P8" s="111" t="n">
        <v>25678.14</v>
      </c>
      <c r="Q8" s="111" t="n">
        <v>63.77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616.5664</v>
      </c>
      <c r="E9" s="91" t="n">
        <v>34.2901</v>
      </c>
      <c r="F9" s="91" t="n">
        <v>41.3734</v>
      </c>
      <c r="G9" s="91" t="n">
        <v>41.9736</v>
      </c>
      <c r="H9" s="91" t="n">
        <v>39817.32</v>
      </c>
      <c r="I9" s="91" t="n">
        <v>77.33</v>
      </c>
      <c r="J9" s="92"/>
      <c r="K9" s="84"/>
      <c r="L9" s="110" t="n">
        <v>9618.6544</v>
      </c>
      <c r="M9" s="111" t="n">
        <v>34.2901</v>
      </c>
      <c r="N9" s="111" t="n">
        <v>41.3749</v>
      </c>
      <c r="O9" s="111" t="n">
        <v>41.9652</v>
      </c>
      <c r="P9" s="111" t="n">
        <v>40242.04</v>
      </c>
      <c r="Q9" s="111" t="n">
        <v>77.79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90.3952</v>
      </c>
      <c r="E10" s="98" t="n">
        <v>31.4875</v>
      </c>
      <c r="F10" s="98" t="n">
        <v>40.293</v>
      </c>
      <c r="G10" s="98" t="n">
        <v>41.0732</v>
      </c>
      <c r="H10" s="98" t="n">
        <v>20530.68</v>
      </c>
      <c r="I10" s="98" t="n">
        <v>47.35</v>
      </c>
      <c r="J10" s="99"/>
      <c r="K10" s="84"/>
      <c r="L10" s="116" t="n">
        <v>5394.0928</v>
      </c>
      <c r="M10" s="117" t="n">
        <v>31.4921</v>
      </c>
      <c r="N10" s="117" t="n">
        <v>40.2832</v>
      </c>
      <c r="O10" s="117" t="n">
        <v>41.0836</v>
      </c>
      <c r="P10" s="117" t="n">
        <v>20786.41</v>
      </c>
      <c r="Q10" s="117" t="n">
        <v>51.79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82539.6688</v>
      </c>
      <c r="E11" s="82" t="n">
        <v>40.0459</v>
      </c>
      <c r="F11" s="82" t="n">
        <v>40.1665</v>
      </c>
      <c r="G11" s="82" t="n">
        <v>38.4248</v>
      </c>
      <c r="H11" s="82" t="n">
        <v>75212.27</v>
      </c>
      <c r="I11" s="82" t="n">
        <v>140.51</v>
      </c>
      <c r="J11" s="83"/>
      <c r="K11" s="84"/>
      <c r="L11" s="103" t="n">
        <v>282482.056</v>
      </c>
      <c r="M11" s="104" t="n">
        <v>40.0446</v>
      </c>
      <c r="N11" s="104" t="n">
        <v>40.165</v>
      </c>
      <c r="O11" s="104" t="n">
        <v>38.4247</v>
      </c>
      <c r="P11" s="104" t="n">
        <v>75517.17</v>
      </c>
      <c r="Q11" s="104" t="n">
        <v>140.78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60254.4736</v>
      </c>
      <c r="E12" s="91" t="n">
        <v>35.2834</v>
      </c>
      <c r="F12" s="91" t="n">
        <v>38.1617</v>
      </c>
      <c r="G12" s="91" t="n">
        <v>36.4529</v>
      </c>
      <c r="H12" s="91" t="n">
        <v>65644.47</v>
      </c>
      <c r="I12" s="91" t="n">
        <v>132.84</v>
      </c>
      <c r="J12" s="92"/>
      <c r="K12" s="84"/>
      <c r="L12" s="110" t="n">
        <v>160169.304</v>
      </c>
      <c r="M12" s="111" t="n">
        <v>35.2804</v>
      </c>
      <c r="N12" s="111" t="n">
        <v>38.1616</v>
      </c>
      <c r="O12" s="111" t="n">
        <v>36.4563</v>
      </c>
      <c r="P12" s="111" t="n">
        <v>65872.7</v>
      </c>
      <c r="Q12" s="111" t="n">
        <v>133.51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5399.5584</v>
      </c>
      <c r="E13" s="91" t="n">
        <v>29.6863</v>
      </c>
      <c r="F13" s="91" t="n">
        <v>36.705</v>
      </c>
      <c r="G13" s="91" t="n">
        <v>35.1824</v>
      </c>
      <c r="H13" s="91" t="n">
        <v>51685.74</v>
      </c>
      <c r="I13" s="91" t="n">
        <v>116.36</v>
      </c>
      <c r="J13" s="92"/>
      <c r="K13" s="84"/>
      <c r="L13" s="110" t="n">
        <v>45409.6944</v>
      </c>
      <c r="M13" s="111" t="n">
        <v>29.6875</v>
      </c>
      <c r="N13" s="111" t="n">
        <v>36.7114</v>
      </c>
      <c r="O13" s="111" t="n">
        <v>35.1809</v>
      </c>
      <c r="P13" s="111" t="n">
        <v>52329.71</v>
      </c>
      <c r="Q13" s="111" t="n">
        <v>117.77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878.0976</v>
      </c>
      <c r="E14" s="98" t="n">
        <v>27.6628</v>
      </c>
      <c r="F14" s="98" t="n">
        <v>35.5839</v>
      </c>
      <c r="G14" s="98" t="n">
        <v>34.2674</v>
      </c>
      <c r="H14" s="98" t="n">
        <v>38991.02</v>
      </c>
      <c r="I14" s="98" t="n">
        <v>83.04</v>
      </c>
      <c r="J14" s="99"/>
      <c r="K14" s="84"/>
      <c r="L14" s="116" t="n">
        <v>9874.0256</v>
      </c>
      <c r="M14" s="117" t="n">
        <v>27.6624</v>
      </c>
      <c r="N14" s="117" t="n">
        <v>35.5763</v>
      </c>
      <c r="O14" s="117" t="n">
        <v>34.2662</v>
      </c>
      <c r="P14" s="117" t="n">
        <v>40292.34</v>
      </c>
      <c r="Q14" s="117" t="n">
        <v>93.52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5594.4368</v>
      </c>
      <c r="E15" s="82" t="n">
        <v>41.6609</v>
      </c>
      <c r="F15" s="82" t="n">
        <v>46.317</v>
      </c>
      <c r="G15" s="82" t="n">
        <v>45.9357</v>
      </c>
      <c r="H15" s="82" t="n">
        <v>89183.85</v>
      </c>
      <c r="I15" s="82" t="n">
        <v>161.61</v>
      </c>
      <c r="J15" s="83"/>
      <c r="K15" s="84"/>
      <c r="L15" s="103" t="n">
        <v>35584.9104</v>
      </c>
      <c r="M15" s="104" t="n">
        <v>41.6612</v>
      </c>
      <c r="N15" s="104" t="n">
        <v>46.3151</v>
      </c>
      <c r="O15" s="104" t="n">
        <v>45.9354</v>
      </c>
      <c r="P15" s="104" t="n">
        <v>89594.68</v>
      </c>
      <c r="Q15" s="104" t="n">
        <v>165.5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8142.2784</v>
      </c>
      <c r="E16" s="91" t="n">
        <v>39.9178</v>
      </c>
      <c r="F16" s="91" t="n">
        <v>45.6529</v>
      </c>
      <c r="G16" s="91" t="n">
        <v>45.4123</v>
      </c>
      <c r="H16" s="91" t="n">
        <v>39134.02</v>
      </c>
      <c r="I16" s="91" t="n">
        <v>84.34</v>
      </c>
      <c r="J16" s="92"/>
      <c r="K16" s="84"/>
      <c r="L16" s="110" t="n">
        <v>8147.4416</v>
      </c>
      <c r="M16" s="111" t="n">
        <v>39.9192</v>
      </c>
      <c r="N16" s="111" t="n">
        <v>45.6526</v>
      </c>
      <c r="O16" s="111" t="n">
        <v>45.4139</v>
      </c>
      <c r="P16" s="111" t="n">
        <v>39762.16</v>
      </c>
      <c r="Q16" s="111" t="n">
        <v>90.13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3026.9584</v>
      </c>
      <c r="E17" s="91" t="n">
        <v>38.5365</v>
      </c>
      <c r="F17" s="91" t="n">
        <v>45.0779</v>
      </c>
      <c r="G17" s="91" t="n">
        <v>44.9741</v>
      </c>
      <c r="H17" s="91" t="n">
        <v>34783.02</v>
      </c>
      <c r="I17" s="91" t="n">
        <v>82.15</v>
      </c>
      <c r="J17" s="92"/>
      <c r="K17" s="84"/>
      <c r="L17" s="110" t="n">
        <v>3027.224</v>
      </c>
      <c r="M17" s="111" t="n">
        <v>38.537</v>
      </c>
      <c r="N17" s="111" t="n">
        <v>45.0771</v>
      </c>
      <c r="O17" s="111" t="n">
        <v>44.9756</v>
      </c>
      <c r="P17" s="111" t="n">
        <v>34038.12</v>
      </c>
      <c r="Q17" s="111" t="n">
        <v>83.23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373.7472</v>
      </c>
      <c r="E18" s="98" t="n">
        <v>36.774</v>
      </c>
      <c r="F18" s="98" t="n">
        <v>44.6914</v>
      </c>
      <c r="G18" s="98" t="n">
        <v>44.7065</v>
      </c>
      <c r="H18" s="98" t="n">
        <v>30052.91</v>
      </c>
      <c r="I18" s="98" t="n">
        <v>67.18</v>
      </c>
      <c r="J18" s="99"/>
      <c r="K18" s="84"/>
      <c r="L18" s="116" t="n">
        <v>1374.0432</v>
      </c>
      <c r="M18" s="117" t="n">
        <v>36.7764</v>
      </c>
      <c r="N18" s="117" t="n">
        <v>44.6948</v>
      </c>
      <c r="O18" s="117" t="n">
        <v>44.7205</v>
      </c>
      <c r="P18" s="117" t="n">
        <v>30306.39</v>
      </c>
      <c r="Q18" s="117" t="n">
        <v>67.61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21056.65</v>
      </c>
      <c r="I19" s="51" t="n">
        <v>49.4</v>
      </c>
      <c r="J19" s="52" t="n">
        <f aca="false">H19/3600</f>
        <v>5.84906944444445</v>
      </c>
      <c r="L19" s="50" t="n">
        <v>5834.9384</v>
      </c>
      <c r="M19" s="51" t="n">
        <v>41.5211</v>
      </c>
      <c r="N19" s="51" t="n">
        <v>43.3581</v>
      </c>
      <c r="O19" s="51" t="n">
        <v>44.8491</v>
      </c>
      <c r="P19" s="51" t="n">
        <v>20518.29</v>
      </c>
      <c r="Q19" s="51" t="n">
        <v>50.55</v>
      </c>
      <c r="R19" s="52" t="n">
        <f aca="false">P19/3600</f>
        <v>5.69952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7904.99</v>
      </c>
      <c r="I20" s="58" t="n">
        <v>38.89</v>
      </c>
      <c r="J20" s="59" t="n">
        <f aca="false">H20/3600</f>
        <v>4.97360833333333</v>
      </c>
      <c r="L20" s="57" t="n">
        <v>2654.8976</v>
      </c>
      <c r="M20" s="58" t="n">
        <v>39.5042</v>
      </c>
      <c r="N20" s="58" t="n">
        <v>41.8668</v>
      </c>
      <c r="O20" s="58" t="n">
        <v>43.0154</v>
      </c>
      <c r="P20" s="58" t="n">
        <v>17788.46</v>
      </c>
      <c r="Q20" s="58" t="n">
        <v>42.96</v>
      </c>
      <c r="R20" s="59" t="n">
        <f aca="false">P20/3600</f>
        <v>4.94123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5614.34</v>
      </c>
      <c r="I21" s="58" t="n">
        <v>40.98</v>
      </c>
      <c r="J21" s="59" t="n">
        <f aca="false">H21/3600</f>
        <v>4.33731666666667</v>
      </c>
      <c r="L21" s="57" t="n">
        <v>1278.568</v>
      </c>
      <c r="M21" s="58" t="n">
        <v>37.0303</v>
      </c>
      <c r="N21" s="58" t="n">
        <v>40.6937</v>
      </c>
      <c r="O21" s="58" t="n">
        <v>41.7757</v>
      </c>
      <c r="P21" s="58" t="n">
        <v>15406.23</v>
      </c>
      <c r="Q21" s="58" t="n">
        <v>47.29</v>
      </c>
      <c r="R21" s="59" t="n">
        <f aca="false">P21/3600</f>
        <v>4.279508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3146.95</v>
      </c>
      <c r="I22" s="66" t="n">
        <v>32.26</v>
      </c>
      <c r="J22" s="67" t="n">
        <f aca="false">H22/3600</f>
        <v>3.65193055555556</v>
      </c>
      <c r="L22" s="65" t="n">
        <v>629.2168</v>
      </c>
      <c r="M22" s="66" t="n">
        <v>34.4979</v>
      </c>
      <c r="N22" s="66" t="n">
        <v>39.8593</v>
      </c>
      <c r="O22" s="66" t="n">
        <v>41.033</v>
      </c>
      <c r="P22" s="66" t="n">
        <v>13169.48</v>
      </c>
      <c r="Q22" s="66" t="n">
        <v>31.31</v>
      </c>
      <c r="R22" s="67" t="n">
        <f aca="false">P22/3600</f>
        <v>3.65818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9026.84</v>
      </c>
      <c r="I23" s="51" t="n">
        <v>47.63</v>
      </c>
      <c r="J23" s="52" t="n">
        <f aca="false">H23/3600</f>
        <v>5.28523333333333</v>
      </c>
      <c r="L23" s="50" t="n">
        <v>8795.4928</v>
      </c>
      <c r="M23" s="51" t="n">
        <v>39.7689</v>
      </c>
      <c r="N23" s="51" t="n">
        <v>42.0071</v>
      </c>
      <c r="O23" s="51" t="n">
        <v>43.1417</v>
      </c>
      <c r="P23" s="51" t="n">
        <v>18883.58</v>
      </c>
      <c r="Q23" s="51" t="n">
        <v>47.43</v>
      </c>
      <c r="R23" s="52" t="n">
        <f aca="false">P23/3600</f>
        <v>5.245438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6139.53</v>
      </c>
      <c r="I24" s="58" t="n">
        <v>40.9</v>
      </c>
      <c r="J24" s="59" t="n">
        <f aca="false">H24/3600</f>
        <v>4.48320277777778</v>
      </c>
      <c r="L24" s="57" t="n">
        <v>3436.884</v>
      </c>
      <c r="M24" s="58" t="n">
        <v>36.9368</v>
      </c>
      <c r="N24" s="58" t="n">
        <v>39.989</v>
      </c>
      <c r="O24" s="58" t="n">
        <v>40.9869</v>
      </c>
      <c r="P24" s="58" t="n">
        <v>15954.2</v>
      </c>
      <c r="Q24" s="58" t="n">
        <v>40.83</v>
      </c>
      <c r="R24" s="59" t="n">
        <f aca="false">P24/3600</f>
        <v>4.43172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3577.05</v>
      </c>
      <c r="I25" s="58" t="n">
        <v>36.98</v>
      </c>
      <c r="J25" s="59" t="n">
        <f aca="false">H25/3600</f>
        <v>3.77140277777778</v>
      </c>
      <c r="L25" s="57" t="n">
        <v>1455.3864</v>
      </c>
      <c r="M25" s="58" t="n">
        <v>34.1909</v>
      </c>
      <c r="N25" s="58" t="n">
        <v>38.3932</v>
      </c>
      <c r="O25" s="58" t="n">
        <v>39.6043</v>
      </c>
      <c r="P25" s="58" t="n">
        <v>13569.31</v>
      </c>
      <c r="Q25" s="58" t="n">
        <v>36.33</v>
      </c>
      <c r="R25" s="59" t="n">
        <f aca="false">P25/3600</f>
        <v>3.769252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2476.08</v>
      </c>
      <c r="I26" s="66" t="n">
        <v>29.51</v>
      </c>
      <c r="J26" s="67" t="n">
        <f aca="false">H26/3600</f>
        <v>3.46557777777778</v>
      </c>
      <c r="L26" s="65" t="n">
        <v>633.3976</v>
      </c>
      <c r="M26" s="66" t="n">
        <v>31.6159</v>
      </c>
      <c r="N26" s="66" t="n">
        <v>37.3069</v>
      </c>
      <c r="O26" s="66" t="n">
        <v>38.8583</v>
      </c>
      <c r="P26" s="66" t="n">
        <v>12231.69</v>
      </c>
      <c r="Q26" s="66" t="n">
        <v>32.69</v>
      </c>
      <c r="R26" s="67" t="n">
        <f aca="false">P26/3600</f>
        <v>3.3976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7156.87</v>
      </c>
      <c r="I27" s="51" t="n">
        <v>90.25</v>
      </c>
      <c r="J27" s="52" t="n">
        <f aca="false">H27/3600</f>
        <v>10.3213527777778</v>
      </c>
      <c r="L27" s="50" t="n">
        <v>22797.2168</v>
      </c>
      <c r="M27" s="51" t="n">
        <v>38.5067</v>
      </c>
      <c r="N27" s="51" t="n">
        <v>40.1478</v>
      </c>
      <c r="O27" s="51" t="n">
        <v>43.393</v>
      </c>
      <c r="P27" s="51" t="n">
        <v>37725.08</v>
      </c>
      <c r="Q27" s="51" t="n">
        <v>90.97</v>
      </c>
      <c r="R27" s="52" t="n">
        <f aca="false">P27/3600</f>
        <v>10.4791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9575.1</v>
      </c>
      <c r="I28" s="58" t="n">
        <v>68.35</v>
      </c>
      <c r="J28" s="59" t="n">
        <f aca="false">H28/3600</f>
        <v>8.21530555555555</v>
      </c>
      <c r="L28" s="57" t="n">
        <v>6482.6232</v>
      </c>
      <c r="M28" s="58" t="n">
        <v>36.6268</v>
      </c>
      <c r="N28" s="58" t="n">
        <v>39.0293</v>
      </c>
      <c r="O28" s="58" t="n">
        <v>41.616</v>
      </c>
      <c r="P28" s="58" t="n">
        <v>30491.93</v>
      </c>
      <c r="Q28" s="58" t="n">
        <v>68.44</v>
      </c>
      <c r="R28" s="59" t="n">
        <f aca="false">P28/3600</f>
        <v>8.469980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6233.45</v>
      </c>
      <c r="I29" s="58" t="n">
        <v>60.72</v>
      </c>
      <c r="J29" s="59" t="n">
        <f aca="false">H29/3600</f>
        <v>7.28706944444445</v>
      </c>
      <c r="L29" s="57" t="n">
        <v>2912.3384</v>
      </c>
      <c r="M29" s="58" t="n">
        <v>34.5321</v>
      </c>
      <c r="N29" s="58" t="n">
        <v>38.1516</v>
      </c>
      <c r="O29" s="58" t="n">
        <v>40.0823</v>
      </c>
      <c r="P29" s="58" t="n">
        <v>26850.66</v>
      </c>
      <c r="Q29" s="58" t="n">
        <v>61.22</v>
      </c>
      <c r="R29" s="59" t="n">
        <f aca="false">P29/3600</f>
        <v>7.45851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3838.26</v>
      </c>
      <c r="I30" s="66" t="n">
        <v>55.64</v>
      </c>
      <c r="J30" s="67" t="n">
        <f aca="false">H30/3600</f>
        <v>6.62173888888889</v>
      </c>
      <c r="L30" s="65" t="n">
        <v>1444.2688</v>
      </c>
      <c r="M30" s="66" t="n">
        <v>32.2611</v>
      </c>
      <c r="N30" s="66" t="n">
        <v>37.4436</v>
      </c>
      <c r="O30" s="66" t="n">
        <v>38.9299</v>
      </c>
      <c r="P30" s="66" t="n">
        <v>24597.62</v>
      </c>
      <c r="Q30" s="66" t="n">
        <v>68.22</v>
      </c>
      <c r="R30" s="67" t="n">
        <f aca="false">P30/3600</f>
        <v>6.83267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45996.51</v>
      </c>
      <c r="I31" s="51" t="n">
        <v>98.41</v>
      </c>
      <c r="J31" s="52" t="n">
        <f aca="false">H31/3600</f>
        <v>12.7768083333333</v>
      </c>
      <c r="L31" s="50" t="n">
        <v>22000.792</v>
      </c>
      <c r="M31" s="51" t="n">
        <v>39.2778</v>
      </c>
      <c r="N31" s="51" t="n">
        <v>43.7595</v>
      </c>
      <c r="O31" s="51" t="n">
        <v>45.0477</v>
      </c>
      <c r="P31" s="51" t="n">
        <v>45987.83</v>
      </c>
      <c r="Q31" s="51" t="n">
        <v>99.42</v>
      </c>
      <c r="R31" s="52" t="n">
        <f aca="false">P31/3600</f>
        <v>12.774397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67105.66</v>
      </c>
      <c r="I32" s="58" t="n">
        <v>123.89</v>
      </c>
      <c r="J32" s="59" t="n">
        <f aca="false">H32/3600</f>
        <v>18.6404611111111</v>
      </c>
      <c r="L32" s="57" t="n">
        <v>7689.6632</v>
      </c>
      <c r="M32" s="58" t="n">
        <v>37.4024</v>
      </c>
      <c r="N32" s="58" t="n">
        <v>42.4711</v>
      </c>
      <c r="O32" s="58" t="n">
        <v>43.0808</v>
      </c>
      <c r="P32" s="58" t="n">
        <v>67562.56</v>
      </c>
      <c r="Q32" s="58" t="n">
        <v>123.18</v>
      </c>
      <c r="R32" s="59" t="n">
        <f aca="false">P32/3600</f>
        <v>18.7673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32488.68</v>
      </c>
      <c r="I33" s="58" t="n">
        <v>74.2</v>
      </c>
      <c r="J33" s="59" t="n">
        <f aca="false">H33/3600</f>
        <v>9.02463333333333</v>
      </c>
      <c r="L33" s="57" t="n">
        <v>3552.9016</v>
      </c>
      <c r="M33" s="58" t="n">
        <v>35.4402</v>
      </c>
      <c r="N33" s="58" t="n">
        <v>41.2386</v>
      </c>
      <c r="O33" s="58" t="n">
        <v>41.2878</v>
      </c>
      <c r="P33" s="58" t="n">
        <v>33173.79</v>
      </c>
      <c r="Q33" s="58" t="n">
        <v>76.25</v>
      </c>
      <c r="R33" s="59" t="n">
        <f aca="false">P33/3600</f>
        <v>9.21494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8608.2</v>
      </c>
      <c r="I34" s="66" t="n">
        <v>66.39</v>
      </c>
      <c r="J34" s="67" t="n">
        <f aca="false">H34/3600</f>
        <v>7.94672222222222</v>
      </c>
      <c r="L34" s="65" t="n">
        <v>1800.4368</v>
      </c>
      <c r="M34" s="66" t="n">
        <v>33.3405</v>
      </c>
      <c r="N34" s="66" t="n">
        <v>40.2878</v>
      </c>
      <c r="O34" s="66" t="n">
        <v>39.9181</v>
      </c>
      <c r="P34" s="66" t="n">
        <v>29628.38</v>
      </c>
      <c r="Q34" s="66" t="n">
        <v>73.63</v>
      </c>
      <c r="R34" s="67" t="n">
        <f aca="false">P34/3600</f>
        <v>8.23010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54393.54</v>
      </c>
      <c r="I35" s="51" t="n">
        <v>150.28</v>
      </c>
      <c r="J35" s="52" t="n">
        <f aca="false">H35/3600</f>
        <v>15.1093166666667</v>
      </c>
      <c r="L35" s="50" t="n">
        <v>60986.2424</v>
      </c>
      <c r="M35" s="51" t="n">
        <v>37.8573</v>
      </c>
      <c r="N35" s="51" t="n">
        <v>41.9975</v>
      </c>
      <c r="O35" s="51" t="n">
        <v>44.1244</v>
      </c>
      <c r="P35" s="51" t="n">
        <v>54677.49</v>
      </c>
      <c r="Q35" s="51" t="n">
        <v>148.44</v>
      </c>
      <c r="R35" s="52" t="n">
        <f aca="false">P35/3600</f>
        <v>15.188191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38842.24</v>
      </c>
      <c r="I36" s="58" t="n">
        <v>114.71</v>
      </c>
      <c r="J36" s="59" t="n">
        <f aca="false">H36/3600</f>
        <v>10.7895111111111</v>
      </c>
      <c r="L36" s="57" t="n">
        <v>9649.8992</v>
      </c>
      <c r="M36" s="58" t="n">
        <v>35.0877</v>
      </c>
      <c r="N36" s="58" t="n">
        <v>40.6213</v>
      </c>
      <c r="O36" s="58" t="n">
        <v>42.9793</v>
      </c>
      <c r="P36" s="58" t="n">
        <v>38584.18</v>
      </c>
      <c r="Q36" s="58" t="n">
        <v>105.29</v>
      </c>
      <c r="R36" s="59" t="n">
        <f aca="false">P36/3600</f>
        <v>10.71782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30373.67</v>
      </c>
      <c r="I37" s="58" t="n">
        <v>70.65</v>
      </c>
      <c r="J37" s="59" t="n">
        <f aca="false">H37/3600</f>
        <v>8.43713055555556</v>
      </c>
      <c r="L37" s="57" t="n">
        <v>2460.2976</v>
      </c>
      <c r="M37" s="58" t="n">
        <v>33.4033</v>
      </c>
      <c r="N37" s="58" t="n">
        <v>39.4667</v>
      </c>
      <c r="O37" s="58" t="n">
        <v>42.0376</v>
      </c>
      <c r="P37" s="58" t="n">
        <v>30992.2</v>
      </c>
      <c r="Q37" s="58" t="n">
        <v>77.17</v>
      </c>
      <c r="R37" s="59" t="n">
        <f aca="false">P37/3600</f>
        <v>8.6089444444444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8145.88</v>
      </c>
      <c r="I38" s="66" t="n">
        <v>64.9</v>
      </c>
      <c r="J38" s="67" t="n">
        <f aca="false">H38/3600</f>
        <v>7.8183</v>
      </c>
      <c r="L38" s="65" t="n">
        <v>940.7336</v>
      </c>
      <c r="M38" s="66" t="n">
        <v>31.3205</v>
      </c>
      <c r="N38" s="66" t="n">
        <v>38.5926</v>
      </c>
      <c r="O38" s="66" t="n">
        <v>41.3124</v>
      </c>
      <c r="P38" s="66" t="n">
        <v>28650.42</v>
      </c>
      <c r="Q38" s="66" t="n">
        <v>73.17</v>
      </c>
      <c r="R38" s="67" t="n">
        <f aca="false">P38/3600</f>
        <v>7.9584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7573.34</v>
      </c>
      <c r="I39" s="51" t="n">
        <v>20.31</v>
      </c>
      <c r="J39" s="52" t="n">
        <f aca="false">H39/3600</f>
        <v>2.10370555555556</v>
      </c>
      <c r="L39" s="50" t="n">
        <v>4126.4576</v>
      </c>
      <c r="M39" s="51" t="n">
        <v>40.0262</v>
      </c>
      <c r="N39" s="51" t="n">
        <v>42.9318</v>
      </c>
      <c r="O39" s="51" t="n">
        <v>43.5169</v>
      </c>
      <c r="P39" s="51" t="n">
        <v>7673.72</v>
      </c>
      <c r="Q39" s="51" t="n">
        <v>18.42</v>
      </c>
      <c r="R39" s="52" t="n">
        <f aca="false">P39/3600</f>
        <v>2.13158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6599.12</v>
      </c>
      <c r="I40" s="58" t="n">
        <v>18.07</v>
      </c>
      <c r="J40" s="59" t="n">
        <f aca="false">H40/3600</f>
        <v>1.83308888888889</v>
      </c>
      <c r="L40" s="57" t="n">
        <v>1914.5152</v>
      </c>
      <c r="M40" s="58" t="n">
        <v>36.8061</v>
      </c>
      <c r="N40" s="58" t="n">
        <v>40.5664</v>
      </c>
      <c r="O40" s="58" t="n">
        <v>40.8786</v>
      </c>
      <c r="P40" s="58" t="n">
        <v>6573.43</v>
      </c>
      <c r="Q40" s="58" t="n">
        <v>18.54</v>
      </c>
      <c r="R40" s="59" t="n">
        <f aca="false">P40/3600</f>
        <v>1.825952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6148.83</v>
      </c>
      <c r="I41" s="58" t="n">
        <v>16.43</v>
      </c>
      <c r="J41" s="59" t="n">
        <f aca="false">H41/3600</f>
        <v>1.70800833333333</v>
      </c>
      <c r="L41" s="57" t="n">
        <v>914.072</v>
      </c>
      <c r="M41" s="58" t="n">
        <v>34.0103</v>
      </c>
      <c r="N41" s="58" t="n">
        <v>38.6391</v>
      </c>
      <c r="O41" s="58" t="n">
        <v>38.7467</v>
      </c>
      <c r="P41" s="58" t="n">
        <v>6202.45</v>
      </c>
      <c r="Q41" s="58" t="n">
        <v>16.35</v>
      </c>
      <c r="R41" s="59" t="n">
        <f aca="false">P41/3600</f>
        <v>1.72290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5110.07</v>
      </c>
      <c r="I42" s="66" t="n">
        <v>12.48</v>
      </c>
      <c r="J42" s="67" t="n">
        <f aca="false">H42/3600</f>
        <v>1.41946388888889</v>
      </c>
      <c r="L42" s="65" t="n">
        <v>463.3608</v>
      </c>
      <c r="M42" s="66" t="n">
        <v>31.6032</v>
      </c>
      <c r="N42" s="66" t="n">
        <v>37.1508</v>
      </c>
      <c r="O42" s="66" t="n">
        <v>37.1302</v>
      </c>
      <c r="P42" s="66" t="n">
        <v>5186.4</v>
      </c>
      <c r="Q42" s="66" t="n">
        <v>12.55</v>
      </c>
      <c r="R42" s="67" t="n">
        <f aca="false">P42/3600</f>
        <v>1.44066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10199.92</v>
      </c>
      <c r="I43" s="51" t="n">
        <v>21.82</v>
      </c>
      <c r="J43" s="52" t="n">
        <f aca="false">H43/3600</f>
        <v>2.83331111111111</v>
      </c>
      <c r="L43" s="50" t="n">
        <v>4793.1568</v>
      </c>
      <c r="M43" s="51" t="n">
        <v>39.9605</v>
      </c>
      <c r="N43" s="51" t="n">
        <v>43.2047</v>
      </c>
      <c r="O43" s="51" t="n">
        <v>44.5924</v>
      </c>
      <c r="P43" s="51" t="n">
        <v>9719.61</v>
      </c>
      <c r="Q43" s="51" t="n">
        <v>21.66</v>
      </c>
      <c r="R43" s="52" t="n">
        <f aca="false">P43/3600</f>
        <v>2.699891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8357.58</v>
      </c>
      <c r="I44" s="58" t="n">
        <v>18.37</v>
      </c>
      <c r="J44" s="59" t="n">
        <f aca="false">H44/3600</f>
        <v>2.32155</v>
      </c>
      <c r="L44" s="57" t="n">
        <v>2071.9624</v>
      </c>
      <c r="M44" s="58" t="n">
        <v>37.1316</v>
      </c>
      <c r="N44" s="58" t="n">
        <v>41.2239</v>
      </c>
      <c r="O44" s="58" t="n">
        <v>42.3455</v>
      </c>
      <c r="P44" s="58" t="n">
        <v>8283.15</v>
      </c>
      <c r="Q44" s="58" t="n">
        <v>17.94</v>
      </c>
      <c r="R44" s="59" t="n">
        <f aca="false">P44/3600</f>
        <v>2.30087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7337.42</v>
      </c>
      <c r="I45" s="58" t="n">
        <v>16.54</v>
      </c>
      <c r="J45" s="59" t="n">
        <f aca="false">H45/3600</f>
        <v>2.03817222222222</v>
      </c>
      <c r="L45" s="57" t="n">
        <v>986.3744</v>
      </c>
      <c r="M45" s="58" t="n">
        <v>34.2486</v>
      </c>
      <c r="N45" s="58" t="n">
        <v>39.5534</v>
      </c>
      <c r="O45" s="58" t="n">
        <v>40.493</v>
      </c>
      <c r="P45" s="58" t="n">
        <v>7547.18</v>
      </c>
      <c r="Q45" s="58" t="n">
        <v>18.01</v>
      </c>
      <c r="R45" s="59" t="n">
        <f aca="false">P45/3600</f>
        <v>2.09643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702.21</v>
      </c>
      <c r="I46" s="66" t="n">
        <v>17.95</v>
      </c>
      <c r="J46" s="67" t="n">
        <f aca="false">H46/3600</f>
        <v>1.861725</v>
      </c>
      <c r="L46" s="65" t="n">
        <v>496.2592</v>
      </c>
      <c r="M46" s="66" t="n">
        <v>31.4272</v>
      </c>
      <c r="N46" s="66" t="n">
        <v>38.2814</v>
      </c>
      <c r="O46" s="66" t="n">
        <v>39.1285</v>
      </c>
      <c r="P46" s="66" t="n">
        <v>6742.62</v>
      </c>
      <c r="Q46" s="66" t="n">
        <v>16.54</v>
      </c>
      <c r="R46" s="67" t="n">
        <f aca="false">P46/3600</f>
        <v>1.8729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9419.19</v>
      </c>
      <c r="I47" s="51" t="n">
        <v>25.6</v>
      </c>
      <c r="J47" s="52" t="n">
        <f aca="false">H47/3600</f>
        <v>2.61644166666667</v>
      </c>
      <c r="L47" s="50" t="n">
        <v>9636.3088</v>
      </c>
      <c r="M47" s="51" t="n">
        <v>38.108</v>
      </c>
      <c r="N47" s="51" t="n">
        <v>41.0823</v>
      </c>
      <c r="O47" s="51" t="n">
        <v>42.0004</v>
      </c>
      <c r="P47" s="51" t="n">
        <v>9141.33</v>
      </c>
      <c r="Q47" s="51" t="n">
        <v>23.67</v>
      </c>
      <c r="R47" s="52" t="n">
        <f aca="false">P47/3600</f>
        <v>2.539258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7439.06</v>
      </c>
      <c r="I48" s="58" t="n">
        <v>22.49</v>
      </c>
      <c r="J48" s="59" t="n">
        <f aca="false">H48/3600</f>
        <v>2.06640555555556</v>
      </c>
      <c r="L48" s="57" t="n">
        <v>3831.3552</v>
      </c>
      <c r="M48" s="58" t="n">
        <v>34.3036</v>
      </c>
      <c r="N48" s="58" t="n">
        <v>38.5313</v>
      </c>
      <c r="O48" s="58" t="n">
        <v>39.3927</v>
      </c>
      <c r="P48" s="58" t="n">
        <v>7404.94</v>
      </c>
      <c r="Q48" s="58" t="n">
        <v>20.6</v>
      </c>
      <c r="R48" s="59" t="n">
        <f aca="false">P48/3600</f>
        <v>2.05692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6284.53</v>
      </c>
      <c r="I49" s="58" t="n">
        <v>14.98</v>
      </c>
      <c r="J49" s="59" t="n">
        <f aca="false">H49/3600</f>
        <v>1.74570277777778</v>
      </c>
      <c r="L49" s="57" t="n">
        <v>1621.9472</v>
      </c>
      <c r="M49" s="58" t="n">
        <v>30.9977</v>
      </c>
      <c r="N49" s="58" t="n">
        <v>36.6226</v>
      </c>
      <c r="O49" s="58" t="n">
        <v>37.4259</v>
      </c>
      <c r="P49" s="58" t="n">
        <v>6454.12</v>
      </c>
      <c r="Q49" s="58" t="n">
        <v>17.72</v>
      </c>
      <c r="R49" s="59" t="n">
        <f aca="false">P49/3600</f>
        <v>1.79281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5252.61</v>
      </c>
      <c r="I50" s="66" t="n">
        <v>17.06</v>
      </c>
      <c r="J50" s="67" t="n">
        <f aca="false">H50/3600</f>
        <v>1.45905833333333</v>
      </c>
      <c r="L50" s="65" t="n">
        <v>685.1344</v>
      </c>
      <c r="M50" s="66" t="n">
        <v>27.8769</v>
      </c>
      <c r="N50" s="66" t="n">
        <v>35.2291</v>
      </c>
      <c r="O50" s="66" t="n">
        <v>36.0015</v>
      </c>
      <c r="P50" s="66" t="n">
        <v>5258.96</v>
      </c>
      <c r="Q50" s="66" t="n">
        <v>13.5</v>
      </c>
      <c r="R50" s="67" t="n">
        <f aca="false">P50/3600</f>
        <v>1.46082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892.05</v>
      </c>
      <c r="I51" s="51" t="n">
        <v>15.61</v>
      </c>
      <c r="J51" s="52" t="n">
        <f aca="false">H51/3600</f>
        <v>1.91445833333333</v>
      </c>
      <c r="L51" s="50" t="n">
        <v>6253.9784</v>
      </c>
      <c r="M51" s="51" t="n">
        <v>39.6181</v>
      </c>
      <c r="N51" s="51" t="n">
        <v>41.4549</v>
      </c>
      <c r="O51" s="51" t="n">
        <v>42.7964</v>
      </c>
      <c r="P51" s="51" t="n">
        <v>6825.32</v>
      </c>
      <c r="Q51" s="51" t="n">
        <v>16.09</v>
      </c>
      <c r="R51" s="52" t="n">
        <f aca="false">P51/3600</f>
        <v>1.89592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705.74</v>
      </c>
      <c r="I52" s="58" t="n">
        <v>12.57</v>
      </c>
      <c r="J52" s="59" t="n">
        <f aca="false">H52/3600</f>
        <v>1.58492777777778</v>
      </c>
      <c r="L52" s="57" t="n">
        <v>2453.8792</v>
      </c>
      <c r="M52" s="58" t="n">
        <v>35.9921</v>
      </c>
      <c r="N52" s="58" t="n">
        <v>38.9088</v>
      </c>
      <c r="O52" s="58" t="n">
        <v>40.5425</v>
      </c>
      <c r="P52" s="58" t="n">
        <v>5728.09</v>
      </c>
      <c r="Q52" s="58" t="n">
        <v>12.6</v>
      </c>
      <c r="R52" s="59" t="n">
        <f aca="false">P52/3600</f>
        <v>1.591136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870.6</v>
      </c>
      <c r="I53" s="58" t="n">
        <v>11.23</v>
      </c>
      <c r="J53" s="59" t="n">
        <f aca="false">H53/3600</f>
        <v>1.35294444444444</v>
      </c>
      <c r="L53" s="57" t="n">
        <v>1074.7448</v>
      </c>
      <c r="M53" s="58" t="n">
        <v>32.9214</v>
      </c>
      <c r="N53" s="58" t="n">
        <v>37.0794</v>
      </c>
      <c r="O53" s="58" t="n">
        <v>38.8391</v>
      </c>
      <c r="P53" s="58" t="n">
        <v>4818.18</v>
      </c>
      <c r="Q53" s="58" t="n">
        <v>10.77</v>
      </c>
      <c r="R53" s="59" t="n">
        <f aca="false">P53/3600</f>
        <v>1.338383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135.73</v>
      </c>
      <c r="I54" s="66" t="n">
        <v>10.55</v>
      </c>
      <c r="J54" s="67" t="n">
        <f aca="false">H54/3600</f>
        <v>1.14881388888889</v>
      </c>
      <c r="L54" s="65" t="n">
        <v>486.5688</v>
      </c>
      <c r="M54" s="66" t="n">
        <v>30.128</v>
      </c>
      <c r="N54" s="66" t="n">
        <v>35.8</v>
      </c>
      <c r="O54" s="66" t="n">
        <v>37.58</v>
      </c>
      <c r="P54" s="66" t="n">
        <v>4139.45</v>
      </c>
      <c r="Q54" s="66" t="n">
        <v>9.36</v>
      </c>
      <c r="R54" s="67" t="n">
        <f aca="false">P54/3600</f>
        <v>1.14984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2135.1</v>
      </c>
      <c r="I55" s="51" t="n">
        <v>5.36</v>
      </c>
      <c r="J55" s="52" t="n">
        <f aca="false">H55/3600</f>
        <v>0.593083333333333</v>
      </c>
      <c r="L55" s="50" t="n">
        <v>1859.0344</v>
      </c>
      <c r="M55" s="51" t="n">
        <v>40.7164</v>
      </c>
      <c r="N55" s="51" t="n">
        <v>43.7412</v>
      </c>
      <c r="O55" s="51" t="n">
        <v>43.1381</v>
      </c>
      <c r="P55" s="51" t="n">
        <v>2134.67</v>
      </c>
      <c r="Q55" s="51" t="n">
        <v>5.38</v>
      </c>
      <c r="R55" s="52" t="n">
        <f aca="false">P55/3600</f>
        <v>0.592963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852.25</v>
      </c>
      <c r="I56" s="58" t="n">
        <v>4.57</v>
      </c>
      <c r="J56" s="59" t="n">
        <f aca="false">H56/3600</f>
        <v>0.514513888888889</v>
      </c>
      <c r="L56" s="57" t="n">
        <v>920.8184</v>
      </c>
      <c r="M56" s="58" t="n">
        <v>36.8872</v>
      </c>
      <c r="N56" s="58" t="n">
        <v>41.1168</v>
      </c>
      <c r="O56" s="58" t="n">
        <v>40.0611</v>
      </c>
      <c r="P56" s="58" t="n">
        <v>1866.36</v>
      </c>
      <c r="Q56" s="58" t="n">
        <v>4.7</v>
      </c>
      <c r="R56" s="59" t="n">
        <f aca="false">P56/3600</f>
        <v>0.51843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625.3</v>
      </c>
      <c r="I57" s="58" t="n">
        <v>4.41</v>
      </c>
      <c r="J57" s="59" t="n">
        <f aca="false">H57/3600</f>
        <v>0.451472222222222</v>
      </c>
      <c r="L57" s="57" t="n">
        <v>451.2344</v>
      </c>
      <c r="M57" s="58" t="n">
        <v>33.472</v>
      </c>
      <c r="N57" s="58" t="n">
        <v>39.0955</v>
      </c>
      <c r="O57" s="58" t="n">
        <v>37.7859</v>
      </c>
      <c r="P57" s="58" t="n">
        <v>1626.44</v>
      </c>
      <c r="Q57" s="58" t="n">
        <v>4.34</v>
      </c>
      <c r="R57" s="59" t="n">
        <f aca="false">P57/3600</f>
        <v>0.45178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496.39</v>
      </c>
      <c r="I58" s="66" t="n">
        <v>3.99</v>
      </c>
      <c r="J58" s="67" t="n">
        <f aca="false">H58/3600</f>
        <v>0.415663888888889</v>
      </c>
      <c r="L58" s="65" t="n">
        <v>228.128</v>
      </c>
      <c r="M58" s="66" t="n">
        <v>30.5774</v>
      </c>
      <c r="N58" s="66" t="n">
        <v>37.6589</v>
      </c>
      <c r="O58" s="66" t="n">
        <v>36.1017</v>
      </c>
      <c r="P58" s="66" t="n">
        <v>1499.77</v>
      </c>
      <c r="Q58" s="66" t="n">
        <v>4.02</v>
      </c>
      <c r="R58" s="67" t="n">
        <f aca="false">P58/3600</f>
        <v>0.41660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483.41</v>
      </c>
      <c r="I59" s="51" t="n">
        <v>7.04</v>
      </c>
      <c r="J59" s="52" t="n">
        <f aca="false">H59/3600</f>
        <v>0.689836111111111</v>
      </c>
      <c r="L59" s="50" t="n">
        <v>2795.1024</v>
      </c>
      <c r="M59" s="51" t="n">
        <v>38.0532</v>
      </c>
      <c r="N59" s="51" t="n">
        <v>42.7677</v>
      </c>
      <c r="O59" s="51" t="n">
        <v>43.7633</v>
      </c>
      <c r="P59" s="51" t="n">
        <v>2477.88</v>
      </c>
      <c r="Q59" s="51" t="n">
        <v>7.08</v>
      </c>
      <c r="R59" s="52" t="n">
        <f aca="false">P59/3600</f>
        <v>0.688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921.72</v>
      </c>
      <c r="I60" s="58" t="n">
        <v>5.45</v>
      </c>
      <c r="J60" s="59" t="n">
        <f aca="false">H60/3600</f>
        <v>0.533811111111111</v>
      </c>
      <c r="L60" s="57" t="n">
        <v>920.352</v>
      </c>
      <c r="M60" s="58" t="n">
        <v>34.1609</v>
      </c>
      <c r="N60" s="58" t="n">
        <v>40.8791</v>
      </c>
      <c r="O60" s="58" t="n">
        <v>41.7916</v>
      </c>
      <c r="P60" s="58" t="n">
        <v>1923.7</v>
      </c>
      <c r="Q60" s="58" t="n">
        <v>5.33</v>
      </c>
      <c r="R60" s="59" t="n">
        <f aca="false">P60/3600</f>
        <v>0.534361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552.2</v>
      </c>
      <c r="I61" s="58" t="n">
        <v>4.27</v>
      </c>
      <c r="J61" s="59" t="n">
        <f aca="false">H61/3600</f>
        <v>0.431166666666667</v>
      </c>
      <c r="L61" s="57" t="n">
        <v>335.3296</v>
      </c>
      <c r="M61" s="58" t="n">
        <v>31.1383</v>
      </c>
      <c r="N61" s="58" t="n">
        <v>39.4815</v>
      </c>
      <c r="O61" s="58" t="n">
        <v>40.3141</v>
      </c>
      <c r="P61" s="58" t="n">
        <v>1553.58</v>
      </c>
      <c r="Q61" s="58" t="n">
        <v>4.25</v>
      </c>
      <c r="R61" s="59" t="n">
        <f aca="false">P61/3600</f>
        <v>0.4315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405.07</v>
      </c>
      <c r="I62" s="66" t="n">
        <v>3.96</v>
      </c>
      <c r="J62" s="67" t="n">
        <f aca="false">H62/3600</f>
        <v>0.390297222222222</v>
      </c>
      <c r="L62" s="65" t="n">
        <v>134.1744</v>
      </c>
      <c r="M62" s="66" t="n">
        <v>28.3253</v>
      </c>
      <c r="N62" s="66" t="n">
        <v>38.5538</v>
      </c>
      <c r="O62" s="66" t="n">
        <v>39.3783</v>
      </c>
      <c r="P62" s="66" t="n">
        <v>1366.37</v>
      </c>
      <c r="Q62" s="66" t="n">
        <v>3.67</v>
      </c>
      <c r="R62" s="67" t="n">
        <f aca="false">P62/3600</f>
        <v>0.37954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2014.8</v>
      </c>
      <c r="I63" s="51" t="n">
        <v>6.26</v>
      </c>
      <c r="J63" s="52" t="n">
        <f aca="false">H63/3600</f>
        <v>0.559666666666667</v>
      </c>
      <c r="L63" s="50" t="n">
        <v>2191.88</v>
      </c>
      <c r="M63" s="51" t="n">
        <v>37.8295</v>
      </c>
      <c r="N63" s="51" t="n">
        <v>40.7672</v>
      </c>
      <c r="O63" s="51" t="n">
        <v>41.4873</v>
      </c>
      <c r="P63" s="51" t="n">
        <v>2100.45</v>
      </c>
      <c r="Q63" s="51" t="n">
        <v>6.33</v>
      </c>
      <c r="R63" s="52" t="n">
        <f aca="false">P63/3600</f>
        <v>0.583458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581.01</v>
      </c>
      <c r="I64" s="58" t="n">
        <v>4.32</v>
      </c>
      <c r="J64" s="59" t="n">
        <f aca="false">H64/3600</f>
        <v>0.439169444444444</v>
      </c>
      <c r="L64" s="57" t="n">
        <v>884.3456</v>
      </c>
      <c r="M64" s="58" t="n">
        <v>34.1661</v>
      </c>
      <c r="N64" s="58" t="n">
        <v>38.2049</v>
      </c>
      <c r="O64" s="58" t="n">
        <v>38.7896</v>
      </c>
      <c r="P64" s="58" t="n">
        <v>1589.32</v>
      </c>
      <c r="Q64" s="58" t="n">
        <v>4.41</v>
      </c>
      <c r="R64" s="59" t="n">
        <f aca="false">P64/3600</f>
        <v>0.441477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333.83</v>
      </c>
      <c r="I65" s="58" t="n">
        <v>3.78</v>
      </c>
      <c r="J65" s="59" t="n">
        <f aca="false">H65/3600</f>
        <v>0.370508333333333</v>
      </c>
      <c r="L65" s="57" t="n">
        <v>371.9712</v>
      </c>
      <c r="M65" s="58" t="n">
        <v>30.848</v>
      </c>
      <c r="N65" s="58" t="n">
        <v>36.2192</v>
      </c>
      <c r="O65" s="58" t="n">
        <v>36.7693</v>
      </c>
      <c r="P65" s="58" t="n">
        <v>1332.16</v>
      </c>
      <c r="Q65" s="58" t="n">
        <v>3.75</v>
      </c>
      <c r="R65" s="59" t="n">
        <f aca="false">P65/3600</f>
        <v>0.370044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167.19</v>
      </c>
      <c r="I66" s="66" t="n">
        <v>4.03</v>
      </c>
      <c r="J66" s="67" t="n">
        <f aca="false">H66/3600</f>
        <v>0.324219444444444</v>
      </c>
      <c r="L66" s="65" t="n">
        <v>158.1144</v>
      </c>
      <c r="M66" s="66" t="n">
        <v>27.871</v>
      </c>
      <c r="N66" s="66" t="n">
        <v>34.7827</v>
      </c>
      <c r="O66" s="66" t="n">
        <v>35.2665</v>
      </c>
      <c r="P66" s="66" t="n">
        <v>1161.08</v>
      </c>
      <c r="Q66" s="66" t="n">
        <v>3.76</v>
      </c>
      <c r="R66" s="67" t="n">
        <f aca="false">P66/3600</f>
        <v>0.32252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584.64</v>
      </c>
      <c r="I67" s="51" t="n">
        <v>3.87</v>
      </c>
      <c r="J67" s="52" t="n">
        <f aca="false">H67/3600</f>
        <v>0.440177777777778</v>
      </c>
      <c r="L67" s="50" t="n">
        <v>1436.3352</v>
      </c>
      <c r="M67" s="51" t="n">
        <v>39.6411</v>
      </c>
      <c r="N67" s="51" t="n">
        <v>41.3117</v>
      </c>
      <c r="O67" s="51" t="n">
        <v>42.3694</v>
      </c>
      <c r="P67" s="51" t="n">
        <v>1585.78</v>
      </c>
      <c r="Q67" s="51" t="n">
        <v>3.89</v>
      </c>
      <c r="R67" s="52" t="n">
        <f aca="false">P67/3600</f>
        <v>0.4404944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341.98</v>
      </c>
      <c r="I68" s="58" t="n">
        <v>3.16</v>
      </c>
      <c r="J68" s="59" t="n">
        <f aca="false">H68/3600</f>
        <v>0.372772222222222</v>
      </c>
      <c r="L68" s="57" t="n">
        <v>675.6288</v>
      </c>
      <c r="M68" s="58" t="n">
        <v>35.6909</v>
      </c>
      <c r="N68" s="58" t="n">
        <v>38.5185</v>
      </c>
      <c r="O68" s="58" t="n">
        <v>39.7343</v>
      </c>
      <c r="P68" s="58" t="n">
        <v>1341.21</v>
      </c>
      <c r="Q68" s="58" t="n">
        <v>3.16</v>
      </c>
      <c r="R68" s="59" t="n">
        <f aca="false">P68/3600</f>
        <v>0.37255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151.72</v>
      </c>
      <c r="I69" s="58" t="n">
        <v>2.67</v>
      </c>
      <c r="J69" s="59" t="n">
        <f aca="false">H69/3600</f>
        <v>0.319922222222222</v>
      </c>
      <c r="L69" s="57" t="n">
        <v>316.7104</v>
      </c>
      <c r="M69" s="58" t="n">
        <v>32.1827</v>
      </c>
      <c r="N69" s="58" t="n">
        <v>36.5561</v>
      </c>
      <c r="O69" s="58" t="n">
        <v>37.7721</v>
      </c>
      <c r="P69" s="58" t="n">
        <v>1151.52</v>
      </c>
      <c r="Q69" s="58" t="n">
        <v>2.76</v>
      </c>
      <c r="R69" s="59" t="n">
        <f aca="false">P69/3600</f>
        <v>0.3198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75.01</v>
      </c>
      <c r="I70" s="66" t="n">
        <v>2.38</v>
      </c>
      <c r="J70" s="67" t="n">
        <f aca="false">H70/3600</f>
        <v>0.270836111111111</v>
      </c>
      <c r="L70" s="65" t="n">
        <v>152.3592</v>
      </c>
      <c r="M70" s="66" t="n">
        <v>29.3695</v>
      </c>
      <c r="N70" s="66" t="n">
        <v>35.1635</v>
      </c>
      <c r="O70" s="66" t="n">
        <v>36.2754</v>
      </c>
      <c r="P70" s="66" t="n">
        <v>977.45</v>
      </c>
      <c r="Q70" s="66" t="n">
        <v>2.38</v>
      </c>
      <c r="R70" s="67" t="n">
        <f aca="false">P70/3600</f>
        <v>0.27151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22508.63</v>
      </c>
      <c r="I71" s="51" t="n">
        <v>44.55</v>
      </c>
      <c r="J71" s="52" t="n">
        <f aca="false">H71/3600</f>
        <v>6.25239722222222</v>
      </c>
      <c r="L71" s="50" t="n">
        <v>2386.728</v>
      </c>
      <c r="M71" s="51" t="n">
        <v>43.1983</v>
      </c>
      <c r="N71" s="51" t="n">
        <v>46.7664</v>
      </c>
      <c r="O71" s="51" t="n">
        <v>47.7563</v>
      </c>
      <c r="P71" s="51" t="n">
        <v>23046.13</v>
      </c>
      <c r="Q71" s="51" t="n">
        <v>49.02</v>
      </c>
      <c r="R71" s="52" t="n">
        <f aca="false">P71/3600</f>
        <v>6.401702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11406.48</v>
      </c>
      <c r="I72" s="58" t="n">
        <v>28.07</v>
      </c>
      <c r="J72" s="59" t="n">
        <f aca="false">H72/3600</f>
        <v>3.16846666666667</v>
      </c>
      <c r="L72" s="57" t="n">
        <v>830.372</v>
      </c>
      <c r="M72" s="58" t="n">
        <v>40.994</v>
      </c>
      <c r="N72" s="58" t="n">
        <v>45.5503</v>
      </c>
      <c r="O72" s="58" t="n">
        <v>46.2893</v>
      </c>
      <c r="P72" s="58" t="n">
        <v>11666.19</v>
      </c>
      <c r="Q72" s="58" t="n">
        <v>28.34</v>
      </c>
      <c r="R72" s="59" t="n">
        <f aca="false">P72/3600</f>
        <v>3.240608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11037.12</v>
      </c>
      <c r="I73" s="58" t="n">
        <v>28.31</v>
      </c>
      <c r="J73" s="59" t="n">
        <f aca="false">H73/3600</f>
        <v>3.06586666666667</v>
      </c>
      <c r="L73" s="57" t="n">
        <v>389.8416</v>
      </c>
      <c r="M73" s="58" t="n">
        <v>38.5586</v>
      </c>
      <c r="N73" s="58" t="n">
        <v>44.2874</v>
      </c>
      <c r="O73" s="58" t="n">
        <v>44.8306</v>
      </c>
      <c r="P73" s="58" t="n">
        <v>11082.62</v>
      </c>
      <c r="Q73" s="58" t="n">
        <v>27.22</v>
      </c>
      <c r="R73" s="59" t="n">
        <f aca="false">P73/3600</f>
        <v>3.07850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17660.46</v>
      </c>
      <c r="I74" s="66" t="n">
        <v>32.43</v>
      </c>
      <c r="J74" s="67" t="n">
        <f aca="false">H74/3600</f>
        <v>4.90568333333333</v>
      </c>
      <c r="L74" s="65" t="n">
        <v>213.1</v>
      </c>
      <c r="M74" s="66" t="n">
        <v>35.9002</v>
      </c>
      <c r="N74" s="66" t="n">
        <v>43.3316</v>
      </c>
      <c r="O74" s="66" t="n">
        <v>43.5835</v>
      </c>
      <c r="P74" s="66" t="n">
        <v>18165.1</v>
      </c>
      <c r="Q74" s="66" t="n">
        <v>33.11</v>
      </c>
      <c r="R74" s="67" t="n">
        <f aca="false">P74/3600</f>
        <v>5.04586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3177.28</v>
      </c>
      <c r="I75" s="51" t="n">
        <v>34.27</v>
      </c>
      <c r="J75" s="52" t="n">
        <f aca="false">H75/3600</f>
        <v>3.66035555555556</v>
      </c>
      <c r="L75" s="50" t="n">
        <v>3387.6144</v>
      </c>
      <c r="M75" s="51" t="n">
        <v>42.9306</v>
      </c>
      <c r="N75" s="51" t="n">
        <v>48.3328</v>
      </c>
      <c r="O75" s="51" t="n">
        <v>48.026</v>
      </c>
      <c r="P75" s="51" t="n">
        <v>13573.57</v>
      </c>
      <c r="Q75" s="51" t="n">
        <v>39.31</v>
      </c>
      <c r="R75" s="52" t="n">
        <f aca="false">P75/3600</f>
        <v>3.770436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11492.17</v>
      </c>
      <c r="I76" s="58" t="n">
        <v>26.82</v>
      </c>
      <c r="J76" s="59" t="n">
        <f aca="false">H76/3600</f>
        <v>3.19226944444444</v>
      </c>
      <c r="L76" s="57" t="n">
        <v>1062.5704</v>
      </c>
      <c r="M76" s="58" t="n">
        <v>40.5835</v>
      </c>
      <c r="N76" s="58" t="n">
        <v>47.0394</v>
      </c>
      <c r="O76" s="58" t="n">
        <v>46.3313</v>
      </c>
      <c r="P76" s="58" t="n">
        <v>11834.65</v>
      </c>
      <c r="Q76" s="58" t="n">
        <v>31.69</v>
      </c>
      <c r="R76" s="59" t="n">
        <f aca="false">P76/3600</f>
        <v>3.287402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10735.57</v>
      </c>
      <c r="I77" s="58" t="n">
        <v>24.8</v>
      </c>
      <c r="J77" s="59" t="n">
        <f aca="false">H77/3600</f>
        <v>2.98210277777778</v>
      </c>
      <c r="L77" s="57" t="n">
        <v>472.9216</v>
      </c>
      <c r="M77" s="58" t="n">
        <v>38.1129</v>
      </c>
      <c r="N77" s="58" t="n">
        <v>45.9016</v>
      </c>
      <c r="O77" s="58" t="n">
        <v>44.7086</v>
      </c>
      <c r="P77" s="58" t="n">
        <v>10945.69</v>
      </c>
      <c r="Q77" s="58" t="n">
        <v>24.93</v>
      </c>
      <c r="R77" s="59" t="n">
        <f aca="false">P77/3600</f>
        <v>3.040469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10283.55</v>
      </c>
      <c r="I78" s="66" t="n">
        <v>30.83</v>
      </c>
      <c r="J78" s="67" t="n">
        <f aca="false">H78/3600</f>
        <v>2.85654166666667</v>
      </c>
      <c r="L78" s="65" t="n">
        <v>251.1416</v>
      </c>
      <c r="M78" s="66" t="n">
        <v>35.3238</v>
      </c>
      <c r="N78" s="66" t="n">
        <v>45.0566</v>
      </c>
      <c r="O78" s="66" t="n">
        <v>43.5285</v>
      </c>
      <c r="P78" s="66" t="n">
        <v>10529.93</v>
      </c>
      <c r="Q78" s="66" t="n">
        <v>25.94</v>
      </c>
      <c r="R78" s="67" t="n">
        <f aca="false">P78/3600</f>
        <v>2.924980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3361.29</v>
      </c>
      <c r="I79" s="51" t="n">
        <v>35.61</v>
      </c>
      <c r="J79" s="52" t="n">
        <f aca="false">H79/3600</f>
        <v>3.71146944444444</v>
      </c>
      <c r="L79" s="50" t="n">
        <v>2735.5032</v>
      </c>
      <c r="M79" s="51" t="n">
        <v>42.973</v>
      </c>
      <c r="N79" s="51" t="n">
        <v>48.1554</v>
      </c>
      <c r="O79" s="51" t="n">
        <v>48.3932</v>
      </c>
      <c r="P79" s="51" t="n">
        <v>13412.07</v>
      </c>
      <c r="Q79" s="51" t="n">
        <v>34.09</v>
      </c>
      <c r="R79" s="52" t="n">
        <f aca="false">P79/3600</f>
        <v>3.72557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11433.42</v>
      </c>
      <c r="I80" s="58" t="n">
        <v>26.34</v>
      </c>
      <c r="J80" s="59" t="n">
        <f aca="false">H80/3600</f>
        <v>3.17595</v>
      </c>
      <c r="L80" s="57" t="n">
        <v>832.7024</v>
      </c>
      <c r="M80" s="58" t="n">
        <v>40.6341</v>
      </c>
      <c r="N80" s="58" t="n">
        <v>46.5157</v>
      </c>
      <c r="O80" s="58" t="n">
        <v>46.7731</v>
      </c>
      <c r="P80" s="58" t="n">
        <v>11825.09</v>
      </c>
      <c r="Q80" s="58" t="n">
        <v>26.26</v>
      </c>
      <c r="R80" s="59" t="n">
        <f aca="false">P80/3600</f>
        <v>3.28474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11216.94</v>
      </c>
      <c r="I81" s="58" t="n">
        <v>24.72</v>
      </c>
      <c r="J81" s="59" t="n">
        <f aca="false">H81/3600</f>
        <v>3.11581666666667</v>
      </c>
      <c r="L81" s="57" t="n">
        <v>358.9784</v>
      </c>
      <c r="M81" s="58" t="n">
        <v>38.1862</v>
      </c>
      <c r="N81" s="58" t="n">
        <v>45.0107</v>
      </c>
      <c r="O81" s="58" t="n">
        <v>45.1084</v>
      </c>
      <c r="P81" s="58" t="n">
        <v>11157.98</v>
      </c>
      <c r="Q81" s="58" t="n">
        <v>24.67</v>
      </c>
      <c r="R81" s="59" t="n">
        <f aca="false">P81/3600</f>
        <v>3.09943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10234.86</v>
      </c>
      <c r="I82" s="66" t="n">
        <v>30.02</v>
      </c>
      <c r="J82" s="67" t="n">
        <f aca="false">H82/3600</f>
        <v>2.84301666666667</v>
      </c>
      <c r="L82" s="65" t="n">
        <v>192.2168</v>
      </c>
      <c r="M82" s="66" t="n">
        <v>35.6139</v>
      </c>
      <c r="N82" s="66" t="n">
        <v>43.8851</v>
      </c>
      <c r="O82" s="66" t="n">
        <v>43.7653</v>
      </c>
      <c r="P82" s="66" t="n">
        <v>10435.43</v>
      </c>
      <c r="Q82" s="66" t="n">
        <v>25.25</v>
      </c>
      <c r="R82" s="67" t="n">
        <f aca="false">P82/3600</f>
        <v>2.89873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553777791264</v>
      </c>
      <c r="J89" s="78" t="n">
        <f aca="false">GEOMEAN(J3:J82)</f>
        <v>2.19682596136653</v>
      </c>
      <c r="Q89" s="78" t="n">
        <f aca="false">GEOMEAN(Q3:Q82)</f>
        <v>25.8065577823987</v>
      </c>
      <c r="R89" s="78" t="n">
        <f aca="false">GEOMEAN(R3:R82)</f>
        <v>2.20922000195195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989207909686</v>
      </c>
      <c r="R90" s="79" t="n">
        <f aca="false">R89/J89</f>
        <v>1.005641794481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29152777777778</v>
      </c>
      <c r="J91" s="78" t="n">
        <f aca="false">SUM(J3:J82)</f>
        <v>238.860522222222</v>
      </c>
      <c r="Q91" s="78" t="n">
        <f aca="false">SUM(Q3:Q82)/3600</f>
        <v>0.950083333333333</v>
      </c>
      <c r="R91" s="78" t="n">
        <f aca="false">SUM(R3:R82)</f>
        <v>240.9734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332.06</v>
      </c>
      <c r="I3" s="51" t="n">
        <v>75.61</v>
      </c>
      <c r="J3" s="52" t="n">
        <f aca="false">H3/3600</f>
        <v>6.75890555555556</v>
      </c>
      <c r="L3" s="53" t="n">
        <v>13009.0816</v>
      </c>
      <c r="M3" s="54" t="n">
        <v>41.8999</v>
      </c>
      <c r="N3" s="54" t="n">
        <v>41.7178</v>
      </c>
      <c r="O3" s="54" t="n">
        <v>44.4022</v>
      </c>
      <c r="P3" s="54" t="n">
        <v>24478.03</v>
      </c>
      <c r="Q3" s="54" t="n">
        <v>70.09</v>
      </c>
      <c r="R3" s="55" t="n">
        <f aca="false">P3/3600</f>
        <v>6.799452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350.8</v>
      </c>
      <c r="I4" s="58" t="n">
        <v>66</v>
      </c>
      <c r="J4" s="59" t="n">
        <f aca="false">H4/3600</f>
        <v>5.93077777777778</v>
      </c>
      <c r="L4" s="60" t="n">
        <v>5290.56</v>
      </c>
      <c r="M4" s="61" t="n">
        <v>39.3745</v>
      </c>
      <c r="N4" s="61" t="n">
        <v>40.0228</v>
      </c>
      <c r="O4" s="61" t="n">
        <v>42.4476</v>
      </c>
      <c r="P4" s="61" t="n">
        <v>21601.51</v>
      </c>
      <c r="Q4" s="61" t="n">
        <v>66.55</v>
      </c>
      <c r="R4" s="62" t="n">
        <f aca="false">P4/3600</f>
        <v>6.00041944444444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186.13</v>
      </c>
      <c r="I5" s="58" t="n">
        <v>58.76</v>
      </c>
      <c r="J5" s="59" t="n">
        <f aca="false">H5/3600</f>
        <v>5.60725833333333</v>
      </c>
      <c r="L5" s="60" t="n">
        <v>2543.7744</v>
      </c>
      <c r="M5" s="61" t="n">
        <v>36.7944</v>
      </c>
      <c r="N5" s="61" t="n">
        <v>38.7447</v>
      </c>
      <c r="O5" s="61" t="n">
        <v>40.9175</v>
      </c>
      <c r="P5" s="61" t="n">
        <v>20227.87</v>
      </c>
      <c r="Q5" s="61" t="n">
        <v>58.6</v>
      </c>
      <c r="R5" s="62" t="n">
        <f aca="false">P5/3600</f>
        <v>5.61885277777778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953.82</v>
      </c>
      <c r="I6" s="66" t="n">
        <v>52.01</v>
      </c>
      <c r="J6" s="67" t="n">
        <f aca="false">H6/3600</f>
        <v>5.26495</v>
      </c>
      <c r="L6" s="68" t="n">
        <v>1320.6992</v>
      </c>
      <c r="M6" s="69" t="n">
        <v>34.1217</v>
      </c>
      <c r="N6" s="69" t="n">
        <v>37.7492</v>
      </c>
      <c r="O6" s="69" t="n">
        <v>39.8079</v>
      </c>
      <c r="P6" s="69" t="n">
        <v>19320.82</v>
      </c>
      <c r="Q6" s="69" t="n">
        <v>53.29</v>
      </c>
      <c r="R6" s="70" t="n">
        <f aca="false">P6/3600</f>
        <v>5.366894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582.58</v>
      </c>
      <c r="I7" s="51" t="n">
        <v>90.98</v>
      </c>
      <c r="J7" s="52" t="n">
        <f aca="false">H7/3600</f>
        <v>9.05071666666667</v>
      </c>
      <c r="L7" s="53" t="n">
        <v>33127.9856</v>
      </c>
      <c r="M7" s="54" t="n">
        <v>40.5</v>
      </c>
      <c r="N7" s="54" t="n">
        <v>45.2741</v>
      </c>
      <c r="O7" s="54" t="n">
        <v>44.8763</v>
      </c>
      <c r="P7" s="54" t="n">
        <v>33072.52</v>
      </c>
      <c r="Q7" s="54" t="n">
        <v>96.49</v>
      </c>
      <c r="R7" s="55" t="n">
        <f aca="false">P7/3600</f>
        <v>9.18681111111111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461.95</v>
      </c>
      <c r="I8" s="58" t="n">
        <v>79.09</v>
      </c>
      <c r="J8" s="59" t="n">
        <f aca="false">H8/3600</f>
        <v>7.90609722222222</v>
      </c>
      <c r="L8" s="60" t="n">
        <v>15879.176</v>
      </c>
      <c r="M8" s="61" t="n">
        <v>37.4847</v>
      </c>
      <c r="N8" s="61" t="n">
        <v>43.3461</v>
      </c>
      <c r="O8" s="61" t="n">
        <v>43.4822</v>
      </c>
      <c r="P8" s="61" t="n">
        <v>28712.67</v>
      </c>
      <c r="Q8" s="61" t="n">
        <v>77.85</v>
      </c>
      <c r="R8" s="62" t="n">
        <f aca="false">P8/3600</f>
        <v>7.975741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010.64</v>
      </c>
      <c r="I9" s="58" t="n">
        <v>74.21</v>
      </c>
      <c r="J9" s="59" t="n">
        <f aca="false">H9/3600</f>
        <v>7.22517777777778</v>
      </c>
      <c r="L9" s="60" t="n">
        <v>8333.16</v>
      </c>
      <c r="M9" s="61" t="n">
        <v>34.5095</v>
      </c>
      <c r="N9" s="61" t="n">
        <v>41.7277</v>
      </c>
      <c r="O9" s="61" t="n">
        <v>42.1676</v>
      </c>
      <c r="P9" s="61" t="n">
        <v>26199.25</v>
      </c>
      <c r="Q9" s="61" t="n">
        <v>71.17</v>
      </c>
      <c r="R9" s="62" t="n">
        <f aca="false">P9/3600</f>
        <v>7.277569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3943.82</v>
      </c>
      <c r="I10" s="66" t="n">
        <v>65.38</v>
      </c>
      <c r="J10" s="67" t="n">
        <f aca="false">H10/3600</f>
        <v>6.65106111111111</v>
      </c>
      <c r="L10" s="68" t="n">
        <v>4664.5008</v>
      </c>
      <c r="M10" s="69" t="n">
        <v>31.7363</v>
      </c>
      <c r="N10" s="69" t="n">
        <v>40.4691</v>
      </c>
      <c r="O10" s="69" t="n">
        <v>41.1122</v>
      </c>
      <c r="P10" s="69" t="n">
        <v>24260.58</v>
      </c>
      <c r="Q10" s="69" t="n">
        <v>65.68</v>
      </c>
      <c r="R10" s="70" t="n">
        <f aca="false">P10/3600</f>
        <v>6.7390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711.15</v>
      </c>
      <c r="I11" s="51" t="n">
        <v>204.74</v>
      </c>
      <c r="J11" s="52" t="n">
        <f aca="false">H11/3600</f>
        <v>24.9197638888889</v>
      </c>
      <c r="L11" s="53" t="n">
        <v>218536.3232</v>
      </c>
      <c r="M11" s="54" t="n">
        <v>39.6939</v>
      </c>
      <c r="N11" s="54" t="n">
        <v>39.8151</v>
      </c>
      <c r="O11" s="54" t="n">
        <v>38.1507</v>
      </c>
      <c r="P11" s="54" t="n">
        <v>90771.88</v>
      </c>
      <c r="Q11" s="54" t="n">
        <v>204.61</v>
      </c>
      <c r="R11" s="55" t="n">
        <f aca="false">P11/3600</f>
        <v>25.214411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6846.71</v>
      </c>
      <c r="I12" s="58" t="n">
        <v>197.98</v>
      </c>
      <c r="J12" s="59" t="n">
        <f aca="false">H12/3600</f>
        <v>21.3463083333333</v>
      </c>
      <c r="L12" s="60" t="n">
        <v>94530.2784</v>
      </c>
      <c r="M12" s="61" t="n">
        <v>33.7548</v>
      </c>
      <c r="N12" s="61" t="n">
        <v>38.4284</v>
      </c>
      <c r="O12" s="61" t="n">
        <v>36.7565</v>
      </c>
      <c r="P12" s="61" t="n">
        <v>77252.78</v>
      </c>
      <c r="Q12" s="61" t="n">
        <v>198.05</v>
      </c>
      <c r="R12" s="62" t="n">
        <f aca="false">P12/3600</f>
        <v>21.45910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738.73</v>
      </c>
      <c r="I13" s="58" t="n">
        <v>158.49</v>
      </c>
      <c r="J13" s="59" t="n">
        <f aca="false">H13/3600</f>
        <v>16.0385361111111</v>
      </c>
      <c r="L13" s="60" t="n">
        <v>28523.4048</v>
      </c>
      <c r="M13" s="61" t="n">
        <v>29.7065</v>
      </c>
      <c r="N13" s="61" t="n">
        <v>37.4823</v>
      </c>
      <c r="O13" s="61" t="n">
        <v>35.7469</v>
      </c>
      <c r="P13" s="61" t="n">
        <v>57551.47</v>
      </c>
      <c r="Q13" s="61" t="n">
        <v>157.42</v>
      </c>
      <c r="R13" s="62" t="n">
        <f aca="false">P13/3600</f>
        <v>15.986519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555.39</v>
      </c>
      <c r="I14" s="66" t="n">
        <v>131.17</v>
      </c>
      <c r="J14" s="67" t="n">
        <f aca="false">H14/3600</f>
        <v>12.9320527777778</v>
      </c>
      <c r="L14" s="68" t="n">
        <v>7116.5152</v>
      </c>
      <c r="M14" s="69" t="n">
        <v>28.0862</v>
      </c>
      <c r="N14" s="69" t="n">
        <v>36.696</v>
      </c>
      <c r="O14" s="69" t="n">
        <v>34.9033</v>
      </c>
      <c r="P14" s="69" t="n">
        <v>46892.96</v>
      </c>
      <c r="Q14" s="69" t="n">
        <v>131.94</v>
      </c>
      <c r="R14" s="70" t="n">
        <f aca="false">P14/3600</f>
        <v>13.0258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705.02</v>
      </c>
      <c r="I15" s="51" t="n">
        <v>140.65</v>
      </c>
      <c r="J15" s="52" t="n">
        <f aca="false">H15/3600</f>
        <v>16.0291722222222</v>
      </c>
      <c r="L15" s="53" t="n">
        <v>23398.5104</v>
      </c>
      <c r="M15" s="54" t="n">
        <v>41.6694</v>
      </c>
      <c r="N15" s="54" t="n">
        <v>46.9138</v>
      </c>
      <c r="O15" s="54" t="n">
        <v>46.5319</v>
      </c>
      <c r="P15" s="54" t="n">
        <v>58783.47</v>
      </c>
      <c r="Q15" s="54" t="n">
        <v>140.33</v>
      </c>
      <c r="R15" s="55" t="n">
        <f aca="false">P15/3600</f>
        <v>16.328741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9349.96</v>
      </c>
      <c r="I16" s="58" t="n">
        <v>132.62</v>
      </c>
      <c r="J16" s="59" t="n">
        <f aca="false">H16/3600</f>
        <v>13.7083222222222</v>
      </c>
      <c r="L16" s="60" t="n">
        <v>5987.5232</v>
      </c>
      <c r="M16" s="61" t="n">
        <v>40.2454</v>
      </c>
      <c r="N16" s="61" t="n">
        <v>46.1151</v>
      </c>
      <c r="O16" s="61" t="n">
        <v>45.9219</v>
      </c>
      <c r="P16" s="61" t="n">
        <v>49295.18</v>
      </c>
      <c r="Q16" s="61" t="n">
        <v>134.03</v>
      </c>
      <c r="R16" s="62" t="n">
        <f aca="false">P16/3600</f>
        <v>13.69310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933.78</v>
      </c>
      <c r="I17" s="58" t="n">
        <v>116.83</v>
      </c>
      <c r="J17" s="59" t="n">
        <f aca="false">H17/3600</f>
        <v>12.4816055555556</v>
      </c>
      <c r="L17" s="60" t="n">
        <v>2500.5424</v>
      </c>
      <c r="M17" s="61" t="n">
        <v>38.9451</v>
      </c>
      <c r="N17" s="61" t="n">
        <v>45.4683</v>
      </c>
      <c r="O17" s="61" t="n">
        <v>45.4137</v>
      </c>
      <c r="P17" s="61" t="n">
        <v>44759.92</v>
      </c>
      <c r="Q17" s="61" t="n">
        <v>111.6</v>
      </c>
      <c r="R17" s="62" t="n">
        <f aca="false">P17/3600</f>
        <v>12.43331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2444.08</v>
      </c>
      <c r="I18" s="66" t="n">
        <v>100.99</v>
      </c>
      <c r="J18" s="67" t="n">
        <f aca="false">H18/3600</f>
        <v>11.7900222222222</v>
      </c>
      <c r="L18" s="68" t="n">
        <v>1192.064</v>
      </c>
      <c r="M18" s="69" t="n">
        <v>37.222</v>
      </c>
      <c r="N18" s="69" t="n">
        <v>44.9896</v>
      </c>
      <c r="O18" s="69" t="n">
        <v>45.0868</v>
      </c>
      <c r="P18" s="69" t="n">
        <v>42728.07</v>
      </c>
      <c r="Q18" s="69" t="n">
        <v>98</v>
      </c>
      <c r="R18" s="70" t="n">
        <f aca="false">P18/3600</f>
        <v>11.868908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308.08</v>
      </c>
      <c r="I19" s="51" t="n">
        <v>59.05</v>
      </c>
      <c r="J19" s="52" t="n">
        <f aca="false">H19/3600</f>
        <v>5.91891111111111</v>
      </c>
      <c r="L19" s="50" t="n">
        <v>4781.5176</v>
      </c>
      <c r="M19" s="51" t="n">
        <v>41.8698</v>
      </c>
      <c r="N19" s="51" t="n">
        <v>43.7803</v>
      </c>
      <c r="O19" s="51" t="n">
        <v>45.5755</v>
      </c>
      <c r="P19" s="51" t="n">
        <v>21318.95</v>
      </c>
      <c r="Q19" s="51" t="n">
        <v>60.02</v>
      </c>
      <c r="R19" s="52" t="n">
        <f aca="false">P19/3600</f>
        <v>5.92193055555556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425.45</v>
      </c>
      <c r="I20" s="58" t="n">
        <v>62.31</v>
      </c>
      <c r="J20" s="59" t="n">
        <f aca="false">H20/3600</f>
        <v>5.39595833333333</v>
      </c>
      <c r="L20" s="57" t="n">
        <v>2202.5672</v>
      </c>
      <c r="M20" s="58" t="n">
        <v>39.9816</v>
      </c>
      <c r="N20" s="58" t="n">
        <v>42.4361</v>
      </c>
      <c r="O20" s="58" t="n">
        <v>43.6348</v>
      </c>
      <c r="P20" s="58" t="n">
        <v>19463.99</v>
      </c>
      <c r="Q20" s="58" t="n">
        <v>64.24</v>
      </c>
      <c r="R20" s="59" t="n">
        <f aca="false">P20/3600</f>
        <v>5.406663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667.5</v>
      </c>
      <c r="I21" s="58" t="n">
        <v>53.01</v>
      </c>
      <c r="J21" s="59" t="n">
        <f aca="false">H21/3600</f>
        <v>4.90763888888889</v>
      </c>
      <c r="L21" s="57" t="n">
        <v>1079.4736</v>
      </c>
      <c r="M21" s="58" t="n">
        <v>37.6278</v>
      </c>
      <c r="N21" s="58" t="n">
        <v>41.2804</v>
      </c>
      <c r="O21" s="58" t="n">
        <v>42.2495</v>
      </c>
      <c r="P21" s="58" t="n">
        <v>17801.11</v>
      </c>
      <c r="Q21" s="58" t="n">
        <v>49.56</v>
      </c>
      <c r="R21" s="59" t="n">
        <f aca="false">P21/3600</f>
        <v>4.94475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956.47</v>
      </c>
      <c r="I22" s="66" t="n">
        <v>42.93</v>
      </c>
      <c r="J22" s="67" t="n">
        <f aca="false">H22/3600</f>
        <v>4.71013055555556</v>
      </c>
      <c r="L22" s="65" t="n">
        <v>545.2152</v>
      </c>
      <c r="M22" s="66" t="n">
        <v>35.2003</v>
      </c>
      <c r="N22" s="66" t="n">
        <v>40.447</v>
      </c>
      <c r="O22" s="66" t="n">
        <v>41.3786</v>
      </c>
      <c r="P22" s="66" t="n">
        <v>16622.65</v>
      </c>
      <c r="Q22" s="66" t="n">
        <v>42.59</v>
      </c>
      <c r="R22" s="67" t="n">
        <f aca="false">P22/3600</f>
        <v>4.617402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791.33</v>
      </c>
      <c r="I23" s="51" t="n">
        <v>61.78</v>
      </c>
      <c r="J23" s="52" t="n">
        <f aca="false">H23/3600</f>
        <v>5.77536944444445</v>
      </c>
      <c r="L23" s="50" t="n">
        <v>7668.244</v>
      </c>
      <c r="M23" s="51" t="n">
        <v>40.2452</v>
      </c>
      <c r="N23" s="51" t="n">
        <v>42.6742</v>
      </c>
      <c r="O23" s="51" t="n">
        <v>44.048</v>
      </c>
      <c r="P23" s="51" t="n">
        <v>20722.37</v>
      </c>
      <c r="Q23" s="51" t="n">
        <v>61.91</v>
      </c>
      <c r="R23" s="52" t="n">
        <f aca="false">P23/3600</f>
        <v>5.756213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038.77</v>
      </c>
      <c r="I24" s="58" t="n">
        <v>55.33</v>
      </c>
      <c r="J24" s="59" t="n">
        <f aca="false">H24/3600</f>
        <v>5.01076944444445</v>
      </c>
      <c r="L24" s="57" t="n">
        <v>3351.4232</v>
      </c>
      <c r="M24" s="58" t="n">
        <v>37.7103</v>
      </c>
      <c r="N24" s="58" t="n">
        <v>40.8785</v>
      </c>
      <c r="O24" s="58" t="n">
        <v>41.6357</v>
      </c>
      <c r="P24" s="58" t="n">
        <v>18144.19</v>
      </c>
      <c r="Q24" s="58" t="n">
        <v>55.07</v>
      </c>
      <c r="R24" s="59" t="n">
        <f aca="false">P24/3600</f>
        <v>5.040052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598.4</v>
      </c>
      <c r="I25" s="58" t="n">
        <v>48.32</v>
      </c>
      <c r="J25" s="59" t="n">
        <f aca="false">H25/3600</f>
        <v>4.61066666666667</v>
      </c>
      <c r="L25" s="57" t="n">
        <v>1546.9872</v>
      </c>
      <c r="M25" s="58" t="n">
        <v>35.0758</v>
      </c>
      <c r="N25" s="58" t="n">
        <v>39.3772</v>
      </c>
      <c r="O25" s="58" t="n">
        <v>40.0224</v>
      </c>
      <c r="P25" s="58" t="n">
        <v>16673.65</v>
      </c>
      <c r="Q25" s="58" t="n">
        <v>48.14</v>
      </c>
      <c r="R25" s="59" t="n">
        <f aca="false">P25/3600</f>
        <v>4.6315694444444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651.86</v>
      </c>
      <c r="I26" s="66" t="n">
        <v>44.11</v>
      </c>
      <c r="J26" s="67" t="n">
        <f aca="false">H26/3600</f>
        <v>4.34773888888889</v>
      </c>
      <c r="L26" s="65" t="n">
        <v>721.2048</v>
      </c>
      <c r="M26" s="66" t="n">
        <v>32.5392</v>
      </c>
      <c r="N26" s="66" t="n">
        <v>38.2329</v>
      </c>
      <c r="O26" s="66" t="n">
        <v>39.1232</v>
      </c>
      <c r="P26" s="66" t="n">
        <v>15881.9</v>
      </c>
      <c r="Q26" s="66" t="n">
        <v>42.41</v>
      </c>
      <c r="R26" s="67" t="n">
        <f aca="false">P26/3600</f>
        <v>4.411638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6429.22</v>
      </c>
      <c r="I27" s="51" t="n">
        <v>133.53</v>
      </c>
      <c r="J27" s="52" t="n">
        <f aca="false">H27/3600</f>
        <v>12.8970055555556</v>
      </c>
      <c r="L27" s="50" t="n">
        <v>18126.4704</v>
      </c>
      <c r="M27" s="51" t="n">
        <v>38.6308</v>
      </c>
      <c r="N27" s="51" t="n">
        <v>40.2048</v>
      </c>
      <c r="O27" s="51" t="n">
        <v>43.7637</v>
      </c>
      <c r="P27" s="51" t="n">
        <v>46330.35</v>
      </c>
      <c r="Q27" s="51" t="n">
        <v>121.2</v>
      </c>
      <c r="R27" s="52" t="n">
        <f aca="false">P27/3600</f>
        <v>12.8695416666667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315.89</v>
      </c>
      <c r="I28" s="58" t="n">
        <v>114.04</v>
      </c>
      <c r="J28" s="59" t="n">
        <f aca="false">H28/3600</f>
        <v>10.365525</v>
      </c>
      <c r="L28" s="57" t="n">
        <v>5792.4992</v>
      </c>
      <c r="M28" s="58" t="n">
        <v>37.0045</v>
      </c>
      <c r="N28" s="58" t="n">
        <v>39.2348</v>
      </c>
      <c r="O28" s="58" t="n">
        <v>42.0784</v>
      </c>
      <c r="P28" s="58" t="n">
        <v>37695.45</v>
      </c>
      <c r="Q28" s="58" t="n">
        <v>101.48</v>
      </c>
      <c r="R28" s="59" t="n">
        <f aca="false">P28/3600</f>
        <v>10.470958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4215.97</v>
      </c>
      <c r="I29" s="58" t="n">
        <v>100.5</v>
      </c>
      <c r="J29" s="59" t="n">
        <f aca="false">H29/3600</f>
        <v>9.50443611111111</v>
      </c>
      <c r="L29" s="57" t="n">
        <v>2722.9336</v>
      </c>
      <c r="M29" s="58" t="n">
        <v>35.0887</v>
      </c>
      <c r="N29" s="58" t="n">
        <v>38.4166</v>
      </c>
      <c r="O29" s="58" t="n">
        <v>40.5655</v>
      </c>
      <c r="P29" s="58" t="n">
        <v>35005.77</v>
      </c>
      <c r="Q29" s="58" t="n">
        <v>90.37</v>
      </c>
      <c r="R29" s="59" t="n">
        <f aca="false">P29/3600</f>
        <v>9.72382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434.9</v>
      </c>
      <c r="I30" s="66" t="n">
        <v>79.96</v>
      </c>
      <c r="J30" s="67" t="n">
        <f aca="false">H30/3600</f>
        <v>9.00969444444445</v>
      </c>
      <c r="L30" s="65" t="n">
        <v>1395.4088</v>
      </c>
      <c r="M30" s="66" t="n">
        <v>32.9067</v>
      </c>
      <c r="N30" s="66" t="n">
        <v>37.714</v>
      </c>
      <c r="O30" s="66" t="n">
        <v>39.4139</v>
      </c>
      <c r="P30" s="66" t="n">
        <v>33182.99</v>
      </c>
      <c r="Q30" s="66" t="n">
        <v>80.43</v>
      </c>
      <c r="R30" s="67" t="n">
        <f aca="false">P30/3600</f>
        <v>9.21749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3302.81</v>
      </c>
      <c r="I31" s="51" t="n">
        <v>135.64</v>
      </c>
      <c r="J31" s="52" t="n">
        <f aca="false">H31/3600</f>
        <v>14.8063361111111</v>
      </c>
      <c r="L31" s="50" t="n">
        <v>17381.108</v>
      </c>
      <c r="M31" s="51" t="n">
        <v>39.3287</v>
      </c>
      <c r="N31" s="51" t="n">
        <v>44.058</v>
      </c>
      <c r="O31" s="51" t="n">
        <v>45.4349</v>
      </c>
      <c r="P31" s="51" t="n">
        <v>52854.21</v>
      </c>
      <c r="Q31" s="51" t="n">
        <v>136.04</v>
      </c>
      <c r="R31" s="52" t="n">
        <f aca="false">P31/3600</f>
        <v>14.681725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802.16</v>
      </c>
      <c r="I32" s="58" t="n">
        <v>118.13</v>
      </c>
      <c r="J32" s="59" t="n">
        <f aca="false">H32/3600</f>
        <v>12.4450444444444</v>
      </c>
      <c r="L32" s="57" t="n">
        <v>6078.9152</v>
      </c>
      <c r="M32" s="58" t="n">
        <v>37.6467</v>
      </c>
      <c r="N32" s="58" t="n">
        <v>42.8053</v>
      </c>
      <c r="O32" s="58" t="n">
        <v>43.4604</v>
      </c>
      <c r="P32" s="58" t="n">
        <v>45114.48</v>
      </c>
      <c r="Q32" s="58" t="n">
        <v>116.09</v>
      </c>
      <c r="R32" s="59" t="n">
        <f aca="false">P32/3600</f>
        <v>12.531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994.73</v>
      </c>
      <c r="I33" s="58" t="n">
        <v>109.14</v>
      </c>
      <c r="J33" s="59" t="n">
        <f aca="false">H33/3600</f>
        <v>11.387425</v>
      </c>
      <c r="L33" s="57" t="n">
        <v>2847.3784</v>
      </c>
      <c r="M33" s="58" t="n">
        <v>35.8063</v>
      </c>
      <c r="N33" s="58" t="n">
        <v>41.573</v>
      </c>
      <c r="O33" s="58" t="n">
        <v>41.6284</v>
      </c>
      <c r="P33" s="58" t="n">
        <v>41284.32</v>
      </c>
      <c r="Q33" s="58" t="n">
        <v>107.97</v>
      </c>
      <c r="R33" s="59" t="n">
        <f aca="false">P33/3600</f>
        <v>11.46786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292.83</v>
      </c>
      <c r="I34" s="66" t="n">
        <v>104.04</v>
      </c>
      <c r="J34" s="67" t="n">
        <f aca="false">H34/3600</f>
        <v>10.6368972222222</v>
      </c>
      <c r="L34" s="65" t="n">
        <v>1491.5848</v>
      </c>
      <c r="M34" s="66" t="n">
        <v>33.8325</v>
      </c>
      <c r="N34" s="66" t="n">
        <v>40.5927</v>
      </c>
      <c r="O34" s="66" t="n">
        <v>40.27</v>
      </c>
      <c r="P34" s="66" t="n">
        <v>38184.5</v>
      </c>
      <c r="Q34" s="66" t="n">
        <v>99.57</v>
      </c>
      <c r="R34" s="67" t="n">
        <f aca="false">P34/3600</f>
        <v>10.6068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4057.9</v>
      </c>
      <c r="I35" s="51" t="n">
        <v>178.99</v>
      </c>
      <c r="J35" s="52" t="n">
        <f aca="false">H35/3600</f>
        <v>17.7938611111111</v>
      </c>
      <c r="L35" s="50" t="n">
        <v>39752.7816</v>
      </c>
      <c r="M35" s="51" t="n">
        <v>37.5938</v>
      </c>
      <c r="N35" s="51" t="n">
        <v>42.3822</v>
      </c>
      <c r="O35" s="51" t="n">
        <v>44.4589</v>
      </c>
      <c r="P35" s="51" t="n">
        <v>63882.86</v>
      </c>
      <c r="Q35" s="51" t="n">
        <v>180.19</v>
      </c>
      <c r="R35" s="52" t="n">
        <f aca="false">P35/3600</f>
        <v>17.74523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505.02</v>
      </c>
      <c r="I36" s="58" t="n">
        <v>141.28</v>
      </c>
      <c r="J36" s="59" t="n">
        <f aca="false">H36/3600</f>
        <v>13.1958388888889</v>
      </c>
      <c r="L36" s="57" t="n">
        <v>7296.8784</v>
      </c>
      <c r="M36" s="58" t="n">
        <v>35.4257</v>
      </c>
      <c r="N36" s="58" t="n">
        <v>41.0956</v>
      </c>
      <c r="O36" s="58" t="n">
        <v>43.2708</v>
      </c>
      <c r="P36" s="58" t="n">
        <v>47419.95</v>
      </c>
      <c r="Q36" s="58" t="n">
        <v>140.31</v>
      </c>
      <c r="R36" s="59" t="n">
        <f aca="false">P36/3600</f>
        <v>13.172208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049.51</v>
      </c>
      <c r="I37" s="58" t="n">
        <v>123.96</v>
      </c>
      <c r="J37" s="59" t="n">
        <f aca="false">H37/3600</f>
        <v>11.6804194444444</v>
      </c>
      <c r="L37" s="57" t="n">
        <v>2272.5432</v>
      </c>
      <c r="M37" s="58" t="n">
        <v>33.9919</v>
      </c>
      <c r="N37" s="58" t="n">
        <v>39.838</v>
      </c>
      <c r="O37" s="58" t="n">
        <v>42.2421</v>
      </c>
      <c r="P37" s="58" t="n">
        <v>42046.6</v>
      </c>
      <c r="Q37" s="58" t="n">
        <v>113.12</v>
      </c>
      <c r="R37" s="59" t="n">
        <f aca="false">P37/3600</f>
        <v>11.67961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9920</v>
      </c>
      <c r="I38" s="66" t="n">
        <v>104.21</v>
      </c>
      <c r="J38" s="67" t="n">
        <f aca="false">H38/3600</f>
        <v>11.0888888888889</v>
      </c>
      <c r="L38" s="65" t="n">
        <v>980.7728</v>
      </c>
      <c r="M38" s="66" t="n">
        <v>32.197</v>
      </c>
      <c r="N38" s="66" t="n">
        <v>38.8372</v>
      </c>
      <c r="O38" s="66" t="n">
        <v>41.4185</v>
      </c>
      <c r="P38" s="66" t="n">
        <v>40260.07</v>
      </c>
      <c r="Q38" s="66" t="n">
        <v>104.92</v>
      </c>
      <c r="R38" s="67" t="n">
        <f aca="false">P38/3600</f>
        <v>11.183352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327.81</v>
      </c>
      <c r="I39" s="51" t="n">
        <v>24.93</v>
      </c>
      <c r="J39" s="52" t="n">
        <f aca="false">H39/3600</f>
        <v>2.59105833333333</v>
      </c>
      <c r="L39" s="50" t="n">
        <v>3473.6312</v>
      </c>
      <c r="M39" s="51" t="n">
        <v>40.6466</v>
      </c>
      <c r="N39" s="51" t="n">
        <v>43.3661</v>
      </c>
      <c r="O39" s="51" t="n">
        <v>44.0224</v>
      </c>
      <c r="P39" s="51" t="n">
        <v>9355.51</v>
      </c>
      <c r="Q39" s="51" t="n">
        <v>24.81</v>
      </c>
      <c r="R39" s="52" t="n">
        <f aca="false">P39/3600</f>
        <v>2.598752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14232.6</v>
      </c>
      <c r="I40" s="58" t="n">
        <v>30.89</v>
      </c>
      <c r="J40" s="59" t="n">
        <f aca="false">H40/3600</f>
        <v>3.9535</v>
      </c>
      <c r="L40" s="57" t="n">
        <v>1675.3296</v>
      </c>
      <c r="M40" s="58" t="n">
        <v>37.4892</v>
      </c>
      <c r="N40" s="58" t="n">
        <v>40.9951</v>
      </c>
      <c r="O40" s="58" t="n">
        <v>41.3066</v>
      </c>
      <c r="P40" s="58" t="n">
        <v>14299.15</v>
      </c>
      <c r="Q40" s="58" t="n">
        <v>30.87</v>
      </c>
      <c r="R40" s="59" t="n">
        <f aca="false">P40/3600</f>
        <v>3.971986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44.91</v>
      </c>
      <c r="I41" s="58" t="n">
        <v>17.59</v>
      </c>
      <c r="J41" s="59" t="n">
        <f aca="false">H41/3600</f>
        <v>2.04025277777778</v>
      </c>
      <c r="L41" s="57" t="n">
        <v>822.9704</v>
      </c>
      <c r="M41" s="58" t="n">
        <v>34.5539</v>
      </c>
      <c r="N41" s="58" t="n">
        <v>39.0662</v>
      </c>
      <c r="O41" s="58" t="n">
        <v>39.1375</v>
      </c>
      <c r="P41" s="58" t="n">
        <v>7435.98</v>
      </c>
      <c r="Q41" s="58" t="n">
        <v>17.34</v>
      </c>
      <c r="R41" s="59" t="n">
        <f aca="false">P41/3600</f>
        <v>2.0655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859.66</v>
      </c>
      <c r="I42" s="66" t="n">
        <v>15.31</v>
      </c>
      <c r="J42" s="67" t="n">
        <f aca="false">H42/3600</f>
        <v>1.90546111111111</v>
      </c>
      <c r="L42" s="65" t="n">
        <v>435.3016</v>
      </c>
      <c r="M42" s="66" t="n">
        <v>32.0621</v>
      </c>
      <c r="N42" s="66" t="n">
        <v>37.6377</v>
      </c>
      <c r="O42" s="66" t="n">
        <v>37.5227</v>
      </c>
      <c r="P42" s="66" t="n">
        <v>6951.74</v>
      </c>
      <c r="Q42" s="66" t="n">
        <v>15.16</v>
      </c>
      <c r="R42" s="67" t="n">
        <f aca="false">P42/3600</f>
        <v>1.9310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810.97</v>
      </c>
      <c r="I43" s="51" t="n">
        <v>27.46</v>
      </c>
      <c r="J43" s="52" t="n">
        <f aca="false">H43/3600</f>
        <v>3.00304722222222</v>
      </c>
      <c r="L43" s="50" t="n">
        <v>3650.7248</v>
      </c>
      <c r="M43" s="51" t="n">
        <v>40.4288</v>
      </c>
      <c r="N43" s="51" t="n">
        <v>43.8334</v>
      </c>
      <c r="O43" s="51" t="n">
        <v>45.4072</v>
      </c>
      <c r="P43" s="51" t="n">
        <v>10880.57</v>
      </c>
      <c r="Q43" s="51" t="n">
        <v>27.42</v>
      </c>
      <c r="R43" s="52" t="n">
        <f aca="false">P43/3600</f>
        <v>3.022380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16546.62</v>
      </c>
      <c r="I44" s="58" t="n">
        <v>36.27</v>
      </c>
      <c r="J44" s="59" t="n">
        <f aca="false">H44/3600</f>
        <v>4.59628333333333</v>
      </c>
      <c r="L44" s="57" t="n">
        <v>1717.1592</v>
      </c>
      <c r="M44" s="58" t="n">
        <v>37.8925</v>
      </c>
      <c r="N44" s="58" t="n">
        <v>41.8749</v>
      </c>
      <c r="O44" s="58" t="n">
        <v>43.0607</v>
      </c>
      <c r="P44" s="58" t="n">
        <v>16609.34</v>
      </c>
      <c r="Q44" s="58" t="n">
        <v>36.4</v>
      </c>
      <c r="R44" s="59" t="n">
        <f aca="false">P44/3600</f>
        <v>4.61370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904.72</v>
      </c>
      <c r="I45" s="58" t="n">
        <v>21.3</v>
      </c>
      <c r="J45" s="59" t="n">
        <f aca="false">H45/3600</f>
        <v>2.47353333333333</v>
      </c>
      <c r="L45" s="57" t="n">
        <v>864.7192</v>
      </c>
      <c r="M45" s="58" t="n">
        <v>35.112</v>
      </c>
      <c r="N45" s="58" t="n">
        <v>40.1775</v>
      </c>
      <c r="O45" s="58" t="n">
        <v>41.1445</v>
      </c>
      <c r="P45" s="58" t="n">
        <v>8919.41</v>
      </c>
      <c r="Q45" s="58" t="n">
        <v>20.77</v>
      </c>
      <c r="R45" s="59" t="n">
        <f aca="false">P45/3600</f>
        <v>2.477613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199.27</v>
      </c>
      <c r="I46" s="66" t="n">
        <v>18.34</v>
      </c>
      <c r="J46" s="67" t="n">
        <f aca="false">H46/3600</f>
        <v>2.277575</v>
      </c>
      <c r="L46" s="65" t="n">
        <v>456.9504</v>
      </c>
      <c r="M46" s="66" t="n">
        <v>32.3295</v>
      </c>
      <c r="N46" s="66" t="n">
        <v>38.8496</v>
      </c>
      <c r="O46" s="66" t="n">
        <v>39.7065</v>
      </c>
      <c r="P46" s="66" t="n">
        <v>8253.32</v>
      </c>
      <c r="Q46" s="66" t="n">
        <v>18.6</v>
      </c>
      <c r="R46" s="67" t="n">
        <f aca="false">P46/3600</f>
        <v>2.2925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398.89</v>
      </c>
      <c r="I47" s="51" t="n">
        <v>27.97</v>
      </c>
      <c r="J47" s="52" t="n">
        <f aca="false">H47/3600</f>
        <v>2.88858055555556</v>
      </c>
      <c r="L47" s="50" t="n">
        <v>6867.5896</v>
      </c>
      <c r="M47" s="51" t="n">
        <v>38.5261</v>
      </c>
      <c r="N47" s="51" t="n">
        <v>41.6939</v>
      </c>
      <c r="O47" s="51" t="n">
        <v>42.7564</v>
      </c>
      <c r="P47" s="51" t="n">
        <v>10489.69</v>
      </c>
      <c r="Q47" s="51" t="n">
        <v>26.67</v>
      </c>
      <c r="R47" s="52" t="n">
        <f aca="false">P47/3600</f>
        <v>2.913802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965.93</v>
      </c>
      <c r="I48" s="58" t="n">
        <v>24.24</v>
      </c>
      <c r="J48" s="59" t="n">
        <f aca="false">H48/3600</f>
        <v>2.49053611111111</v>
      </c>
      <c r="L48" s="57" t="n">
        <v>3125.1696</v>
      </c>
      <c r="M48" s="58" t="n">
        <v>34.9784</v>
      </c>
      <c r="N48" s="58" t="n">
        <v>39.0764</v>
      </c>
      <c r="O48" s="58" t="n">
        <v>39.9999</v>
      </c>
      <c r="P48" s="58" t="n">
        <v>8963.64</v>
      </c>
      <c r="Q48" s="58" t="n">
        <v>24.05</v>
      </c>
      <c r="R48" s="59" t="n">
        <f aca="false">P48/3600</f>
        <v>2.489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38.02</v>
      </c>
      <c r="I49" s="58" t="n">
        <v>20.93</v>
      </c>
      <c r="J49" s="59" t="n">
        <f aca="false">H49/3600</f>
        <v>2.17722777777778</v>
      </c>
      <c r="L49" s="57" t="n">
        <v>1477.2536</v>
      </c>
      <c r="M49" s="58" t="n">
        <v>31.7644</v>
      </c>
      <c r="N49" s="58" t="n">
        <v>37.1868</v>
      </c>
      <c r="O49" s="58" t="n">
        <v>38.0192</v>
      </c>
      <c r="P49" s="58" t="n">
        <v>7873.05</v>
      </c>
      <c r="Q49" s="58" t="n">
        <v>20.98</v>
      </c>
      <c r="R49" s="59" t="n">
        <f aca="false">P49/3600</f>
        <v>2.186958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234.7</v>
      </c>
      <c r="I50" s="66" t="n">
        <v>18.35</v>
      </c>
      <c r="J50" s="67" t="n">
        <f aca="false">H50/3600</f>
        <v>2.00963888888889</v>
      </c>
      <c r="L50" s="65" t="n">
        <v>699.2848</v>
      </c>
      <c r="M50" s="66" t="n">
        <v>28.7818</v>
      </c>
      <c r="N50" s="66" t="n">
        <v>35.8859</v>
      </c>
      <c r="O50" s="66" t="n">
        <v>36.623</v>
      </c>
      <c r="P50" s="66" t="n">
        <v>7267.3</v>
      </c>
      <c r="Q50" s="66" t="n">
        <v>18.11</v>
      </c>
      <c r="R50" s="67" t="n">
        <f aca="false">P50/3600</f>
        <v>2.0186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260.39</v>
      </c>
      <c r="I51" s="51" t="n">
        <v>18.91</v>
      </c>
      <c r="J51" s="52" t="n">
        <f aca="false">H51/3600</f>
        <v>2.016775</v>
      </c>
      <c r="L51" s="50" t="n">
        <v>4845.6264</v>
      </c>
      <c r="M51" s="51" t="n">
        <v>39.2338</v>
      </c>
      <c r="N51" s="51" t="n">
        <v>41.6721</v>
      </c>
      <c r="O51" s="51" t="n">
        <v>43.1304</v>
      </c>
      <c r="P51" s="51" t="n">
        <v>7274.54</v>
      </c>
      <c r="Q51" s="51" t="n">
        <v>19.02</v>
      </c>
      <c r="R51" s="52" t="n">
        <f aca="false">P51/3600</f>
        <v>2.020705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141.69</v>
      </c>
      <c r="I52" s="58" t="n">
        <v>15.75</v>
      </c>
      <c r="J52" s="59" t="n">
        <f aca="false">H52/3600</f>
        <v>1.706025</v>
      </c>
      <c r="L52" s="57" t="n">
        <v>2048.7864</v>
      </c>
      <c r="M52" s="58" t="n">
        <v>35.9851</v>
      </c>
      <c r="N52" s="58" t="n">
        <v>39.3891</v>
      </c>
      <c r="O52" s="58" t="n">
        <v>40.9634</v>
      </c>
      <c r="P52" s="58" t="n">
        <v>6212.59</v>
      </c>
      <c r="Q52" s="58" t="n">
        <v>15.69</v>
      </c>
      <c r="R52" s="59" t="n">
        <f aca="false">P52/3600</f>
        <v>1.72571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74.72</v>
      </c>
      <c r="I53" s="58" t="n">
        <v>13.49</v>
      </c>
      <c r="J53" s="59" t="n">
        <f aca="false">H53/3600</f>
        <v>1.52075555555556</v>
      </c>
      <c r="L53" s="57" t="n">
        <v>960.1224</v>
      </c>
      <c r="M53" s="58" t="n">
        <v>33.1062</v>
      </c>
      <c r="N53" s="58" t="n">
        <v>37.525</v>
      </c>
      <c r="O53" s="58" t="n">
        <v>39.2375</v>
      </c>
      <c r="P53" s="58" t="n">
        <v>5492.5</v>
      </c>
      <c r="Q53" s="58" t="n">
        <v>13.48</v>
      </c>
      <c r="R53" s="59" t="n">
        <f aca="false">P53/3600</f>
        <v>1.52569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877.92</v>
      </c>
      <c r="I54" s="66" t="n">
        <v>11.6</v>
      </c>
      <c r="J54" s="67" t="n">
        <f aca="false">H54/3600</f>
        <v>1.35497777777778</v>
      </c>
      <c r="L54" s="65" t="n">
        <v>468.492</v>
      </c>
      <c r="M54" s="66" t="n">
        <v>30.4422</v>
      </c>
      <c r="N54" s="66" t="n">
        <v>36.1957</v>
      </c>
      <c r="O54" s="66" t="n">
        <v>37.9468</v>
      </c>
      <c r="P54" s="66" t="n">
        <v>4912.45</v>
      </c>
      <c r="Q54" s="66" t="n">
        <v>11.42</v>
      </c>
      <c r="R54" s="67" t="n">
        <f aca="false">P54/3600</f>
        <v>1.36456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22.52</v>
      </c>
      <c r="I55" s="51" t="n">
        <v>6.74</v>
      </c>
      <c r="J55" s="52" t="n">
        <f aca="false">H55/3600</f>
        <v>0.7007</v>
      </c>
      <c r="L55" s="50" t="n">
        <v>1522.1872</v>
      </c>
      <c r="M55" s="51" t="n">
        <v>40.9164</v>
      </c>
      <c r="N55" s="51" t="n">
        <v>44.2956</v>
      </c>
      <c r="O55" s="51" t="n">
        <v>43.4515</v>
      </c>
      <c r="P55" s="51" t="n">
        <v>2539.52</v>
      </c>
      <c r="Q55" s="51" t="n">
        <v>6.69</v>
      </c>
      <c r="R55" s="52" t="n">
        <f aca="false">P55/3600</f>
        <v>0.7054222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58.48</v>
      </c>
      <c r="I56" s="58" t="n">
        <v>5.69</v>
      </c>
      <c r="J56" s="59" t="n">
        <f aca="false">H56/3600</f>
        <v>0.627355555555556</v>
      </c>
      <c r="L56" s="57" t="n">
        <v>762.5856</v>
      </c>
      <c r="M56" s="58" t="n">
        <v>37.0797</v>
      </c>
      <c r="N56" s="58" t="n">
        <v>41.6011</v>
      </c>
      <c r="O56" s="58" t="n">
        <v>40.3971</v>
      </c>
      <c r="P56" s="58" t="n">
        <v>2267.41</v>
      </c>
      <c r="Q56" s="58" t="n">
        <v>5.73</v>
      </c>
      <c r="R56" s="59" t="n">
        <f aca="false">P56/3600</f>
        <v>0.62983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11.38</v>
      </c>
      <c r="I57" s="58" t="n">
        <v>4.99</v>
      </c>
      <c r="J57" s="59" t="n">
        <f aca="false">H57/3600</f>
        <v>0.558716666666667</v>
      </c>
      <c r="L57" s="57" t="n">
        <v>377.4576</v>
      </c>
      <c r="M57" s="58" t="n">
        <v>33.6728</v>
      </c>
      <c r="N57" s="58" t="n">
        <v>39.5154</v>
      </c>
      <c r="O57" s="58" t="n">
        <v>38.0563</v>
      </c>
      <c r="P57" s="58" t="n">
        <v>2022.87</v>
      </c>
      <c r="Q57" s="58" t="n">
        <v>4.78</v>
      </c>
      <c r="R57" s="59" t="n">
        <f aca="false">P57/3600</f>
        <v>0.561908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75.11</v>
      </c>
      <c r="I58" s="66" t="n">
        <v>4.22</v>
      </c>
      <c r="J58" s="67" t="n">
        <f aca="false">H58/3600</f>
        <v>0.520863888888889</v>
      </c>
      <c r="L58" s="65" t="n">
        <v>196.5112</v>
      </c>
      <c r="M58" s="66" t="n">
        <v>30.8483</v>
      </c>
      <c r="N58" s="66" t="n">
        <v>38.0464</v>
      </c>
      <c r="O58" s="66" t="n">
        <v>36.4124</v>
      </c>
      <c r="P58" s="66" t="n">
        <v>1886.67</v>
      </c>
      <c r="Q58" s="66" t="n">
        <v>4.36</v>
      </c>
      <c r="R58" s="67" t="n">
        <f aca="false">P58/3600</f>
        <v>0.52407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59.91</v>
      </c>
      <c r="I59" s="51" t="n">
        <v>8.03</v>
      </c>
      <c r="J59" s="52" t="n">
        <f aca="false">H59/3600</f>
        <v>0.794419444444445</v>
      </c>
      <c r="L59" s="50" t="n">
        <v>1615.752</v>
      </c>
      <c r="M59" s="51" t="n">
        <v>38.3105</v>
      </c>
      <c r="N59" s="51" t="n">
        <v>43.393</v>
      </c>
      <c r="O59" s="51" t="n">
        <v>44.5402</v>
      </c>
      <c r="P59" s="51" t="n">
        <v>2870.51</v>
      </c>
      <c r="Q59" s="51" t="n">
        <v>8.21</v>
      </c>
      <c r="R59" s="52" t="n">
        <f aca="false">P59/3600</f>
        <v>0.7973638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51.49</v>
      </c>
      <c r="I60" s="58" t="n">
        <v>6.43</v>
      </c>
      <c r="J60" s="59" t="n">
        <f aca="false">H60/3600</f>
        <v>0.653191666666667</v>
      </c>
      <c r="L60" s="57" t="n">
        <v>633.3912</v>
      </c>
      <c r="M60" s="58" t="n">
        <v>35.0175</v>
      </c>
      <c r="N60" s="58" t="n">
        <v>41.1241</v>
      </c>
      <c r="O60" s="58" t="n">
        <v>42.1379</v>
      </c>
      <c r="P60" s="58" t="n">
        <v>2371.08</v>
      </c>
      <c r="Q60" s="58" t="n">
        <v>6.43</v>
      </c>
      <c r="R60" s="59" t="n">
        <f aca="false">P60/3600</f>
        <v>0.658633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091.71</v>
      </c>
      <c r="I61" s="58" t="n">
        <v>5.72</v>
      </c>
      <c r="J61" s="59" t="n">
        <f aca="false">H61/3600</f>
        <v>0.581030555555556</v>
      </c>
      <c r="L61" s="57" t="n">
        <v>286.3616</v>
      </c>
      <c r="M61" s="58" t="n">
        <v>32.1485</v>
      </c>
      <c r="N61" s="58" t="n">
        <v>39.5539</v>
      </c>
      <c r="O61" s="58" t="n">
        <v>40.5052</v>
      </c>
      <c r="P61" s="58" t="n">
        <v>2107.49</v>
      </c>
      <c r="Q61" s="58" t="n">
        <v>5.78</v>
      </c>
      <c r="R61" s="59" t="n">
        <f aca="false">P61/3600</f>
        <v>0.585413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51.01</v>
      </c>
      <c r="I62" s="66" t="n">
        <v>5.06</v>
      </c>
      <c r="J62" s="67" t="n">
        <f aca="false">H62/3600</f>
        <v>0.541947222222222</v>
      </c>
      <c r="L62" s="65" t="n">
        <v>142.2136</v>
      </c>
      <c r="M62" s="66" t="n">
        <v>29.3895</v>
      </c>
      <c r="N62" s="66" t="n">
        <v>38.47</v>
      </c>
      <c r="O62" s="66" t="n">
        <v>39.3214</v>
      </c>
      <c r="P62" s="66" t="n">
        <v>1970.25</v>
      </c>
      <c r="Q62" s="66" t="n">
        <v>4.95</v>
      </c>
      <c r="R62" s="67" t="n">
        <f aca="false">P62/3600</f>
        <v>0.547291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65.67</v>
      </c>
      <c r="I63" s="51" t="n">
        <v>6.65</v>
      </c>
      <c r="J63" s="52" t="n">
        <f aca="false">H63/3600</f>
        <v>0.657130555555556</v>
      </c>
      <c r="L63" s="50" t="n">
        <v>1657.312</v>
      </c>
      <c r="M63" s="51" t="n">
        <v>38.4367</v>
      </c>
      <c r="N63" s="51" t="n">
        <v>41.5169</v>
      </c>
      <c r="O63" s="51" t="n">
        <v>42.4845</v>
      </c>
      <c r="P63" s="51" t="n">
        <v>2388.22</v>
      </c>
      <c r="Q63" s="51" t="n">
        <v>6.57</v>
      </c>
      <c r="R63" s="52" t="n">
        <f aca="false">P63/3600</f>
        <v>0.663394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02.57</v>
      </c>
      <c r="I64" s="58" t="n">
        <v>5.31</v>
      </c>
      <c r="J64" s="59" t="n">
        <f aca="false">H64/3600</f>
        <v>0.556269444444444</v>
      </c>
      <c r="L64" s="57" t="n">
        <v>760.9984</v>
      </c>
      <c r="M64" s="58" t="n">
        <v>35.0268</v>
      </c>
      <c r="N64" s="58" t="n">
        <v>38.8745</v>
      </c>
      <c r="O64" s="58" t="n">
        <v>39.6079</v>
      </c>
      <c r="P64" s="58" t="n">
        <v>2017.93</v>
      </c>
      <c r="Q64" s="58" t="n">
        <v>5.3</v>
      </c>
      <c r="R64" s="59" t="n">
        <f aca="false">P64/3600</f>
        <v>0.56053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75.14</v>
      </c>
      <c r="I65" s="58" t="n">
        <v>4.38</v>
      </c>
      <c r="J65" s="59" t="n">
        <f aca="false">H65/3600</f>
        <v>0.493094444444444</v>
      </c>
      <c r="L65" s="57" t="n">
        <v>355.9968</v>
      </c>
      <c r="M65" s="58" t="n">
        <v>31.761</v>
      </c>
      <c r="N65" s="58" t="n">
        <v>36.8791</v>
      </c>
      <c r="O65" s="58" t="n">
        <v>37.5135</v>
      </c>
      <c r="P65" s="58" t="n">
        <v>1787.55</v>
      </c>
      <c r="Q65" s="58" t="n">
        <v>4.34</v>
      </c>
      <c r="R65" s="59" t="n">
        <f aca="false">P65/3600</f>
        <v>0.4965416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52.94</v>
      </c>
      <c r="I66" s="66" t="n">
        <v>3.8</v>
      </c>
      <c r="J66" s="67" t="n">
        <f aca="false">H66/3600</f>
        <v>0.45915</v>
      </c>
      <c r="L66" s="65" t="n">
        <v>165.9584</v>
      </c>
      <c r="M66" s="66" t="n">
        <v>28.8009</v>
      </c>
      <c r="N66" s="66" t="n">
        <v>35.4815</v>
      </c>
      <c r="O66" s="66" t="n">
        <v>36.057</v>
      </c>
      <c r="P66" s="66" t="n">
        <v>1661.8</v>
      </c>
      <c r="Q66" s="66" t="n">
        <v>3.83</v>
      </c>
      <c r="R66" s="67" t="n">
        <f aca="false">P66/3600</f>
        <v>0.46161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57</v>
      </c>
      <c r="I67" s="51" t="n">
        <v>6.76</v>
      </c>
      <c r="J67" s="52" t="n">
        <f aca="false">H67/3600</f>
        <v>0.488055555555556</v>
      </c>
      <c r="L67" s="50" t="n">
        <v>1214.3488</v>
      </c>
      <c r="M67" s="51" t="n">
        <v>39.6831</v>
      </c>
      <c r="N67" s="51" t="n">
        <v>41.8007</v>
      </c>
      <c r="O67" s="51" t="n">
        <v>42.8744</v>
      </c>
      <c r="P67" s="51" t="n">
        <v>1761.46</v>
      </c>
      <c r="Q67" s="51" t="n">
        <v>5.4</v>
      </c>
      <c r="R67" s="52" t="n">
        <f aca="false">P67/3600</f>
        <v>0.48929444444444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510.49</v>
      </c>
      <c r="I68" s="58" t="n">
        <v>4.02</v>
      </c>
      <c r="J68" s="59" t="n">
        <f aca="false">H68/3600</f>
        <v>0.419580555555556</v>
      </c>
      <c r="L68" s="57" t="n">
        <v>596.3856</v>
      </c>
      <c r="M68" s="58" t="n">
        <v>35.8758</v>
      </c>
      <c r="N68" s="58" t="n">
        <v>39.1022</v>
      </c>
      <c r="O68" s="58" t="n">
        <v>40.2928</v>
      </c>
      <c r="P68" s="58" t="n">
        <v>1503.87</v>
      </c>
      <c r="Q68" s="58" t="n">
        <v>3.91</v>
      </c>
      <c r="R68" s="59" t="n">
        <f aca="false">P68/3600</f>
        <v>0.41774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51.03</v>
      </c>
      <c r="I69" s="58" t="n">
        <v>3.2</v>
      </c>
      <c r="J69" s="59" t="n">
        <f aca="false">H69/3600</f>
        <v>0.375286111111111</v>
      </c>
      <c r="L69" s="57" t="n">
        <v>290.508</v>
      </c>
      <c r="M69" s="58" t="n">
        <v>32.427</v>
      </c>
      <c r="N69" s="58" t="n">
        <v>37.1014</v>
      </c>
      <c r="O69" s="58" t="n">
        <v>38.3196</v>
      </c>
      <c r="P69" s="58" t="n">
        <v>1314.61</v>
      </c>
      <c r="Q69" s="58" t="n">
        <v>3.14</v>
      </c>
      <c r="R69" s="59" t="n">
        <f aca="false">P69/3600</f>
        <v>0.365169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77.71</v>
      </c>
      <c r="I70" s="66" t="n">
        <v>2.77</v>
      </c>
      <c r="J70" s="67" t="n">
        <f aca="false">H70/3600</f>
        <v>0.327141666666667</v>
      </c>
      <c r="L70" s="65" t="n">
        <v>142.8696</v>
      </c>
      <c r="M70" s="66" t="n">
        <v>29.6104</v>
      </c>
      <c r="N70" s="66" t="n">
        <v>35.6606</v>
      </c>
      <c r="O70" s="66" t="n">
        <v>36.7604</v>
      </c>
      <c r="P70" s="66" t="n">
        <v>1181.19</v>
      </c>
      <c r="Q70" s="66" t="n">
        <v>2.75</v>
      </c>
      <c r="R70" s="67" t="n">
        <f aca="false">P70/3600</f>
        <v>0.32810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609.62</v>
      </c>
      <c r="I71" s="82" t="n">
        <v>43.43</v>
      </c>
      <c r="J71" s="83"/>
      <c r="K71" s="84"/>
      <c r="L71" s="81" t="n">
        <v>1898.9136</v>
      </c>
      <c r="M71" s="82" t="n">
        <v>43.8369</v>
      </c>
      <c r="N71" s="82" t="n">
        <v>47.351</v>
      </c>
      <c r="O71" s="82" t="n">
        <v>48.415</v>
      </c>
      <c r="P71" s="82" t="n">
        <v>17999.28</v>
      </c>
      <c r="Q71" s="82" t="n">
        <v>44.63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517.47</v>
      </c>
      <c r="I72" s="91" t="n">
        <v>40.97</v>
      </c>
      <c r="J72" s="92"/>
      <c r="K72" s="84"/>
      <c r="L72" s="90" t="n">
        <v>788.9328</v>
      </c>
      <c r="M72" s="91" t="n">
        <v>41.8826</v>
      </c>
      <c r="N72" s="91" t="n">
        <v>46.0831</v>
      </c>
      <c r="O72" s="91" t="n">
        <v>46.8626</v>
      </c>
      <c r="P72" s="91" t="n">
        <v>16879.14</v>
      </c>
      <c r="Q72" s="91" t="n">
        <v>39.99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6201.36</v>
      </c>
      <c r="I73" s="91" t="n">
        <v>36.69</v>
      </c>
      <c r="J73" s="92"/>
      <c r="K73" s="84"/>
      <c r="L73" s="90" t="n">
        <v>410.512</v>
      </c>
      <c r="M73" s="91" t="n">
        <v>39.5887</v>
      </c>
      <c r="N73" s="91" t="n">
        <v>44.711</v>
      </c>
      <c r="O73" s="91" t="n">
        <v>45.3323</v>
      </c>
      <c r="P73" s="91" t="n">
        <v>16512.23</v>
      </c>
      <c r="Q73" s="91" t="n">
        <v>37.78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474.69</v>
      </c>
      <c r="I74" s="98" t="n">
        <v>33.87</v>
      </c>
      <c r="J74" s="99"/>
      <c r="K74" s="84"/>
      <c r="L74" s="97" t="n">
        <v>230.3688</v>
      </c>
      <c r="M74" s="98" t="n">
        <v>36.9748</v>
      </c>
      <c r="N74" s="98" t="n">
        <v>43.6162</v>
      </c>
      <c r="O74" s="98" t="n">
        <v>44.0563</v>
      </c>
      <c r="P74" s="98" t="n">
        <v>15878.48</v>
      </c>
      <c r="Q74" s="98" t="n">
        <v>39.57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8232.37</v>
      </c>
      <c r="I75" s="82" t="n">
        <v>47.35</v>
      </c>
      <c r="J75" s="83"/>
      <c r="K75" s="84"/>
      <c r="L75" s="81" t="n">
        <v>2355.1344</v>
      </c>
      <c r="M75" s="82" t="n">
        <v>43.4987</v>
      </c>
      <c r="N75" s="82" t="n">
        <v>48.9947</v>
      </c>
      <c r="O75" s="82" t="n">
        <v>48.8526</v>
      </c>
      <c r="P75" s="82" t="n">
        <v>18512.09</v>
      </c>
      <c r="Q75" s="82" t="n">
        <v>47.4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754.11</v>
      </c>
      <c r="I76" s="91" t="n">
        <v>41.69</v>
      </c>
      <c r="J76" s="92"/>
      <c r="K76" s="84"/>
      <c r="L76" s="90" t="n">
        <v>924.1184</v>
      </c>
      <c r="M76" s="91" t="n">
        <v>41.6315</v>
      </c>
      <c r="N76" s="91" t="n">
        <v>47.5121</v>
      </c>
      <c r="O76" s="91" t="n">
        <v>46.9805</v>
      </c>
      <c r="P76" s="91" t="n">
        <v>17048.78</v>
      </c>
      <c r="Q76" s="91" t="n">
        <v>41.68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5929.6</v>
      </c>
      <c r="I77" s="91" t="n">
        <v>45.8</v>
      </c>
      <c r="J77" s="92"/>
      <c r="K77" s="84"/>
      <c r="L77" s="90" t="n">
        <v>483.1064</v>
      </c>
      <c r="M77" s="91" t="n">
        <v>39.4096</v>
      </c>
      <c r="N77" s="91" t="n">
        <v>46.2871</v>
      </c>
      <c r="O77" s="91" t="n">
        <v>45.0974</v>
      </c>
      <c r="P77" s="91" t="n">
        <v>16272.87</v>
      </c>
      <c r="Q77" s="91" t="n">
        <v>41.16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384.32</v>
      </c>
      <c r="I78" s="98" t="n">
        <v>34.67</v>
      </c>
      <c r="J78" s="99"/>
      <c r="K78" s="84"/>
      <c r="L78" s="97" t="n">
        <v>270.684</v>
      </c>
      <c r="M78" s="98" t="n">
        <v>36.6279</v>
      </c>
      <c r="N78" s="98" t="n">
        <v>45.2671</v>
      </c>
      <c r="O78" s="98" t="n">
        <v>43.4009</v>
      </c>
      <c r="P78" s="98" t="n">
        <v>15744.6</v>
      </c>
      <c r="Q78" s="98" t="n">
        <v>34.71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8168.45</v>
      </c>
      <c r="I79" s="82" t="n">
        <v>46.28</v>
      </c>
      <c r="J79" s="83"/>
      <c r="K79" s="84"/>
      <c r="L79" s="81" t="n">
        <v>2185.2264</v>
      </c>
      <c r="M79" s="82" t="n">
        <v>43.503</v>
      </c>
      <c r="N79" s="82" t="n">
        <v>48.8331</v>
      </c>
      <c r="O79" s="82" t="n">
        <v>49.0096</v>
      </c>
      <c r="P79" s="82" t="n">
        <v>18477.25</v>
      </c>
      <c r="Q79" s="82" t="n">
        <v>47.29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921.96</v>
      </c>
      <c r="I80" s="91" t="n">
        <v>42.81</v>
      </c>
      <c r="J80" s="92"/>
      <c r="K80" s="84"/>
      <c r="L80" s="90" t="n">
        <v>835.0208</v>
      </c>
      <c r="M80" s="91" t="n">
        <v>41.4033</v>
      </c>
      <c r="N80" s="91" t="n">
        <v>47.1414</v>
      </c>
      <c r="O80" s="91" t="n">
        <v>47.2872</v>
      </c>
      <c r="P80" s="91" t="n">
        <v>17433.6</v>
      </c>
      <c r="Q80" s="91" t="n">
        <v>43.54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5835.02</v>
      </c>
      <c r="I81" s="91" t="n">
        <v>37.71</v>
      </c>
      <c r="J81" s="92"/>
      <c r="K81" s="84"/>
      <c r="L81" s="90" t="n">
        <v>407.1224</v>
      </c>
      <c r="M81" s="91" t="n">
        <v>39.0553</v>
      </c>
      <c r="N81" s="91" t="n">
        <v>45.5034</v>
      </c>
      <c r="O81" s="91" t="n">
        <v>45.6185</v>
      </c>
      <c r="P81" s="91" t="n">
        <v>16150.13</v>
      </c>
      <c r="Q81" s="91" t="n">
        <v>36.66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304.81</v>
      </c>
      <c r="I82" s="98" t="n">
        <v>33.73</v>
      </c>
      <c r="J82" s="99"/>
      <c r="K82" s="84"/>
      <c r="L82" s="97" t="n">
        <v>219.1592</v>
      </c>
      <c r="M82" s="98" t="n">
        <v>36.5211</v>
      </c>
      <c r="N82" s="98" t="n">
        <v>44.2067</v>
      </c>
      <c r="O82" s="98" t="n">
        <v>44.2538</v>
      </c>
      <c r="P82" s="98" t="n">
        <v>15718.8</v>
      </c>
      <c r="Q82" s="98" t="n">
        <v>33.64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6001542357938</v>
      </c>
      <c r="J89" s="78" t="n">
        <f aca="false">GEOMEAN(J3:J82)</f>
        <v>3.40247173297029</v>
      </c>
      <c r="Q89" s="78" t="n">
        <f aca="false">GEOMEAN(Q3:Q82)</f>
        <v>33.1936495937073</v>
      </c>
      <c r="R89" s="78" t="n">
        <f aca="false">GEOMEAN(R3:R82)</f>
        <v>3.4197266985257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8790170309238</v>
      </c>
      <c r="R90" s="79" t="n">
        <f aca="false">R89/J89</f>
        <v>1.0050713031318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5774166666667</v>
      </c>
      <c r="J91" s="78" t="n">
        <f aca="false">SUM(J3:J82)</f>
        <v>416.888444444445</v>
      </c>
      <c r="Q91" s="78" t="n">
        <f aca="false">SUM(Q3:Q82)/3600</f>
        <v>1.23953888888889</v>
      </c>
      <c r="R91" s="78" t="n">
        <f aca="false">SUM(R3:R82)</f>
        <v>419.0673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1451.32</v>
      </c>
      <c r="I3" s="51" t="n">
        <v>50.92</v>
      </c>
      <c r="J3" s="52" t="n">
        <f aca="false">H3/3600</f>
        <v>5.9587</v>
      </c>
      <c r="L3" s="53" t="n">
        <v>13692</v>
      </c>
      <c r="M3" s="54" t="n">
        <v>41.6224</v>
      </c>
      <c r="N3" s="54" t="n">
        <v>41.5938</v>
      </c>
      <c r="O3" s="54" t="n">
        <v>44.2724</v>
      </c>
      <c r="P3" s="54" t="n">
        <v>21602.93</v>
      </c>
      <c r="Q3" s="54" t="n">
        <v>51.85</v>
      </c>
      <c r="R3" s="55" t="n">
        <f aca="false">P3/3600</f>
        <v>6.000813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9101.39</v>
      </c>
      <c r="I4" s="58" t="n">
        <v>42.9</v>
      </c>
      <c r="J4" s="59" t="n">
        <f aca="false">H4/3600</f>
        <v>5.30594166666667</v>
      </c>
      <c r="L4" s="60" t="n">
        <v>5588.9776</v>
      </c>
      <c r="M4" s="61" t="n">
        <v>39.1497</v>
      </c>
      <c r="N4" s="61" t="n">
        <v>39.9624</v>
      </c>
      <c r="O4" s="61" t="n">
        <v>42.4226</v>
      </c>
      <c r="P4" s="61" t="n">
        <v>19087.87</v>
      </c>
      <c r="Q4" s="61" t="n">
        <v>42.36</v>
      </c>
      <c r="R4" s="62" t="n">
        <f aca="false">P4/3600</f>
        <v>5.302186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7723.35</v>
      </c>
      <c r="I5" s="58" t="n">
        <v>45.58</v>
      </c>
      <c r="J5" s="59" t="n">
        <f aca="false">H5/3600</f>
        <v>4.92315277777778</v>
      </c>
      <c r="L5" s="60" t="n">
        <v>2708.032</v>
      </c>
      <c r="M5" s="61" t="n">
        <v>36.6107</v>
      </c>
      <c r="N5" s="61" t="n">
        <v>38.7507</v>
      </c>
      <c r="O5" s="61" t="n">
        <v>41.005</v>
      </c>
      <c r="P5" s="61" t="n">
        <v>17738.96</v>
      </c>
      <c r="Q5" s="61" t="n">
        <v>40.73</v>
      </c>
      <c r="R5" s="62" t="n">
        <f aca="false">P5/3600</f>
        <v>4.92748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6810.38</v>
      </c>
      <c r="I6" s="66" t="n">
        <v>35.92</v>
      </c>
      <c r="J6" s="67" t="n">
        <f aca="false">H6/3600</f>
        <v>4.66955</v>
      </c>
      <c r="L6" s="68" t="n">
        <v>1421.7104</v>
      </c>
      <c r="M6" s="69" t="n">
        <v>33.9486</v>
      </c>
      <c r="N6" s="69" t="n">
        <v>37.8311</v>
      </c>
      <c r="O6" s="69" t="n">
        <v>39.9855</v>
      </c>
      <c r="P6" s="69" t="n">
        <v>16882.65</v>
      </c>
      <c r="Q6" s="69" t="n">
        <v>37.05</v>
      </c>
      <c r="R6" s="70" t="n">
        <f aca="false">P6/3600</f>
        <v>4.68962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30144.25</v>
      </c>
      <c r="I7" s="51" t="n">
        <v>73.36</v>
      </c>
      <c r="J7" s="52" t="n">
        <f aca="false">H7/3600</f>
        <v>8.37340277777778</v>
      </c>
      <c r="L7" s="53" t="n">
        <v>34415.0208</v>
      </c>
      <c r="M7" s="54" t="n">
        <v>40.1483</v>
      </c>
      <c r="N7" s="54" t="n">
        <v>45.1966</v>
      </c>
      <c r="O7" s="54" t="n">
        <v>44.7985</v>
      </c>
      <c r="P7" s="54" t="n">
        <v>29794.49</v>
      </c>
      <c r="Q7" s="54" t="n">
        <v>69.36</v>
      </c>
      <c r="R7" s="55" t="n">
        <f aca="false">P7/3600</f>
        <v>8.276247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7660.53</v>
      </c>
      <c r="I8" s="58" t="n">
        <v>61.73</v>
      </c>
      <c r="J8" s="59" t="n">
        <f aca="false">H8/3600</f>
        <v>7.68348055555556</v>
      </c>
      <c r="L8" s="60" t="n">
        <v>16727.6448</v>
      </c>
      <c r="M8" s="61" t="n">
        <v>37.1951</v>
      </c>
      <c r="N8" s="61" t="n">
        <v>43.437</v>
      </c>
      <c r="O8" s="61" t="n">
        <v>43.5433</v>
      </c>
      <c r="P8" s="61" t="n">
        <v>26563.1</v>
      </c>
      <c r="Q8" s="61" t="n">
        <v>60.32</v>
      </c>
      <c r="R8" s="62" t="n">
        <f aca="false">P8/3600</f>
        <v>7.378638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742.33</v>
      </c>
      <c r="I9" s="58" t="n">
        <v>53.44</v>
      </c>
      <c r="J9" s="59" t="n">
        <f aca="false">H9/3600</f>
        <v>6.59509166666667</v>
      </c>
      <c r="L9" s="60" t="n">
        <v>8829.3312</v>
      </c>
      <c r="M9" s="61" t="n">
        <v>34.2407</v>
      </c>
      <c r="N9" s="61" t="n">
        <v>41.9853</v>
      </c>
      <c r="O9" s="61" t="n">
        <v>42.3991</v>
      </c>
      <c r="P9" s="61" t="n">
        <v>23824.28</v>
      </c>
      <c r="Q9" s="61" t="n">
        <v>53.99</v>
      </c>
      <c r="R9" s="62" t="n">
        <f aca="false">P9/3600</f>
        <v>6.617855555555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2284.66</v>
      </c>
      <c r="I10" s="66" t="n">
        <v>54.91</v>
      </c>
      <c r="J10" s="67" t="n">
        <f aca="false">H10/3600</f>
        <v>6.19018333333333</v>
      </c>
      <c r="L10" s="68" t="n">
        <v>4981.6064</v>
      </c>
      <c r="M10" s="69" t="n">
        <v>31.4962</v>
      </c>
      <c r="N10" s="69" t="n">
        <v>40.8575</v>
      </c>
      <c r="O10" s="69" t="n">
        <v>41.5051</v>
      </c>
      <c r="P10" s="69" t="n">
        <v>22215.01</v>
      </c>
      <c r="Q10" s="69" t="n">
        <v>50.07</v>
      </c>
      <c r="R10" s="70" t="n">
        <f aca="false">P10/3600</f>
        <v>6.170836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9218.65</v>
      </c>
      <c r="I11" s="51" t="n">
        <v>144.91</v>
      </c>
      <c r="J11" s="52" t="n">
        <f aca="false">H11/3600</f>
        <v>22.0051805555556</v>
      </c>
      <c r="L11" s="53" t="n">
        <v>235410.5392</v>
      </c>
      <c r="M11" s="54" t="n">
        <v>38.9118</v>
      </c>
      <c r="N11" s="54" t="n">
        <v>39.6652</v>
      </c>
      <c r="O11" s="54" t="n">
        <v>37.9629</v>
      </c>
      <c r="P11" s="54" t="n">
        <v>81317.02</v>
      </c>
      <c r="Q11" s="54" t="n">
        <v>154.83</v>
      </c>
      <c r="R11" s="55" t="n">
        <f aca="false">P11/3600</f>
        <v>22.588061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9453.6</v>
      </c>
      <c r="I12" s="58" t="n">
        <v>145.61</v>
      </c>
      <c r="J12" s="59" t="n">
        <f aca="false">H12/3600</f>
        <v>19.2926666666667</v>
      </c>
      <c r="L12" s="60" t="n">
        <v>110047.936</v>
      </c>
      <c r="M12" s="61" t="n">
        <v>33.2601</v>
      </c>
      <c r="N12" s="61" t="n">
        <v>38.2653</v>
      </c>
      <c r="O12" s="61" t="n">
        <v>36.5962</v>
      </c>
      <c r="P12" s="61" t="n">
        <v>70869.05</v>
      </c>
      <c r="Q12" s="61" t="n">
        <v>147.49</v>
      </c>
      <c r="R12" s="62" t="n">
        <f aca="false">P12/3600</f>
        <v>19.685847222222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50343.93</v>
      </c>
      <c r="I13" s="58" t="n">
        <v>113.42</v>
      </c>
      <c r="J13" s="59" t="n">
        <f aca="false">H13/3600</f>
        <v>13.984425</v>
      </c>
      <c r="L13" s="60" t="n">
        <v>28206.6448</v>
      </c>
      <c r="M13" s="61" t="n">
        <v>29.3327</v>
      </c>
      <c r="N13" s="61" t="n">
        <v>37.2329</v>
      </c>
      <c r="O13" s="61" t="n">
        <v>35.5532</v>
      </c>
      <c r="P13" s="61" t="n">
        <v>50532.64</v>
      </c>
      <c r="Q13" s="61" t="n">
        <v>113.42</v>
      </c>
      <c r="R13" s="62" t="n">
        <f aca="false">P13/3600</f>
        <v>14.03684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41762.62</v>
      </c>
      <c r="I14" s="66" t="n">
        <v>89.99</v>
      </c>
      <c r="J14" s="67" t="n">
        <f aca="false">H14/3600</f>
        <v>11.6007277777778</v>
      </c>
      <c r="L14" s="68" t="n">
        <v>7239.952</v>
      </c>
      <c r="M14" s="69" t="n">
        <v>27.9385</v>
      </c>
      <c r="N14" s="69" t="n">
        <v>36.5029</v>
      </c>
      <c r="O14" s="69" t="n">
        <v>34.7956</v>
      </c>
      <c r="P14" s="69" t="n">
        <v>42170.85</v>
      </c>
      <c r="Q14" s="69" t="n">
        <v>91.97</v>
      </c>
      <c r="R14" s="70" t="n">
        <f aca="false">P14/3600</f>
        <v>11.71412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51824.74</v>
      </c>
      <c r="I15" s="51" t="n">
        <v>104.26</v>
      </c>
      <c r="J15" s="52" t="n">
        <f aca="false">H15/3600</f>
        <v>14.3957611111111</v>
      </c>
      <c r="L15" s="53" t="n">
        <v>23707.0176</v>
      </c>
      <c r="M15" s="54" t="n">
        <v>41.286</v>
      </c>
      <c r="N15" s="54" t="n">
        <v>46.4</v>
      </c>
      <c r="O15" s="54" t="n">
        <v>45.9912</v>
      </c>
      <c r="P15" s="54" t="n">
        <v>52316.96</v>
      </c>
      <c r="Q15" s="54" t="n">
        <v>109.46</v>
      </c>
      <c r="R15" s="55" t="n">
        <f aca="false">P15/3600</f>
        <v>14.5324888888889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543.85</v>
      </c>
      <c r="I16" s="58" t="n">
        <v>87.76</v>
      </c>
      <c r="J16" s="59" t="n">
        <f aca="false">H16/3600</f>
        <v>12.0955138888889</v>
      </c>
      <c r="L16" s="60" t="n">
        <v>6347.5808</v>
      </c>
      <c r="M16" s="61" t="n">
        <v>39.9907</v>
      </c>
      <c r="N16" s="61" t="n">
        <v>45.7942</v>
      </c>
      <c r="O16" s="61" t="n">
        <v>45.5192</v>
      </c>
      <c r="P16" s="61" t="n">
        <v>44132.49</v>
      </c>
      <c r="Q16" s="61" t="n">
        <v>88.17</v>
      </c>
      <c r="R16" s="62" t="n">
        <f aca="false">P16/3600</f>
        <v>12.25902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40343.25</v>
      </c>
      <c r="I17" s="58" t="n">
        <v>87.13</v>
      </c>
      <c r="J17" s="59" t="n">
        <f aca="false">H17/3600</f>
        <v>11.2064583333333</v>
      </c>
      <c r="L17" s="60" t="n">
        <v>2692.6848</v>
      </c>
      <c r="M17" s="61" t="n">
        <v>38.7139</v>
      </c>
      <c r="N17" s="61" t="n">
        <v>45.2781</v>
      </c>
      <c r="O17" s="61" t="n">
        <v>45.1149</v>
      </c>
      <c r="P17" s="61" t="n">
        <v>40166.18</v>
      </c>
      <c r="Q17" s="61" t="n">
        <v>85.16</v>
      </c>
      <c r="R17" s="62" t="n">
        <f aca="false">P17/3600</f>
        <v>11.15727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8264.03</v>
      </c>
      <c r="I18" s="66" t="n">
        <v>76.81</v>
      </c>
      <c r="J18" s="67" t="n">
        <f aca="false">H18/3600</f>
        <v>10.6288972222222</v>
      </c>
      <c r="L18" s="68" t="n">
        <v>1340.3008</v>
      </c>
      <c r="M18" s="69" t="n">
        <v>37.0414</v>
      </c>
      <c r="N18" s="69" t="n">
        <v>44.8797</v>
      </c>
      <c r="O18" s="69" t="n">
        <v>44.8273</v>
      </c>
      <c r="P18" s="69" t="n">
        <v>37953.14</v>
      </c>
      <c r="Q18" s="69" t="n">
        <v>83.14</v>
      </c>
      <c r="R18" s="70" t="n">
        <f aca="false">P18/3600</f>
        <v>10.54253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465.81</v>
      </c>
      <c r="I19" s="51" t="n">
        <v>47.76</v>
      </c>
      <c r="J19" s="52" t="n">
        <f aca="false">H19/3600</f>
        <v>5.40716944444444</v>
      </c>
      <c r="L19" s="50" t="n">
        <v>5066.4888</v>
      </c>
      <c r="M19" s="51" t="n">
        <v>41.5717</v>
      </c>
      <c r="N19" s="51" t="n">
        <v>43.5768</v>
      </c>
      <c r="O19" s="51" t="n">
        <v>45.3146</v>
      </c>
      <c r="P19" s="51" t="n">
        <v>19916.22</v>
      </c>
      <c r="Q19" s="51" t="n">
        <v>49.59</v>
      </c>
      <c r="R19" s="52" t="n">
        <f aca="false">P19/3600</f>
        <v>5.53228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7100.86</v>
      </c>
      <c r="I20" s="58" t="n">
        <v>39.05</v>
      </c>
      <c r="J20" s="59" t="n">
        <f aca="false">H20/3600</f>
        <v>4.75023888888889</v>
      </c>
      <c r="L20" s="57" t="n">
        <v>2337.1568</v>
      </c>
      <c r="M20" s="58" t="n">
        <v>39.7049</v>
      </c>
      <c r="N20" s="58" t="n">
        <v>42.3398</v>
      </c>
      <c r="O20" s="58" t="n">
        <v>43.5406</v>
      </c>
      <c r="P20" s="58" t="n">
        <v>17069.2</v>
      </c>
      <c r="Q20" s="58" t="n">
        <v>38.99</v>
      </c>
      <c r="R20" s="59" t="n">
        <f aca="false">P20/3600</f>
        <v>4.741444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5695.34</v>
      </c>
      <c r="I21" s="58" t="n">
        <v>40.89</v>
      </c>
      <c r="J21" s="59" t="n">
        <f aca="false">H21/3600</f>
        <v>4.35981666666667</v>
      </c>
      <c r="L21" s="57" t="n">
        <v>1157.5048</v>
      </c>
      <c r="M21" s="58" t="n">
        <v>37.4124</v>
      </c>
      <c r="N21" s="58" t="n">
        <v>41.2834</v>
      </c>
      <c r="O21" s="58" t="n">
        <v>42.2655</v>
      </c>
      <c r="P21" s="58" t="n">
        <v>15730.86</v>
      </c>
      <c r="Q21" s="58" t="n">
        <v>36.33</v>
      </c>
      <c r="R21" s="59" t="n">
        <f aca="false">P21/3600</f>
        <v>4.36968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659.42</v>
      </c>
      <c r="I22" s="66" t="n">
        <v>34.04</v>
      </c>
      <c r="J22" s="67" t="n">
        <f aca="false">H22/3600</f>
        <v>4.07206111111111</v>
      </c>
      <c r="L22" s="65" t="n">
        <v>597.4432</v>
      </c>
      <c r="M22" s="66" t="n">
        <v>35.0563</v>
      </c>
      <c r="N22" s="66" t="n">
        <v>40.5003</v>
      </c>
      <c r="O22" s="66" t="n">
        <v>41.4778</v>
      </c>
      <c r="P22" s="66" t="n">
        <v>14696.62</v>
      </c>
      <c r="Q22" s="66" t="n">
        <v>34.23</v>
      </c>
      <c r="R22" s="67" t="n">
        <f aca="false">P22/3600</f>
        <v>4.0823944444444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8426.88</v>
      </c>
      <c r="I23" s="51" t="n">
        <v>46.25</v>
      </c>
      <c r="J23" s="52" t="n">
        <f aca="false">H23/3600</f>
        <v>5.11857777777778</v>
      </c>
      <c r="L23" s="50" t="n">
        <v>8050.1248</v>
      </c>
      <c r="M23" s="51" t="n">
        <v>40.0659</v>
      </c>
      <c r="N23" s="51" t="n">
        <v>42.5504</v>
      </c>
      <c r="O23" s="51" t="n">
        <v>43.8938</v>
      </c>
      <c r="P23" s="51" t="n">
        <v>18437.95</v>
      </c>
      <c r="Q23" s="51" t="n">
        <v>45.79</v>
      </c>
      <c r="R23" s="52" t="n">
        <f aca="false">P23/3600</f>
        <v>5.121652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233.81</v>
      </c>
      <c r="I24" s="58" t="n">
        <v>39.7</v>
      </c>
      <c r="J24" s="59" t="n">
        <f aca="false">H24/3600</f>
        <v>4.50939166666667</v>
      </c>
      <c r="L24" s="57" t="n">
        <v>3526.8656</v>
      </c>
      <c r="M24" s="58" t="n">
        <v>37.573</v>
      </c>
      <c r="N24" s="58" t="n">
        <v>40.8262</v>
      </c>
      <c r="O24" s="58" t="n">
        <v>41.6672</v>
      </c>
      <c r="P24" s="58" t="n">
        <v>16313.68</v>
      </c>
      <c r="Q24" s="58" t="n">
        <v>40.13</v>
      </c>
      <c r="R24" s="59" t="n">
        <f aca="false">P24/3600</f>
        <v>4.53157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4829.87</v>
      </c>
      <c r="I25" s="58" t="n">
        <v>38.21</v>
      </c>
      <c r="J25" s="59" t="n">
        <f aca="false">H25/3600</f>
        <v>4.11940833333333</v>
      </c>
      <c r="L25" s="57" t="n">
        <v>1648.7408</v>
      </c>
      <c r="M25" s="58" t="n">
        <v>34.9791</v>
      </c>
      <c r="N25" s="58" t="n">
        <v>39.3815</v>
      </c>
      <c r="O25" s="58" t="n">
        <v>40.1578</v>
      </c>
      <c r="P25" s="58" t="n">
        <v>14840.9</v>
      </c>
      <c r="Q25" s="58" t="n">
        <v>37.31</v>
      </c>
      <c r="R25" s="59" t="n">
        <f aca="false">P25/3600</f>
        <v>4.12247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3881.13</v>
      </c>
      <c r="I26" s="66" t="n">
        <v>32.73</v>
      </c>
      <c r="J26" s="67" t="n">
        <f aca="false">H26/3600</f>
        <v>3.85586944444444</v>
      </c>
      <c r="L26" s="65" t="n">
        <v>782.172</v>
      </c>
      <c r="M26" s="66" t="n">
        <v>32.4463</v>
      </c>
      <c r="N26" s="66" t="n">
        <v>38.2907</v>
      </c>
      <c r="O26" s="66" t="n">
        <v>39.3155</v>
      </c>
      <c r="P26" s="66" t="n">
        <v>14054.45</v>
      </c>
      <c r="Q26" s="66" t="n">
        <v>33.47</v>
      </c>
      <c r="R26" s="67" t="n">
        <f aca="false">P26/3600</f>
        <v>3.904013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40692.42</v>
      </c>
      <c r="I27" s="51" t="n">
        <v>88.9</v>
      </c>
      <c r="J27" s="52" t="n">
        <f aca="false">H27/3600</f>
        <v>11.30345</v>
      </c>
      <c r="L27" s="50" t="n">
        <v>18450.9496</v>
      </c>
      <c r="M27" s="51" t="n">
        <v>38.4472</v>
      </c>
      <c r="N27" s="51" t="n">
        <v>40.1567</v>
      </c>
      <c r="O27" s="51" t="n">
        <v>43.689</v>
      </c>
      <c r="P27" s="51" t="n">
        <v>41431.73</v>
      </c>
      <c r="Q27" s="51" t="n">
        <v>90.39</v>
      </c>
      <c r="R27" s="52" t="n">
        <f aca="false">P27/3600</f>
        <v>11.508813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3528.82</v>
      </c>
      <c r="I28" s="58" t="n">
        <v>73.41</v>
      </c>
      <c r="J28" s="59" t="n">
        <f aca="false">H28/3600</f>
        <v>9.31356111111111</v>
      </c>
      <c r="L28" s="57" t="n">
        <v>6160.2912</v>
      </c>
      <c r="M28" s="58" t="n">
        <v>36.8564</v>
      </c>
      <c r="N28" s="58" t="n">
        <v>39.2384</v>
      </c>
      <c r="O28" s="58" t="n">
        <v>42.0888</v>
      </c>
      <c r="P28" s="58" t="n">
        <v>33951.99</v>
      </c>
      <c r="Q28" s="58" t="n">
        <v>73.76</v>
      </c>
      <c r="R28" s="59" t="n">
        <f aca="false">P28/3600</f>
        <v>9.431108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0701.91</v>
      </c>
      <c r="I29" s="58" t="n">
        <v>71.43</v>
      </c>
      <c r="J29" s="59" t="n">
        <f aca="false">H29/3600</f>
        <v>8.52830833333333</v>
      </c>
      <c r="L29" s="57" t="n">
        <v>2933.8592</v>
      </c>
      <c r="M29" s="58" t="n">
        <v>34.9589</v>
      </c>
      <c r="N29" s="58" t="n">
        <v>38.4836</v>
      </c>
      <c r="O29" s="58" t="n">
        <v>40.6612</v>
      </c>
      <c r="P29" s="58" t="n">
        <v>30897.7</v>
      </c>
      <c r="Q29" s="58" t="n">
        <v>66.04</v>
      </c>
      <c r="R29" s="59" t="n">
        <f aca="false">P29/3600</f>
        <v>8.582694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9152.36</v>
      </c>
      <c r="I30" s="66" t="n">
        <v>61.39</v>
      </c>
      <c r="J30" s="67" t="n">
        <f aca="false">H30/3600</f>
        <v>8.09787777777778</v>
      </c>
      <c r="L30" s="65" t="n">
        <v>1529.1152</v>
      </c>
      <c r="M30" s="66" t="n">
        <v>32.7949</v>
      </c>
      <c r="N30" s="66" t="n">
        <v>37.8305</v>
      </c>
      <c r="O30" s="66" t="n">
        <v>39.5555</v>
      </c>
      <c r="P30" s="66" t="n">
        <v>29748.85</v>
      </c>
      <c r="Q30" s="66" t="n">
        <v>61.34</v>
      </c>
      <c r="R30" s="67" t="n">
        <f aca="false">P30/3600</f>
        <v>8.263569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6902.08</v>
      </c>
      <c r="I31" s="51" t="n">
        <v>99.92</v>
      </c>
      <c r="J31" s="52" t="n">
        <f aca="false">H31/3600</f>
        <v>13.0283555555556</v>
      </c>
      <c r="L31" s="50" t="n">
        <v>18011.2736</v>
      </c>
      <c r="M31" s="51" t="n">
        <v>39.1366</v>
      </c>
      <c r="N31" s="51" t="n">
        <v>43.92</v>
      </c>
      <c r="O31" s="51" t="n">
        <v>45.2383</v>
      </c>
      <c r="P31" s="51" t="n">
        <v>46075.61</v>
      </c>
      <c r="Q31" s="51" t="n">
        <v>99.5</v>
      </c>
      <c r="R31" s="52" t="n">
        <f aca="false">P31/3600</f>
        <v>12.798780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9898.94</v>
      </c>
      <c r="I32" s="58" t="n">
        <v>83.93</v>
      </c>
      <c r="J32" s="59" t="n">
        <f aca="false">H32/3600</f>
        <v>11.0830388888889</v>
      </c>
      <c r="L32" s="57" t="n">
        <v>6505.4744</v>
      </c>
      <c r="M32" s="58" t="n">
        <v>37.4818</v>
      </c>
      <c r="N32" s="58" t="n">
        <v>42.748</v>
      </c>
      <c r="O32" s="58" t="n">
        <v>43.3942</v>
      </c>
      <c r="P32" s="58" t="n">
        <v>40034.49</v>
      </c>
      <c r="Q32" s="58" t="n">
        <v>84.49</v>
      </c>
      <c r="R32" s="59" t="n">
        <f aca="false">P32/3600</f>
        <v>11.120691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7241.82</v>
      </c>
      <c r="I33" s="58" t="n">
        <v>93.37</v>
      </c>
      <c r="J33" s="59" t="n">
        <f aca="false">H33/3600</f>
        <v>10.34495</v>
      </c>
      <c r="L33" s="57" t="n">
        <v>3068.3328</v>
      </c>
      <c r="M33" s="58" t="n">
        <v>35.6341</v>
      </c>
      <c r="N33" s="58" t="n">
        <v>41.6256</v>
      </c>
      <c r="O33" s="58" t="n">
        <v>41.6805</v>
      </c>
      <c r="P33" s="58" t="n">
        <v>37418.34</v>
      </c>
      <c r="Q33" s="58" t="n">
        <v>109.1</v>
      </c>
      <c r="R33" s="59" t="n">
        <f aca="false">P33/3600</f>
        <v>10.39398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4911.65</v>
      </c>
      <c r="I34" s="66" t="n">
        <v>85.24</v>
      </c>
      <c r="J34" s="67" t="n">
        <f aca="false">H34/3600</f>
        <v>9.69768055555556</v>
      </c>
      <c r="L34" s="65" t="n">
        <v>1632.7872</v>
      </c>
      <c r="M34" s="66" t="n">
        <v>33.674</v>
      </c>
      <c r="N34" s="66" t="n">
        <v>40.7376</v>
      </c>
      <c r="O34" s="66" t="n">
        <v>40.4076</v>
      </c>
      <c r="P34" s="66" t="n">
        <v>34997.05</v>
      </c>
      <c r="Q34" s="66" t="n">
        <v>74.83</v>
      </c>
      <c r="R34" s="67" t="n">
        <f aca="false">P34/3600</f>
        <v>9.72140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4626.31</v>
      </c>
      <c r="I35" s="51" t="n">
        <v>128.88</v>
      </c>
      <c r="J35" s="52" t="n">
        <f aca="false">H35/3600</f>
        <v>15.173975</v>
      </c>
      <c r="L35" s="50" t="n">
        <v>39861.784</v>
      </c>
      <c r="M35" s="51" t="n">
        <v>37.2923</v>
      </c>
      <c r="N35" s="51" t="n">
        <v>42.2413</v>
      </c>
      <c r="O35" s="51" t="n">
        <v>44.3685</v>
      </c>
      <c r="P35" s="51" t="n">
        <v>54858.9</v>
      </c>
      <c r="Q35" s="51" t="n">
        <v>129.94</v>
      </c>
      <c r="R35" s="52" t="n">
        <f aca="false">P35/3600</f>
        <v>15.238583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779.65</v>
      </c>
      <c r="I36" s="58" t="n">
        <v>90.93</v>
      </c>
      <c r="J36" s="59" t="n">
        <f aca="false">H36/3600</f>
        <v>11.6054583333333</v>
      </c>
      <c r="L36" s="57" t="n">
        <v>7517.7448</v>
      </c>
      <c r="M36" s="58" t="n">
        <v>35.278</v>
      </c>
      <c r="N36" s="58" t="n">
        <v>41.0006</v>
      </c>
      <c r="O36" s="58" t="n">
        <v>43.2662</v>
      </c>
      <c r="P36" s="58" t="n">
        <v>42260.15</v>
      </c>
      <c r="Q36" s="58" t="n">
        <v>96.88</v>
      </c>
      <c r="R36" s="59" t="n">
        <f aca="false">P36/3600</f>
        <v>11.73893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65270.92</v>
      </c>
      <c r="I37" s="58" t="n">
        <v>127.4</v>
      </c>
      <c r="J37" s="59" t="n">
        <f aca="false">H37/3600</f>
        <v>18.1308111111111</v>
      </c>
      <c r="L37" s="57" t="n">
        <v>2447.6584</v>
      </c>
      <c r="M37" s="58" t="n">
        <v>33.8542</v>
      </c>
      <c r="N37" s="58" t="n">
        <v>39.8843</v>
      </c>
      <c r="O37" s="58" t="n">
        <v>42.3194</v>
      </c>
      <c r="P37" s="58" t="n">
        <v>65761.4</v>
      </c>
      <c r="Q37" s="58" t="n">
        <v>128.55</v>
      </c>
      <c r="R37" s="59" t="n">
        <f aca="false">P37/3600</f>
        <v>18.2670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546.89</v>
      </c>
      <c r="I38" s="66" t="n">
        <v>81.15</v>
      </c>
      <c r="J38" s="67" t="n">
        <f aca="false">H38/3600</f>
        <v>9.87413611111111</v>
      </c>
      <c r="L38" s="65" t="n">
        <v>1117.252</v>
      </c>
      <c r="M38" s="66" t="n">
        <v>32.0269</v>
      </c>
      <c r="N38" s="66" t="n">
        <v>39.0128</v>
      </c>
      <c r="O38" s="66" t="n">
        <v>41.5958</v>
      </c>
      <c r="P38" s="66" t="n">
        <v>35575.65</v>
      </c>
      <c r="Q38" s="66" t="n">
        <v>78.24</v>
      </c>
      <c r="R38" s="67" t="n">
        <f aca="false">P38/3600</f>
        <v>9.88212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332.28</v>
      </c>
      <c r="I39" s="51" t="n">
        <v>18.46</v>
      </c>
      <c r="J39" s="52" t="n">
        <f aca="false">H39/3600</f>
        <v>2.31452222222222</v>
      </c>
      <c r="L39" s="50" t="n">
        <v>3641.6592</v>
      </c>
      <c r="M39" s="51" t="n">
        <v>40.3279</v>
      </c>
      <c r="N39" s="51" t="n">
        <v>43.2607</v>
      </c>
      <c r="O39" s="51" t="n">
        <v>43.881</v>
      </c>
      <c r="P39" s="51" t="n">
        <v>8370.76</v>
      </c>
      <c r="Q39" s="51" t="n">
        <v>18.48</v>
      </c>
      <c r="R39" s="52" t="n">
        <f aca="false">P39/3600</f>
        <v>2.32521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7397.28</v>
      </c>
      <c r="I40" s="58" t="n">
        <v>15.78</v>
      </c>
      <c r="J40" s="59" t="n">
        <f aca="false">H40/3600</f>
        <v>2.0548</v>
      </c>
      <c r="L40" s="57" t="n">
        <v>1756.9088</v>
      </c>
      <c r="M40" s="58" t="n">
        <v>37.2303</v>
      </c>
      <c r="N40" s="58" t="n">
        <v>41.0747</v>
      </c>
      <c r="O40" s="58" t="n">
        <v>41.3622</v>
      </c>
      <c r="P40" s="58" t="n">
        <v>7686.92</v>
      </c>
      <c r="Q40" s="58" t="n">
        <v>17.22</v>
      </c>
      <c r="R40" s="59" t="n">
        <f aca="false">P40/3600</f>
        <v>2.13525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6620</v>
      </c>
      <c r="I41" s="58" t="n">
        <v>13.84</v>
      </c>
      <c r="J41" s="59" t="n">
        <f aca="false">H41/3600</f>
        <v>1.83888888888889</v>
      </c>
      <c r="L41" s="57" t="n">
        <v>866.0592</v>
      </c>
      <c r="M41" s="58" t="n">
        <v>34.3596</v>
      </c>
      <c r="N41" s="58" t="n">
        <v>39.223</v>
      </c>
      <c r="O41" s="58" t="n">
        <v>39.2654</v>
      </c>
      <c r="P41" s="58" t="n">
        <v>6695.15</v>
      </c>
      <c r="Q41" s="58" t="n">
        <v>13.84</v>
      </c>
      <c r="R41" s="59" t="n">
        <f aca="false">P41/3600</f>
        <v>1.859763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6102.57</v>
      </c>
      <c r="I42" s="66" t="n">
        <v>12.53</v>
      </c>
      <c r="J42" s="67" t="n">
        <f aca="false">H42/3600</f>
        <v>1.69515833333333</v>
      </c>
      <c r="L42" s="65" t="n">
        <v>460.2744</v>
      </c>
      <c r="M42" s="66" t="n">
        <v>31.9211</v>
      </c>
      <c r="N42" s="66" t="n">
        <v>37.8145</v>
      </c>
      <c r="O42" s="66" t="n">
        <v>37.6799</v>
      </c>
      <c r="P42" s="66" t="n">
        <v>6212.69</v>
      </c>
      <c r="Q42" s="66" t="n">
        <v>12.49</v>
      </c>
      <c r="R42" s="67" t="n">
        <f aca="false">P42/3600</f>
        <v>1.725747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9654.08</v>
      </c>
      <c r="I43" s="51" t="n">
        <v>20.51</v>
      </c>
      <c r="J43" s="52" t="n">
        <f aca="false">H43/3600</f>
        <v>2.68168888888889</v>
      </c>
      <c r="L43" s="50" t="n">
        <v>3826.6632</v>
      </c>
      <c r="M43" s="51" t="n">
        <v>40.2078</v>
      </c>
      <c r="N43" s="51" t="n">
        <v>43.7174</v>
      </c>
      <c r="O43" s="51" t="n">
        <v>45.2622</v>
      </c>
      <c r="P43" s="51" t="n">
        <v>9662.6</v>
      </c>
      <c r="Q43" s="51" t="n">
        <v>20.78</v>
      </c>
      <c r="R43" s="52" t="n">
        <f aca="false">P43/3600</f>
        <v>2.684055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8548.07</v>
      </c>
      <c r="I44" s="58" t="n">
        <v>17.73</v>
      </c>
      <c r="J44" s="59" t="n">
        <f aca="false">H44/3600</f>
        <v>2.37446388888889</v>
      </c>
      <c r="L44" s="57" t="n">
        <v>1801.4256</v>
      </c>
      <c r="M44" s="58" t="n">
        <v>37.7208</v>
      </c>
      <c r="N44" s="58" t="n">
        <v>41.9008</v>
      </c>
      <c r="O44" s="58" t="n">
        <v>43.112</v>
      </c>
      <c r="P44" s="58" t="n">
        <v>8543.96</v>
      </c>
      <c r="Q44" s="58" t="n">
        <v>17.47</v>
      </c>
      <c r="R44" s="59" t="n">
        <f aca="false">P44/3600</f>
        <v>2.37332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7856.18</v>
      </c>
      <c r="I45" s="58" t="n">
        <v>15.97</v>
      </c>
      <c r="J45" s="59" t="n">
        <f aca="false">H45/3600</f>
        <v>2.18227222222222</v>
      </c>
      <c r="L45" s="57" t="n">
        <v>910.2488</v>
      </c>
      <c r="M45" s="58" t="n">
        <v>34.9856</v>
      </c>
      <c r="N45" s="58" t="n">
        <v>40.3283</v>
      </c>
      <c r="O45" s="58" t="n">
        <v>41.3015</v>
      </c>
      <c r="P45" s="58" t="n">
        <v>7883.59</v>
      </c>
      <c r="Q45" s="58" t="n">
        <v>16.03</v>
      </c>
      <c r="R45" s="59" t="n">
        <f aca="false">P45/3600</f>
        <v>2.189886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464.32</v>
      </c>
      <c r="I46" s="66" t="n">
        <v>18.59</v>
      </c>
      <c r="J46" s="67" t="n">
        <f aca="false">H46/3600</f>
        <v>2.07342222222222</v>
      </c>
      <c r="L46" s="65" t="n">
        <v>486.084</v>
      </c>
      <c r="M46" s="66" t="n">
        <v>32.2432</v>
      </c>
      <c r="N46" s="66" t="n">
        <v>39.1286</v>
      </c>
      <c r="O46" s="66" t="n">
        <v>39.9844</v>
      </c>
      <c r="P46" s="66" t="n">
        <v>7520.07</v>
      </c>
      <c r="Q46" s="66" t="n">
        <v>17.32</v>
      </c>
      <c r="R46" s="67" t="n">
        <f aca="false">P46/3600</f>
        <v>2.088908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160.99</v>
      </c>
      <c r="I47" s="51" t="n">
        <v>21.01</v>
      </c>
      <c r="J47" s="52" t="n">
        <f aca="false">H47/3600</f>
        <v>2.54471944444444</v>
      </c>
      <c r="L47" s="50" t="n">
        <v>7182.7544</v>
      </c>
      <c r="M47" s="51" t="n">
        <v>38.2158</v>
      </c>
      <c r="N47" s="51" t="n">
        <v>41.5563</v>
      </c>
      <c r="O47" s="51" t="n">
        <v>42.5874</v>
      </c>
      <c r="P47" s="51" t="n">
        <v>9185.74</v>
      </c>
      <c r="Q47" s="51" t="n">
        <v>21.81</v>
      </c>
      <c r="R47" s="52" t="n">
        <f aca="false">P47/3600</f>
        <v>2.55159444444444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762.41</v>
      </c>
      <c r="I48" s="58" t="n">
        <v>17.66</v>
      </c>
      <c r="J48" s="59" t="n">
        <f aca="false">H48/3600</f>
        <v>2.156225</v>
      </c>
      <c r="L48" s="57" t="n">
        <v>3270.5272</v>
      </c>
      <c r="M48" s="58" t="n">
        <v>34.7297</v>
      </c>
      <c r="N48" s="58" t="n">
        <v>39.1061</v>
      </c>
      <c r="O48" s="58" t="n">
        <v>40.0552</v>
      </c>
      <c r="P48" s="58" t="n">
        <v>7798.09</v>
      </c>
      <c r="Q48" s="58" t="n">
        <v>17.74</v>
      </c>
      <c r="R48" s="59" t="n">
        <f aca="false">P48/3600</f>
        <v>2.166136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950.06</v>
      </c>
      <c r="I49" s="58" t="n">
        <v>15.51</v>
      </c>
      <c r="J49" s="59" t="n">
        <f aca="false">H49/3600</f>
        <v>1.93057222222222</v>
      </c>
      <c r="L49" s="57" t="n">
        <v>1538.5984</v>
      </c>
      <c r="M49" s="58" t="n">
        <v>31.5922</v>
      </c>
      <c r="N49" s="58" t="n">
        <v>37.311</v>
      </c>
      <c r="O49" s="58" t="n">
        <v>38.1646</v>
      </c>
      <c r="P49" s="58" t="n">
        <v>7011.19</v>
      </c>
      <c r="Q49" s="58" t="n">
        <v>15.77</v>
      </c>
      <c r="R49" s="59" t="n">
        <f aca="false">P49/3600</f>
        <v>1.947552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403.51</v>
      </c>
      <c r="I50" s="66" t="n">
        <v>13.85</v>
      </c>
      <c r="J50" s="67" t="n">
        <f aca="false">H50/3600</f>
        <v>1.77875277777778</v>
      </c>
      <c r="L50" s="65" t="n">
        <v>728.4696</v>
      </c>
      <c r="M50" s="66" t="n">
        <v>28.6598</v>
      </c>
      <c r="N50" s="66" t="n">
        <v>36.0428</v>
      </c>
      <c r="O50" s="66" t="n">
        <v>36.824</v>
      </c>
      <c r="P50" s="66" t="n">
        <v>6410.3</v>
      </c>
      <c r="Q50" s="66" t="n">
        <v>13.94</v>
      </c>
      <c r="R50" s="67" t="n">
        <f aca="false">P50/3600</f>
        <v>1.78063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529.58</v>
      </c>
      <c r="I51" s="51" t="n">
        <v>14.24</v>
      </c>
      <c r="J51" s="52" t="n">
        <f aca="false">H51/3600</f>
        <v>1.81377222222222</v>
      </c>
      <c r="L51" s="50" t="n">
        <v>5012.1848</v>
      </c>
      <c r="M51" s="51" t="n">
        <v>38.9701</v>
      </c>
      <c r="N51" s="51" t="n">
        <v>41.5278</v>
      </c>
      <c r="O51" s="51" t="n">
        <v>42.95</v>
      </c>
      <c r="P51" s="51" t="n">
        <v>6592.06</v>
      </c>
      <c r="Q51" s="51" t="n">
        <v>14.14</v>
      </c>
      <c r="R51" s="52" t="n">
        <f aca="false">P51/3600</f>
        <v>1.831127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631.75</v>
      </c>
      <c r="I52" s="58" t="n">
        <v>12.02</v>
      </c>
      <c r="J52" s="59" t="n">
        <f aca="false">H52/3600</f>
        <v>1.564375</v>
      </c>
      <c r="L52" s="57" t="n">
        <v>2136.82</v>
      </c>
      <c r="M52" s="58" t="n">
        <v>35.8439</v>
      </c>
      <c r="N52" s="58" t="n">
        <v>39.2951</v>
      </c>
      <c r="O52" s="58" t="n">
        <v>40.8811</v>
      </c>
      <c r="P52" s="58" t="n">
        <v>5638.04</v>
      </c>
      <c r="Q52" s="58" t="n">
        <v>12.04</v>
      </c>
      <c r="R52" s="59" t="n">
        <f aca="false">P52/3600</f>
        <v>1.56612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944.5</v>
      </c>
      <c r="I53" s="58" t="n">
        <v>10.54</v>
      </c>
      <c r="J53" s="59" t="n">
        <f aca="false">H53/3600</f>
        <v>1.37347222222222</v>
      </c>
      <c r="L53" s="57" t="n">
        <v>1005.016</v>
      </c>
      <c r="M53" s="58" t="n">
        <v>33.0044</v>
      </c>
      <c r="N53" s="58" t="n">
        <v>37.5215</v>
      </c>
      <c r="O53" s="58" t="n">
        <v>39.258</v>
      </c>
      <c r="P53" s="58" t="n">
        <v>4962.88</v>
      </c>
      <c r="Q53" s="58" t="n">
        <v>10.58</v>
      </c>
      <c r="R53" s="59" t="n">
        <f aca="false">P53/3600</f>
        <v>1.37857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505.2</v>
      </c>
      <c r="I54" s="66" t="n">
        <v>9.67</v>
      </c>
      <c r="J54" s="67" t="n">
        <f aca="false">H54/3600</f>
        <v>1.25144444444444</v>
      </c>
      <c r="L54" s="65" t="n">
        <v>491.3384</v>
      </c>
      <c r="M54" s="66" t="n">
        <v>30.3564</v>
      </c>
      <c r="N54" s="66" t="n">
        <v>36.2471</v>
      </c>
      <c r="O54" s="66" t="n">
        <v>38.0359</v>
      </c>
      <c r="P54" s="66" t="n">
        <v>4520.21</v>
      </c>
      <c r="Q54" s="66" t="n">
        <v>9.75</v>
      </c>
      <c r="R54" s="67" t="n">
        <f aca="false">P54/3600</f>
        <v>1.25561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31.76</v>
      </c>
      <c r="I55" s="51" t="n">
        <v>5.17</v>
      </c>
      <c r="J55" s="52" t="n">
        <f aca="false">H55/3600</f>
        <v>0.619933333333333</v>
      </c>
      <c r="L55" s="50" t="n">
        <v>1577.3736</v>
      </c>
      <c r="M55" s="51" t="n">
        <v>40.6727</v>
      </c>
      <c r="N55" s="51" t="n">
        <v>44.1531</v>
      </c>
      <c r="O55" s="51" t="n">
        <v>43.3151</v>
      </c>
      <c r="P55" s="51" t="n">
        <v>2237.77</v>
      </c>
      <c r="Q55" s="51" t="n">
        <v>5.16</v>
      </c>
      <c r="R55" s="52" t="n">
        <f aca="false">P55/3600</f>
        <v>0.621602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993.33</v>
      </c>
      <c r="I56" s="58" t="n">
        <v>4.51</v>
      </c>
      <c r="J56" s="59" t="n">
        <f aca="false">H56/3600</f>
        <v>0.553702777777778</v>
      </c>
      <c r="L56" s="57" t="n">
        <v>791.3984</v>
      </c>
      <c r="M56" s="58" t="n">
        <v>36.9398</v>
      </c>
      <c r="N56" s="58" t="n">
        <v>41.6877</v>
      </c>
      <c r="O56" s="58" t="n">
        <v>40.4439</v>
      </c>
      <c r="P56" s="58" t="n">
        <v>1998.24</v>
      </c>
      <c r="Q56" s="58" t="n">
        <v>4.49</v>
      </c>
      <c r="R56" s="59" t="n">
        <f aca="false">P56/3600</f>
        <v>0.555066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840.62</v>
      </c>
      <c r="I57" s="58" t="n">
        <v>4.25</v>
      </c>
      <c r="J57" s="59" t="n">
        <f aca="false">H57/3600</f>
        <v>0.511283333333333</v>
      </c>
      <c r="L57" s="57" t="n">
        <v>394.24</v>
      </c>
      <c r="M57" s="58" t="n">
        <v>33.5903</v>
      </c>
      <c r="N57" s="58" t="n">
        <v>39.7076</v>
      </c>
      <c r="O57" s="58" t="n">
        <v>38.1963</v>
      </c>
      <c r="P57" s="58" t="n">
        <v>1844.82</v>
      </c>
      <c r="Q57" s="58" t="n">
        <v>4.26</v>
      </c>
      <c r="R57" s="59" t="n">
        <f aca="false">P57/3600</f>
        <v>0.5124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55.73</v>
      </c>
      <c r="I58" s="66" t="n">
        <v>3.59</v>
      </c>
      <c r="J58" s="67" t="n">
        <f aca="false">H58/3600</f>
        <v>0.459925</v>
      </c>
      <c r="L58" s="65" t="n">
        <v>206.5208</v>
      </c>
      <c r="M58" s="66" t="n">
        <v>30.7989</v>
      </c>
      <c r="N58" s="66" t="n">
        <v>38.2893</v>
      </c>
      <c r="O58" s="66" t="n">
        <v>36.5727</v>
      </c>
      <c r="P58" s="66" t="n">
        <v>1675.96</v>
      </c>
      <c r="Q58" s="66" t="n">
        <v>3.85</v>
      </c>
      <c r="R58" s="67" t="n">
        <f aca="false">P58/3600</f>
        <v>0.46554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372.28</v>
      </c>
      <c r="I59" s="51" t="n">
        <v>5.54</v>
      </c>
      <c r="J59" s="52" t="n">
        <f aca="false">H59/3600</f>
        <v>0.658966666666667</v>
      </c>
      <c r="L59" s="50" t="n">
        <v>1698.5976</v>
      </c>
      <c r="M59" s="51" t="n">
        <v>37.9528</v>
      </c>
      <c r="N59" s="51" t="n">
        <v>43.2394</v>
      </c>
      <c r="O59" s="51" t="n">
        <v>44.258</v>
      </c>
      <c r="P59" s="51" t="n">
        <v>2384.74</v>
      </c>
      <c r="Q59" s="51" t="n">
        <v>5.56</v>
      </c>
      <c r="R59" s="52" t="n">
        <f aca="false">P59/3600</f>
        <v>0.6624277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3570.71</v>
      </c>
      <c r="I60" s="58" t="n">
        <v>7.68</v>
      </c>
      <c r="J60" s="59" t="n">
        <f aca="false">H60/3600</f>
        <v>0.991863888888889</v>
      </c>
      <c r="L60" s="57" t="n">
        <v>656.9296</v>
      </c>
      <c r="M60" s="58" t="n">
        <v>34.6482</v>
      </c>
      <c r="N60" s="58" t="n">
        <v>41.2253</v>
      </c>
      <c r="O60" s="58" t="n">
        <v>42.2028</v>
      </c>
      <c r="P60" s="58" t="n">
        <v>3593.39</v>
      </c>
      <c r="Q60" s="58" t="n">
        <v>7.72</v>
      </c>
      <c r="R60" s="59" t="n">
        <f aca="false">P60/3600</f>
        <v>0.99816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837.96</v>
      </c>
      <c r="I61" s="58" t="n">
        <v>4.82</v>
      </c>
      <c r="J61" s="59" t="n">
        <f aca="false">H61/3600</f>
        <v>0.510544444444445</v>
      </c>
      <c r="L61" s="57" t="n">
        <v>296.9808</v>
      </c>
      <c r="M61" s="58" t="n">
        <v>31.8679</v>
      </c>
      <c r="N61" s="58" t="n">
        <v>39.7189</v>
      </c>
      <c r="O61" s="58" t="n">
        <v>40.706</v>
      </c>
      <c r="P61" s="58" t="n">
        <v>1828.12</v>
      </c>
      <c r="Q61" s="58" t="n">
        <v>4.41</v>
      </c>
      <c r="R61" s="59" t="n">
        <f aca="false">P61/3600</f>
        <v>0.50781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690.66</v>
      </c>
      <c r="I62" s="66" t="n">
        <v>3.98</v>
      </c>
      <c r="J62" s="67" t="n">
        <f aca="false">H62/3600</f>
        <v>0.469627777777778</v>
      </c>
      <c r="L62" s="65" t="n">
        <v>148.4752</v>
      </c>
      <c r="M62" s="66" t="n">
        <v>29.206</v>
      </c>
      <c r="N62" s="66" t="n">
        <v>38.7479</v>
      </c>
      <c r="O62" s="66" t="n">
        <v>39.6976</v>
      </c>
      <c r="P62" s="66" t="n">
        <v>1695.86</v>
      </c>
      <c r="Q62" s="66" t="n">
        <v>3.95</v>
      </c>
      <c r="R62" s="67" t="n">
        <f aca="false">P62/3600</f>
        <v>0.471072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45.29</v>
      </c>
      <c r="I63" s="51" t="n">
        <v>4.84</v>
      </c>
      <c r="J63" s="52" t="n">
        <f aca="false">H63/3600</f>
        <v>0.568136111111111</v>
      </c>
      <c r="L63" s="50" t="n">
        <v>1709.1696</v>
      </c>
      <c r="M63" s="51" t="n">
        <v>38.1808</v>
      </c>
      <c r="N63" s="51" t="n">
        <v>41.4015</v>
      </c>
      <c r="O63" s="51" t="n">
        <v>42.3586</v>
      </c>
      <c r="P63" s="51" t="n">
        <v>2062.9</v>
      </c>
      <c r="Q63" s="51" t="n">
        <v>4.87</v>
      </c>
      <c r="R63" s="52" t="n">
        <f aca="false">P63/3600</f>
        <v>0.5730277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752.97</v>
      </c>
      <c r="I64" s="58" t="n">
        <v>4.42</v>
      </c>
      <c r="J64" s="59" t="n">
        <f aca="false">H64/3600</f>
        <v>0.486936111111111</v>
      </c>
      <c r="L64" s="57" t="n">
        <v>784.7256</v>
      </c>
      <c r="M64" s="58" t="n">
        <v>34.84</v>
      </c>
      <c r="N64" s="58" t="n">
        <v>38.92</v>
      </c>
      <c r="O64" s="58" t="n">
        <v>39.6844</v>
      </c>
      <c r="P64" s="58" t="n">
        <v>1791.28</v>
      </c>
      <c r="Q64" s="58" t="n">
        <v>4.5</v>
      </c>
      <c r="R64" s="59" t="n">
        <f aca="false">P64/3600</f>
        <v>0.497577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552.54</v>
      </c>
      <c r="I65" s="58" t="n">
        <v>3.56</v>
      </c>
      <c r="J65" s="59" t="n">
        <f aca="false">H65/3600</f>
        <v>0.431261111111111</v>
      </c>
      <c r="L65" s="57" t="n">
        <v>368.3032</v>
      </c>
      <c r="M65" s="58" t="n">
        <v>31.6601</v>
      </c>
      <c r="N65" s="58" t="n">
        <v>37.0049</v>
      </c>
      <c r="O65" s="58" t="n">
        <v>37.6694</v>
      </c>
      <c r="P65" s="58" t="n">
        <v>1572.47</v>
      </c>
      <c r="Q65" s="58" t="n">
        <v>3.53</v>
      </c>
      <c r="R65" s="59" t="n">
        <f aca="false">P65/3600</f>
        <v>0.43679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2479.92</v>
      </c>
      <c r="I66" s="66" t="n">
        <v>5</v>
      </c>
      <c r="J66" s="67" t="n">
        <f aca="false">H66/3600</f>
        <v>0.688866666666667</v>
      </c>
      <c r="L66" s="65" t="n">
        <v>172.9816</v>
      </c>
      <c r="M66" s="66" t="n">
        <v>28.7337</v>
      </c>
      <c r="N66" s="66" t="n">
        <v>35.6666</v>
      </c>
      <c r="O66" s="66" t="n">
        <v>36.2769</v>
      </c>
      <c r="P66" s="66" t="n">
        <v>2508.68</v>
      </c>
      <c r="Q66" s="66" t="n">
        <v>5.02</v>
      </c>
      <c r="R66" s="67" t="n">
        <f aca="false">P66/3600</f>
        <v>0.69685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36.9</v>
      </c>
      <c r="I67" s="51" t="n">
        <v>3.73</v>
      </c>
      <c r="J67" s="52" t="n">
        <f aca="false">H67/3600</f>
        <v>0.426916666666667</v>
      </c>
      <c r="L67" s="50" t="n">
        <v>1260.3624</v>
      </c>
      <c r="M67" s="51" t="n">
        <v>39.4945</v>
      </c>
      <c r="N67" s="51" t="n">
        <v>41.6985</v>
      </c>
      <c r="O67" s="51" t="n">
        <v>42.7654</v>
      </c>
      <c r="P67" s="51" t="n">
        <v>1550.69</v>
      </c>
      <c r="Q67" s="51" t="n">
        <v>3.68</v>
      </c>
      <c r="R67" s="52" t="n">
        <f aca="false">P67/3600</f>
        <v>0.43074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356.82</v>
      </c>
      <c r="I68" s="58" t="n">
        <v>3.19</v>
      </c>
      <c r="J68" s="59" t="n">
        <f aca="false">H68/3600</f>
        <v>0.376894444444444</v>
      </c>
      <c r="L68" s="57" t="n">
        <v>621.5816</v>
      </c>
      <c r="M68" s="58" t="n">
        <v>35.7787</v>
      </c>
      <c r="N68" s="58" t="n">
        <v>39.0949</v>
      </c>
      <c r="O68" s="58" t="n">
        <v>40.3129</v>
      </c>
      <c r="P68" s="58" t="n">
        <v>1358.57</v>
      </c>
      <c r="Q68" s="58" t="n">
        <v>3.19</v>
      </c>
      <c r="R68" s="59" t="n">
        <f aca="false">P68/3600</f>
        <v>0.37738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87.37</v>
      </c>
      <c r="I69" s="58" t="n">
        <v>2.72</v>
      </c>
      <c r="J69" s="59" t="n">
        <f aca="false">H69/3600</f>
        <v>0.329825</v>
      </c>
      <c r="L69" s="57" t="n">
        <v>303.1408</v>
      </c>
      <c r="M69" s="58" t="n">
        <v>32.3686</v>
      </c>
      <c r="N69" s="58" t="n">
        <v>37.1719</v>
      </c>
      <c r="O69" s="58" t="n">
        <v>38.3888</v>
      </c>
      <c r="P69" s="58" t="n">
        <v>1190.96</v>
      </c>
      <c r="Q69" s="58" t="n">
        <v>2.73</v>
      </c>
      <c r="R69" s="59" t="n">
        <f aca="false">P69/3600</f>
        <v>0.33082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81.14</v>
      </c>
      <c r="I70" s="66" t="n">
        <v>2.73</v>
      </c>
      <c r="J70" s="67" t="n">
        <f aca="false">H70/3600</f>
        <v>0.300316666666667</v>
      </c>
      <c r="L70" s="65" t="n">
        <v>150.0088</v>
      </c>
      <c r="M70" s="66" t="n">
        <v>29.5685</v>
      </c>
      <c r="N70" s="66" t="n">
        <v>35.7705</v>
      </c>
      <c r="O70" s="66" t="n">
        <v>36.9265</v>
      </c>
      <c r="P70" s="66" t="n">
        <v>1125.56</v>
      </c>
      <c r="Q70" s="66" t="n">
        <v>2.87</v>
      </c>
      <c r="R70" s="67" t="n">
        <f aca="false">P70/3600</f>
        <v>0.31265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2033.3088</v>
      </c>
      <c r="E71" s="82" t="n">
        <v>43.5164</v>
      </c>
      <c r="F71" s="82" t="n">
        <v>47.0184</v>
      </c>
      <c r="G71" s="82" t="n">
        <v>48.0416</v>
      </c>
      <c r="H71" s="82" t="n">
        <v>16169.38</v>
      </c>
      <c r="I71" s="82" t="n">
        <v>34.07</v>
      </c>
      <c r="J71" s="83"/>
      <c r="K71" s="84"/>
      <c r="L71" s="81" t="n">
        <v>2034.3696</v>
      </c>
      <c r="M71" s="82" t="n">
        <v>43.5177</v>
      </c>
      <c r="N71" s="82" t="n">
        <v>47.0205</v>
      </c>
      <c r="O71" s="82" t="n">
        <v>48.0455</v>
      </c>
      <c r="P71" s="82" t="n">
        <v>16278.03</v>
      </c>
      <c r="Q71" s="82" t="n">
        <v>34.49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853.524</v>
      </c>
      <c r="E72" s="91" t="n">
        <v>41.5896</v>
      </c>
      <c r="F72" s="91" t="n">
        <v>45.9292</v>
      </c>
      <c r="G72" s="91" t="n">
        <v>46.6833</v>
      </c>
      <c r="H72" s="91" t="n">
        <v>14755.17</v>
      </c>
      <c r="I72" s="91" t="n">
        <v>30.51</v>
      </c>
      <c r="J72" s="92"/>
      <c r="K72" s="84"/>
      <c r="L72" s="90" t="n">
        <v>853.8552</v>
      </c>
      <c r="M72" s="91" t="n">
        <v>41.5895</v>
      </c>
      <c r="N72" s="91" t="n">
        <v>45.9288</v>
      </c>
      <c r="O72" s="91" t="n">
        <v>46.6891</v>
      </c>
      <c r="P72" s="91" t="n">
        <v>14976.93</v>
      </c>
      <c r="Q72" s="91" t="n">
        <v>30.57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50.3208</v>
      </c>
      <c r="E73" s="91" t="n">
        <v>39.3261</v>
      </c>
      <c r="F73" s="91" t="n">
        <v>44.8013</v>
      </c>
      <c r="G73" s="91" t="n">
        <v>45.3489</v>
      </c>
      <c r="H73" s="91" t="n">
        <v>14131.6</v>
      </c>
      <c r="I73" s="91" t="n">
        <v>28.97</v>
      </c>
      <c r="J73" s="92"/>
      <c r="K73" s="84"/>
      <c r="L73" s="90" t="n">
        <v>450.3096</v>
      </c>
      <c r="M73" s="91" t="n">
        <v>39.3228</v>
      </c>
      <c r="N73" s="91" t="n">
        <v>44.8028</v>
      </c>
      <c r="O73" s="91" t="n">
        <v>45.3554</v>
      </c>
      <c r="P73" s="91" t="n">
        <v>14339.53</v>
      </c>
      <c r="Q73" s="91" t="n">
        <v>29.41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61.908</v>
      </c>
      <c r="E74" s="98" t="n">
        <v>36.7495</v>
      </c>
      <c r="F74" s="98" t="n">
        <v>43.889</v>
      </c>
      <c r="G74" s="98" t="n">
        <v>44.2362</v>
      </c>
      <c r="H74" s="98" t="n">
        <v>13805.05</v>
      </c>
      <c r="I74" s="98" t="n">
        <v>27.82</v>
      </c>
      <c r="J74" s="99"/>
      <c r="K74" s="84"/>
      <c r="L74" s="97" t="n">
        <v>262.4168</v>
      </c>
      <c r="M74" s="98" t="n">
        <v>36.7522</v>
      </c>
      <c r="N74" s="98" t="n">
        <v>43.8813</v>
      </c>
      <c r="O74" s="98" t="n">
        <v>44.2353</v>
      </c>
      <c r="P74" s="98" t="n">
        <v>14044.41</v>
      </c>
      <c r="Q74" s="98" t="n">
        <v>27.71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473.5736</v>
      </c>
      <c r="E75" s="82" t="n">
        <v>43.1205</v>
      </c>
      <c r="F75" s="82" t="n">
        <v>48.6061</v>
      </c>
      <c r="G75" s="82" t="n">
        <v>48.3161</v>
      </c>
      <c r="H75" s="82" t="n">
        <v>16127.63</v>
      </c>
      <c r="I75" s="82" t="n">
        <v>33.61</v>
      </c>
      <c r="J75" s="83"/>
      <c r="K75" s="84"/>
      <c r="L75" s="81" t="n">
        <v>2472.4</v>
      </c>
      <c r="M75" s="82" t="n">
        <v>43.1201</v>
      </c>
      <c r="N75" s="82" t="n">
        <v>48.6063</v>
      </c>
      <c r="O75" s="82" t="n">
        <v>48.3129</v>
      </c>
      <c r="P75" s="82" t="n">
        <v>16320.05</v>
      </c>
      <c r="Q75" s="82" t="n">
        <v>33.65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92.0064</v>
      </c>
      <c r="E76" s="91" t="n">
        <v>41.2719</v>
      </c>
      <c r="F76" s="91" t="n">
        <v>47.3447</v>
      </c>
      <c r="G76" s="91" t="n">
        <v>46.7437</v>
      </c>
      <c r="H76" s="91" t="n">
        <v>14873.21</v>
      </c>
      <c r="I76" s="91" t="n">
        <v>30.45</v>
      </c>
      <c r="J76" s="92"/>
      <c r="K76" s="84"/>
      <c r="L76" s="90" t="n">
        <v>991.7688</v>
      </c>
      <c r="M76" s="91" t="n">
        <v>41.2694</v>
      </c>
      <c r="N76" s="91" t="n">
        <v>47.3474</v>
      </c>
      <c r="O76" s="91" t="n">
        <v>46.7442</v>
      </c>
      <c r="P76" s="91" t="n">
        <v>15082.2</v>
      </c>
      <c r="Q76" s="91" t="n">
        <v>30.35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529.0152</v>
      </c>
      <c r="E77" s="91" t="n">
        <v>39.0749</v>
      </c>
      <c r="F77" s="91" t="n">
        <v>46.2956</v>
      </c>
      <c r="G77" s="91" t="n">
        <v>45.164</v>
      </c>
      <c r="H77" s="91" t="n">
        <v>14084.61</v>
      </c>
      <c r="I77" s="91" t="n">
        <v>29.39</v>
      </c>
      <c r="J77" s="92"/>
      <c r="K77" s="84"/>
      <c r="L77" s="90" t="n">
        <v>528.3888</v>
      </c>
      <c r="M77" s="91" t="n">
        <v>39.0712</v>
      </c>
      <c r="N77" s="91" t="n">
        <v>46.296</v>
      </c>
      <c r="O77" s="91" t="n">
        <v>45.1641</v>
      </c>
      <c r="P77" s="91" t="n">
        <v>14419.59</v>
      </c>
      <c r="Q77" s="91" t="n">
        <v>29.92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307.9896</v>
      </c>
      <c r="E78" s="98" t="n">
        <v>36.3689</v>
      </c>
      <c r="F78" s="98" t="n">
        <v>45.4932</v>
      </c>
      <c r="G78" s="98" t="n">
        <v>43.8808</v>
      </c>
      <c r="H78" s="98" t="n">
        <v>13947.43</v>
      </c>
      <c r="I78" s="98" t="n">
        <v>34.37</v>
      </c>
      <c r="J78" s="99"/>
      <c r="K78" s="84"/>
      <c r="L78" s="97" t="n">
        <v>308.2536</v>
      </c>
      <c r="M78" s="98" t="n">
        <v>36.3697</v>
      </c>
      <c r="N78" s="98" t="n">
        <v>45.4853</v>
      </c>
      <c r="O78" s="98" t="n">
        <v>43.8767</v>
      </c>
      <c r="P78" s="98" t="n">
        <v>14120.02</v>
      </c>
      <c r="Q78" s="98" t="n">
        <v>31.87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278.3072</v>
      </c>
      <c r="E79" s="82" t="n">
        <v>43.1741</v>
      </c>
      <c r="F79" s="82" t="n">
        <v>48.4597</v>
      </c>
      <c r="G79" s="82" t="n">
        <v>48.6109</v>
      </c>
      <c r="H79" s="82" t="n">
        <v>28167.57</v>
      </c>
      <c r="I79" s="82" t="n">
        <v>50.14</v>
      </c>
      <c r="J79" s="83"/>
      <c r="K79" s="84"/>
      <c r="L79" s="81" t="n">
        <v>2277.212</v>
      </c>
      <c r="M79" s="82" t="n">
        <v>43.1739</v>
      </c>
      <c r="N79" s="82" t="n">
        <v>48.4577</v>
      </c>
      <c r="O79" s="82" t="n">
        <v>48.6107</v>
      </c>
      <c r="P79" s="82" t="n">
        <v>28726.02</v>
      </c>
      <c r="Q79" s="82" t="n">
        <v>50.45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89.5048</v>
      </c>
      <c r="E80" s="91" t="n">
        <v>41.1389</v>
      </c>
      <c r="F80" s="91" t="n">
        <v>47.0042</v>
      </c>
      <c r="G80" s="91" t="n">
        <v>47.1642</v>
      </c>
      <c r="H80" s="91" t="n">
        <v>14169.41</v>
      </c>
      <c r="I80" s="91" t="n">
        <v>26.89</v>
      </c>
      <c r="J80" s="92"/>
      <c r="K80" s="84"/>
      <c r="L80" s="90" t="n">
        <v>887.9224</v>
      </c>
      <c r="M80" s="91" t="n">
        <v>41.1365</v>
      </c>
      <c r="N80" s="91" t="n">
        <v>47.0053</v>
      </c>
      <c r="O80" s="91" t="n">
        <v>47.1659</v>
      </c>
      <c r="P80" s="91" t="n">
        <v>14461.43</v>
      </c>
      <c r="Q80" s="91" t="n">
        <v>27.22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44.9704</v>
      </c>
      <c r="E81" s="91" t="n">
        <v>38.8483</v>
      </c>
      <c r="F81" s="91" t="n">
        <v>45.6345</v>
      </c>
      <c r="G81" s="91" t="n">
        <v>45.7168</v>
      </c>
      <c r="H81" s="91" t="n">
        <v>14120.75</v>
      </c>
      <c r="I81" s="91" t="n">
        <v>29.56</v>
      </c>
      <c r="J81" s="92"/>
      <c r="K81" s="84"/>
      <c r="L81" s="90" t="n">
        <v>445.0296</v>
      </c>
      <c r="M81" s="91" t="n">
        <v>38.8523</v>
      </c>
      <c r="N81" s="91" t="n">
        <v>45.6288</v>
      </c>
      <c r="O81" s="91" t="n">
        <v>45.7281</v>
      </c>
      <c r="P81" s="91" t="n">
        <v>14376.41</v>
      </c>
      <c r="Q81" s="91" t="n">
        <v>29.54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51.1288</v>
      </c>
      <c r="E82" s="98" t="n">
        <v>36.3652</v>
      </c>
      <c r="F82" s="98" t="n">
        <v>44.513</v>
      </c>
      <c r="G82" s="98" t="n">
        <v>44.4693</v>
      </c>
      <c r="H82" s="98" t="n">
        <v>13652.59</v>
      </c>
      <c r="I82" s="98" t="n">
        <v>35.56</v>
      </c>
      <c r="J82" s="99"/>
      <c r="K82" s="84"/>
      <c r="L82" s="97" t="n">
        <v>250.9104</v>
      </c>
      <c r="M82" s="98" t="n">
        <v>36.3623</v>
      </c>
      <c r="N82" s="98" t="n">
        <v>44.5167</v>
      </c>
      <c r="O82" s="98" t="n">
        <v>44.4591</v>
      </c>
      <c r="P82" s="98" t="n">
        <v>13986.34</v>
      </c>
      <c r="Q82" s="98" t="n">
        <v>30.66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7747357176546</v>
      </c>
      <c r="J89" s="78" t="n">
        <f aca="false">GEOMEAN(J3:J82)</f>
        <v>3.05628814202459</v>
      </c>
      <c r="Q89" s="78" t="n">
        <f aca="false">GEOMEAN(Q3:Q82)</f>
        <v>25.7332295579385</v>
      </c>
      <c r="R89" s="78" t="n">
        <f aca="false">GEOMEAN(R3:R82)</f>
        <v>3.074468330636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8389657214306</v>
      </c>
      <c r="R90" s="79" t="n">
        <f aca="false">R89/J89</f>
        <v>1.00594845373456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39502777777778</v>
      </c>
      <c r="J91" s="78" t="n">
        <f aca="false">SUM(J3:J82)</f>
        <v>377.296819444444</v>
      </c>
      <c r="Q91" s="78" t="n">
        <f aca="false">SUM(Q3:Q82)/3600</f>
        <v>0.942583333333333</v>
      </c>
      <c r="R91" s="78" t="n">
        <f aca="false">SUM(R3:R82)</f>
        <v>379.54267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3528.6896</v>
      </c>
      <c r="E3" s="82" t="n">
        <v>41.8193</v>
      </c>
      <c r="F3" s="82" t="n">
        <v>41.6059</v>
      </c>
      <c r="G3" s="82" t="n">
        <v>44.0343</v>
      </c>
      <c r="H3" s="82" t="n">
        <v>34216.18</v>
      </c>
      <c r="I3" s="82" t="n">
        <v>76.32</v>
      </c>
      <c r="J3" s="83"/>
      <c r="K3" s="84"/>
      <c r="L3" s="103" t="n">
        <v>13535.3424</v>
      </c>
      <c r="M3" s="104" t="n">
        <v>41.8207</v>
      </c>
      <c r="N3" s="104" t="n">
        <v>41.6052</v>
      </c>
      <c r="O3" s="104" t="n">
        <v>44.0354</v>
      </c>
      <c r="P3" s="104" t="n">
        <v>34222.16</v>
      </c>
      <c r="Q3" s="104" t="n">
        <v>76.3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780.0064</v>
      </c>
      <c r="E4" s="91" t="n">
        <v>38.9143</v>
      </c>
      <c r="F4" s="91" t="n">
        <v>39.6797</v>
      </c>
      <c r="G4" s="91" t="n">
        <v>41.9804</v>
      </c>
      <c r="H4" s="91" t="n">
        <v>30956.74</v>
      </c>
      <c r="I4" s="91" t="n">
        <v>66.43</v>
      </c>
      <c r="J4" s="92"/>
      <c r="K4" s="84"/>
      <c r="L4" s="110" t="n">
        <v>4777.1504</v>
      </c>
      <c r="M4" s="111" t="n">
        <v>38.9149</v>
      </c>
      <c r="N4" s="111" t="n">
        <v>39.678</v>
      </c>
      <c r="O4" s="111" t="n">
        <v>41.9797</v>
      </c>
      <c r="P4" s="111" t="n">
        <v>30444.57</v>
      </c>
      <c r="Q4" s="111" t="n">
        <v>92.77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66.2016</v>
      </c>
      <c r="E5" s="91" t="n">
        <v>36.1305</v>
      </c>
      <c r="F5" s="91" t="n">
        <v>38.3015</v>
      </c>
      <c r="G5" s="91" t="n">
        <v>40.461</v>
      </c>
      <c r="H5" s="91" t="n">
        <v>27967.75</v>
      </c>
      <c r="I5" s="91" t="n">
        <v>58.15</v>
      </c>
      <c r="J5" s="92"/>
      <c r="K5" s="84"/>
      <c r="L5" s="110" t="n">
        <v>2066.0544</v>
      </c>
      <c r="M5" s="111" t="n">
        <v>36.1317</v>
      </c>
      <c r="N5" s="111" t="n">
        <v>38.3011</v>
      </c>
      <c r="O5" s="111" t="n">
        <v>40.4643</v>
      </c>
      <c r="P5" s="111" t="n">
        <v>27767.99</v>
      </c>
      <c r="Q5" s="111" t="n">
        <v>58.57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84.4624</v>
      </c>
      <c r="E6" s="98" t="n">
        <v>33.3532</v>
      </c>
      <c r="F6" s="98" t="n">
        <v>37.2688</v>
      </c>
      <c r="G6" s="98" t="n">
        <v>39.402</v>
      </c>
      <c r="H6" s="98" t="n">
        <v>25573.23</v>
      </c>
      <c r="I6" s="98" t="n">
        <v>55.45</v>
      </c>
      <c r="J6" s="99"/>
      <c r="K6" s="84"/>
      <c r="L6" s="116" t="n">
        <v>985.2512</v>
      </c>
      <c r="M6" s="117" t="n">
        <v>33.3518</v>
      </c>
      <c r="N6" s="117" t="n">
        <v>37.2664</v>
      </c>
      <c r="O6" s="117" t="n">
        <v>39.3907</v>
      </c>
      <c r="P6" s="117" t="n">
        <v>25778.51</v>
      </c>
      <c r="Q6" s="117" t="n">
        <v>52.71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7960.9072</v>
      </c>
      <c r="E7" s="82" t="n">
        <v>41.1466</v>
      </c>
      <c r="F7" s="82" t="n">
        <v>44.7695</v>
      </c>
      <c r="G7" s="82" t="n">
        <v>44.5877</v>
      </c>
      <c r="H7" s="82" t="n">
        <v>45630.24</v>
      </c>
      <c r="I7" s="82" t="n">
        <v>96.28</v>
      </c>
      <c r="J7" s="83"/>
      <c r="K7" s="84"/>
      <c r="L7" s="103" t="n">
        <v>37975.7296</v>
      </c>
      <c r="M7" s="104" t="n">
        <v>41.1479</v>
      </c>
      <c r="N7" s="104" t="n">
        <v>44.773</v>
      </c>
      <c r="O7" s="104" t="n">
        <v>44.5875</v>
      </c>
      <c r="P7" s="104" t="n">
        <v>45747.88</v>
      </c>
      <c r="Q7" s="104" t="n">
        <v>109.64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25.1312</v>
      </c>
      <c r="E8" s="91" t="n">
        <v>37.759</v>
      </c>
      <c r="F8" s="91" t="n">
        <v>42.6738</v>
      </c>
      <c r="G8" s="91" t="n">
        <v>43.0214</v>
      </c>
      <c r="H8" s="91" t="n">
        <v>40456.42</v>
      </c>
      <c r="I8" s="91" t="n">
        <v>90.92</v>
      </c>
      <c r="J8" s="92"/>
      <c r="K8" s="84"/>
      <c r="L8" s="110" t="n">
        <v>17228.9712</v>
      </c>
      <c r="M8" s="111" t="n">
        <v>37.7601</v>
      </c>
      <c r="N8" s="111" t="n">
        <v>42.6849</v>
      </c>
      <c r="O8" s="111" t="n">
        <v>43.0307</v>
      </c>
      <c r="P8" s="111" t="n">
        <v>40569.36</v>
      </c>
      <c r="Q8" s="111" t="n">
        <v>88.91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61.336</v>
      </c>
      <c r="E9" s="91" t="n">
        <v>34.6159</v>
      </c>
      <c r="F9" s="91" t="n">
        <v>41.0787</v>
      </c>
      <c r="G9" s="91" t="n">
        <v>41.6874</v>
      </c>
      <c r="H9" s="91" t="n">
        <v>37719.9</v>
      </c>
      <c r="I9" s="91" t="n">
        <v>87.05</v>
      </c>
      <c r="J9" s="92"/>
      <c r="K9" s="84"/>
      <c r="L9" s="110" t="n">
        <v>8858.6128</v>
      </c>
      <c r="M9" s="111" t="n">
        <v>34.6134</v>
      </c>
      <c r="N9" s="111" t="n">
        <v>41.0873</v>
      </c>
      <c r="O9" s="111" t="n">
        <v>41.6827</v>
      </c>
      <c r="P9" s="111" t="n">
        <v>38206.67</v>
      </c>
      <c r="Q9" s="111" t="n">
        <v>79.77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92.9888</v>
      </c>
      <c r="E10" s="98" t="n">
        <v>31.7787</v>
      </c>
      <c r="F10" s="98" t="n">
        <v>39.9087</v>
      </c>
      <c r="G10" s="98" t="n">
        <v>40.7095</v>
      </c>
      <c r="H10" s="98" t="n">
        <v>33486.67</v>
      </c>
      <c r="I10" s="98" t="n">
        <v>69.81</v>
      </c>
      <c r="J10" s="99"/>
      <c r="K10" s="84"/>
      <c r="L10" s="116" t="n">
        <v>4988.7392</v>
      </c>
      <c r="M10" s="117" t="n">
        <v>31.7767</v>
      </c>
      <c r="N10" s="117" t="n">
        <v>39.9134</v>
      </c>
      <c r="O10" s="117" t="n">
        <v>40.7068</v>
      </c>
      <c r="P10" s="117" t="n">
        <v>33830.55</v>
      </c>
      <c r="Q10" s="117" t="n">
        <v>69.58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43079.5024</v>
      </c>
      <c r="E11" s="82" t="n">
        <v>40.7646</v>
      </c>
      <c r="F11" s="82" t="n">
        <v>39.9261</v>
      </c>
      <c r="G11" s="82" t="n">
        <v>38.4079</v>
      </c>
      <c r="H11" s="82" t="n">
        <v>112378.97</v>
      </c>
      <c r="I11" s="82" t="n">
        <v>209.16</v>
      </c>
      <c r="J11" s="83"/>
      <c r="K11" s="84"/>
      <c r="L11" s="103" t="n">
        <v>243063.32</v>
      </c>
      <c r="M11" s="104" t="n">
        <v>40.765</v>
      </c>
      <c r="N11" s="104" t="n">
        <v>39.9263</v>
      </c>
      <c r="O11" s="104" t="n">
        <v>38.4071</v>
      </c>
      <c r="P11" s="104" t="n">
        <v>113009.46</v>
      </c>
      <c r="Q11" s="104" t="n">
        <v>205.98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3681.8352</v>
      </c>
      <c r="E12" s="91" t="n">
        <v>36.1836</v>
      </c>
      <c r="F12" s="91" t="n">
        <v>37.9691</v>
      </c>
      <c r="G12" s="91" t="n">
        <v>36.5488</v>
      </c>
      <c r="H12" s="91" t="n">
        <v>99338.02</v>
      </c>
      <c r="I12" s="91" t="n">
        <v>217.06</v>
      </c>
      <c r="J12" s="92"/>
      <c r="K12" s="84"/>
      <c r="L12" s="110" t="n">
        <v>133676.3904</v>
      </c>
      <c r="M12" s="111" t="n">
        <v>36.1837</v>
      </c>
      <c r="N12" s="111" t="n">
        <v>37.9706</v>
      </c>
      <c r="O12" s="111" t="n">
        <v>36.547</v>
      </c>
      <c r="P12" s="111" t="n">
        <v>100434.73</v>
      </c>
      <c r="Q12" s="111" t="n">
        <v>196.24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3888.3488</v>
      </c>
      <c r="E13" s="91" t="n">
        <v>30.1429</v>
      </c>
      <c r="F13" s="91" t="n">
        <v>36.7357</v>
      </c>
      <c r="G13" s="91" t="n">
        <v>35.3044</v>
      </c>
      <c r="H13" s="91" t="n">
        <v>81914</v>
      </c>
      <c r="I13" s="91" t="n">
        <v>180.84</v>
      </c>
      <c r="J13" s="92"/>
      <c r="K13" s="84"/>
      <c r="L13" s="110" t="n">
        <v>33889.4192</v>
      </c>
      <c r="M13" s="111" t="n">
        <v>30.1436</v>
      </c>
      <c r="N13" s="111" t="n">
        <v>36.7413</v>
      </c>
      <c r="O13" s="111" t="n">
        <v>35.3067</v>
      </c>
      <c r="P13" s="111" t="n">
        <v>82130.29</v>
      </c>
      <c r="Q13" s="111" t="n">
        <v>177.62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623.4128</v>
      </c>
      <c r="E14" s="98" t="n">
        <v>28.1867</v>
      </c>
      <c r="F14" s="98" t="n">
        <v>35.7268</v>
      </c>
      <c r="G14" s="98" t="n">
        <v>34.3374</v>
      </c>
      <c r="H14" s="98" t="n">
        <v>64689.49</v>
      </c>
      <c r="I14" s="98" t="n">
        <v>133.2</v>
      </c>
      <c r="J14" s="99"/>
      <c r="K14" s="84"/>
      <c r="L14" s="116" t="n">
        <v>8624.8816</v>
      </c>
      <c r="M14" s="117" t="n">
        <v>28.1866</v>
      </c>
      <c r="N14" s="117" t="n">
        <v>35.7253</v>
      </c>
      <c r="O14" s="117" t="n">
        <v>34.3312</v>
      </c>
      <c r="P14" s="117" t="n">
        <v>65928.28</v>
      </c>
      <c r="Q14" s="117" t="n">
        <v>132.41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600.2816</v>
      </c>
      <c r="E15" s="82" t="n">
        <v>42.1465</v>
      </c>
      <c r="F15" s="82" t="n">
        <v>46.7669</v>
      </c>
      <c r="G15" s="82" t="n">
        <v>46.4363</v>
      </c>
      <c r="H15" s="82" t="n">
        <v>76228.44</v>
      </c>
      <c r="I15" s="82" t="n">
        <v>151.67</v>
      </c>
      <c r="J15" s="83"/>
      <c r="K15" s="84"/>
      <c r="L15" s="103" t="n">
        <v>30598.2368</v>
      </c>
      <c r="M15" s="104" t="n">
        <v>42.1467</v>
      </c>
      <c r="N15" s="104" t="n">
        <v>46.7682</v>
      </c>
      <c r="O15" s="104" t="n">
        <v>46.4389</v>
      </c>
      <c r="P15" s="104" t="n">
        <v>78235.32</v>
      </c>
      <c r="Q15" s="104" t="n">
        <v>155.62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21.4304</v>
      </c>
      <c r="E16" s="91" t="n">
        <v>40.338</v>
      </c>
      <c r="F16" s="91" t="n">
        <v>45.9562</v>
      </c>
      <c r="G16" s="91" t="n">
        <v>45.7979</v>
      </c>
      <c r="H16" s="91" t="n">
        <v>64026.64</v>
      </c>
      <c r="I16" s="91" t="n">
        <v>125.51</v>
      </c>
      <c r="J16" s="92"/>
      <c r="K16" s="84"/>
      <c r="L16" s="110" t="n">
        <v>6713.5376</v>
      </c>
      <c r="M16" s="111" t="n">
        <v>40.3377</v>
      </c>
      <c r="N16" s="111" t="n">
        <v>45.9583</v>
      </c>
      <c r="O16" s="111" t="n">
        <v>45.7923</v>
      </c>
      <c r="P16" s="111" t="n">
        <v>65047.07</v>
      </c>
      <c r="Q16" s="111" t="n">
        <v>125.13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5.2352</v>
      </c>
      <c r="E17" s="91" t="n">
        <v>38.9328</v>
      </c>
      <c r="F17" s="91" t="n">
        <v>45.2876</v>
      </c>
      <c r="G17" s="91" t="n">
        <v>45.3141</v>
      </c>
      <c r="H17" s="91" t="n">
        <v>58926.61</v>
      </c>
      <c r="I17" s="91" t="n">
        <v>117.3</v>
      </c>
      <c r="J17" s="92"/>
      <c r="K17" s="84"/>
      <c r="L17" s="110" t="n">
        <v>2499.0224</v>
      </c>
      <c r="M17" s="111" t="n">
        <v>38.934</v>
      </c>
      <c r="N17" s="111" t="n">
        <v>45.2846</v>
      </c>
      <c r="O17" s="111" t="n">
        <v>45.315</v>
      </c>
      <c r="P17" s="111" t="n">
        <v>59958.07</v>
      </c>
      <c r="Q17" s="111" t="n">
        <v>119.48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67.96</v>
      </c>
      <c r="E18" s="98" t="n">
        <v>37.1704</v>
      </c>
      <c r="F18" s="98" t="n">
        <v>44.8539</v>
      </c>
      <c r="G18" s="98" t="n">
        <v>44.9931</v>
      </c>
      <c r="H18" s="98" t="n">
        <v>96155.47</v>
      </c>
      <c r="I18" s="98" t="n">
        <v>167.84</v>
      </c>
      <c r="J18" s="99"/>
      <c r="K18" s="84"/>
      <c r="L18" s="116" t="n">
        <v>1166.5968</v>
      </c>
      <c r="M18" s="117" t="n">
        <v>37.1676</v>
      </c>
      <c r="N18" s="117" t="n">
        <v>44.8517</v>
      </c>
      <c r="O18" s="117" t="n">
        <v>44.9861</v>
      </c>
      <c r="P18" s="117" t="n">
        <v>97045.95</v>
      </c>
      <c r="Q18" s="117" t="n">
        <v>166.28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921.54</v>
      </c>
      <c r="I19" s="51" t="n">
        <v>65.26</v>
      </c>
      <c r="J19" s="52" t="n">
        <f aca="false">H19/3600</f>
        <v>8.86709444444445</v>
      </c>
      <c r="L19" s="50" t="n">
        <v>5204.5616</v>
      </c>
      <c r="M19" s="51" t="n">
        <v>41.9315</v>
      </c>
      <c r="N19" s="51" t="n">
        <v>43.5587</v>
      </c>
      <c r="O19" s="51" t="n">
        <v>45.0002</v>
      </c>
      <c r="P19" s="51" t="n">
        <v>32157.1</v>
      </c>
      <c r="Q19" s="51" t="n">
        <v>75.02</v>
      </c>
      <c r="R19" s="52" t="n">
        <f aca="false">P19/3600</f>
        <v>8.932527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962.13</v>
      </c>
      <c r="I20" s="58" t="n">
        <v>56.93</v>
      </c>
      <c r="J20" s="59" t="n">
        <f aca="false">H20/3600</f>
        <v>7.76725833333333</v>
      </c>
      <c r="L20" s="57" t="n">
        <v>2427.3256</v>
      </c>
      <c r="M20" s="58" t="n">
        <v>39.8984</v>
      </c>
      <c r="N20" s="58" t="n">
        <v>41.8964</v>
      </c>
      <c r="O20" s="58" t="n">
        <v>42.9614</v>
      </c>
      <c r="P20" s="58" t="n">
        <v>28122.98</v>
      </c>
      <c r="Q20" s="58" t="n">
        <v>57.16</v>
      </c>
      <c r="R20" s="59" t="n">
        <f aca="false">P20/3600</f>
        <v>7.81193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287.4</v>
      </c>
      <c r="I21" s="58" t="n">
        <v>49.54</v>
      </c>
      <c r="J21" s="59" t="n">
        <f aca="false">H21/3600</f>
        <v>7.02427777777778</v>
      </c>
      <c r="L21" s="57" t="n">
        <v>1167.028</v>
      </c>
      <c r="M21" s="58" t="n">
        <v>37.3182</v>
      </c>
      <c r="N21" s="58" t="n">
        <v>40.6329</v>
      </c>
      <c r="O21" s="58" t="n">
        <v>41.6468</v>
      </c>
      <c r="P21" s="58" t="n">
        <v>25269.85</v>
      </c>
      <c r="Q21" s="58" t="n">
        <v>50.25</v>
      </c>
      <c r="R21" s="59" t="n">
        <f aca="false">P21/3600</f>
        <v>7.01940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565.19</v>
      </c>
      <c r="I22" s="66" t="n">
        <v>47.56</v>
      </c>
      <c r="J22" s="67" t="n">
        <f aca="false">H22/3600</f>
        <v>6.54588611111111</v>
      </c>
      <c r="L22" s="65" t="n">
        <v>567.1592</v>
      </c>
      <c r="M22" s="66" t="n">
        <v>34.6886</v>
      </c>
      <c r="N22" s="66" t="n">
        <v>39.756</v>
      </c>
      <c r="O22" s="66" t="n">
        <v>40.8599</v>
      </c>
      <c r="P22" s="66" t="n">
        <v>23579.7</v>
      </c>
      <c r="Q22" s="66" t="n">
        <v>46.51</v>
      </c>
      <c r="R22" s="67" t="n">
        <f aca="false">P22/3600</f>
        <v>6.54991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0923.44</v>
      </c>
      <c r="I23" s="51" t="n">
        <v>64.71</v>
      </c>
      <c r="J23" s="52" t="n">
        <f aca="false">H23/3600</f>
        <v>8.58984444444444</v>
      </c>
      <c r="L23" s="50" t="n">
        <v>7906.2976</v>
      </c>
      <c r="M23" s="51" t="n">
        <v>40.0382</v>
      </c>
      <c r="N23" s="51" t="n">
        <v>42.1333</v>
      </c>
      <c r="O23" s="51" t="n">
        <v>43.238</v>
      </c>
      <c r="P23" s="51" t="n">
        <v>31153.65</v>
      </c>
      <c r="Q23" s="51" t="n">
        <v>66.27</v>
      </c>
      <c r="R23" s="52" t="n">
        <f aca="false">P23/3600</f>
        <v>8.65379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797.92</v>
      </c>
      <c r="I24" s="58" t="n">
        <v>57.15</v>
      </c>
      <c r="J24" s="59" t="n">
        <f aca="false">H24/3600</f>
        <v>7.44386666666667</v>
      </c>
      <c r="L24" s="57" t="n">
        <v>3174.9368</v>
      </c>
      <c r="M24" s="58" t="n">
        <v>37.0989</v>
      </c>
      <c r="N24" s="58" t="n">
        <v>39.982</v>
      </c>
      <c r="O24" s="58" t="n">
        <v>40.8984</v>
      </c>
      <c r="P24" s="58" t="n">
        <v>26867.19</v>
      </c>
      <c r="Q24" s="58" t="n">
        <v>56.15</v>
      </c>
      <c r="R24" s="59" t="n">
        <f aca="false">P24/3600</f>
        <v>7.463108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4812.47</v>
      </c>
      <c r="I25" s="58" t="n">
        <v>60.5</v>
      </c>
      <c r="J25" s="59" t="n">
        <f aca="false">H25/3600</f>
        <v>6.89235277777778</v>
      </c>
      <c r="L25" s="57" t="n">
        <v>1343.8304</v>
      </c>
      <c r="M25" s="58" t="n">
        <v>34.275</v>
      </c>
      <c r="N25" s="58" t="n">
        <v>38.3621</v>
      </c>
      <c r="O25" s="58" t="n">
        <v>39.4836</v>
      </c>
      <c r="P25" s="58" t="n">
        <v>24257.37</v>
      </c>
      <c r="Q25" s="58" t="n">
        <v>55.27</v>
      </c>
      <c r="R25" s="59" t="n">
        <f aca="false">P25/3600</f>
        <v>6.73815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569.23</v>
      </c>
      <c r="I26" s="66" t="n">
        <v>51.21</v>
      </c>
      <c r="J26" s="67" t="n">
        <f aca="false">H26/3600</f>
        <v>6.26923055555556</v>
      </c>
      <c r="L26" s="65" t="n">
        <v>580.4736</v>
      </c>
      <c r="M26" s="66" t="n">
        <v>31.6805</v>
      </c>
      <c r="N26" s="66" t="n">
        <v>37.2643</v>
      </c>
      <c r="O26" s="66" t="n">
        <v>38.7111</v>
      </c>
      <c r="P26" s="66" t="n">
        <v>22181.76</v>
      </c>
      <c r="Q26" s="66" t="n">
        <v>64.54</v>
      </c>
      <c r="R26" s="67" t="n">
        <f aca="false">P26/3600</f>
        <v>6.161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249.01</v>
      </c>
      <c r="I27" s="51" t="n">
        <v>129.67</v>
      </c>
      <c r="J27" s="52" t="n">
        <f aca="false">H27/3600</f>
        <v>17.0136138888889</v>
      </c>
      <c r="L27" s="50" t="n">
        <v>19541.8216</v>
      </c>
      <c r="M27" s="51" t="n">
        <v>38.7894</v>
      </c>
      <c r="N27" s="51" t="n">
        <v>40.1957</v>
      </c>
      <c r="O27" s="51" t="n">
        <v>43.4378</v>
      </c>
      <c r="P27" s="51" t="n">
        <v>62507.54</v>
      </c>
      <c r="Q27" s="51" t="n">
        <v>135.09</v>
      </c>
      <c r="R27" s="52" t="n">
        <f aca="false">P27/3600</f>
        <v>17.36320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1011.26</v>
      </c>
      <c r="I28" s="58" t="n">
        <v>102.52</v>
      </c>
      <c r="J28" s="59" t="n">
        <f aca="false">H28/3600</f>
        <v>14.1697944444444</v>
      </c>
      <c r="L28" s="57" t="n">
        <v>5764.1368</v>
      </c>
      <c r="M28" s="58" t="n">
        <v>36.8346</v>
      </c>
      <c r="N28" s="58" t="n">
        <v>38.9671</v>
      </c>
      <c r="O28" s="58" t="n">
        <v>41.479</v>
      </c>
      <c r="P28" s="58" t="n">
        <v>52600.33</v>
      </c>
      <c r="Q28" s="58" t="n">
        <v>138.42</v>
      </c>
      <c r="R28" s="59" t="n">
        <f aca="false">P28/3600</f>
        <v>14.611202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013.16</v>
      </c>
      <c r="I29" s="58" t="n">
        <v>91.68</v>
      </c>
      <c r="J29" s="59" t="n">
        <f aca="false">H29/3600</f>
        <v>12.7814333333333</v>
      </c>
      <c r="L29" s="57" t="n">
        <v>2611.7328</v>
      </c>
      <c r="M29" s="58" t="n">
        <v>34.6814</v>
      </c>
      <c r="N29" s="58" t="n">
        <v>38.0242</v>
      </c>
      <c r="O29" s="58" t="n">
        <v>39.8933</v>
      </c>
      <c r="P29" s="58" t="n">
        <v>47753.93</v>
      </c>
      <c r="Q29" s="58" t="n">
        <v>99.23</v>
      </c>
      <c r="R29" s="59" t="n">
        <f aca="false">P29/3600</f>
        <v>13.264980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748.69</v>
      </c>
      <c r="I30" s="66" t="n">
        <v>83.53</v>
      </c>
      <c r="J30" s="67" t="n">
        <f aca="false">H30/3600</f>
        <v>12.1524138888889</v>
      </c>
      <c r="L30" s="65" t="n">
        <v>1294.6096</v>
      </c>
      <c r="M30" s="66" t="n">
        <v>32.3757</v>
      </c>
      <c r="N30" s="66" t="n">
        <v>37.2983</v>
      </c>
      <c r="O30" s="66" t="n">
        <v>38.6789</v>
      </c>
      <c r="P30" s="66" t="n">
        <v>44993.52</v>
      </c>
      <c r="Q30" s="66" t="n">
        <v>88.14</v>
      </c>
      <c r="R30" s="67" t="n">
        <f aca="false">P30/3600</f>
        <v>12.498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1398.34</v>
      </c>
      <c r="I31" s="51" t="n">
        <v>141.98</v>
      </c>
      <c r="J31" s="52" t="n">
        <f aca="false">H31/3600</f>
        <v>19.8328722222222</v>
      </c>
      <c r="L31" s="50" t="n">
        <v>19729.2048</v>
      </c>
      <c r="M31" s="51" t="n">
        <v>39.5476</v>
      </c>
      <c r="N31" s="51" t="n">
        <v>43.9164</v>
      </c>
      <c r="O31" s="51" t="n">
        <v>45.2764</v>
      </c>
      <c r="P31" s="51" t="n">
        <v>73111.26</v>
      </c>
      <c r="Q31" s="51" t="n">
        <v>142.39</v>
      </c>
      <c r="R31" s="52" t="n">
        <f aca="false">P31/3600</f>
        <v>20.30868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0900.34</v>
      </c>
      <c r="I32" s="58" t="n">
        <v>120.94</v>
      </c>
      <c r="J32" s="59" t="n">
        <f aca="false">H32/3600</f>
        <v>16.9167611111111</v>
      </c>
      <c r="L32" s="57" t="n">
        <v>6759.936</v>
      </c>
      <c r="M32" s="58" t="n">
        <v>37.6531</v>
      </c>
      <c r="N32" s="58" t="n">
        <v>42.5297</v>
      </c>
      <c r="O32" s="58" t="n">
        <v>43.1431</v>
      </c>
      <c r="P32" s="58" t="n">
        <v>61462.51</v>
      </c>
      <c r="Q32" s="58" t="n">
        <v>143.09</v>
      </c>
      <c r="R32" s="59" t="n">
        <f aca="false">P32/3600</f>
        <v>17.072919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659.98</v>
      </c>
      <c r="I33" s="58" t="n">
        <v>111.78</v>
      </c>
      <c r="J33" s="59" t="n">
        <f aca="false">H33/3600</f>
        <v>15.1833277777778</v>
      </c>
      <c r="L33" s="57" t="n">
        <v>3138.4104</v>
      </c>
      <c r="M33" s="58" t="n">
        <v>35.6975</v>
      </c>
      <c r="N33" s="58" t="n">
        <v>41.2336</v>
      </c>
      <c r="O33" s="58" t="n">
        <v>41.2455</v>
      </c>
      <c r="P33" s="58" t="n">
        <v>55254.15</v>
      </c>
      <c r="Q33" s="58" t="n">
        <v>116.29</v>
      </c>
      <c r="R33" s="59" t="n">
        <f aca="false">P33/3600</f>
        <v>15.34837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1323.79</v>
      </c>
      <c r="I34" s="66" t="n">
        <v>110.42</v>
      </c>
      <c r="J34" s="67" t="n">
        <f aca="false">H34/3600</f>
        <v>14.2566083333333</v>
      </c>
      <c r="L34" s="65" t="n">
        <v>1599.8176</v>
      </c>
      <c r="M34" s="66" t="n">
        <v>33.6012</v>
      </c>
      <c r="N34" s="66" t="n">
        <v>40.183</v>
      </c>
      <c r="O34" s="66" t="n">
        <v>39.8023</v>
      </c>
      <c r="P34" s="66" t="n">
        <v>50934.81</v>
      </c>
      <c r="Q34" s="66" t="n">
        <v>114.72</v>
      </c>
      <c r="R34" s="67" t="n">
        <f aca="false">P34/3600</f>
        <v>14.148558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6604.56</v>
      </c>
      <c r="I35" s="51" t="n">
        <v>198.67</v>
      </c>
      <c r="J35" s="52" t="n">
        <f aca="false">H35/3600</f>
        <v>24.0568222222222</v>
      </c>
      <c r="L35" s="50" t="n">
        <v>52374.9152</v>
      </c>
      <c r="M35" s="51" t="n">
        <v>38.3297</v>
      </c>
      <c r="N35" s="51" t="n">
        <v>42.162</v>
      </c>
      <c r="O35" s="51" t="n">
        <v>44.2467</v>
      </c>
      <c r="P35" s="51" t="n">
        <v>87339.46</v>
      </c>
      <c r="Q35" s="51" t="n">
        <v>194.64</v>
      </c>
      <c r="R35" s="52" t="n">
        <f aca="false">P35/3600</f>
        <v>24.26096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208.5</v>
      </c>
      <c r="I36" s="58" t="n">
        <v>133.95</v>
      </c>
      <c r="J36" s="59" t="n">
        <f aca="false">H36/3600</f>
        <v>17.8356944444444</v>
      </c>
      <c r="L36" s="57" t="n">
        <v>7410.2192</v>
      </c>
      <c r="M36" s="58" t="n">
        <v>35.4835</v>
      </c>
      <c r="N36" s="58" t="n">
        <v>40.7241</v>
      </c>
      <c r="O36" s="58" t="n">
        <v>43.0528</v>
      </c>
      <c r="P36" s="58" t="n">
        <v>65067.62</v>
      </c>
      <c r="Q36" s="58" t="n">
        <v>132.63</v>
      </c>
      <c r="R36" s="59" t="n">
        <f aca="false">P36/3600</f>
        <v>18.07433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98211.49</v>
      </c>
      <c r="I37" s="58" t="n">
        <v>173.54</v>
      </c>
      <c r="J37" s="59" t="n">
        <f aca="false">H37/3600</f>
        <v>27.2809694444444</v>
      </c>
      <c r="L37" s="57" t="n">
        <v>1935.3592</v>
      </c>
      <c r="M37" s="58" t="n">
        <v>33.6984</v>
      </c>
      <c r="N37" s="58" t="n">
        <v>39.4797</v>
      </c>
      <c r="O37" s="58" t="n">
        <v>42.0115</v>
      </c>
      <c r="P37" s="58" t="n">
        <v>98953.03</v>
      </c>
      <c r="Q37" s="58" t="n">
        <v>175.07</v>
      </c>
      <c r="R37" s="59" t="n">
        <f aca="false">P37/3600</f>
        <v>27.486952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4505.4</v>
      </c>
      <c r="I38" s="66" t="n">
        <v>102.6</v>
      </c>
      <c r="J38" s="67" t="n">
        <f aca="false">H38/3600</f>
        <v>15.1403888888889</v>
      </c>
      <c r="L38" s="65" t="n">
        <v>763.8264</v>
      </c>
      <c r="M38" s="66" t="n">
        <v>31.5912</v>
      </c>
      <c r="N38" s="66" t="n">
        <v>38.5323</v>
      </c>
      <c r="O38" s="66" t="n">
        <v>41.2109</v>
      </c>
      <c r="P38" s="66" t="n">
        <v>54070.14</v>
      </c>
      <c r="Q38" s="66" t="n">
        <v>109.61</v>
      </c>
      <c r="R38" s="67" t="n">
        <f aca="false">P38/3600</f>
        <v>15.01948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3116.91</v>
      </c>
      <c r="I39" s="51" t="n">
        <v>29.3</v>
      </c>
      <c r="J39" s="52" t="n">
        <f aca="false">H39/3600</f>
        <v>3.64358611111111</v>
      </c>
      <c r="L39" s="50" t="n">
        <v>3664.5704</v>
      </c>
      <c r="M39" s="51" t="n">
        <v>40.3761</v>
      </c>
      <c r="N39" s="51" t="n">
        <v>43.0285</v>
      </c>
      <c r="O39" s="51" t="n">
        <v>43.6745</v>
      </c>
      <c r="P39" s="51" t="n">
        <v>12940.8</v>
      </c>
      <c r="Q39" s="51" t="n">
        <v>28.7</v>
      </c>
      <c r="R39" s="52" t="n">
        <f aca="false">P39/3600</f>
        <v>3.594666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035.94</v>
      </c>
      <c r="I40" s="58" t="n">
        <v>23.24</v>
      </c>
      <c r="J40" s="59" t="n">
        <f aca="false">H40/3600</f>
        <v>3.06553888888889</v>
      </c>
      <c r="L40" s="57" t="n">
        <v>1736.6368</v>
      </c>
      <c r="M40" s="58" t="n">
        <v>37.1533</v>
      </c>
      <c r="N40" s="58" t="n">
        <v>40.4341</v>
      </c>
      <c r="O40" s="58" t="n">
        <v>40.8201</v>
      </c>
      <c r="P40" s="58" t="n">
        <v>11195.61</v>
      </c>
      <c r="Q40" s="58" t="n">
        <v>22.39</v>
      </c>
      <c r="R40" s="59" t="n">
        <f aca="false">P40/3600</f>
        <v>3.109891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10085.16</v>
      </c>
      <c r="I41" s="58" t="n">
        <v>19.98</v>
      </c>
      <c r="J41" s="59" t="n">
        <f aca="false">H41/3600</f>
        <v>2.80143333333333</v>
      </c>
      <c r="L41" s="57" t="n">
        <v>833.056</v>
      </c>
      <c r="M41" s="58" t="n">
        <v>34.3126</v>
      </c>
      <c r="N41" s="58" t="n">
        <v>38.3659</v>
      </c>
      <c r="O41" s="58" t="n">
        <v>38.4982</v>
      </c>
      <c r="P41" s="58" t="n">
        <v>10201.01</v>
      </c>
      <c r="Q41" s="58" t="n">
        <v>20.18</v>
      </c>
      <c r="R41" s="59" t="n">
        <f aca="false">P41/3600</f>
        <v>2.833613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133</v>
      </c>
      <c r="I42" s="66" t="n">
        <v>18.19</v>
      </c>
      <c r="J42" s="67" t="n">
        <f aca="false">H42/3600</f>
        <v>2.53694444444444</v>
      </c>
      <c r="L42" s="65" t="n">
        <v>429.0152</v>
      </c>
      <c r="M42" s="66" t="n">
        <v>31.8593</v>
      </c>
      <c r="N42" s="66" t="n">
        <v>36.7725</v>
      </c>
      <c r="O42" s="66" t="n">
        <v>36.8273</v>
      </c>
      <c r="P42" s="66" t="n">
        <v>9295.53</v>
      </c>
      <c r="Q42" s="66" t="n">
        <v>16.71</v>
      </c>
      <c r="R42" s="67" t="n">
        <f aca="false">P42/3600</f>
        <v>2.582091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583.32</v>
      </c>
      <c r="I43" s="51" t="n">
        <v>30.07</v>
      </c>
      <c r="J43" s="52" t="n">
        <f aca="false">H43/3600</f>
        <v>4.3287</v>
      </c>
      <c r="L43" s="50" t="n">
        <v>4154.1728</v>
      </c>
      <c r="M43" s="51" t="n">
        <v>40.3032</v>
      </c>
      <c r="N43" s="51" t="n">
        <v>43.3373</v>
      </c>
      <c r="O43" s="51" t="n">
        <v>44.7597</v>
      </c>
      <c r="P43" s="51" t="n">
        <v>15636.18</v>
      </c>
      <c r="Q43" s="51" t="n">
        <v>30.33</v>
      </c>
      <c r="R43" s="52" t="n">
        <f aca="false">P43/3600</f>
        <v>4.34338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969.72</v>
      </c>
      <c r="I44" s="58" t="n">
        <v>33.59</v>
      </c>
      <c r="J44" s="59" t="n">
        <f aca="false">H44/3600</f>
        <v>3.88047777777778</v>
      </c>
      <c r="L44" s="57" t="n">
        <v>1863.1664</v>
      </c>
      <c r="M44" s="58" t="n">
        <v>37.4285</v>
      </c>
      <c r="N44" s="58" t="n">
        <v>41.1894</v>
      </c>
      <c r="O44" s="58" t="n">
        <v>42.3071</v>
      </c>
      <c r="P44" s="58" t="n">
        <v>13688.16</v>
      </c>
      <c r="Q44" s="58" t="n">
        <v>28.88</v>
      </c>
      <c r="R44" s="59" t="n">
        <f aca="false">P44/3600</f>
        <v>3.8022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324.23</v>
      </c>
      <c r="I45" s="58" t="n">
        <v>23.2</v>
      </c>
      <c r="J45" s="59" t="n">
        <f aca="false">H45/3600</f>
        <v>3.42339722222222</v>
      </c>
      <c r="L45" s="57" t="n">
        <v>905.656</v>
      </c>
      <c r="M45" s="58" t="n">
        <v>34.467</v>
      </c>
      <c r="N45" s="58" t="n">
        <v>39.4013</v>
      </c>
      <c r="O45" s="58" t="n">
        <v>40.3511</v>
      </c>
      <c r="P45" s="58" t="n">
        <v>12373.46</v>
      </c>
      <c r="Q45" s="58" t="n">
        <v>22.55</v>
      </c>
      <c r="R45" s="59" t="n">
        <f aca="false">P45/3600</f>
        <v>3.43707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362.84</v>
      </c>
      <c r="I46" s="66" t="n">
        <v>25.46</v>
      </c>
      <c r="J46" s="67" t="n">
        <f aca="false">H46/3600</f>
        <v>3.15634444444444</v>
      </c>
      <c r="L46" s="65" t="n">
        <v>462.268</v>
      </c>
      <c r="M46" s="66" t="n">
        <v>31.5725</v>
      </c>
      <c r="N46" s="66" t="n">
        <v>38.0898</v>
      </c>
      <c r="O46" s="66" t="n">
        <v>38.9252</v>
      </c>
      <c r="P46" s="66" t="n">
        <v>11510.76</v>
      </c>
      <c r="Q46" s="66" t="n">
        <v>21.24</v>
      </c>
      <c r="R46" s="67" t="n">
        <f aca="false">P46/3600</f>
        <v>3.19743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5124.66</v>
      </c>
      <c r="I47" s="51" t="n">
        <v>32.69</v>
      </c>
      <c r="J47" s="52" t="n">
        <f aca="false">H47/3600</f>
        <v>4.20129444444445</v>
      </c>
      <c r="L47" s="50" t="n">
        <v>7967.0216</v>
      </c>
      <c r="M47" s="51" t="n">
        <v>38.4953</v>
      </c>
      <c r="N47" s="51" t="n">
        <v>41.1854</v>
      </c>
      <c r="O47" s="51" t="n">
        <v>42.1222</v>
      </c>
      <c r="P47" s="51" t="n">
        <v>14957.11</v>
      </c>
      <c r="Q47" s="51" t="n">
        <v>33.64</v>
      </c>
      <c r="R47" s="52" t="n">
        <f aca="false">P47/3600</f>
        <v>4.154752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526.5</v>
      </c>
      <c r="I48" s="58" t="n">
        <v>29.36</v>
      </c>
      <c r="J48" s="59" t="n">
        <f aca="false">H48/3600</f>
        <v>3.47958333333333</v>
      </c>
      <c r="L48" s="57" t="n">
        <v>3409.152</v>
      </c>
      <c r="M48" s="58" t="n">
        <v>34.6297</v>
      </c>
      <c r="N48" s="58" t="n">
        <v>38.4294</v>
      </c>
      <c r="O48" s="58" t="n">
        <v>39.2578</v>
      </c>
      <c r="P48" s="58" t="n">
        <v>12573.97</v>
      </c>
      <c r="Q48" s="58" t="n">
        <v>26.89</v>
      </c>
      <c r="R48" s="59" t="n">
        <f aca="false">P48/3600</f>
        <v>3.49276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87.87</v>
      </c>
      <c r="I49" s="58" t="n">
        <v>22.49</v>
      </c>
      <c r="J49" s="59" t="n">
        <f aca="false">H49/3600</f>
        <v>3.02440833333333</v>
      </c>
      <c r="L49" s="57" t="n">
        <v>1489.1464</v>
      </c>
      <c r="M49" s="58" t="n">
        <v>31.1207</v>
      </c>
      <c r="N49" s="58" t="n">
        <v>36.456</v>
      </c>
      <c r="O49" s="58" t="n">
        <v>37.2158</v>
      </c>
      <c r="P49" s="58" t="n">
        <v>10944.67</v>
      </c>
      <c r="Q49" s="58" t="n">
        <v>22.55</v>
      </c>
      <c r="R49" s="59" t="n">
        <f aca="false">P49/3600</f>
        <v>3.040186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570.63</v>
      </c>
      <c r="I50" s="66" t="n">
        <v>18.18</v>
      </c>
      <c r="J50" s="67" t="n">
        <f aca="false">H50/3600</f>
        <v>2.65850833333333</v>
      </c>
      <c r="L50" s="65" t="n">
        <v>646.6536</v>
      </c>
      <c r="M50" s="66" t="n">
        <v>27.9063</v>
      </c>
      <c r="N50" s="66" t="n">
        <v>35.0774</v>
      </c>
      <c r="O50" s="66" t="n">
        <v>35.8328</v>
      </c>
      <c r="P50" s="66" t="n">
        <v>9662.44</v>
      </c>
      <c r="Q50" s="66" t="n">
        <v>19.38</v>
      </c>
      <c r="R50" s="67" t="n">
        <f aca="false">P50/3600</f>
        <v>2.68401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105.8</v>
      </c>
      <c r="I51" s="51" t="n">
        <v>20.5</v>
      </c>
      <c r="J51" s="52" t="n">
        <f aca="false">H51/3600</f>
        <v>2.80716666666667</v>
      </c>
      <c r="L51" s="50" t="n">
        <v>5799.6928</v>
      </c>
      <c r="M51" s="51" t="n">
        <v>40.0819</v>
      </c>
      <c r="N51" s="51" t="n">
        <v>41.6477</v>
      </c>
      <c r="O51" s="51" t="n">
        <v>42.9628</v>
      </c>
      <c r="P51" s="51" t="n">
        <v>10264.52</v>
      </c>
      <c r="Q51" s="51" t="n">
        <v>20.48</v>
      </c>
      <c r="R51" s="52" t="n">
        <f aca="false">P51/3600</f>
        <v>2.851255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62.44</v>
      </c>
      <c r="I52" s="58" t="n">
        <v>17.8</v>
      </c>
      <c r="J52" s="59" t="n">
        <f aca="false">H52/3600</f>
        <v>2.40623333333333</v>
      </c>
      <c r="L52" s="57" t="n">
        <v>2291.248</v>
      </c>
      <c r="M52" s="58" t="n">
        <v>36.3409</v>
      </c>
      <c r="N52" s="58" t="n">
        <v>38.9759</v>
      </c>
      <c r="O52" s="58" t="n">
        <v>40.5455</v>
      </c>
      <c r="P52" s="58" t="n">
        <v>8670.52</v>
      </c>
      <c r="Q52" s="58" t="n">
        <v>17</v>
      </c>
      <c r="R52" s="59" t="n">
        <f aca="false">P52/3600</f>
        <v>2.40847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22.25</v>
      </c>
      <c r="I53" s="58" t="n">
        <v>15.19</v>
      </c>
      <c r="J53" s="59" t="n">
        <f aca="false">H53/3600</f>
        <v>2.11729166666667</v>
      </c>
      <c r="L53" s="57" t="n">
        <v>1006.9856</v>
      </c>
      <c r="M53" s="58" t="n">
        <v>33.1361</v>
      </c>
      <c r="N53" s="58" t="n">
        <v>37.0568</v>
      </c>
      <c r="O53" s="58" t="n">
        <v>38.7513</v>
      </c>
      <c r="P53" s="58" t="n">
        <v>7651.53</v>
      </c>
      <c r="Q53" s="58" t="n">
        <v>15.05</v>
      </c>
      <c r="R53" s="59" t="n">
        <f aca="false">P53/3600</f>
        <v>2.12542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743.76</v>
      </c>
      <c r="I54" s="66" t="n">
        <v>12.66</v>
      </c>
      <c r="J54" s="67" t="n">
        <f aca="false">H54/3600</f>
        <v>1.87326666666667</v>
      </c>
      <c r="L54" s="65" t="n">
        <v>461.7928</v>
      </c>
      <c r="M54" s="66" t="n">
        <v>30.2486</v>
      </c>
      <c r="N54" s="66" t="n">
        <v>35.743</v>
      </c>
      <c r="O54" s="66" t="n">
        <v>37.4596</v>
      </c>
      <c r="P54" s="66" t="n">
        <v>6776.35</v>
      </c>
      <c r="Q54" s="66" t="n">
        <v>12.26</v>
      </c>
      <c r="R54" s="67" t="n">
        <f aca="false">P54/3600</f>
        <v>1.88231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74.6</v>
      </c>
      <c r="I55" s="51" t="n">
        <v>7.47</v>
      </c>
      <c r="J55" s="52" t="n">
        <f aca="false">H55/3600</f>
        <v>0.937388888888889</v>
      </c>
      <c r="L55" s="50" t="n">
        <v>1752.4856</v>
      </c>
      <c r="M55" s="51" t="n">
        <v>41.1122</v>
      </c>
      <c r="N55" s="51" t="n">
        <v>43.8089</v>
      </c>
      <c r="O55" s="51" t="n">
        <v>43.2212</v>
      </c>
      <c r="P55" s="51" t="n">
        <v>3412.05</v>
      </c>
      <c r="Q55" s="51" t="n">
        <v>7.55</v>
      </c>
      <c r="R55" s="52" t="n">
        <f aca="false">P55/3600</f>
        <v>0.9477916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63.15</v>
      </c>
      <c r="I56" s="58" t="n">
        <v>6.91</v>
      </c>
      <c r="J56" s="59" t="n">
        <f aca="false">H56/3600</f>
        <v>0.850875</v>
      </c>
      <c r="L56" s="57" t="n">
        <v>871.1096</v>
      </c>
      <c r="M56" s="58" t="n">
        <v>37.127</v>
      </c>
      <c r="N56" s="58" t="n">
        <v>40.965</v>
      </c>
      <c r="O56" s="58" t="n">
        <v>39.9754</v>
      </c>
      <c r="P56" s="58" t="n">
        <v>3114.05</v>
      </c>
      <c r="Q56" s="58" t="n">
        <v>7.02</v>
      </c>
      <c r="R56" s="59" t="n">
        <f aca="false">P56/3600</f>
        <v>0.86501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17.15</v>
      </c>
      <c r="I57" s="58" t="n">
        <v>5.27</v>
      </c>
      <c r="J57" s="59" t="n">
        <f aca="false">H57/3600</f>
        <v>0.754763888888889</v>
      </c>
      <c r="L57" s="57" t="n">
        <v>424.976</v>
      </c>
      <c r="M57" s="58" t="n">
        <v>33.6101</v>
      </c>
      <c r="N57" s="58" t="n">
        <v>38.8357</v>
      </c>
      <c r="O57" s="58" t="n">
        <v>37.5847</v>
      </c>
      <c r="P57" s="58" t="n">
        <v>2732.52</v>
      </c>
      <c r="Q57" s="58" t="n">
        <v>5.31</v>
      </c>
      <c r="R57" s="59" t="n">
        <f aca="false">P57/3600</f>
        <v>0.759033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86.73</v>
      </c>
      <c r="I58" s="66" t="n">
        <v>4.74</v>
      </c>
      <c r="J58" s="67" t="n">
        <f aca="false">H58/3600</f>
        <v>0.690758333333333</v>
      </c>
      <c r="L58" s="65" t="n">
        <v>215.2856</v>
      </c>
      <c r="M58" s="66" t="n">
        <v>30.6495</v>
      </c>
      <c r="N58" s="66" t="n">
        <v>37.3816</v>
      </c>
      <c r="O58" s="66" t="n">
        <v>35.8702</v>
      </c>
      <c r="P58" s="66" t="n">
        <v>2505.33</v>
      </c>
      <c r="Q58" s="66" t="n">
        <v>4.7</v>
      </c>
      <c r="R58" s="67" t="n">
        <f aca="false">P58/3600</f>
        <v>0.6959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81.82</v>
      </c>
      <c r="I59" s="51" t="n">
        <v>9.18</v>
      </c>
      <c r="J59" s="52" t="n">
        <f aca="false">H59/3600</f>
        <v>1.13383888888889</v>
      </c>
      <c r="L59" s="50" t="n">
        <v>2175.7112</v>
      </c>
      <c r="M59" s="51" t="n">
        <v>38.4222</v>
      </c>
      <c r="N59" s="51" t="n">
        <v>42.8476</v>
      </c>
      <c r="O59" s="51" t="n">
        <v>43.9664</v>
      </c>
      <c r="P59" s="51" t="n">
        <v>4086.51</v>
      </c>
      <c r="Q59" s="51" t="n">
        <v>9.17</v>
      </c>
      <c r="R59" s="52" t="n">
        <f aca="false">P59/3600</f>
        <v>1.135141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20.52</v>
      </c>
      <c r="I60" s="58" t="n">
        <v>7.49</v>
      </c>
      <c r="J60" s="59" t="n">
        <f aca="false">H60/3600</f>
        <v>0.950144444444445</v>
      </c>
      <c r="L60" s="57" t="n">
        <v>754.8024</v>
      </c>
      <c r="M60" s="58" t="n">
        <v>34.6095</v>
      </c>
      <c r="N60" s="58" t="n">
        <v>40.7953</v>
      </c>
      <c r="O60" s="58" t="n">
        <v>41.7783</v>
      </c>
      <c r="P60" s="58" t="n">
        <v>3436.47</v>
      </c>
      <c r="Q60" s="58" t="n">
        <v>7.49</v>
      </c>
      <c r="R60" s="59" t="n">
        <f aca="false">P60/3600</f>
        <v>0.95457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60.44</v>
      </c>
      <c r="I61" s="58" t="n">
        <v>6.39</v>
      </c>
      <c r="J61" s="59" t="n">
        <f aca="false">H61/3600</f>
        <v>0.822344444444444</v>
      </c>
      <c r="L61" s="57" t="n">
        <v>297.8352</v>
      </c>
      <c r="M61" s="58" t="n">
        <v>31.4053</v>
      </c>
      <c r="N61" s="58" t="n">
        <v>39.2976</v>
      </c>
      <c r="O61" s="58" t="n">
        <v>40.1592</v>
      </c>
      <c r="P61" s="58" t="n">
        <v>2975.06</v>
      </c>
      <c r="Q61" s="58" t="n">
        <v>6.48</v>
      </c>
      <c r="R61" s="59" t="n">
        <f aca="false">P61/3600</f>
        <v>0.82640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712.29</v>
      </c>
      <c r="I62" s="66" t="n">
        <v>5.39</v>
      </c>
      <c r="J62" s="67" t="n">
        <f aca="false">H62/3600</f>
        <v>0.753413888888889</v>
      </c>
      <c r="L62" s="65" t="n">
        <v>127.5312</v>
      </c>
      <c r="M62" s="66" t="n">
        <v>28.3965</v>
      </c>
      <c r="N62" s="66" t="n">
        <v>38.344</v>
      </c>
      <c r="O62" s="66" t="n">
        <v>39.1004</v>
      </c>
      <c r="P62" s="66" t="n">
        <v>2690.31</v>
      </c>
      <c r="Q62" s="66" t="n">
        <v>5.84</v>
      </c>
      <c r="R62" s="67" t="n">
        <f aca="false">P62/3600</f>
        <v>0.747308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32.73</v>
      </c>
      <c r="I63" s="51" t="n">
        <v>7.65</v>
      </c>
      <c r="J63" s="52" t="n">
        <f aca="false">H63/3600</f>
        <v>0.925758333333333</v>
      </c>
      <c r="L63" s="50" t="n">
        <v>1909.0976</v>
      </c>
      <c r="M63" s="51" t="n">
        <v>38.1631</v>
      </c>
      <c r="N63" s="51" t="n">
        <v>40.8339</v>
      </c>
      <c r="O63" s="51" t="n">
        <v>41.5626</v>
      </c>
      <c r="P63" s="51" t="n">
        <v>3364.46</v>
      </c>
      <c r="Q63" s="51" t="n">
        <v>7.52</v>
      </c>
      <c r="R63" s="52" t="n">
        <f aca="false">P63/3600</f>
        <v>0.934572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17.58</v>
      </c>
      <c r="I64" s="58" t="n">
        <v>6.3</v>
      </c>
      <c r="J64" s="59" t="n">
        <f aca="false">H64/3600</f>
        <v>0.782661111111111</v>
      </c>
      <c r="L64" s="57" t="n">
        <v>815.3784</v>
      </c>
      <c r="M64" s="58" t="n">
        <v>34.3948</v>
      </c>
      <c r="N64" s="58" t="n">
        <v>38.0884</v>
      </c>
      <c r="O64" s="58" t="n">
        <v>38.6816</v>
      </c>
      <c r="P64" s="58" t="n">
        <v>2828.87</v>
      </c>
      <c r="Q64" s="58" t="n">
        <v>6.1</v>
      </c>
      <c r="R64" s="59" t="n">
        <f aca="false">P64/3600</f>
        <v>0.785797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40.65</v>
      </c>
      <c r="I65" s="58" t="n">
        <v>4.95</v>
      </c>
      <c r="J65" s="59" t="n">
        <f aca="false">H65/3600</f>
        <v>0.677958333333333</v>
      </c>
      <c r="L65" s="57" t="n">
        <v>349.8736</v>
      </c>
      <c r="M65" s="58" t="n">
        <v>30.9081</v>
      </c>
      <c r="N65" s="58" t="n">
        <v>36.0699</v>
      </c>
      <c r="O65" s="58" t="n">
        <v>36.5727</v>
      </c>
      <c r="P65" s="58" t="n">
        <v>2461.93</v>
      </c>
      <c r="Q65" s="58" t="n">
        <v>4.95</v>
      </c>
      <c r="R65" s="59" t="n">
        <f aca="false">P65/3600</f>
        <v>0.683869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67.1</v>
      </c>
      <c r="I66" s="66" t="n">
        <v>4.16</v>
      </c>
      <c r="J66" s="67" t="n">
        <f aca="false">H66/3600</f>
        <v>0.601972222222222</v>
      </c>
      <c r="L66" s="65" t="n">
        <v>150.7312</v>
      </c>
      <c r="M66" s="66" t="n">
        <v>27.8681</v>
      </c>
      <c r="N66" s="66" t="n">
        <v>34.6741</v>
      </c>
      <c r="O66" s="66" t="n">
        <v>35.1615</v>
      </c>
      <c r="P66" s="66" t="n">
        <v>2213.43</v>
      </c>
      <c r="Q66" s="66" t="n">
        <v>4.33</v>
      </c>
      <c r="R66" s="67" t="n">
        <f aca="false">P66/3600</f>
        <v>0.61484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384.82</v>
      </c>
      <c r="I67" s="51" t="n">
        <v>5.03</v>
      </c>
      <c r="J67" s="52" t="n">
        <f aca="false">H67/3600</f>
        <v>0.66245</v>
      </c>
      <c r="L67" s="50" t="n">
        <v>1357.4584</v>
      </c>
      <c r="M67" s="51" t="n">
        <v>40.0765</v>
      </c>
      <c r="N67" s="51" t="n">
        <v>41.4127</v>
      </c>
      <c r="O67" s="51" t="n">
        <v>42.4502</v>
      </c>
      <c r="P67" s="51" t="n">
        <v>2388.62</v>
      </c>
      <c r="Q67" s="51" t="n">
        <v>5.05</v>
      </c>
      <c r="R67" s="52" t="n">
        <f aca="false">P67/3600</f>
        <v>0.663505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19.22</v>
      </c>
      <c r="I68" s="58" t="n">
        <v>4.41</v>
      </c>
      <c r="J68" s="59" t="n">
        <f aca="false">H68/3600</f>
        <v>0.588672222222222</v>
      </c>
      <c r="L68" s="57" t="n">
        <v>645.9544</v>
      </c>
      <c r="M68" s="58" t="n">
        <v>35.9356</v>
      </c>
      <c r="N68" s="58" t="n">
        <v>38.5129</v>
      </c>
      <c r="O68" s="58" t="n">
        <v>39.6869</v>
      </c>
      <c r="P68" s="58" t="n">
        <v>2121.3</v>
      </c>
      <c r="Q68" s="58" t="n">
        <v>4.42</v>
      </c>
      <c r="R68" s="59" t="n">
        <f aca="false">P68/3600</f>
        <v>0.5892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3273.36</v>
      </c>
      <c r="I69" s="58" t="n">
        <v>5.52</v>
      </c>
      <c r="J69" s="59" t="n">
        <f aca="false">H69/3600</f>
        <v>0.909266666666667</v>
      </c>
      <c r="L69" s="57" t="n">
        <v>303.0664</v>
      </c>
      <c r="M69" s="58" t="n">
        <v>32.2737</v>
      </c>
      <c r="N69" s="58" t="n">
        <v>36.4599</v>
      </c>
      <c r="O69" s="58" t="n">
        <v>37.5757</v>
      </c>
      <c r="P69" s="58" t="n">
        <v>3278.11</v>
      </c>
      <c r="Q69" s="58" t="n">
        <v>5.55</v>
      </c>
      <c r="R69" s="59" t="n">
        <f aca="false">P69/3600</f>
        <v>0.910586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40.14</v>
      </c>
      <c r="I70" s="66" t="n">
        <v>3.04</v>
      </c>
      <c r="J70" s="67" t="n">
        <f aca="false">H70/3600</f>
        <v>0.455594444444444</v>
      </c>
      <c r="L70" s="65" t="n">
        <v>146.0808</v>
      </c>
      <c r="M70" s="66" t="n">
        <v>29.3956</v>
      </c>
      <c r="N70" s="66" t="n">
        <v>35.0181</v>
      </c>
      <c r="O70" s="66" t="n">
        <v>36.0747</v>
      </c>
      <c r="P70" s="66" t="n">
        <v>1651.56</v>
      </c>
      <c r="Q70" s="66" t="n">
        <v>3.04</v>
      </c>
      <c r="R70" s="67" t="n">
        <f aca="false">P70/3600</f>
        <v>0.45876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4007.15</v>
      </c>
      <c r="I71" s="51" t="n">
        <v>51.72</v>
      </c>
      <c r="J71" s="52" t="n">
        <f aca="false">H71/3600</f>
        <v>6.66865277777778</v>
      </c>
      <c r="L71" s="50" t="n">
        <v>2035.1104</v>
      </c>
      <c r="M71" s="51" t="n">
        <v>43.6964</v>
      </c>
      <c r="N71" s="51" t="n">
        <v>47.0973</v>
      </c>
      <c r="O71" s="51" t="n">
        <v>48.063</v>
      </c>
      <c r="P71" s="51" t="n">
        <v>24514.6</v>
      </c>
      <c r="Q71" s="51" t="n">
        <v>48.85</v>
      </c>
      <c r="R71" s="52" t="n">
        <f aca="false">P71/3600</f>
        <v>6.809611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2135.39</v>
      </c>
      <c r="I72" s="58" t="n">
        <v>46.76</v>
      </c>
      <c r="J72" s="59" t="n">
        <f aca="false">H72/3600</f>
        <v>6.14871944444445</v>
      </c>
      <c r="L72" s="57" t="n">
        <v>735.7696</v>
      </c>
      <c r="M72" s="58" t="n">
        <v>41.4043</v>
      </c>
      <c r="N72" s="58" t="n">
        <v>45.7156</v>
      </c>
      <c r="O72" s="58" t="n">
        <v>46.3569</v>
      </c>
      <c r="P72" s="58" t="n">
        <v>22987.43</v>
      </c>
      <c r="Q72" s="58" t="n">
        <v>53.91</v>
      </c>
      <c r="R72" s="59" t="n">
        <f aca="false">P72/3600</f>
        <v>6.38539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770.83</v>
      </c>
      <c r="I73" s="58" t="n">
        <v>36.43</v>
      </c>
      <c r="J73" s="59" t="n">
        <f aca="false">H73/3600</f>
        <v>5.769675</v>
      </c>
      <c r="L73" s="57" t="n">
        <v>354.7688</v>
      </c>
      <c r="M73" s="58" t="n">
        <v>38.8926</v>
      </c>
      <c r="N73" s="58" t="n">
        <v>44.3905</v>
      </c>
      <c r="O73" s="58" t="n">
        <v>44.7382</v>
      </c>
      <c r="P73" s="58" t="n">
        <v>21453.54</v>
      </c>
      <c r="Q73" s="58" t="n">
        <v>38.49</v>
      </c>
      <c r="R73" s="59" t="n">
        <f aca="false">P73/3600</f>
        <v>5.959316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285.9</v>
      </c>
      <c r="I74" s="66" t="n">
        <v>35.2</v>
      </c>
      <c r="J74" s="67" t="n">
        <f aca="false">H74/3600</f>
        <v>5.63497222222222</v>
      </c>
      <c r="L74" s="65" t="n">
        <v>188.5552</v>
      </c>
      <c r="M74" s="66" t="n">
        <v>36.1378</v>
      </c>
      <c r="N74" s="66" t="n">
        <v>43.2336</v>
      </c>
      <c r="O74" s="66" t="n">
        <v>43.5363</v>
      </c>
      <c r="P74" s="66" t="n">
        <v>20912.43</v>
      </c>
      <c r="Q74" s="66" t="n">
        <v>37</v>
      </c>
      <c r="R74" s="67" t="n">
        <f aca="false">P74/3600</f>
        <v>5.809008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398.84</v>
      </c>
      <c r="I75" s="51" t="n">
        <v>50.45</v>
      </c>
      <c r="J75" s="52" t="n">
        <f aca="false">H75/3600</f>
        <v>6.77745555555556</v>
      </c>
      <c r="L75" s="50" t="n">
        <v>2711.9632</v>
      </c>
      <c r="M75" s="51" t="n">
        <v>43.5552</v>
      </c>
      <c r="N75" s="51" t="n">
        <v>48.6696</v>
      </c>
      <c r="O75" s="51" t="n">
        <v>48.3587</v>
      </c>
      <c r="P75" s="51" t="n">
        <v>24937.87</v>
      </c>
      <c r="Q75" s="51" t="n">
        <v>51.63</v>
      </c>
      <c r="R75" s="52" t="n">
        <f aca="false">P75/3600</f>
        <v>6.927186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591.52</v>
      </c>
      <c r="I76" s="58" t="n">
        <v>48.81</v>
      </c>
      <c r="J76" s="59" t="n">
        <f aca="false">H76/3600</f>
        <v>6.27542222222222</v>
      </c>
      <c r="L76" s="57" t="n">
        <v>886.2216</v>
      </c>
      <c r="M76" s="58" t="n">
        <v>41.2414</v>
      </c>
      <c r="N76" s="58" t="n">
        <v>47.1929</v>
      </c>
      <c r="O76" s="58" t="n">
        <v>46.409</v>
      </c>
      <c r="P76" s="58" t="n">
        <v>22711.47</v>
      </c>
      <c r="Q76" s="58" t="n">
        <v>42.77</v>
      </c>
      <c r="R76" s="59" t="n">
        <f aca="false">P76/3600</f>
        <v>6.308741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802.9</v>
      </c>
      <c r="I77" s="58" t="n">
        <v>40</v>
      </c>
      <c r="J77" s="59" t="n">
        <f aca="false">H77/3600</f>
        <v>5.77858333333333</v>
      </c>
      <c r="L77" s="57" t="n">
        <v>417.8744</v>
      </c>
      <c r="M77" s="58" t="n">
        <v>38.6589</v>
      </c>
      <c r="N77" s="58" t="n">
        <v>45.9326</v>
      </c>
      <c r="O77" s="58" t="n">
        <v>44.398</v>
      </c>
      <c r="P77" s="58" t="n">
        <v>21494.07</v>
      </c>
      <c r="Q77" s="58" t="n">
        <v>38.88</v>
      </c>
      <c r="R77" s="59" t="n">
        <f aca="false">P77/3600</f>
        <v>5.97057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551.06</v>
      </c>
      <c r="I78" s="66" t="n">
        <v>40.8</v>
      </c>
      <c r="J78" s="67" t="n">
        <f aca="false">H78/3600</f>
        <v>5.70862777777778</v>
      </c>
      <c r="L78" s="65" t="n">
        <v>222.704</v>
      </c>
      <c r="M78" s="66" t="n">
        <v>35.6862</v>
      </c>
      <c r="N78" s="66" t="n">
        <v>45.1355</v>
      </c>
      <c r="O78" s="66" t="n">
        <v>43.0345</v>
      </c>
      <c r="P78" s="66" t="n">
        <v>20969.03</v>
      </c>
      <c r="Q78" s="66" t="n">
        <v>35.71</v>
      </c>
      <c r="R78" s="67" t="n">
        <f aca="false">P78/3600</f>
        <v>5.824730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738.83</v>
      </c>
      <c r="I79" s="51" t="n">
        <v>51.8</v>
      </c>
      <c r="J79" s="52" t="n">
        <f aca="false">H79/3600</f>
        <v>6.87189722222222</v>
      </c>
      <c r="L79" s="50" t="n">
        <v>2326.6656</v>
      </c>
      <c r="M79" s="51" t="n">
        <v>43.4431</v>
      </c>
      <c r="N79" s="51" t="n">
        <v>48.4714</v>
      </c>
      <c r="O79" s="51" t="n">
        <v>48.7136</v>
      </c>
      <c r="P79" s="51" t="n">
        <v>24892.43</v>
      </c>
      <c r="Q79" s="51" t="n">
        <v>48.64</v>
      </c>
      <c r="R79" s="52" t="n">
        <f aca="false">P79/3600</f>
        <v>6.9145638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2140.49</v>
      </c>
      <c r="I80" s="58" t="n">
        <v>42.1</v>
      </c>
      <c r="J80" s="59" t="n">
        <f aca="false">H80/3600</f>
        <v>6.15013611111111</v>
      </c>
      <c r="L80" s="57" t="n">
        <v>734.4024</v>
      </c>
      <c r="M80" s="58" t="n">
        <v>41.0395</v>
      </c>
      <c r="N80" s="58" t="n">
        <v>46.5656</v>
      </c>
      <c r="O80" s="58" t="n">
        <v>46.7081</v>
      </c>
      <c r="P80" s="58" t="n">
        <v>22783.11</v>
      </c>
      <c r="Q80" s="58" t="n">
        <v>58.41</v>
      </c>
      <c r="R80" s="59" t="n">
        <f aca="false">P80/3600</f>
        <v>6.32864166666667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980.33</v>
      </c>
      <c r="I81" s="58" t="n">
        <v>38.34</v>
      </c>
      <c r="J81" s="59" t="n">
        <f aca="false">H81/3600</f>
        <v>5.82786944444444</v>
      </c>
      <c r="L81" s="57" t="n">
        <v>323.288</v>
      </c>
      <c r="M81" s="58" t="n">
        <v>38.4528</v>
      </c>
      <c r="N81" s="58" t="n">
        <v>44.8902</v>
      </c>
      <c r="O81" s="58" t="n">
        <v>44.8956</v>
      </c>
      <c r="P81" s="58" t="n">
        <v>21963.56</v>
      </c>
      <c r="Q81" s="58" t="n">
        <v>39.98</v>
      </c>
      <c r="R81" s="59" t="n">
        <f aca="false">P81/3600</f>
        <v>6.10098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205.18</v>
      </c>
      <c r="I82" s="66" t="n">
        <v>39.08</v>
      </c>
      <c r="J82" s="67" t="n">
        <f aca="false">H82/3600</f>
        <v>5.61255</v>
      </c>
      <c r="L82" s="65" t="n">
        <v>168.6136</v>
      </c>
      <c r="M82" s="66" t="n">
        <v>35.7775</v>
      </c>
      <c r="N82" s="66" t="n">
        <v>43.5845</v>
      </c>
      <c r="O82" s="66" t="n">
        <v>43.5185</v>
      </c>
      <c r="P82" s="66" t="n">
        <v>20810.3</v>
      </c>
      <c r="Q82" s="66" t="n">
        <v>35.64</v>
      </c>
      <c r="R82" s="67" t="n">
        <f aca="false">P82/3600</f>
        <v>5.78063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6.3435114494937</v>
      </c>
      <c r="J89" s="78" t="n">
        <f aca="false">GEOMEAN(J3:J82)</f>
        <v>3.76065223686775</v>
      </c>
      <c r="Q89" s="78" t="n">
        <f aca="false">GEOMEAN(Q3:Q82)</f>
        <v>36.7718180677153</v>
      </c>
      <c r="R89" s="78" t="n">
        <f aca="false">GEOMEAN(R3:R82)</f>
        <v>3.7977368693151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1178495420886</v>
      </c>
      <c r="R90" s="79" t="n">
        <f aca="false">R89/J89</f>
        <v>1.00986122356219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34567222222222</v>
      </c>
      <c r="J91" s="78" t="n">
        <f aca="false">SUM(J3:J82)</f>
        <v>401.147108333333</v>
      </c>
      <c r="Q91" s="78" t="n">
        <f aca="false">SUM(Q3:Q82)/3600</f>
        <v>1.37504444444444</v>
      </c>
      <c r="R91" s="78" t="n">
        <f aca="false">SUM(R3:R82)</f>
        <v>406.0197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210.1536</v>
      </c>
      <c r="E3" s="82" t="n">
        <v>41.5358</v>
      </c>
      <c r="F3" s="82" t="n">
        <v>41.4998</v>
      </c>
      <c r="G3" s="82" t="n">
        <v>43.9624</v>
      </c>
      <c r="H3" s="82" t="n">
        <v>31456.22</v>
      </c>
      <c r="I3" s="82" t="n">
        <v>54.96</v>
      </c>
      <c r="J3" s="83"/>
      <c r="K3" s="84"/>
      <c r="L3" s="103" t="n">
        <v>14213.6496</v>
      </c>
      <c r="M3" s="104" t="n">
        <v>41.536</v>
      </c>
      <c r="N3" s="104" t="n">
        <v>41.5003</v>
      </c>
      <c r="O3" s="104" t="n">
        <v>43.9611</v>
      </c>
      <c r="P3" s="104" t="n">
        <v>31443.91</v>
      </c>
      <c r="Q3" s="104" t="n">
        <v>56.45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074.3888</v>
      </c>
      <c r="E4" s="91" t="n">
        <v>38.7056</v>
      </c>
      <c r="F4" s="91" t="n">
        <v>39.6289</v>
      </c>
      <c r="G4" s="91" t="n">
        <v>42.0155</v>
      </c>
      <c r="H4" s="91" t="n">
        <v>27226.55</v>
      </c>
      <c r="I4" s="91" t="n">
        <v>44.93</v>
      </c>
      <c r="J4" s="92"/>
      <c r="K4" s="84"/>
      <c r="L4" s="110" t="n">
        <v>5074.088</v>
      </c>
      <c r="M4" s="111" t="n">
        <v>38.7082</v>
      </c>
      <c r="N4" s="111" t="n">
        <v>39.6243</v>
      </c>
      <c r="O4" s="111" t="n">
        <v>42.0211</v>
      </c>
      <c r="P4" s="111" t="n">
        <v>27537.04</v>
      </c>
      <c r="Q4" s="111" t="n">
        <v>45.18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93.5072</v>
      </c>
      <c r="E5" s="91" t="n">
        <v>35.9748</v>
      </c>
      <c r="F5" s="91" t="n">
        <v>38.2855</v>
      </c>
      <c r="G5" s="91" t="n">
        <v>40.5409</v>
      </c>
      <c r="H5" s="91" t="n">
        <v>25297.32</v>
      </c>
      <c r="I5" s="91" t="n">
        <v>41.26</v>
      </c>
      <c r="J5" s="92"/>
      <c r="K5" s="84"/>
      <c r="L5" s="110" t="n">
        <v>2192.8928</v>
      </c>
      <c r="M5" s="111" t="n">
        <v>35.9743</v>
      </c>
      <c r="N5" s="111" t="n">
        <v>38.2921</v>
      </c>
      <c r="O5" s="111" t="n">
        <v>40.5419</v>
      </c>
      <c r="P5" s="111" t="n">
        <v>25489.78</v>
      </c>
      <c r="Q5" s="111" t="n">
        <v>42.21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48.456</v>
      </c>
      <c r="E6" s="98" t="n">
        <v>33.2141</v>
      </c>
      <c r="F6" s="98" t="n">
        <v>37.3541</v>
      </c>
      <c r="G6" s="98" t="n">
        <v>39.5322</v>
      </c>
      <c r="H6" s="98" t="n">
        <v>24773.92</v>
      </c>
      <c r="I6" s="98" t="n">
        <v>39.13</v>
      </c>
      <c r="J6" s="99"/>
      <c r="K6" s="84"/>
      <c r="L6" s="116" t="n">
        <v>1049.368</v>
      </c>
      <c r="M6" s="117" t="n">
        <v>33.214</v>
      </c>
      <c r="N6" s="117" t="n">
        <v>37.3501</v>
      </c>
      <c r="O6" s="117" t="n">
        <v>39.5399</v>
      </c>
      <c r="P6" s="117" t="n">
        <v>24397.32</v>
      </c>
      <c r="Q6" s="117" t="n">
        <v>41.7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540.728</v>
      </c>
      <c r="E7" s="82" t="n">
        <v>40.7456</v>
      </c>
      <c r="F7" s="82" t="n">
        <v>44.8273</v>
      </c>
      <c r="G7" s="82" t="n">
        <v>44.6106</v>
      </c>
      <c r="H7" s="82" t="n">
        <v>41354.41</v>
      </c>
      <c r="I7" s="82" t="n">
        <v>75.15</v>
      </c>
      <c r="J7" s="83"/>
      <c r="K7" s="84"/>
      <c r="L7" s="103" t="n">
        <v>39559.1936</v>
      </c>
      <c r="M7" s="104" t="n">
        <v>40.7459</v>
      </c>
      <c r="N7" s="104" t="n">
        <v>44.8268</v>
      </c>
      <c r="O7" s="104" t="n">
        <v>44.6131</v>
      </c>
      <c r="P7" s="104" t="n">
        <v>41586.29</v>
      </c>
      <c r="Q7" s="104" t="n">
        <v>79.45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316.392</v>
      </c>
      <c r="E8" s="91" t="n">
        <v>37.435</v>
      </c>
      <c r="F8" s="91" t="n">
        <v>42.8968</v>
      </c>
      <c r="G8" s="91" t="n">
        <v>43.194</v>
      </c>
      <c r="H8" s="91" t="n">
        <v>37818.86</v>
      </c>
      <c r="I8" s="91" t="n">
        <v>66.77</v>
      </c>
      <c r="J8" s="92"/>
      <c r="K8" s="84"/>
      <c r="L8" s="110" t="n">
        <v>18323.568</v>
      </c>
      <c r="M8" s="111" t="n">
        <v>37.4332</v>
      </c>
      <c r="N8" s="111" t="n">
        <v>42.8902</v>
      </c>
      <c r="O8" s="111" t="n">
        <v>43.1928</v>
      </c>
      <c r="P8" s="111" t="n">
        <v>37726.88</v>
      </c>
      <c r="Q8" s="111" t="n">
        <v>69.55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568.2448</v>
      </c>
      <c r="E9" s="91" t="n">
        <v>34.3659</v>
      </c>
      <c r="F9" s="91" t="n">
        <v>41.3857</v>
      </c>
      <c r="G9" s="91" t="n">
        <v>41.9822</v>
      </c>
      <c r="H9" s="91" t="n">
        <v>34766.06</v>
      </c>
      <c r="I9" s="91" t="n">
        <v>59.74</v>
      </c>
      <c r="J9" s="92"/>
      <c r="K9" s="84"/>
      <c r="L9" s="110" t="n">
        <v>9568.8192</v>
      </c>
      <c r="M9" s="111" t="n">
        <v>34.3649</v>
      </c>
      <c r="N9" s="111" t="n">
        <v>41.3998</v>
      </c>
      <c r="O9" s="111" t="n">
        <v>41.9729</v>
      </c>
      <c r="P9" s="111" t="n">
        <v>34379.79</v>
      </c>
      <c r="Q9" s="111" t="n">
        <v>66.62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77.4592</v>
      </c>
      <c r="E10" s="98" t="n">
        <v>31.5371</v>
      </c>
      <c r="F10" s="98" t="n">
        <v>40.2837</v>
      </c>
      <c r="G10" s="98" t="n">
        <v>41.0737</v>
      </c>
      <c r="H10" s="98" t="n">
        <v>32206.55</v>
      </c>
      <c r="I10" s="98" t="n">
        <v>59.63</v>
      </c>
      <c r="J10" s="99"/>
      <c r="K10" s="84"/>
      <c r="L10" s="116" t="n">
        <v>5381.6032</v>
      </c>
      <c r="M10" s="117" t="n">
        <v>31.5418</v>
      </c>
      <c r="N10" s="117" t="n">
        <v>40.2961</v>
      </c>
      <c r="O10" s="117" t="n">
        <v>41.0852</v>
      </c>
      <c r="P10" s="117" t="n">
        <v>32111.42</v>
      </c>
      <c r="Q10" s="117" t="n">
        <v>59.32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732.7376</v>
      </c>
      <c r="E11" s="82" t="n">
        <v>40.0187</v>
      </c>
      <c r="F11" s="82" t="n">
        <v>39.8901</v>
      </c>
      <c r="G11" s="82" t="n">
        <v>38.3302</v>
      </c>
      <c r="H11" s="82" t="n">
        <v>101169.53</v>
      </c>
      <c r="I11" s="82" t="n">
        <v>149.26</v>
      </c>
      <c r="J11" s="83"/>
      <c r="K11" s="84"/>
      <c r="L11" s="103" t="n">
        <v>262716.0848</v>
      </c>
      <c r="M11" s="104" t="n">
        <v>40.0185</v>
      </c>
      <c r="N11" s="104" t="n">
        <v>39.8899</v>
      </c>
      <c r="O11" s="104" t="n">
        <v>38.3305</v>
      </c>
      <c r="P11" s="104" t="n">
        <v>101716.58</v>
      </c>
      <c r="Q11" s="104" t="n">
        <v>149.22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400.7696</v>
      </c>
      <c r="E12" s="91" t="n">
        <v>35.2549</v>
      </c>
      <c r="F12" s="91" t="n">
        <v>37.9503</v>
      </c>
      <c r="G12" s="91" t="n">
        <v>36.5201</v>
      </c>
      <c r="H12" s="91" t="n">
        <v>90758.49</v>
      </c>
      <c r="I12" s="91" t="n">
        <v>168.82</v>
      </c>
      <c r="J12" s="92"/>
      <c r="K12" s="84"/>
      <c r="L12" s="110" t="n">
        <v>146393.808</v>
      </c>
      <c r="M12" s="111" t="n">
        <v>35.2554</v>
      </c>
      <c r="N12" s="111" t="n">
        <v>37.952</v>
      </c>
      <c r="O12" s="111" t="n">
        <v>36.5215</v>
      </c>
      <c r="P12" s="111" t="n">
        <v>91465.35</v>
      </c>
      <c r="Q12" s="111" t="n">
        <v>143.03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234.4272</v>
      </c>
      <c r="E13" s="91" t="n">
        <v>29.8901</v>
      </c>
      <c r="F13" s="91" t="n">
        <v>36.5643</v>
      </c>
      <c r="G13" s="91" t="n">
        <v>35.2365</v>
      </c>
      <c r="H13" s="91" t="n">
        <v>73188.43</v>
      </c>
      <c r="I13" s="91" t="n">
        <v>124.82</v>
      </c>
      <c r="J13" s="92"/>
      <c r="K13" s="84"/>
      <c r="L13" s="110" t="n">
        <v>38232.232</v>
      </c>
      <c r="M13" s="111" t="n">
        <v>29.8901</v>
      </c>
      <c r="N13" s="111" t="n">
        <v>36.568</v>
      </c>
      <c r="O13" s="111" t="n">
        <v>35.2352</v>
      </c>
      <c r="P13" s="111" t="n">
        <v>73860.16</v>
      </c>
      <c r="Q13" s="111" t="n">
        <v>123.85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43.0128</v>
      </c>
      <c r="E14" s="98" t="n">
        <v>28.0345</v>
      </c>
      <c r="F14" s="98" t="n">
        <v>35.5993</v>
      </c>
      <c r="G14" s="98" t="n">
        <v>34.2987</v>
      </c>
      <c r="H14" s="98" t="n">
        <v>106889.84</v>
      </c>
      <c r="I14" s="98" t="n">
        <v>158.07</v>
      </c>
      <c r="J14" s="99"/>
      <c r="K14" s="84"/>
      <c r="L14" s="116" t="n">
        <v>8946.9088</v>
      </c>
      <c r="M14" s="117" t="n">
        <v>28.0354</v>
      </c>
      <c r="N14" s="117" t="n">
        <v>35.6016</v>
      </c>
      <c r="O14" s="117" t="n">
        <v>34.299</v>
      </c>
      <c r="P14" s="117" t="n">
        <v>107313.15</v>
      </c>
      <c r="Q14" s="117" t="n">
        <v>157.36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913.688</v>
      </c>
      <c r="E15" s="82" t="n">
        <v>41.7244</v>
      </c>
      <c r="F15" s="82" t="n">
        <v>46.3218</v>
      </c>
      <c r="G15" s="82" t="n">
        <v>45.9454</v>
      </c>
      <c r="H15" s="82" t="n">
        <v>70671.68</v>
      </c>
      <c r="I15" s="82" t="n">
        <v>114.93</v>
      </c>
      <c r="J15" s="83"/>
      <c r="K15" s="84"/>
      <c r="L15" s="103" t="n">
        <v>30900.0096</v>
      </c>
      <c r="M15" s="104" t="n">
        <v>41.7247</v>
      </c>
      <c r="N15" s="104" t="n">
        <v>46.322</v>
      </c>
      <c r="O15" s="104" t="n">
        <v>45.947</v>
      </c>
      <c r="P15" s="104" t="n">
        <v>71125.43</v>
      </c>
      <c r="Q15" s="104" t="n">
        <v>112.75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210.0656</v>
      </c>
      <c r="E16" s="91" t="n">
        <v>40.08</v>
      </c>
      <c r="F16" s="91" t="n">
        <v>45.6536</v>
      </c>
      <c r="G16" s="91" t="n">
        <v>45.41</v>
      </c>
      <c r="H16" s="91" t="n">
        <v>59756.06</v>
      </c>
      <c r="I16" s="91" t="n">
        <v>96.87</v>
      </c>
      <c r="J16" s="92"/>
      <c r="K16" s="84"/>
      <c r="L16" s="110" t="n">
        <v>7209.4704</v>
      </c>
      <c r="M16" s="111" t="n">
        <v>40.0806</v>
      </c>
      <c r="N16" s="111" t="n">
        <v>45.6513</v>
      </c>
      <c r="O16" s="111" t="n">
        <v>45.4101</v>
      </c>
      <c r="P16" s="111" t="n">
        <v>60576.4</v>
      </c>
      <c r="Q16" s="111" t="n">
        <v>96.19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752.3072</v>
      </c>
      <c r="E17" s="91" t="n">
        <v>38.7065</v>
      </c>
      <c r="F17" s="91" t="n">
        <v>45.0847</v>
      </c>
      <c r="G17" s="91" t="n">
        <v>44.9725</v>
      </c>
      <c r="H17" s="91" t="n">
        <v>96604.39</v>
      </c>
      <c r="I17" s="91" t="n">
        <v>135.14</v>
      </c>
      <c r="J17" s="92"/>
      <c r="K17" s="84"/>
      <c r="L17" s="110" t="n">
        <v>2751.9312</v>
      </c>
      <c r="M17" s="111" t="n">
        <v>38.7127</v>
      </c>
      <c r="N17" s="111" t="n">
        <v>45.078</v>
      </c>
      <c r="O17" s="111" t="n">
        <v>44.9639</v>
      </c>
      <c r="P17" s="111" t="n">
        <v>97147.63</v>
      </c>
      <c r="Q17" s="111" t="n">
        <v>134.22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94.224</v>
      </c>
      <c r="E18" s="98" t="n">
        <v>36.9723</v>
      </c>
      <c r="F18" s="98" t="n">
        <v>44.6998</v>
      </c>
      <c r="G18" s="98" t="n">
        <v>44.7173</v>
      </c>
      <c r="H18" s="98" t="n">
        <v>50381.53</v>
      </c>
      <c r="I18" s="98" t="n">
        <v>80.02</v>
      </c>
      <c r="J18" s="99"/>
      <c r="K18" s="84"/>
      <c r="L18" s="116" t="n">
        <v>1293.2288</v>
      </c>
      <c r="M18" s="117" t="n">
        <v>36.9752</v>
      </c>
      <c r="N18" s="117" t="n">
        <v>44.688</v>
      </c>
      <c r="O18" s="117" t="n">
        <v>44.7214</v>
      </c>
      <c r="P18" s="117" t="n">
        <v>51218.86</v>
      </c>
      <c r="Q18" s="117" t="n">
        <v>84.78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8842.02</v>
      </c>
      <c r="I19" s="51" t="n">
        <v>50.37</v>
      </c>
      <c r="J19" s="52" t="n">
        <f aca="false">H19/3600</f>
        <v>8.01167222222222</v>
      </c>
      <c r="L19" s="50" t="n">
        <v>5593.5928</v>
      </c>
      <c r="M19" s="51" t="n">
        <v>41.6328</v>
      </c>
      <c r="N19" s="51" t="n">
        <v>43.3504</v>
      </c>
      <c r="O19" s="51" t="n">
        <v>44.8342</v>
      </c>
      <c r="P19" s="51" t="n">
        <v>29257.6</v>
      </c>
      <c r="Q19" s="51" t="n">
        <v>64.59</v>
      </c>
      <c r="R19" s="52" t="n">
        <f aca="false">P19/3600</f>
        <v>8.12711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5641</v>
      </c>
      <c r="I20" s="58" t="n">
        <v>43.27</v>
      </c>
      <c r="J20" s="59" t="n">
        <f aca="false">H20/3600</f>
        <v>7.1225</v>
      </c>
      <c r="L20" s="57" t="n">
        <v>2587.936</v>
      </c>
      <c r="M20" s="58" t="n">
        <v>39.602</v>
      </c>
      <c r="N20" s="58" t="n">
        <v>41.8519</v>
      </c>
      <c r="O20" s="58" t="n">
        <v>42.9981</v>
      </c>
      <c r="P20" s="58" t="n">
        <v>25697.04</v>
      </c>
      <c r="Q20" s="58" t="n">
        <v>43.47</v>
      </c>
      <c r="R20" s="59" t="n">
        <f aca="false">P20/3600</f>
        <v>7.138066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680.12</v>
      </c>
      <c r="I21" s="58" t="n">
        <v>39.28</v>
      </c>
      <c r="J21" s="59" t="n">
        <f aca="false">H21/3600</f>
        <v>6.57781111111111</v>
      </c>
      <c r="L21" s="57" t="n">
        <v>1252.1344</v>
      </c>
      <c r="M21" s="58" t="n">
        <v>37.1056</v>
      </c>
      <c r="N21" s="58" t="n">
        <v>40.6657</v>
      </c>
      <c r="O21" s="58" t="n">
        <v>41.7546</v>
      </c>
      <c r="P21" s="58" t="n">
        <v>23596.98</v>
      </c>
      <c r="Q21" s="58" t="n">
        <v>40.13</v>
      </c>
      <c r="R21" s="59" t="n">
        <f aca="false">P21/3600</f>
        <v>6.5547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742.92</v>
      </c>
      <c r="I22" s="66" t="n">
        <v>49.39</v>
      </c>
      <c r="J22" s="67" t="n">
        <f aca="false">H22/3600</f>
        <v>6.0397</v>
      </c>
      <c r="L22" s="65" t="n">
        <v>616.5216</v>
      </c>
      <c r="M22" s="66" t="n">
        <v>34.5513</v>
      </c>
      <c r="N22" s="66" t="n">
        <v>39.8409</v>
      </c>
      <c r="O22" s="66" t="n">
        <v>41.038</v>
      </c>
      <c r="P22" s="66" t="n">
        <v>21878.6</v>
      </c>
      <c r="Q22" s="66" t="n">
        <v>56.54</v>
      </c>
      <c r="R22" s="67" t="n">
        <f aca="false">P22/3600</f>
        <v>6.07738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284.42</v>
      </c>
      <c r="I23" s="51" t="n">
        <v>51.23</v>
      </c>
      <c r="J23" s="52" t="n">
        <f aca="false">H23/3600</f>
        <v>7.85678333333333</v>
      </c>
      <c r="L23" s="50" t="n">
        <v>8324.8328</v>
      </c>
      <c r="M23" s="51" t="n">
        <v>39.8637</v>
      </c>
      <c r="N23" s="51" t="n">
        <v>42.0324</v>
      </c>
      <c r="O23" s="51" t="n">
        <v>43.1636</v>
      </c>
      <c r="P23" s="51" t="n">
        <v>28313.24</v>
      </c>
      <c r="Q23" s="51" t="n">
        <v>51.5</v>
      </c>
      <c r="R23" s="52" t="n">
        <f aca="false">P23/3600</f>
        <v>7.864788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727.17</v>
      </c>
      <c r="I24" s="58" t="n">
        <v>42.2</v>
      </c>
      <c r="J24" s="59" t="n">
        <f aca="false">H24/3600</f>
        <v>6.86865833333333</v>
      </c>
      <c r="L24" s="57" t="n">
        <v>3349.0832</v>
      </c>
      <c r="M24" s="58" t="n">
        <v>36.9922</v>
      </c>
      <c r="N24" s="58" t="n">
        <v>39.9848</v>
      </c>
      <c r="O24" s="58" t="n">
        <v>40.9829</v>
      </c>
      <c r="P24" s="58" t="n">
        <v>24846.25</v>
      </c>
      <c r="Q24" s="58" t="n">
        <v>44.46</v>
      </c>
      <c r="R24" s="59" t="n">
        <f aca="false">P24/3600</f>
        <v>6.901736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2285.04</v>
      </c>
      <c r="I25" s="58" t="n">
        <v>36.94</v>
      </c>
      <c r="J25" s="59" t="n">
        <f aca="false">H25/3600</f>
        <v>6.19028888888889</v>
      </c>
      <c r="L25" s="57" t="n">
        <v>1432.4936</v>
      </c>
      <c r="M25" s="58" t="n">
        <v>34.2209</v>
      </c>
      <c r="N25" s="58" t="n">
        <v>38.3976</v>
      </c>
      <c r="O25" s="58" t="n">
        <v>39.6121</v>
      </c>
      <c r="P25" s="58" t="n">
        <v>23436.75</v>
      </c>
      <c r="Q25" s="58" t="n">
        <v>37.72</v>
      </c>
      <c r="R25" s="59" t="n">
        <f aca="false">P25/3600</f>
        <v>6.51020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20557.05</v>
      </c>
      <c r="I26" s="66" t="n">
        <v>33.8</v>
      </c>
      <c r="J26" s="67" t="n">
        <f aca="false">H26/3600</f>
        <v>5.71029166666667</v>
      </c>
      <c r="L26" s="65" t="n">
        <v>625.2776</v>
      </c>
      <c r="M26" s="66" t="n">
        <v>31.6272</v>
      </c>
      <c r="N26" s="66" t="n">
        <v>37.2918</v>
      </c>
      <c r="O26" s="66" t="n">
        <v>38.8496</v>
      </c>
      <c r="P26" s="66" t="n">
        <v>20637.32</v>
      </c>
      <c r="Q26" s="66" t="n">
        <v>35.51</v>
      </c>
      <c r="R26" s="67" t="n">
        <f aca="false">P26/3600</f>
        <v>5.732588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5053.14</v>
      </c>
      <c r="I27" s="51" t="n">
        <v>98.39</v>
      </c>
      <c r="J27" s="52" t="n">
        <f aca="false">H27/3600</f>
        <v>15.2925388888889</v>
      </c>
      <c r="L27" s="50" t="n">
        <v>20124.16</v>
      </c>
      <c r="M27" s="51" t="n">
        <v>38.6234</v>
      </c>
      <c r="N27" s="51" t="n">
        <v>40.1837</v>
      </c>
      <c r="O27" s="51" t="n">
        <v>43.42</v>
      </c>
      <c r="P27" s="51" t="n">
        <v>56172.97</v>
      </c>
      <c r="Q27" s="51" t="n">
        <v>96.74</v>
      </c>
      <c r="R27" s="52" t="n">
        <f aca="false">P27/3600</f>
        <v>15.603602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6400.06</v>
      </c>
      <c r="I28" s="58" t="n">
        <v>78.33</v>
      </c>
      <c r="J28" s="59" t="n">
        <f aca="false">H28/3600</f>
        <v>12.8889055555556</v>
      </c>
      <c r="L28" s="57" t="n">
        <v>6175.4296</v>
      </c>
      <c r="M28" s="58" t="n">
        <v>36.7181</v>
      </c>
      <c r="N28" s="58" t="n">
        <v>39.0283</v>
      </c>
      <c r="O28" s="58" t="n">
        <v>41.6046</v>
      </c>
      <c r="P28" s="58" t="n">
        <v>47799.58</v>
      </c>
      <c r="Q28" s="58" t="n">
        <v>78.82</v>
      </c>
      <c r="R28" s="59" t="n">
        <f aca="false">P28/3600</f>
        <v>13.2776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2406.77</v>
      </c>
      <c r="I29" s="58" t="n">
        <v>70.88</v>
      </c>
      <c r="J29" s="59" t="n">
        <f aca="false">H29/3600</f>
        <v>11.7796583333333</v>
      </c>
      <c r="L29" s="57" t="n">
        <v>2844.2192</v>
      </c>
      <c r="M29" s="58" t="n">
        <v>34.5961</v>
      </c>
      <c r="N29" s="58" t="n">
        <v>38.1522</v>
      </c>
      <c r="O29" s="58" t="n">
        <v>40.0939</v>
      </c>
      <c r="P29" s="58" t="n">
        <v>43703.81</v>
      </c>
      <c r="Q29" s="58" t="n">
        <v>70.76</v>
      </c>
      <c r="R29" s="59" t="n">
        <f aca="false">P29/3600</f>
        <v>12.139947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9956.04</v>
      </c>
      <c r="I30" s="66" t="n">
        <v>64.18</v>
      </c>
      <c r="J30" s="67" t="n">
        <f aca="false">H30/3600</f>
        <v>11.0989</v>
      </c>
      <c r="L30" s="65" t="n">
        <v>1421.68</v>
      </c>
      <c r="M30" s="66" t="n">
        <v>32.3042</v>
      </c>
      <c r="N30" s="66" t="n">
        <v>37.4508</v>
      </c>
      <c r="O30" s="66" t="n">
        <v>38.9376</v>
      </c>
      <c r="P30" s="66" t="n">
        <v>40816.85</v>
      </c>
      <c r="Q30" s="66" t="n">
        <v>69.79</v>
      </c>
      <c r="R30" s="67" t="n">
        <f aca="false">P30/3600</f>
        <v>11.338013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4554.97</v>
      </c>
      <c r="I31" s="51" t="n">
        <v>106.23</v>
      </c>
      <c r="J31" s="52" t="n">
        <f aca="false">H31/3600</f>
        <v>17.9319361111111</v>
      </c>
      <c r="L31" s="50" t="n">
        <v>20452.9824</v>
      </c>
      <c r="M31" s="51" t="n">
        <v>39.3472</v>
      </c>
      <c r="N31" s="51" t="n">
        <v>43.7953</v>
      </c>
      <c r="O31" s="51" t="n">
        <v>45.1001</v>
      </c>
      <c r="P31" s="51" t="n">
        <v>65583.05</v>
      </c>
      <c r="Q31" s="51" t="n">
        <v>113.11</v>
      </c>
      <c r="R31" s="52" t="n">
        <f aca="false">P31/3600</f>
        <v>18.217513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5763.21</v>
      </c>
      <c r="I32" s="58" t="n">
        <v>91.42</v>
      </c>
      <c r="J32" s="59" t="n">
        <f aca="false">H32/3600</f>
        <v>15.4897805555556</v>
      </c>
      <c r="L32" s="57" t="n">
        <v>7334.9552</v>
      </c>
      <c r="M32" s="58" t="n">
        <v>37.4928</v>
      </c>
      <c r="N32" s="58" t="n">
        <v>42.4994</v>
      </c>
      <c r="O32" s="58" t="n">
        <v>43.1246</v>
      </c>
      <c r="P32" s="58" t="n">
        <v>56418.88</v>
      </c>
      <c r="Q32" s="58" t="n">
        <v>95.02</v>
      </c>
      <c r="R32" s="59" t="n">
        <f aca="false">P32/3600</f>
        <v>15.67191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50627.91</v>
      </c>
      <c r="I33" s="58" t="n">
        <v>86.61</v>
      </c>
      <c r="J33" s="59" t="n">
        <f aca="false">H33/3600</f>
        <v>14.0633083333333</v>
      </c>
      <c r="L33" s="57" t="n">
        <v>3431.8912</v>
      </c>
      <c r="M33" s="58" t="n">
        <v>35.5366</v>
      </c>
      <c r="N33" s="58" t="n">
        <v>41.2655</v>
      </c>
      <c r="O33" s="58" t="n">
        <v>41.3335</v>
      </c>
      <c r="P33" s="58" t="n">
        <v>50707.18</v>
      </c>
      <c r="Q33" s="58" t="n">
        <v>85.96</v>
      </c>
      <c r="R33" s="59" t="n">
        <f aca="false">P33/3600</f>
        <v>14.08532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197.71</v>
      </c>
      <c r="I34" s="66" t="n">
        <v>75.9</v>
      </c>
      <c r="J34" s="67" t="n">
        <f aca="false">H34/3600</f>
        <v>12.8326972222222</v>
      </c>
      <c r="L34" s="65" t="n">
        <v>1751.584</v>
      </c>
      <c r="M34" s="66" t="n">
        <v>33.4403</v>
      </c>
      <c r="N34" s="66" t="n">
        <v>40.3152</v>
      </c>
      <c r="O34" s="66" t="n">
        <v>39.9801</v>
      </c>
      <c r="P34" s="66" t="n">
        <v>46824.67</v>
      </c>
      <c r="Q34" s="66" t="n">
        <v>79.17</v>
      </c>
      <c r="R34" s="67" t="n">
        <f aca="false">P34/3600</f>
        <v>13.006852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7201.72</v>
      </c>
      <c r="I35" s="51" t="n">
        <v>147.12</v>
      </c>
      <c r="J35" s="52" t="n">
        <f aca="false">H35/3600</f>
        <v>21.4449222222222</v>
      </c>
      <c r="L35" s="50" t="n">
        <v>49438.1744</v>
      </c>
      <c r="M35" s="51" t="n">
        <v>37.8537</v>
      </c>
      <c r="N35" s="51" t="n">
        <v>42.1208</v>
      </c>
      <c r="O35" s="51" t="n">
        <v>44.2373</v>
      </c>
      <c r="P35" s="51" t="n">
        <v>78120.43</v>
      </c>
      <c r="Q35" s="51" t="n">
        <v>145.75</v>
      </c>
      <c r="R35" s="52" t="n">
        <f aca="false">P35/3600</f>
        <v>21.700119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7838.39</v>
      </c>
      <c r="I36" s="58" t="n">
        <v>97.22</v>
      </c>
      <c r="J36" s="59" t="n">
        <f aca="false">H36/3600</f>
        <v>16.0662194444444</v>
      </c>
      <c r="L36" s="57" t="n">
        <v>7667.6664</v>
      </c>
      <c r="M36" s="58" t="n">
        <v>35.3486</v>
      </c>
      <c r="N36" s="58" t="n">
        <v>40.6681</v>
      </c>
      <c r="O36" s="58" t="n">
        <v>43.0136</v>
      </c>
      <c r="P36" s="58" t="n">
        <v>57908.32</v>
      </c>
      <c r="Q36" s="58" t="n">
        <v>97.2</v>
      </c>
      <c r="R36" s="59" t="n">
        <f aca="false">P36/3600</f>
        <v>16.0856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51249.72</v>
      </c>
      <c r="I37" s="58" t="n">
        <v>84.13</v>
      </c>
      <c r="J37" s="59" t="n">
        <f aca="false">H37/3600</f>
        <v>14.2360333333333</v>
      </c>
      <c r="L37" s="57" t="n">
        <v>2108.8184</v>
      </c>
      <c r="M37" s="58" t="n">
        <v>33.5728</v>
      </c>
      <c r="N37" s="58" t="n">
        <v>39.4446</v>
      </c>
      <c r="O37" s="58" t="n">
        <v>42.0568</v>
      </c>
      <c r="P37" s="58" t="n">
        <v>51579.22</v>
      </c>
      <c r="Q37" s="58" t="n">
        <v>85.91</v>
      </c>
      <c r="R37" s="59" t="n">
        <f aca="false">P37/3600</f>
        <v>14.32756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8335.54</v>
      </c>
      <c r="I38" s="66" t="n">
        <v>78.18</v>
      </c>
      <c r="J38" s="67" t="n">
        <f aca="false">H38/3600</f>
        <v>13.4265388888889</v>
      </c>
      <c r="L38" s="65" t="n">
        <v>868.1192</v>
      </c>
      <c r="M38" s="66" t="n">
        <v>31.4345</v>
      </c>
      <c r="N38" s="66" t="n">
        <v>38.5777</v>
      </c>
      <c r="O38" s="66" t="n">
        <v>41.2806</v>
      </c>
      <c r="P38" s="66" t="n">
        <v>49101.47</v>
      </c>
      <c r="Q38" s="66" t="n">
        <v>80.97</v>
      </c>
      <c r="R38" s="67" t="n">
        <f aca="false">P38/3600</f>
        <v>13.639297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1439.07</v>
      </c>
      <c r="I39" s="51" t="n">
        <v>20.34</v>
      </c>
      <c r="J39" s="52" t="n">
        <f aca="false">H39/3600</f>
        <v>3.17751944444444</v>
      </c>
      <c r="L39" s="50" t="n">
        <v>3888.7072</v>
      </c>
      <c r="M39" s="51" t="n">
        <v>40.1241</v>
      </c>
      <c r="N39" s="51" t="n">
        <v>42.9072</v>
      </c>
      <c r="O39" s="51" t="n">
        <v>43.5169</v>
      </c>
      <c r="P39" s="51" t="n">
        <v>11536.58</v>
      </c>
      <c r="Q39" s="51" t="n">
        <v>20.91</v>
      </c>
      <c r="R39" s="52" t="n">
        <f aca="false">P39/3600</f>
        <v>3.204605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480.42</v>
      </c>
      <c r="I40" s="58" t="n">
        <v>21.24</v>
      </c>
      <c r="J40" s="59" t="n">
        <f aca="false">H40/3600</f>
        <v>2.91122777777778</v>
      </c>
      <c r="L40" s="57" t="n">
        <v>1840.2904</v>
      </c>
      <c r="M40" s="58" t="n">
        <v>36.873</v>
      </c>
      <c r="N40" s="58" t="n">
        <v>40.5401</v>
      </c>
      <c r="O40" s="58" t="n">
        <v>40.9402</v>
      </c>
      <c r="P40" s="58" t="n">
        <v>10270.73</v>
      </c>
      <c r="Q40" s="58" t="n">
        <v>18.32</v>
      </c>
      <c r="R40" s="59" t="n">
        <f aca="false">P40/3600</f>
        <v>2.852980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9170.38</v>
      </c>
      <c r="I41" s="58" t="n">
        <v>15.7</v>
      </c>
      <c r="J41" s="59" t="n">
        <f aca="false">H41/3600</f>
        <v>2.54732777777778</v>
      </c>
      <c r="L41" s="57" t="n">
        <v>883.8168</v>
      </c>
      <c r="M41" s="58" t="n">
        <v>34.0574</v>
      </c>
      <c r="N41" s="58" t="n">
        <v>38.6304</v>
      </c>
      <c r="O41" s="58" t="n">
        <v>38.8275</v>
      </c>
      <c r="P41" s="58" t="n">
        <v>9402.71</v>
      </c>
      <c r="Q41" s="58" t="n">
        <v>15.87</v>
      </c>
      <c r="R41" s="59" t="n">
        <f aca="false">P41/3600</f>
        <v>2.611863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14869.96</v>
      </c>
      <c r="I42" s="66" t="n">
        <v>20.86</v>
      </c>
      <c r="J42" s="67" t="n">
        <f aca="false">H42/3600</f>
        <v>4.13054444444444</v>
      </c>
      <c r="L42" s="65" t="n">
        <v>451.2416</v>
      </c>
      <c r="M42" s="66" t="n">
        <v>31.6488</v>
      </c>
      <c r="N42" s="66" t="n">
        <v>37.16</v>
      </c>
      <c r="O42" s="66" t="n">
        <v>37.2402</v>
      </c>
      <c r="P42" s="66" t="n">
        <v>15142.56</v>
      </c>
      <c r="Q42" s="66" t="n">
        <v>20.9</v>
      </c>
      <c r="R42" s="67" t="n">
        <f aca="false">P42/3600</f>
        <v>4.20626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4095.3</v>
      </c>
      <c r="I43" s="51" t="n">
        <v>24.27</v>
      </c>
      <c r="J43" s="52" t="n">
        <f aca="false">H43/3600</f>
        <v>3.91536111111111</v>
      </c>
      <c r="L43" s="50" t="n">
        <v>4379.196</v>
      </c>
      <c r="M43" s="51" t="n">
        <v>40.0737</v>
      </c>
      <c r="N43" s="51" t="n">
        <v>43.2241</v>
      </c>
      <c r="O43" s="51" t="n">
        <v>44.6094</v>
      </c>
      <c r="P43" s="51" t="n">
        <v>14010.39</v>
      </c>
      <c r="Q43" s="51" t="n">
        <v>22.62</v>
      </c>
      <c r="R43" s="52" t="n">
        <f aca="false">P43/3600</f>
        <v>3.89177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2417.43</v>
      </c>
      <c r="I44" s="58" t="n">
        <v>20.02</v>
      </c>
      <c r="J44" s="59" t="n">
        <f aca="false">H44/3600</f>
        <v>3.44928611111111</v>
      </c>
      <c r="L44" s="57" t="n">
        <v>1965.2104</v>
      </c>
      <c r="M44" s="58" t="n">
        <v>37.2509</v>
      </c>
      <c r="N44" s="58" t="n">
        <v>41.2226</v>
      </c>
      <c r="O44" s="58" t="n">
        <v>42.3269</v>
      </c>
      <c r="P44" s="58" t="n">
        <v>12458.8</v>
      </c>
      <c r="Q44" s="58" t="n">
        <v>20.02</v>
      </c>
      <c r="R44" s="59" t="n">
        <f aca="false">P44/3600</f>
        <v>3.46077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1212.28</v>
      </c>
      <c r="I45" s="58" t="n">
        <v>19.4</v>
      </c>
      <c r="J45" s="59" t="n">
        <f aca="false">H45/3600</f>
        <v>3.11452222222222</v>
      </c>
      <c r="L45" s="57" t="n">
        <v>956.5576</v>
      </c>
      <c r="M45" s="58" t="n">
        <v>34.336</v>
      </c>
      <c r="N45" s="58" t="n">
        <v>39.5298</v>
      </c>
      <c r="O45" s="58" t="n">
        <v>40.4829</v>
      </c>
      <c r="P45" s="58" t="n">
        <v>11341.12</v>
      </c>
      <c r="Q45" s="58" t="n">
        <v>17.85</v>
      </c>
      <c r="R45" s="59" t="n">
        <f aca="false">P45/3600</f>
        <v>3.15031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448.97</v>
      </c>
      <c r="I46" s="66" t="n">
        <v>16.59</v>
      </c>
      <c r="J46" s="67" t="n">
        <f aca="false">H46/3600</f>
        <v>2.90249166666667</v>
      </c>
      <c r="L46" s="65" t="n">
        <v>488.608</v>
      </c>
      <c r="M46" s="66" t="n">
        <v>31.4768</v>
      </c>
      <c r="N46" s="66" t="n">
        <v>38.2747</v>
      </c>
      <c r="O46" s="66" t="n">
        <v>39.1037</v>
      </c>
      <c r="P46" s="66" t="n">
        <v>10627.5</v>
      </c>
      <c r="Q46" s="66" t="n">
        <v>17.21</v>
      </c>
      <c r="R46" s="67" t="n">
        <f aca="false">P46/3600</f>
        <v>2.95208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3309.6</v>
      </c>
      <c r="I47" s="51" t="n">
        <v>25.8</v>
      </c>
      <c r="J47" s="52" t="n">
        <f aca="false">H47/3600</f>
        <v>3.69711111111111</v>
      </c>
      <c r="L47" s="50" t="n">
        <v>8401.64</v>
      </c>
      <c r="M47" s="51" t="n">
        <v>38.2753</v>
      </c>
      <c r="N47" s="51" t="n">
        <v>41.119</v>
      </c>
      <c r="O47" s="51" t="n">
        <v>42.0362</v>
      </c>
      <c r="P47" s="51" t="n">
        <v>13715.63</v>
      </c>
      <c r="Q47" s="51" t="n">
        <v>27.84</v>
      </c>
      <c r="R47" s="52" t="n">
        <f aca="false">P47/3600</f>
        <v>3.809897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278.94</v>
      </c>
      <c r="I48" s="58" t="n">
        <v>20.24</v>
      </c>
      <c r="J48" s="59" t="n">
        <f aca="false">H48/3600</f>
        <v>3.13303888888889</v>
      </c>
      <c r="L48" s="57" t="n">
        <v>3591.132</v>
      </c>
      <c r="M48" s="58" t="n">
        <v>34.4644</v>
      </c>
      <c r="N48" s="58" t="n">
        <v>38.5262</v>
      </c>
      <c r="O48" s="58" t="n">
        <v>39.3762</v>
      </c>
      <c r="P48" s="58" t="n">
        <v>11309.01</v>
      </c>
      <c r="Q48" s="58" t="n">
        <v>19.72</v>
      </c>
      <c r="R48" s="59" t="n">
        <f aca="false">P48/3600</f>
        <v>3.141391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865.69</v>
      </c>
      <c r="I49" s="58" t="n">
        <v>17.18</v>
      </c>
      <c r="J49" s="59" t="n">
        <f aca="false">H49/3600</f>
        <v>2.74046944444444</v>
      </c>
      <c r="L49" s="57" t="n">
        <v>1570.9688</v>
      </c>
      <c r="M49" s="58" t="n">
        <v>31.0399</v>
      </c>
      <c r="N49" s="58" t="n">
        <v>36.6031</v>
      </c>
      <c r="O49" s="58" t="n">
        <v>37.4146</v>
      </c>
      <c r="P49" s="58" t="n">
        <v>9903</v>
      </c>
      <c r="Q49" s="58" t="n">
        <v>17.4</v>
      </c>
      <c r="R49" s="59" t="n">
        <f aca="false">P49/3600</f>
        <v>2.75083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805.03</v>
      </c>
      <c r="I50" s="66" t="n">
        <v>15.52</v>
      </c>
      <c r="J50" s="67" t="n">
        <f aca="false">H50/3600</f>
        <v>2.44584166666667</v>
      </c>
      <c r="L50" s="65" t="n">
        <v>679.6064</v>
      </c>
      <c r="M50" s="66" t="n">
        <v>27.8777</v>
      </c>
      <c r="N50" s="66" t="n">
        <v>35.2319</v>
      </c>
      <c r="O50" s="66" t="n">
        <v>35.9788</v>
      </c>
      <c r="P50" s="66" t="n">
        <v>8875.74</v>
      </c>
      <c r="Q50" s="66" t="n">
        <v>15.51</v>
      </c>
      <c r="R50" s="67" t="n">
        <f aca="false">P50/3600</f>
        <v>2.4654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9224.9</v>
      </c>
      <c r="I51" s="51" t="n">
        <v>16.05</v>
      </c>
      <c r="J51" s="52" t="n">
        <f aca="false">H51/3600</f>
        <v>2.56247222222222</v>
      </c>
      <c r="L51" s="50" t="n">
        <v>5903.756</v>
      </c>
      <c r="M51" s="51" t="n">
        <v>39.6751</v>
      </c>
      <c r="N51" s="51" t="n">
        <v>41.5364</v>
      </c>
      <c r="O51" s="51" t="n">
        <v>42.856</v>
      </c>
      <c r="P51" s="51" t="n">
        <v>9260.8</v>
      </c>
      <c r="Q51" s="51" t="n">
        <v>15.96</v>
      </c>
      <c r="R51" s="52" t="n">
        <f aca="false">P51/3600</f>
        <v>2.57244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8053.64</v>
      </c>
      <c r="I52" s="58" t="n">
        <v>13.35</v>
      </c>
      <c r="J52" s="59" t="n">
        <f aca="false">H52/3600</f>
        <v>2.23712222222222</v>
      </c>
      <c r="L52" s="57" t="n">
        <v>2363.7656</v>
      </c>
      <c r="M52" s="58" t="n">
        <v>36.1196</v>
      </c>
      <c r="N52" s="58" t="n">
        <v>38.976</v>
      </c>
      <c r="O52" s="58" t="n">
        <v>40.5831</v>
      </c>
      <c r="P52" s="58" t="n">
        <v>7993.24</v>
      </c>
      <c r="Q52" s="58" t="n">
        <v>14.29</v>
      </c>
      <c r="R52" s="59" t="n">
        <f aca="false">P52/3600</f>
        <v>2.220344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112.09</v>
      </c>
      <c r="I53" s="58" t="n">
        <v>11.46</v>
      </c>
      <c r="J53" s="59" t="n">
        <f aca="false">H53/3600</f>
        <v>1.97558055555556</v>
      </c>
      <c r="L53" s="57" t="n">
        <v>1056.8312</v>
      </c>
      <c r="M53" s="58" t="n">
        <v>33.016</v>
      </c>
      <c r="N53" s="58" t="n">
        <v>37.104</v>
      </c>
      <c r="O53" s="58" t="n">
        <v>38.8595</v>
      </c>
      <c r="P53" s="58" t="n">
        <v>7145.48</v>
      </c>
      <c r="Q53" s="58" t="n">
        <v>11.52</v>
      </c>
      <c r="R53" s="59" t="n">
        <f aca="false">P53/3600</f>
        <v>1.98485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314.11</v>
      </c>
      <c r="I54" s="66" t="n">
        <v>10.24</v>
      </c>
      <c r="J54" s="67" t="n">
        <f aca="false">H54/3600</f>
        <v>1.75391944444444</v>
      </c>
      <c r="L54" s="65" t="n">
        <v>483.6744</v>
      </c>
      <c r="M54" s="66" t="n">
        <v>30.1702</v>
      </c>
      <c r="N54" s="66" t="n">
        <v>35.8108</v>
      </c>
      <c r="O54" s="66" t="n">
        <v>37.5929</v>
      </c>
      <c r="P54" s="66" t="n">
        <v>6399.79</v>
      </c>
      <c r="Q54" s="66" t="n">
        <v>10.36</v>
      </c>
      <c r="R54" s="67" t="n">
        <f aca="false">P54/3600</f>
        <v>1.77771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38.33</v>
      </c>
      <c r="I55" s="51" t="n">
        <v>5.72</v>
      </c>
      <c r="J55" s="52" t="n">
        <f aca="false">H55/3600</f>
        <v>0.843980555555556</v>
      </c>
      <c r="L55" s="50" t="n">
        <v>1817.912</v>
      </c>
      <c r="M55" s="51" t="n">
        <v>40.7945</v>
      </c>
      <c r="N55" s="51" t="n">
        <v>43.7373</v>
      </c>
      <c r="O55" s="51" t="n">
        <v>43.1424</v>
      </c>
      <c r="P55" s="51" t="n">
        <v>3044.29</v>
      </c>
      <c r="Q55" s="51" t="n">
        <v>5.72</v>
      </c>
      <c r="R55" s="52" t="n">
        <f aca="false">P55/3600</f>
        <v>0.845636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752.07</v>
      </c>
      <c r="I56" s="58" t="n">
        <v>5.16</v>
      </c>
      <c r="J56" s="59" t="n">
        <f aca="false">H56/3600</f>
        <v>0.764463888888889</v>
      </c>
      <c r="L56" s="57" t="n">
        <v>905.5304</v>
      </c>
      <c r="M56" s="58" t="n">
        <v>36.9512</v>
      </c>
      <c r="N56" s="58" t="n">
        <v>41.1288</v>
      </c>
      <c r="O56" s="58" t="n">
        <v>40.0683</v>
      </c>
      <c r="P56" s="58" t="n">
        <v>2756.27</v>
      </c>
      <c r="Q56" s="58" t="n">
        <v>5.09</v>
      </c>
      <c r="R56" s="59" t="n">
        <f aca="false">P56/3600</f>
        <v>0.76563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497.79</v>
      </c>
      <c r="I57" s="58" t="n">
        <v>4.81</v>
      </c>
      <c r="J57" s="59" t="n">
        <f aca="false">H57/3600</f>
        <v>0.693830555555556</v>
      </c>
      <c r="L57" s="57" t="n">
        <v>442.9968</v>
      </c>
      <c r="M57" s="58" t="n">
        <v>33.5174</v>
      </c>
      <c r="N57" s="58" t="n">
        <v>39.1133</v>
      </c>
      <c r="O57" s="58" t="n">
        <v>37.7973</v>
      </c>
      <c r="P57" s="58" t="n">
        <v>2507.62</v>
      </c>
      <c r="Q57" s="58" t="n">
        <v>4.83</v>
      </c>
      <c r="R57" s="59" t="n">
        <f aca="false">P57/3600</f>
        <v>0.69656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259.86</v>
      </c>
      <c r="I58" s="66" t="n">
        <v>3.96</v>
      </c>
      <c r="J58" s="67" t="n">
        <f aca="false">H58/3600</f>
        <v>0.627738888888889</v>
      </c>
      <c r="L58" s="65" t="n">
        <v>225.7504</v>
      </c>
      <c r="M58" s="66" t="n">
        <v>30.6176</v>
      </c>
      <c r="N58" s="66" t="n">
        <v>37.6578</v>
      </c>
      <c r="O58" s="66" t="n">
        <v>36.0734</v>
      </c>
      <c r="P58" s="66" t="n">
        <v>2273.99</v>
      </c>
      <c r="Q58" s="66" t="n">
        <v>3.98</v>
      </c>
      <c r="R58" s="67" t="n">
        <f aca="false">P58/3600</f>
        <v>0.63166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624.49</v>
      </c>
      <c r="I59" s="51" t="n">
        <v>7.4</v>
      </c>
      <c r="J59" s="52" t="n">
        <f aca="false">H59/3600</f>
        <v>1.00680277777778</v>
      </c>
      <c r="L59" s="50" t="n">
        <v>2266.3064</v>
      </c>
      <c r="M59" s="51" t="n">
        <v>38.1677</v>
      </c>
      <c r="N59" s="51" t="n">
        <v>42.8179</v>
      </c>
      <c r="O59" s="51" t="n">
        <v>43.8192</v>
      </c>
      <c r="P59" s="51" t="n">
        <v>3631.93</v>
      </c>
      <c r="Q59" s="51" t="n">
        <v>7.5</v>
      </c>
      <c r="R59" s="52" t="n">
        <f aca="false">P59/3600</f>
        <v>1.008869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18.8</v>
      </c>
      <c r="I60" s="58" t="n">
        <v>6.14</v>
      </c>
      <c r="J60" s="59" t="n">
        <f aca="false">H60/3600</f>
        <v>0.838555555555556</v>
      </c>
      <c r="L60" s="57" t="n">
        <v>789.3256</v>
      </c>
      <c r="M60" s="58" t="n">
        <v>34.4011</v>
      </c>
      <c r="N60" s="58" t="n">
        <v>40.8893</v>
      </c>
      <c r="O60" s="58" t="n">
        <v>41.7718</v>
      </c>
      <c r="P60" s="58" t="n">
        <v>3037.46</v>
      </c>
      <c r="Q60" s="58" t="n">
        <v>5.72</v>
      </c>
      <c r="R60" s="59" t="n">
        <f aca="false">P60/3600</f>
        <v>0.843738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59.03</v>
      </c>
      <c r="I61" s="58" t="n">
        <v>5.25</v>
      </c>
      <c r="J61" s="59" t="n">
        <f aca="false">H61/3600</f>
        <v>0.738619444444445</v>
      </c>
      <c r="L61" s="57" t="n">
        <v>312.9936</v>
      </c>
      <c r="M61" s="58" t="n">
        <v>31.2636</v>
      </c>
      <c r="N61" s="58" t="n">
        <v>39.4358</v>
      </c>
      <c r="O61" s="58" t="n">
        <v>40.36</v>
      </c>
      <c r="P61" s="58" t="n">
        <v>2647</v>
      </c>
      <c r="Q61" s="58" t="n">
        <v>5.31</v>
      </c>
      <c r="R61" s="59" t="n">
        <f aca="false">P61/3600</f>
        <v>0.73527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86.75</v>
      </c>
      <c r="I62" s="66" t="n">
        <v>4.25</v>
      </c>
      <c r="J62" s="67" t="n">
        <f aca="false">H62/3600</f>
        <v>0.662986111111111</v>
      </c>
      <c r="L62" s="65" t="n">
        <v>133.5928</v>
      </c>
      <c r="M62" s="66" t="n">
        <v>28.3156</v>
      </c>
      <c r="N62" s="66" t="n">
        <v>38.5022</v>
      </c>
      <c r="O62" s="66" t="n">
        <v>39.3475</v>
      </c>
      <c r="P62" s="66" t="n">
        <v>2403.42</v>
      </c>
      <c r="Q62" s="66" t="n">
        <v>4.65</v>
      </c>
      <c r="R62" s="67" t="n">
        <f aca="false">P62/3600</f>
        <v>0.667616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999.36</v>
      </c>
      <c r="I63" s="51" t="n">
        <v>6.3</v>
      </c>
      <c r="J63" s="52" t="n">
        <f aca="false">H63/3600</f>
        <v>0.833155555555556</v>
      </c>
      <c r="L63" s="50" t="n">
        <v>1983.1808</v>
      </c>
      <c r="M63" s="51" t="n">
        <v>37.9646</v>
      </c>
      <c r="N63" s="51" t="n">
        <v>40.7894</v>
      </c>
      <c r="O63" s="51" t="n">
        <v>41.4813</v>
      </c>
      <c r="P63" s="51" t="n">
        <v>2999.41</v>
      </c>
      <c r="Q63" s="51" t="n">
        <v>6.16</v>
      </c>
      <c r="R63" s="52" t="n">
        <f aca="false">P63/3600</f>
        <v>0.833169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544.59</v>
      </c>
      <c r="I64" s="58" t="n">
        <v>5.05</v>
      </c>
      <c r="J64" s="59" t="n">
        <f aca="false">H64/3600</f>
        <v>0.706830555555556</v>
      </c>
      <c r="L64" s="57" t="n">
        <v>849.284</v>
      </c>
      <c r="M64" s="58" t="n">
        <v>34.2659</v>
      </c>
      <c r="N64" s="58" t="n">
        <v>38.1922</v>
      </c>
      <c r="O64" s="58" t="n">
        <v>38.8032</v>
      </c>
      <c r="P64" s="58" t="n">
        <v>2548.64</v>
      </c>
      <c r="Q64" s="58" t="n">
        <v>5.04</v>
      </c>
      <c r="R64" s="59" t="n">
        <f aca="false">P64/3600</f>
        <v>0.707955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197.68</v>
      </c>
      <c r="I65" s="58" t="n">
        <v>4</v>
      </c>
      <c r="J65" s="59" t="n">
        <f aca="false">H65/3600</f>
        <v>0.610466666666667</v>
      </c>
      <c r="L65" s="57" t="n">
        <v>365.8592</v>
      </c>
      <c r="M65" s="58" t="n">
        <v>30.8652</v>
      </c>
      <c r="N65" s="58" t="n">
        <v>36.2095</v>
      </c>
      <c r="O65" s="58" t="n">
        <v>36.7465</v>
      </c>
      <c r="P65" s="58" t="n">
        <v>2221.54</v>
      </c>
      <c r="Q65" s="58" t="n">
        <v>4</v>
      </c>
      <c r="R65" s="59" t="n">
        <f aca="false">P65/3600</f>
        <v>0.617094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976.27</v>
      </c>
      <c r="I66" s="66" t="n">
        <v>3.45</v>
      </c>
      <c r="J66" s="67" t="n">
        <f aca="false">H66/3600</f>
        <v>0.548963888888889</v>
      </c>
      <c r="L66" s="65" t="n">
        <v>157.3096</v>
      </c>
      <c r="M66" s="66" t="n">
        <v>27.8516</v>
      </c>
      <c r="N66" s="66" t="n">
        <v>34.7566</v>
      </c>
      <c r="O66" s="66" t="n">
        <v>35.2714</v>
      </c>
      <c r="P66" s="66" t="n">
        <v>1983.45</v>
      </c>
      <c r="Q66" s="66" t="n">
        <v>3.44</v>
      </c>
      <c r="R66" s="67" t="n">
        <f aca="false">P66/3600</f>
        <v>0.55095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170.43</v>
      </c>
      <c r="I67" s="51" t="n">
        <v>4.07</v>
      </c>
      <c r="J67" s="52" t="n">
        <f aca="false">H67/3600</f>
        <v>0.602897222222222</v>
      </c>
      <c r="L67" s="50" t="n">
        <v>1399.496</v>
      </c>
      <c r="M67" s="51" t="n">
        <v>39.7722</v>
      </c>
      <c r="N67" s="51" t="n">
        <v>41.3642</v>
      </c>
      <c r="O67" s="51" t="n">
        <v>42.3972</v>
      </c>
      <c r="P67" s="51" t="n">
        <v>2164.16</v>
      </c>
      <c r="Q67" s="51" t="n">
        <v>4.11</v>
      </c>
      <c r="R67" s="52" t="n">
        <f aca="false">P67/3600</f>
        <v>0.601155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79</v>
      </c>
      <c r="I68" s="58" t="n">
        <v>3.76</v>
      </c>
      <c r="J68" s="59" t="n">
        <f aca="false">H68/3600</f>
        <v>0.549722222222222</v>
      </c>
      <c r="L68" s="57" t="n">
        <v>667.8648</v>
      </c>
      <c r="M68" s="58" t="n">
        <v>35.7674</v>
      </c>
      <c r="N68" s="58" t="n">
        <v>38.5535</v>
      </c>
      <c r="O68" s="58" t="n">
        <v>39.772</v>
      </c>
      <c r="P68" s="58" t="n">
        <v>1978.33</v>
      </c>
      <c r="Q68" s="58" t="n">
        <v>3.61</v>
      </c>
      <c r="R68" s="59" t="n">
        <f aca="false">P68/3600</f>
        <v>0.54953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706.92</v>
      </c>
      <c r="I69" s="58" t="n">
        <v>2.9</v>
      </c>
      <c r="J69" s="59" t="n">
        <f aca="false">H69/3600</f>
        <v>0.474144444444445</v>
      </c>
      <c r="L69" s="57" t="n">
        <v>316.0632</v>
      </c>
      <c r="M69" s="58" t="n">
        <v>32.2209</v>
      </c>
      <c r="N69" s="58" t="n">
        <v>36.5896</v>
      </c>
      <c r="O69" s="58" t="n">
        <v>37.7882</v>
      </c>
      <c r="P69" s="58" t="n">
        <v>1722.53</v>
      </c>
      <c r="Q69" s="58" t="n">
        <v>2.94</v>
      </c>
      <c r="R69" s="59" t="n">
        <f aca="false">P69/3600</f>
        <v>0.478480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20.86</v>
      </c>
      <c r="I70" s="66" t="n">
        <v>2.57</v>
      </c>
      <c r="J70" s="67" t="n">
        <f aca="false">H70/3600</f>
        <v>0.422461111111111</v>
      </c>
      <c r="L70" s="65" t="n">
        <v>152.24</v>
      </c>
      <c r="M70" s="66" t="n">
        <v>29.3697</v>
      </c>
      <c r="N70" s="66" t="n">
        <v>35.1548</v>
      </c>
      <c r="O70" s="66" t="n">
        <v>36.2522</v>
      </c>
      <c r="P70" s="66" t="n">
        <v>1529.72</v>
      </c>
      <c r="Q70" s="66" t="n">
        <v>2.57</v>
      </c>
      <c r="R70" s="67" t="n">
        <f aca="false">P70/3600</f>
        <v>0.42492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2895.63</v>
      </c>
      <c r="I71" s="51" t="n">
        <v>37.77</v>
      </c>
      <c r="J71" s="52" t="n">
        <f aca="false">H71/3600</f>
        <v>6.35989722222222</v>
      </c>
      <c r="L71" s="50" t="n">
        <v>2142.1448</v>
      </c>
      <c r="M71" s="51" t="n">
        <v>43.3522</v>
      </c>
      <c r="N71" s="51" t="n">
        <v>46.7822</v>
      </c>
      <c r="O71" s="51" t="n">
        <v>47.7747</v>
      </c>
      <c r="P71" s="51" t="n">
        <v>22956.15</v>
      </c>
      <c r="Q71" s="51" t="n">
        <v>43.23</v>
      </c>
      <c r="R71" s="52" t="n">
        <f aca="false">P71/3600</f>
        <v>6.376708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20729.59</v>
      </c>
      <c r="I72" s="58" t="n">
        <v>36.92</v>
      </c>
      <c r="J72" s="59" t="n">
        <f aca="false">H72/3600</f>
        <v>5.75821944444444</v>
      </c>
      <c r="L72" s="57" t="n">
        <v>788.6376</v>
      </c>
      <c r="M72" s="58" t="n">
        <v>41.1146</v>
      </c>
      <c r="N72" s="58" t="n">
        <v>45.546</v>
      </c>
      <c r="O72" s="58" t="n">
        <v>46.2766</v>
      </c>
      <c r="P72" s="58" t="n">
        <v>20589.71</v>
      </c>
      <c r="Q72" s="58" t="n">
        <v>33.83</v>
      </c>
      <c r="R72" s="59" t="n">
        <f aca="false">P72/3600</f>
        <v>5.71936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9175.64</v>
      </c>
      <c r="I73" s="58" t="n">
        <v>33.89</v>
      </c>
      <c r="J73" s="59" t="n">
        <f aca="false">H73/3600</f>
        <v>5.32656666666667</v>
      </c>
      <c r="L73" s="57" t="n">
        <v>384.0304</v>
      </c>
      <c r="M73" s="58" t="n">
        <v>38.6169</v>
      </c>
      <c r="N73" s="58" t="n">
        <v>44.31</v>
      </c>
      <c r="O73" s="58" t="n">
        <v>44.8341</v>
      </c>
      <c r="P73" s="58" t="n">
        <v>19606.65</v>
      </c>
      <c r="Q73" s="58" t="n">
        <v>29.12</v>
      </c>
      <c r="R73" s="59" t="n">
        <f aca="false">P73/3600</f>
        <v>5.446291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680.03</v>
      </c>
      <c r="I74" s="66" t="n">
        <v>28.71</v>
      </c>
      <c r="J74" s="67" t="n">
        <f aca="false">H74/3600</f>
        <v>5.18889722222222</v>
      </c>
      <c r="L74" s="65" t="n">
        <v>211.2968</v>
      </c>
      <c r="M74" s="66" t="n">
        <v>35.9125</v>
      </c>
      <c r="N74" s="66" t="n">
        <v>43.3136</v>
      </c>
      <c r="O74" s="66" t="n">
        <v>43.5922</v>
      </c>
      <c r="P74" s="66" t="n">
        <v>18962.91</v>
      </c>
      <c r="Q74" s="66" t="n">
        <v>27.74</v>
      </c>
      <c r="R74" s="67" t="n">
        <f aca="false">P74/3600</f>
        <v>5.26747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2108.57</v>
      </c>
      <c r="I75" s="51" t="n">
        <v>37.51</v>
      </c>
      <c r="J75" s="52" t="n">
        <f aca="false">H75/3600</f>
        <v>6.14126944444444</v>
      </c>
      <c r="L75" s="50" t="n">
        <v>2848.8368</v>
      </c>
      <c r="M75" s="51" t="n">
        <v>43.1246</v>
      </c>
      <c r="N75" s="51" t="n">
        <v>48.333</v>
      </c>
      <c r="O75" s="51" t="n">
        <v>47.9898</v>
      </c>
      <c r="P75" s="51" t="n">
        <v>22715.02</v>
      </c>
      <c r="Q75" s="51" t="n">
        <v>37.67</v>
      </c>
      <c r="R75" s="52" t="n">
        <f aca="false">P75/3600</f>
        <v>6.309727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20246.76</v>
      </c>
      <c r="I76" s="58" t="n">
        <v>32.93</v>
      </c>
      <c r="J76" s="59" t="n">
        <f aca="false">H76/3600</f>
        <v>5.6241</v>
      </c>
      <c r="L76" s="57" t="n">
        <v>952.0776</v>
      </c>
      <c r="M76" s="58" t="n">
        <v>40.8329</v>
      </c>
      <c r="N76" s="58" t="n">
        <v>47.0336</v>
      </c>
      <c r="O76" s="58" t="n">
        <v>46.2762</v>
      </c>
      <c r="P76" s="58" t="n">
        <v>20778.66</v>
      </c>
      <c r="Q76" s="58" t="n">
        <v>33.56</v>
      </c>
      <c r="R76" s="59" t="n">
        <f aca="false">P76/3600</f>
        <v>5.77185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9506.54</v>
      </c>
      <c r="I77" s="58" t="n">
        <v>35.35</v>
      </c>
      <c r="J77" s="59" t="n">
        <f aca="false">H77/3600</f>
        <v>5.41848333333333</v>
      </c>
      <c r="L77" s="57" t="n">
        <v>452.996</v>
      </c>
      <c r="M77" s="58" t="n">
        <v>38.321</v>
      </c>
      <c r="N77" s="58" t="n">
        <v>45.9031</v>
      </c>
      <c r="O77" s="58" t="n">
        <v>44.6573</v>
      </c>
      <c r="P77" s="58" t="n">
        <v>19819.56</v>
      </c>
      <c r="Q77" s="58" t="n">
        <v>33.75</v>
      </c>
      <c r="R77" s="59" t="n">
        <f aca="false">P77/3600</f>
        <v>5.50543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442.28</v>
      </c>
      <c r="I78" s="66" t="n">
        <v>27.08</v>
      </c>
      <c r="J78" s="67" t="n">
        <f aca="false">H78/3600</f>
        <v>5.12285555555556</v>
      </c>
      <c r="L78" s="65" t="n">
        <v>248.1944</v>
      </c>
      <c r="M78" s="66" t="n">
        <v>35.4662</v>
      </c>
      <c r="N78" s="66" t="n">
        <v>45.0737</v>
      </c>
      <c r="O78" s="66" t="n">
        <v>43.5784</v>
      </c>
      <c r="P78" s="66" t="n">
        <v>19244.78</v>
      </c>
      <c r="Q78" s="66" t="n">
        <v>27.77</v>
      </c>
      <c r="R78" s="67" t="n">
        <f aca="false">P78/3600</f>
        <v>5.34577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2021.11</v>
      </c>
      <c r="I79" s="51" t="n">
        <v>35.73</v>
      </c>
      <c r="J79" s="52" t="n">
        <f aca="false">H79/3600</f>
        <v>6.116975</v>
      </c>
      <c r="L79" s="50" t="n">
        <v>2420.7504</v>
      </c>
      <c r="M79" s="51" t="n">
        <v>43.1133</v>
      </c>
      <c r="N79" s="51" t="n">
        <v>48.1692</v>
      </c>
      <c r="O79" s="51" t="n">
        <v>48.4019</v>
      </c>
      <c r="P79" s="51" t="n">
        <v>23033.48</v>
      </c>
      <c r="Q79" s="51" t="n">
        <v>44.84</v>
      </c>
      <c r="R79" s="52" t="n">
        <f aca="false">P79/3600</f>
        <v>6.3981888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20387.59</v>
      </c>
      <c r="I80" s="58" t="n">
        <v>32.66</v>
      </c>
      <c r="J80" s="59" t="n">
        <f aca="false">H80/3600</f>
        <v>5.66321944444445</v>
      </c>
      <c r="L80" s="57" t="n">
        <v>785.5472</v>
      </c>
      <c r="M80" s="58" t="n">
        <v>40.7542</v>
      </c>
      <c r="N80" s="58" t="n">
        <v>46.5543</v>
      </c>
      <c r="O80" s="58" t="n">
        <v>46.7725</v>
      </c>
      <c r="P80" s="58" t="n">
        <v>21243.55</v>
      </c>
      <c r="Q80" s="58" t="n">
        <v>49.09</v>
      </c>
      <c r="R80" s="59" t="n">
        <f aca="false">P80/3600</f>
        <v>5.900986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8980.76</v>
      </c>
      <c r="I81" s="58" t="n">
        <v>29.38</v>
      </c>
      <c r="J81" s="59" t="n">
        <f aca="false">H81/3600</f>
        <v>5.27243333333333</v>
      </c>
      <c r="L81" s="57" t="n">
        <v>352.0904</v>
      </c>
      <c r="M81" s="58" t="n">
        <v>38.2711</v>
      </c>
      <c r="N81" s="58" t="n">
        <v>45.0305</v>
      </c>
      <c r="O81" s="58" t="n">
        <v>45.1042</v>
      </c>
      <c r="P81" s="58" t="n">
        <v>19594.44</v>
      </c>
      <c r="Q81" s="58" t="n">
        <v>29.9</v>
      </c>
      <c r="R81" s="59" t="n">
        <f aca="false">P81/3600</f>
        <v>5.442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483.3</v>
      </c>
      <c r="I82" s="66" t="n">
        <v>27.81</v>
      </c>
      <c r="J82" s="67" t="n">
        <f aca="false">H82/3600</f>
        <v>5.13425</v>
      </c>
      <c r="L82" s="65" t="n">
        <v>190.76</v>
      </c>
      <c r="M82" s="66" t="n">
        <v>35.6624</v>
      </c>
      <c r="N82" s="66" t="n">
        <v>43.8877</v>
      </c>
      <c r="O82" s="66" t="n">
        <v>43.8192</v>
      </c>
      <c r="P82" s="66" t="n">
        <v>19115.84</v>
      </c>
      <c r="Q82" s="66" t="n">
        <v>31.42</v>
      </c>
      <c r="R82" s="67" t="n">
        <f aca="false">P82/3600</f>
        <v>5.30995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813059700103</v>
      </c>
      <c r="J89" s="78" t="n">
        <f aca="false">GEOMEAN(J3:J82)</f>
        <v>3.3945760747198</v>
      </c>
      <c r="Q89" s="78" t="n">
        <f aca="false">GEOMEAN(Q3:Q82)</f>
        <v>28.3416965699909</v>
      </c>
      <c r="R89" s="78" t="n">
        <f aca="false">GEOMEAN(R3:R82)</f>
        <v>3.4331197627042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1900678586204</v>
      </c>
      <c r="R90" s="79" t="n">
        <f aca="false">R89/J89</f>
        <v>1.01135449232423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01482222222222</v>
      </c>
      <c r="J91" s="78" t="n">
        <f aca="false">SUM(J3:J82)</f>
        <v>355.675766666667</v>
      </c>
      <c r="Q91" s="78" t="n">
        <f aca="false">SUM(Q3:Q82)/3600</f>
        <v>1.03274722222222</v>
      </c>
      <c r="R91" s="78" t="n">
        <f aca="false">SUM(R3:R82)</f>
        <v>360.8066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834.04</v>
      </c>
      <c r="E3" s="82" t="n">
        <v>41.7593</v>
      </c>
      <c r="F3" s="82" t="n">
        <v>41.5258</v>
      </c>
      <c r="G3" s="82" t="n">
        <v>43.9492</v>
      </c>
      <c r="H3" s="82" t="n">
        <v>22778.74</v>
      </c>
      <c r="I3" s="82" t="n">
        <v>69.62</v>
      </c>
      <c r="J3" s="83"/>
      <c r="K3" s="84"/>
      <c r="L3" s="103" t="n">
        <v>14829.7616</v>
      </c>
      <c r="M3" s="104" t="n">
        <v>41.7586</v>
      </c>
      <c r="N3" s="104" t="n">
        <v>41.525</v>
      </c>
      <c r="O3" s="104" t="n">
        <v>43.945</v>
      </c>
      <c r="P3" s="104" t="n">
        <v>23107.85</v>
      </c>
      <c r="Q3" s="104" t="n">
        <v>74.5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997.7024</v>
      </c>
      <c r="E4" s="91" t="n">
        <v>38.8578</v>
      </c>
      <c r="F4" s="91" t="n">
        <v>39.6406</v>
      </c>
      <c r="G4" s="91" t="n">
        <v>41.9394</v>
      </c>
      <c r="H4" s="91" t="n">
        <v>18972.93</v>
      </c>
      <c r="I4" s="91" t="n">
        <v>58.63</v>
      </c>
      <c r="J4" s="92"/>
      <c r="K4" s="84"/>
      <c r="L4" s="110" t="n">
        <v>4998.6416</v>
      </c>
      <c r="M4" s="111" t="n">
        <v>38.8581</v>
      </c>
      <c r="N4" s="111" t="n">
        <v>39.6396</v>
      </c>
      <c r="O4" s="111" t="n">
        <v>41.9455</v>
      </c>
      <c r="P4" s="111" t="n">
        <v>19114.53</v>
      </c>
      <c r="Q4" s="111" t="n">
        <v>59.88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04.6256</v>
      </c>
      <c r="E5" s="91" t="n">
        <v>36.1141</v>
      </c>
      <c r="F5" s="91" t="n">
        <v>38.2884</v>
      </c>
      <c r="G5" s="91" t="n">
        <v>40.4539</v>
      </c>
      <c r="H5" s="91" t="n">
        <v>16739.76</v>
      </c>
      <c r="I5" s="91" t="n">
        <v>51.83</v>
      </c>
      <c r="J5" s="92"/>
      <c r="K5" s="84"/>
      <c r="L5" s="110" t="n">
        <v>2102.7264</v>
      </c>
      <c r="M5" s="111" t="n">
        <v>36.1136</v>
      </c>
      <c r="N5" s="111" t="n">
        <v>38.2805</v>
      </c>
      <c r="O5" s="111" t="n">
        <v>40.4415</v>
      </c>
      <c r="P5" s="111" t="n">
        <v>16841.48</v>
      </c>
      <c r="Q5" s="111" t="n">
        <v>51.58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90.712</v>
      </c>
      <c r="E6" s="98" t="n">
        <v>33.3481</v>
      </c>
      <c r="F6" s="98" t="n">
        <v>37.2629</v>
      </c>
      <c r="G6" s="98" t="n">
        <v>39.3979</v>
      </c>
      <c r="H6" s="98" t="n">
        <v>15637.07</v>
      </c>
      <c r="I6" s="98" t="n">
        <v>49.11</v>
      </c>
      <c r="J6" s="99"/>
      <c r="K6" s="84"/>
      <c r="L6" s="116" t="n">
        <v>991.5712</v>
      </c>
      <c r="M6" s="117" t="n">
        <v>33.3485</v>
      </c>
      <c r="N6" s="117" t="n">
        <v>37.2595</v>
      </c>
      <c r="O6" s="117" t="n">
        <v>39.3842</v>
      </c>
      <c r="P6" s="117" t="n">
        <v>15915.09</v>
      </c>
      <c r="Q6" s="117" t="n">
        <v>47.87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001.7952</v>
      </c>
      <c r="E7" s="82" t="n">
        <v>41.1104</v>
      </c>
      <c r="F7" s="82" t="n">
        <v>44.7376</v>
      </c>
      <c r="G7" s="82" t="n">
        <v>44.5671</v>
      </c>
      <c r="H7" s="82" t="n">
        <v>33180.4</v>
      </c>
      <c r="I7" s="82" t="n">
        <v>93.19</v>
      </c>
      <c r="J7" s="83"/>
      <c r="K7" s="84"/>
      <c r="L7" s="103" t="n">
        <v>39018.9008</v>
      </c>
      <c r="M7" s="104" t="n">
        <v>41.112</v>
      </c>
      <c r="N7" s="104" t="n">
        <v>44.7337</v>
      </c>
      <c r="O7" s="104" t="n">
        <v>44.5618</v>
      </c>
      <c r="P7" s="104" t="n">
        <v>33478.83</v>
      </c>
      <c r="Q7" s="104" t="n">
        <v>93.18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94.928</v>
      </c>
      <c r="E8" s="91" t="n">
        <v>37.7436</v>
      </c>
      <c r="F8" s="91" t="n">
        <v>42.656</v>
      </c>
      <c r="G8" s="91" t="n">
        <v>43.009</v>
      </c>
      <c r="H8" s="91" t="n">
        <v>28192.69</v>
      </c>
      <c r="I8" s="91" t="n">
        <v>80.01</v>
      </c>
      <c r="J8" s="92"/>
      <c r="K8" s="84"/>
      <c r="L8" s="110" t="n">
        <v>17297.2256</v>
      </c>
      <c r="M8" s="111" t="n">
        <v>37.7426</v>
      </c>
      <c r="N8" s="111" t="n">
        <v>42.6589</v>
      </c>
      <c r="O8" s="111" t="n">
        <v>43.0044</v>
      </c>
      <c r="P8" s="111" t="n">
        <v>28489.88</v>
      </c>
      <c r="Q8" s="111" t="n">
        <v>80.01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34.9008</v>
      </c>
      <c r="E9" s="91" t="n">
        <v>34.6209</v>
      </c>
      <c r="F9" s="91" t="n">
        <v>41.0501</v>
      </c>
      <c r="G9" s="91" t="n">
        <v>41.6708</v>
      </c>
      <c r="H9" s="91" t="n">
        <v>24691.1</v>
      </c>
      <c r="I9" s="91" t="n">
        <v>72.19</v>
      </c>
      <c r="J9" s="92"/>
      <c r="K9" s="84"/>
      <c r="L9" s="110" t="n">
        <v>8835.6688</v>
      </c>
      <c r="M9" s="111" t="n">
        <v>34.6175</v>
      </c>
      <c r="N9" s="111" t="n">
        <v>41.0425</v>
      </c>
      <c r="O9" s="111" t="n">
        <v>41.6703</v>
      </c>
      <c r="P9" s="111" t="n">
        <v>25669.38</v>
      </c>
      <c r="Q9" s="111" t="n">
        <v>89.55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63.6976</v>
      </c>
      <c r="E10" s="98" t="n">
        <v>31.792</v>
      </c>
      <c r="F10" s="98" t="n">
        <v>39.9046</v>
      </c>
      <c r="G10" s="98" t="n">
        <v>40.6866</v>
      </c>
      <c r="H10" s="98" t="n">
        <v>22747.2</v>
      </c>
      <c r="I10" s="98" t="n">
        <v>66.64</v>
      </c>
      <c r="J10" s="99"/>
      <c r="K10" s="84"/>
      <c r="L10" s="116" t="n">
        <v>4966.3984</v>
      </c>
      <c r="M10" s="117" t="n">
        <v>31.7912</v>
      </c>
      <c r="N10" s="117" t="n">
        <v>39.8965</v>
      </c>
      <c r="O10" s="117" t="n">
        <v>40.6994</v>
      </c>
      <c r="P10" s="117" t="n">
        <v>23443.72</v>
      </c>
      <c r="Q10" s="117" t="n">
        <v>84.26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438.8432</v>
      </c>
      <c r="E11" s="82" t="n">
        <v>40.7607</v>
      </c>
      <c r="F11" s="82" t="n">
        <v>40.1474</v>
      </c>
      <c r="G11" s="82" t="n">
        <v>38.5</v>
      </c>
      <c r="H11" s="82" t="n">
        <v>152159.07</v>
      </c>
      <c r="I11" s="82" t="n">
        <v>310.88</v>
      </c>
      <c r="J11" s="83"/>
      <c r="K11" s="84"/>
      <c r="L11" s="103" t="n">
        <v>262398.9616</v>
      </c>
      <c r="M11" s="104" t="n">
        <v>40.7606</v>
      </c>
      <c r="N11" s="104" t="n">
        <v>40.1477</v>
      </c>
      <c r="O11" s="104" t="n">
        <v>38.499</v>
      </c>
      <c r="P11" s="104" t="n">
        <v>151747.77</v>
      </c>
      <c r="Q11" s="104" t="n">
        <v>312.71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536.1008</v>
      </c>
      <c r="E12" s="91" t="n">
        <v>36.2255</v>
      </c>
      <c r="F12" s="91" t="n">
        <v>37.887</v>
      </c>
      <c r="G12" s="91" t="n">
        <v>36.3941</v>
      </c>
      <c r="H12" s="91" t="n">
        <v>74142.52</v>
      </c>
      <c r="I12" s="91" t="n">
        <v>179.19</v>
      </c>
      <c r="J12" s="92"/>
      <c r="K12" s="84"/>
      <c r="L12" s="110" t="n">
        <v>146539.2976</v>
      </c>
      <c r="M12" s="111" t="n">
        <v>36.2252</v>
      </c>
      <c r="N12" s="111" t="n">
        <v>37.8857</v>
      </c>
      <c r="O12" s="111" t="n">
        <v>36.3949</v>
      </c>
      <c r="P12" s="111" t="n">
        <v>74405.69</v>
      </c>
      <c r="Q12" s="111" t="n">
        <v>3000.177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0807.208</v>
      </c>
      <c r="E13" s="91" t="n">
        <v>30.2462</v>
      </c>
      <c r="F13" s="91" t="n">
        <v>36.3724</v>
      </c>
      <c r="G13" s="91" t="n">
        <v>34.9783</v>
      </c>
      <c r="H13" s="91" t="n">
        <v>58569.99</v>
      </c>
      <c r="I13" s="91" t="n">
        <v>160.36</v>
      </c>
      <c r="J13" s="92"/>
      <c r="K13" s="84"/>
      <c r="L13" s="110" t="n">
        <v>40720.3536</v>
      </c>
      <c r="M13" s="111" t="n">
        <v>30.241</v>
      </c>
      <c r="N13" s="111" t="n">
        <v>36.3779</v>
      </c>
      <c r="O13" s="111" t="n">
        <v>34.9802</v>
      </c>
      <c r="P13" s="111" t="n">
        <v>59251.38</v>
      </c>
      <c r="Q13" s="111" t="n">
        <v>161.06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423.2416</v>
      </c>
      <c r="E14" s="98" t="n">
        <v>28.0254</v>
      </c>
      <c r="F14" s="98" t="n">
        <v>35.5258</v>
      </c>
      <c r="G14" s="98" t="n">
        <v>34.2026</v>
      </c>
      <c r="H14" s="98" t="n">
        <v>44865.05</v>
      </c>
      <c r="I14" s="98" t="n">
        <v>119.51</v>
      </c>
      <c r="J14" s="99"/>
      <c r="K14" s="84"/>
      <c r="L14" s="116" t="n">
        <v>9420.1424</v>
      </c>
      <c r="M14" s="117" t="n">
        <v>28.025</v>
      </c>
      <c r="N14" s="117" t="n">
        <v>35.5314</v>
      </c>
      <c r="O14" s="117" t="n">
        <v>34.2045</v>
      </c>
      <c r="P14" s="117" t="n">
        <v>44952.49</v>
      </c>
      <c r="Q14" s="117" t="n">
        <v>120.13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4432.6512</v>
      </c>
      <c r="E15" s="82" t="n">
        <v>42.1937</v>
      </c>
      <c r="F15" s="82" t="n">
        <v>46.7067</v>
      </c>
      <c r="G15" s="82" t="n">
        <v>46.3704</v>
      </c>
      <c r="H15" s="82" t="n">
        <v>55247.53</v>
      </c>
      <c r="I15" s="82" t="n">
        <v>138.45</v>
      </c>
      <c r="J15" s="83"/>
      <c r="K15" s="84"/>
      <c r="L15" s="103" t="n">
        <v>34432.2736</v>
      </c>
      <c r="M15" s="104" t="n">
        <v>42.1935</v>
      </c>
      <c r="N15" s="104" t="n">
        <v>46.7037</v>
      </c>
      <c r="O15" s="104" t="n">
        <v>46.3698</v>
      </c>
      <c r="P15" s="104" t="n">
        <v>56142.01</v>
      </c>
      <c r="Q15" s="104" t="n">
        <v>140.42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441.232</v>
      </c>
      <c r="E16" s="91" t="n">
        <v>40.2808</v>
      </c>
      <c r="F16" s="91" t="n">
        <v>45.9269</v>
      </c>
      <c r="G16" s="91" t="n">
        <v>45.7682</v>
      </c>
      <c r="H16" s="91" t="n">
        <v>44128.07</v>
      </c>
      <c r="I16" s="91" t="n">
        <v>129.42</v>
      </c>
      <c r="J16" s="92"/>
      <c r="K16" s="84"/>
      <c r="L16" s="110" t="n">
        <v>7432.7392</v>
      </c>
      <c r="M16" s="111" t="n">
        <v>40.281</v>
      </c>
      <c r="N16" s="111" t="n">
        <v>45.9258</v>
      </c>
      <c r="O16" s="111" t="n">
        <v>45.7734</v>
      </c>
      <c r="P16" s="111" t="n">
        <v>44315.12</v>
      </c>
      <c r="Q16" s="111" t="n">
        <v>131.47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635.8</v>
      </c>
      <c r="E17" s="91" t="n">
        <v>38.9003</v>
      </c>
      <c r="F17" s="91" t="n">
        <v>45.271</v>
      </c>
      <c r="G17" s="91" t="n">
        <v>45.3088</v>
      </c>
      <c r="H17" s="91" t="n">
        <v>37844.13</v>
      </c>
      <c r="I17" s="91" t="n">
        <v>105.35</v>
      </c>
      <c r="J17" s="92"/>
      <c r="K17" s="84"/>
      <c r="L17" s="110" t="n">
        <v>2641.9504</v>
      </c>
      <c r="M17" s="111" t="n">
        <v>38.9025</v>
      </c>
      <c r="N17" s="111" t="n">
        <v>45.2717</v>
      </c>
      <c r="O17" s="111" t="n">
        <v>45.3092</v>
      </c>
      <c r="P17" s="111" t="n">
        <v>38822.13</v>
      </c>
      <c r="Q17" s="111" t="n">
        <v>103.46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98.0128</v>
      </c>
      <c r="E18" s="98" t="n">
        <v>37.1566</v>
      </c>
      <c r="F18" s="98" t="n">
        <v>44.8415</v>
      </c>
      <c r="G18" s="98" t="n">
        <v>44.9852</v>
      </c>
      <c r="H18" s="98" t="n">
        <v>35051.12</v>
      </c>
      <c r="I18" s="98" t="n">
        <v>99.82</v>
      </c>
      <c r="J18" s="99"/>
      <c r="K18" s="84"/>
      <c r="L18" s="116" t="n">
        <v>1198.544</v>
      </c>
      <c r="M18" s="117" t="n">
        <v>37.1641</v>
      </c>
      <c r="N18" s="117" t="n">
        <v>44.8477</v>
      </c>
      <c r="O18" s="117" t="n">
        <v>44.9747</v>
      </c>
      <c r="P18" s="117" t="n">
        <v>36580.38</v>
      </c>
      <c r="Q18" s="117" t="n">
        <v>111.37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384.8</v>
      </c>
      <c r="I19" s="51" t="n">
        <v>58.16</v>
      </c>
      <c r="J19" s="52" t="n">
        <f aca="false">H19/3600</f>
        <v>6.218</v>
      </c>
      <c r="L19" s="50" t="n">
        <v>5316.528</v>
      </c>
      <c r="M19" s="51" t="n">
        <v>41.9105</v>
      </c>
      <c r="N19" s="51" t="n">
        <v>43.5517</v>
      </c>
      <c r="O19" s="51" t="n">
        <v>44.9968</v>
      </c>
      <c r="P19" s="51" t="n">
        <v>22366.93</v>
      </c>
      <c r="Q19" s="51" t="n">
        <v>61.64</v>
      </c>
      <c r="R19" s="52" t="n">
        <f aca="false">P19/3600</f>
        <v>6.213036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9564.86</v>
      </c>
      <c r="I20" s="58" t="n">
        <v>57.99</v>
      </c>
      <c r="J20" s="59" t="n">
        <f aca="false">H20/3600</f>
        <v>5.43468333333333</v>
      </c>
      <c r="L20" s="57" t="n">
        <v>2453.4472</v>
      </c>
      <c r="M20" s="58" t="n">
        <v>39.8891</v>
      </c>
      <c r="N20" s="58" t="n">
        <v>41.8946</v>
      </c>
      <c r="O20" s="58" t="n">
        <v>42.9491</v>
      </c>
      <c r="P20" s="58" t="n">
        <v>19295.88</v>
      </c>
      <c r="Q20" s="58" t="n">
        <v>58.44</v>
      </c>
      <c r="R20" s="59" t="n">
        <f aca="false">P20/3600</f>
        <v>5.359966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6958.37</v>
      </c>
      <c r="I21" s="58" t="n">
        <v>53.4</v>
      </c>
      <c r="J21" s="59" t="n">
        <f aca="false">H21/3600</f>
        <v>4.71065833333333</v>
      </c>
      <c r="L21" s="57" t="n">
        <v>1176.248</v>
      </c>
      <c r="M21" s="58" t="n">
        <v>37.3227</v>
      </c>
      <c r="N21" s="58" t="n">
        <v>40.6369</v>
      </c>
      <c r="O21" s="58" t="n">
        <v>41.6539</v>
      </c>
      <c r="P21" s="58" t="n">
        <v>17213.47</v>
      </c>
      <c r="Q21" s="58" t="n">
        <v>61.64</v>
      </c>
      <c r="R21" s="59" t="n">
        <f aca="false">P21/3600</f>
        <v>4.781519444444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5163.03</v>
      </c>
      <c r="I22" s="66" t="n">
        <v>44.29</v>
      </c>
      <c r="J22" s="67" t="n">
        <f aca="false">H22/3600</f>
        <v>4.21195277777778</v>
      </c>
      <c r="L22" s="65" t="n">
        <v>571.2312</v>
      </c>
      <c r="M22" s="66" t="n">
        <v>34.6971</v>
      </c>
      <c r="N22" s="66" t="n">
        <v>39.754</v>
      </c>
      <c r="O22" s="66" t="n">
        <v>40.8594</v>
      </c>
      <c r="P22" s="66" t="n">
        <v>14951.14</v>
      </c>
      <c r="Q22" s="66" t="n">
        <v>41.93</v>
      </c>
      <c r="R22" s="67" t="n">
        <f aca="false">P22/3600</f>
        <v>4.15309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962.05</v>
      </c>
      <c r="I23" s="51" t="n">
        <v>62.46</v>
      </c>
      <c r="J23" s="52" t="n">
        <f aca="false">H23/3600</f>
        <v>6.10056944444444</v>
      </c>
      <c r="L23" s="50" t="n">
        <v>8288.0336</v>
      </c>
      <c r="M23" s="51" t="n">
        <v>39.9865</v>
      </c>
      <c r="N23" s="51" t="n">
        <v>42.092</v>
      </c>
      <c r="O23" s="51" t="n">
        <v>43.2046</v>
      </c>
      <c r="P23" s="51" t="n">
        <v>22638.79</v>
      </c>
      <c r="Q23" s="51" t="n">
        <v>62.6</v>
      </c>
      <c r="R23" s="52" t="n">
        <f aca="false">P23/3600</f>
        <v>6.288552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7987.58</v>
      </c>
      <c r="I24" s="58" t="n">
        <v>51.72</v>
      </c>
      <c r="J24" s="59" t="n">
        <f aca="false">H24/3600</f>
        <v>4.99655</v>
      </c>
      <c r="L24" s="57" t="n">
        <v>3233.4024</v>
      </c>
      <c r="M24" s="58" t="n">
        <v>37.0805</v>
      </c>
      <c r="N24" s="58" t="n">
        <v>39.9692</v>
      </c>
      <c r="O24" s="58" t="n">
        <v>40.8903</v>
      </c>
      <c r="P24" s="58" t="n">
        <v>18002.11</v>
      </c>
      <c r="Q24" s="58" t="n">
        <v>51.12</v>
      </c>
      <c r="R24" s="59" t="n">
        <f aca="false">P24/3600</f>
        <v>5.000586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420.75</v>
      </c>
      <c r="I25" s="58" t="n">
        <v>50.76</v>
      </c>
      <c r="J25" s="59" t="n">
        <f aca="false">H25/3600</f>
        <v>4.28354166666667</v>
      </c>
      <c r="L25" s="57" t="n">
        <v>1356.344</v>
      </c>
      <c r="M25" s="58" t="n">
        <v>34.2836</v>
      </c>
      <c r="N25" s="58" t="n">
        <v>38.3546</v>
      </c>
      <c r="O25" s="58" t="n">
        <v>39.4802</v>
      </c>
      <c r="P25" s="58" t="n">
        <v>15237.62</v>
      </c>
      <c r="Q25" s="58" t="n">
        <v>44.96</v>
      </c>
      <c r="R25" s="59" t="n">
        <f aca="false">P25/3600</f>
        <v>4.23267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640.91</v>
      </c>
      <c r="I26" s="66" t="n">
        <v>42.01</v>
      </c>
      <c r="J26" s="67" t="n">
        <f aca="false">H26/3600</f>
        <v>3.78914166666667</v>
      </c>
      <c r="L26" s="65" t="n">
        <v>583.3104</v>
      </c>
      <c r="M26" s="66" t="n">
        <v>31.6938</v>
      </c>
      <c r="N26" s="66" t="n">
        <v>37.269</v>
      </c>
      <c r="O26" s="66" t="n">
        <v>38.7194</v>
      </c>
      <c r="P26" s="66" t="n">
        <v>13698.97</v>
      </c>
      <c r="Q26" s="66" t="n">
        <v>41.87</v>
      </c>
      <c r="R26" s="67" t="n">
        <f aca="false">P26/3600</f>
        <v>3.805269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3381.04</v>
      </c>
      <c r="I27" s="51" t="n">
        <v>124.64</v>
      </c>
      <c r="J27" s="52" t="n">
        <f aca="false">H27/3600</f>
        <v>12.0502888888889</v>
      </c>
      <c r="L27" s="50" t="n">
        <v>21845.5496</v>
      </c>
      <c r="M27" s="51" t="n">
        <v>38.7269</v>
      </c>
      <c r="N27" s="51" t="n">
        <v>40.1518</v>
      </c>
      <c r="O27" s="51" t="n">
        <v>43.3477</v>
      </c>
      <c r="P27" s="51" t="n">
        <v>43980.77</v>
      </c>
      <c r="Q27" s="51" t="n">
        <v>125.57</v>
      </c>
      <c r="R27" s="52" t="n">
        <f aca="false">P27/3600</f>
        <v>12.216880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4310.77</v>
      </c>
      <c r="I28" s="58" t="n">
        <v>99.86</v>
      </c>
      <c r="J28" s="59" t="n">
        <f aca="false">H28/3600</f>
        <v>9.53076944444444</v>
      </c>
      <c r="L28" s="57" t="n">
        <v>6014.256</v>
      </c>
      <c r="M28" s="58" t="n">
        <v>36.7791</v>
      </c>
      <c r="N28" s="58" t="n">
        <v>38.9558</v>
      </c>
      <c r="O28" s="58" t="n">
        <v>41.4732</v>
      </c>
      <c r="P28" s="58" t="n">
        <v>34579.27</v>
      </c>
      <c r="Q28" s="58" t="n">
        <v>98.09</v>
      </c>
      <c r="R28" s="59" t="n">
        <f aca="false">P28/3600</f>
        <v>9.605352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923.83</v>
      </c>
      <c r="I29" s="58" t="n">
        <v>91.45</v>
      </c>
      <c r="J29" s="59" t="n">
        <f aca="false">H29/3600</f>
        <v>8.312175</v>
      </c>
      <c r="L29" s="57" t="n">
        <v>2662.9584</v>
      </c>
      <c r="M29" s="58" t="n">
        <v>34.6496</v>
      </c>
      <c r="N29" s="58" t="n">
        <v>38.0113</v>
      </c>
      <c r="O29" s="58" t="n">
        <v>39.8646</v>
      </c>
      <c r="P29" s="58" t="n">
        <v>30713.23</v>
      </c>
      <c r="Q29" s="58" t="n">
        <v>96.24</v>
      </c>
      <c r="R29" s="59" t="n">
        <f aca="false">P29/3600</f>
        <v>8.531452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7386.15</v>
      </c>
      <c r="I30" s="66" t="n">
        <v>77.6</v>
      </c>
      <c r="J30" s="67" t="n">
        <f aca="false">H30/3600</f>
        <v>7.60726388888889</v>
      </c>
      <c r="L30" s="65" t="n">
        <v>1308.5488</v>
      </c>
      <c r="M30" s="66" t="n">
        <v>32.3666</v>
      </c>
      <c r="N30" s="66" t="n">
        <v>37.2784</v>
      </c>
      <c r="O30" s="66" t="n">
        <v>38.6714</v>
      </c>
      <c r="P30" s="66" t="n">
        <v>27945.71</v>
      </c>
      <c r="Q30" s="66" t="n">
        <v>83.81</v>
      </c>
      <c r="R30" s="67" t="n">
        <f aca="false">P30/3600</f>
        <v>7.76269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3388.76</v>
      </c>
      <c r="I31" s="51" t="n">
        <v>139.03</v>
      </c>
      <c r="J31" s="52" t="n">
        <f aca="false">H31/3600</f>
        <v>14.8302111111111</v>
      </c>
      <c r="L31" s="50" t="n">
        <v>20869.0072</v>
      </c>
      <c r="M31" s="51" t="n">
        <v>39.5248</v>
      </c>
      <c r="N31" s="51" t="n">
        <v>43.8646</v>
      </c>
      <c r="O31" s="51" t="n">
        <v>45.2077</v>
      </c>
      <c r="P31" s="51" t="n">
        <v>54143.63</v>
      </c>
      <c r="Q31" s="51" t="n">
        <v>134.95</v>
      </c>
      <c r="R31" s="52" t="n">
        <f aca="false">P31/3600</f>
        <v>15.039897222222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4034.71</v>
      </c>
      <c r="I32" s="58" t="n">
        <v>113.77</v>
      </c>
      <c r="J32" s="59" t="n">
        <f aca="false">H32/3600</f>
        <v>12.2318638888889</v>
      </c>
      <c r="L32" s="57" t="n">
        <v>7013.3064</v>
      </c>
      <c r="M32" s="58" t="n">
        <v>37.6161</v>
      </c>
      <c r="N32" s="58" t="n">
        <v>42.4786</v>
      </c>
      <c r="O32" s="58" t="n">
        <v>43.0802</v>
      </c>
      <c r="P32" s="58" t="n">
        <v>44903.11</v>
      </c>
      <c r="Q32" s="58" t="n">
        <v>116.01</v>
      </c>
      <c r="R32" s="59" t="n">
        <f aca="false">P32/3600</f>
        <v>12.473086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7721.16</v>
      </c>
      <c r="I33" s="58" t="n">
        <v>108.93</v>
      </c>
      <c r="J33" s="59" t="n">
        <f aca="false">H33/3600</f>
        <v>10.4781</v>
      </c>
      <c r="L33" s="57" t="n">
        <v>3208.0736</v>
      </c>
      <c r="M33" s="58" t="n">
        <v>35.6594</v>
      </c>
      <c r="N33" s="58" t="n">
        <v>41.1984</v>
      </c>
      <c r="O33" s="58" t="n">
        <v>41.2092</v>
      </c>
      <c r="P33" s="58" t="n">
        <v>37127.99</v>
      </c>
      <c r="Q33" s="58" t="n">
        <v>100.95</v>
      </c>
      <c r="R33" s="59" t="n">
        <f aca="false">P33/3600</f>
        <v>10.313330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2873.95</v>
      </c>
      <c r="I34" s="66" t="n">
        <v>96.2</v>
      </c>
      <c r="J34" s="67" t="n">
        <f aca="false">H34/3600</f>
        <v>9.13165277777778</v>
      </c>
      <c r="L34" s="65" t="n">
        <v>1624.8416</v>
      </c>
      <c r="M34" s="66" t="n">
        <v>33.5733</v>
      </c>
      <c r="N34" s="66" t="n">
        <v>40.1509</v>
      </c>
      <c r="O34" s="66" t="n">
        <v>39.7596</v>
      </c>
      <c r="P34" s="66" t="n">
        <v>33050.9</v>
      </c>
      <c r="Q34" s="66" t="n">
        <v>104.16</v>
      </c>
      <c r="R34" s="67" t="n">
        <f aca="false">P34/3600</f>
        <v>9.18080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4447.94</v>
      </c>
      <c r="I35" s="51" t="n">
        <v>194.52</v>
      </c>
      <c r="J35" s="52" t="n">
        <f aca="false">H35/3600</f>
        <v>17.9022055555556</v>
      </c>
      <c r="L35" s="50" t="n">
        <v>63009.6512</v>
      </c>
      <c r="M35" s="51" t="n">
        <v>38.4179</v>
      </c>
      <c r="N35" s="51" t="n">
        <v>41.9866</v>
      </c>
      <c r="O35" s="51" t="n">
        <v>44.0984</v>
      </c>
      <c r="P35" s="51" t="n">
        <v>64895.37</v>
      </c>
      <c r="Q35" s="51" t="n">
        <v>195.11</v>
      </c>
      <c r="R35" s="52" t="n">
        <f aca="false">P35/3600</f>
        <v>18.026491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4403.48</v>
      </c>
      <c r="I36" s="58" t="n">
        <v>128.76</v>
      </c>
      <c r="J36" s="59" t="n">
        <f aca="false">H36/3600</f>
        <v>12.3343</v>
      </c>
      <c r="L36" s="57" t="n">
        <v>9236.2248</v>
      </c>
      <c r="M36" s="58" t="n">
        <v>35.2777</v>
      </c>
      <c r="N36" s="58" t="n">
        <v>40.6401</v>
      </c>
      <c r="O36" s="58" t="n">
        <v>42.9972</v>
      </c>
      <c r="P36" s="58" t="n">
        <v>46165.05</v>
      </c>
      <c r="Q36" s="58" t="n">
        <v>200.52</v>
      </c>
      <c r="R36" s="59" t="n">
        <f aca="false">P36/3600</f>
        <v>12.82362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6212.88</v>
      </c>
      <c r="I37" s="58" t="n">
        <v>104.1</v>
      </c>
      <c r="J37" s="59" t="n">
        <f aca="false">H37/3600</f>
        <v>10.0591333333333</v>
      </c>
      <c r="L37" s="57" t="n">
        <v>2249.7768</v>
      </c>
      <c r="M37" s="58" t="n">
        <v>33.5957</v>
      </c>
      <c r="N37" s="58" t="n">
        <v>39.4577</v>
      </c>
      <c r="O37" s="58" t="n">
        <v>42.0088</v>
      </c>
      <c r="P37" s="58" t="n">
        <v>36594.93</v>
      </c>
      <c r="Q37" s="58" t="n">
        <v>111.67</v>
      </c>
      <c r="R37" s="59" t="n">
        <f aca="false">P37/3600</f>
        <v>10.165258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3933.01</v>
      </c>
      <c r="I38" s="66" t="n">
        <v>91.88</v>
      </c>
      <c r="J38" s="67" t="n">
        <f aca="false">H38/3600</f>
        <v>9.42583611111111</v>
      </c>
      <c r="L38" s="65" t="n">
        <v>828.8848</v>
      </c>
      <c r="M38" s="66" t="n">
        <v>31.5609</v>
      </c>
      <c r="N38" s="66" t="n">
        <v>38.5351</v>
      </c>
      <c r="O38" s="66" t="n">
        <v>41.1954</v>
      </c>
      <c r="P38" s="66" t="n">
        <v>34330.95</v>
      </c>
      <c r="Q38" s="66" t="n">
        <v>90.67</v>
      </c>
      <c r="R38" s="67" t="n">
        <f aca="false">P38/3600</f>
        <v>9.5363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899.95</v>
      </c>
      <c r="I39" s="51" t="n">
        <v>25.7</v>
      </c>
      <c r="J39" s="52" t="n">
        <f aca="false">H39/3600</f>
        <v>2.47220833333333</v>
      </c>
      <c r="L39" s="50" t="n">
        <v>3917.5768</v>
      </c>
      <c r="M39" s="51" t="n">
        <v>40.291</v>
      </c>
      <c r="N39" s="51" t="n">
        <v>42.9641</v>
      </c>
      <c r="O39" s="51" t="n">
        <v>43.5726</v>
      </c>
      <c r="P39" s="51" t="n">
        <v>8931.53</v>
      </c>
      <c r="Q39" s="51" t="n">
        <v>24.72</v>
      </c>
      <c r="R39" s="52" t="n">
        <f aca="false">P39/3600</f>
        <v>2.480980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793.15</v>
      </c>
      <c r="I40" s="58" t="n">
        <v>27.03</v>
      </c>
      <c r="J40" s="59" t="n">
        <f aca="false">H40/3600</f>
        <v>2.16476388888889</v>
      </c>
      <c r="L40" s="57" t="n">
        <v>1811.6512</v>
      </c>
      <c r="M40" s="58" t="n">
        <v>37.0731</v>
      </c>
      <c r="N40" s="58" t="n">
        <v>40.3923</v>
      </c>
      <c r="O40" s="58" t="n">
        <v>40.6963</v>
      </c>
      <c r="P40" s="58" t="n">
        <v>7635.56</v>
      </c>
      <c r="Q40" s="58" t="n">
        <v>21.65</v>
      </c>
      <c r="R40" s="59" t="n">
        <f aca="false">P40/3600</f>
        <v>2.12098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614.63</v>
      </c>
      <c r="I41" s="58" t="n">
        <v>19.16</v>
      </c>
      <c r="J41" s="59" t="n">
        <f aca="false">H41/3600</f>
        <v>1.83739722222222</v>
      </c>
      <c r="L41" s="57" t="n">
        <v>860.4296</v>
      </c>
      <c r="M41" s="58" t="n">
        <v>34.2571</v>
      </c>
      <c r="N41" s="58" t="n">
        <v>38.3212</v>
      </c>
      <c r="O41" s="58" t="n">
        <v>38.3929</v>
      </c>
      <c r="P41" s="58" t="n">
        <v>6639.05</v>
      </c>
      <c r="Q41" s="58" t="n">
        <v>18.34</v>
      </c>
      <c r="R41" s="59" t="n">
        <f aca="false">P41/3600</f>
        <v>1.844180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793.52</v>
      </c>
      <c r="I42" s="66" t="n">
        <v>16.34</v>
      </c>
      <c r="J42" s="67" t="n">
        <f aca="false">H42/3600</f>
        <v>1.60931111111111</v>
      </c>
      <c r="L42" s="65" t="n">
        <v>439.1472</v>
      </c>
      <c r="M42" s="66" t="n">
        <v>31.8101</v>
      </c>
      <c r="N42" s="66" t="n">
        <v>36.7299</v>
      </c>
      <c r="O42" s="66" t="n">
        <v>36.7065</v>
      </c>
      <c r="P42" s="66" t="n">
        <v>5831.77</v>
      </c>
      <c r="Q42" s="66" t="n">
        <v>16.55</v>
      </c>
      <c r="R42" s="67" t="n">
        <f aca="false">P42/3600</f>
        <v>1.619936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375.67</v>
      </c>
      <c r="I43" s="51" t="n">
        <v>29.37</v>
      </c>
      <c r="J43" s="52" t="n">
        <f aca="false">H43/3600</f>
        <v>3.15990833333333</v>
      </c>
      <c r="L43" s="50" t="n">
        <v>4530.6448</v>
      </c>
      <c r="M43" s="51" t="n">
        <v>40.2259</v>
      </c>
      <c r="N43" s="51" t="n">
        <v>43.2931</v>
      </c>
      <c r="O43" s="51" t="n">
        <v>44.7109</v>
      </c>
      <c r="P43" s="51" t="n">
        <v>11467.27</v>
      </c>
      <c r="Q43" s="51" t="n">
        <v>29.07</v>
      </c>
      <c r="R43" s="52" t="n">
        <f aca="false">P43/3600</f>
        <v>3.185352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449.53</v>
      </c>
      <c r="I44" s="58" t="n">
        <v>24.23</v>
      </c>
      <c r="J44" s="59" t="n">
        <f aca="false">H44/3600</f>
        <v>2.62486944444444</v>
      </c>
      <c r="L44" s="57" t="n">
        <v>1961.704</v>
      </c>
      <c r="M44" s="58" t="n">
        <v>37.348</v>
      </c>
      <c r="N44" s="58" t="n">
        <v>41.2107</v>
      </c>
      <c r="O44" s="58" t="n">
        <v>42.3078</v>
      </c>
      <c r="P44" s="58" t="n">
        <v>9445.29</v>
      </c>
      <c r="Q44" s="58" t="n">
        <v>24.12</v>
      </c>
      <c r="R44" s="59" t="n">
        <f aca="false">P44/3600</f>
        <v>2.623691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11887.09</v>
      </c>
      <c r="I45" s="58" t="n">
        <v>66.01</v>
      </c>
      <c r="J45" s="59" t="n">
        <f aca="false">H45/3600</f>
        <v>3.30196944444444</v>
      </c>
      <c r="L45" s="57" t="n">
        <v>932.2296</v>
      </c>
      <c r="M45" s="58" t="n">
        <v>34.4284</v>
      </c>
      <c r="N45" s="58" t="n">
        <v>39.4213</v>
      </c>
      <c r="O45" s="58" t="n">
        <v>40.3969</v>
      </c>
      <c r="P45" s="58" t="n">
        <v>15004.62</v>
      </c>
      <c r="Q45" s="58" t="n">
        <v>33.78</v>
      </c>
      <c r="R45" s="59" t="n">
        <f aca="false">P45/3600</f>
        <v>4.1679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612.8</v>
      </c>
      <c r="I46" s="66" t="n">
        <v>21.15</v>
      </c>
      <c r="J46" s="67" t="n">
        <f aca="false">H46/3600</f>
        <v>2.11466666666667</v>
      </c>
      <c r="L46" s="65" t="n">
        <v>468.7952</v>
      </c>
      <c r="M46" s="66" t="n">
        <v>31.5727</v>
      </c>
      <c r="N46" s="66" t="n">
        <v>38.0836</v>
      </c>
      <c r="O46" s="66" t="n">
        <v>38.9724</v>
      </c>
      <c r="P46" s="66" t="n">
        <v>7550.78</v>
      </c>
      <c r="Q46" s="66" t="n">
        <v>18.74</v>
      </c>
      <c r="R46" s="67" t="n">
        <f aca="false">P46/3600</f>
        <v>2.09743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904.45</v>
      </c>
      <c r="I47" s="51" t="n">
        <v>31.79</v>
      </c>
      <c r="J47" s="52" t="n">
        <f aca="false">H47/3600</f>
        <v>3.02901388888889</v>
      </c>
      <c r="L47" s="50" t="n">
        <v>9294.6424</v>
      </c>
      <c r="M47" s="51" t="n">
        <v>38.3</v>
      </c>
      <c r="N47" s="51" t="n">
        <v>41.1081</v>
      </c>
      <c r="O47" s="51" t="n">
        <v>42.049</v>
      </c>
      <c r="P47" s="51" t="n">
        <v>10742.41</v>
      </c>
      <c r="Q47" s="51" t="n">
        <v>30.79</v>
      </c>
      <c r="R47" s="52" t="n">
        <f aca="false">P47/3600</f>
        <v>2.984002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676.85</v>
      </c>
      <c r="I48" s="58" t="n">
        <v>28.51</v>
      </c>
      <c r="J48" s="59" t="n">
        <f aca="false">H48/3600</f>
        <v>2.41023611111111</v>
      </c>
      <c r="L48" s="57" t="n">
        <v>3695.3664</v>
      </c>
      <c r="M48" s="58" t="n">
        <v>34.4154</v>
      </c>
      <c r="N48" s="58" t="n">
        <v>38.4108</v>
      </c>
      <c r="O48" s="58" t="n">
        <v>39.2389</v>
      </c>
      <c r="P48" s="58" t="n">
        <v>8752.77</v>
      </c>
      <c r="Q48" s="58" t="n">
        <v>26.47</v>
      </c>
      <c r="R48" s="59" t="n">
        <f aca="false">P48/3600</f>
        <v>2.43132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058.32</v>
      </c>
      <c r="I49" s="58" t="n">
        <v>22.18</v>
      </c>
      <c r="J49" s="59" t="n">
        <f aca="false">H49/3600</f>
        <v>1.96064444444444</v>
      </c>
      <c r="L49" s="57" t="n">
        <v>1555.2688</v>
      </c>
      <c r="M49" s="58" t="n">
        <v>31.0507</v>
      </c>
      <c r="N49" s="58" t="n">
        <v>36.4445</v>
      </c>
      <c r="O49" s="58" t="n">
        <v>37.2245</v>
      </c>
      <c r="P49" s="58" t="n">
        <v>7070.39</v>
      </c>
      <c r="Q49" s="58" t="n">
        <v>21.53</v>
      </c>
      <c r="R49" s="59" t="n">
        <f aca="false">P49/3600</f>
        <v>1.963997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099.03</v>
      </c>
      <c r="I50" s="66" t="n">
        <v>17.04</v>
      </c>
      <c r="J50" s="67" t="n">
        <f aca="false">H50/3600</f>
        <v>1.694175</v>
      </c>
      <c r="L50" s="65" t="n">
        <v>656.5296</v>
      </c>
      <c r="M50" s="66" t="n">
        <v>27.8932</v>
      </c>
      <c r="N50" s="66" t="n">
        <v>35.0848</v>
      </c>
      <c r="O50" s="66" t="n">
        <v>35.8477</v>
      </c>
      <c r="P50" s="66" t="n">
        <v>6120.28</v>
      </c>
      <c r="Q50" s="66" t="n">
        <v>16.87</v>
      </c>
      <c r="R50" s="67" t="n">
        <f aca="false">P50/3600</f>
        <v>1.70007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888.11</v>
      </c>
      <c r="I51" s="51" t="n">
        <v>22.48</v>
      </c>
      <c r="J51" s="52" t="n">
        <f aca="false">H51/3600</f>
        <v>2.19114166666667</v>
      </c>
      <c r="L51" s="50" t="n">
        <v>6113.1304</v>
      </c>
      <c r="M51" s="51" t="n">
        <v>40.0991</v>
      </c>
      <c r="N51" s="51" t="n">
        <v>41.5711</v>
      </c>
      <c r="O51" s="51" t="n">
        <v>42.9034</v>
      </c>
      <c r="P51" s="51" t="n">
        <v>7768.2</v>
      </c>
      <c r="Q51" s="51" t="n">
        <v>20.3</v>
      </c>
      <c r="R51" s="52" t="n">
        <f aca="false">P51/3600</f>
        <v>2.15783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386.84</v>
      </c>
      <c r="I52" s="58" t="n">
        <v>16.76</v>
      </c>
      <c r="J52" s="59" t="n">
        <f aca="false">H52/3600</f>
        <v>1.77412222222222</v>
      </c>
      <c r="L52" s="57" t="n">
        <v>2372.7792</v>
      </c>
      <c r="M52" s="58" t="n">
        <v>36.2592</v>
      </c>
      <c r="N52" s="58" t="n">
        <v>38.9273</v>
      </c>
      <c r="O52" s="58" t="n">
        <v>40.5245</v>
      </c>
      <c r="P52" s="58" t="n">
        <v>6403.98</v>
      </c>
      <c r="Q52" s="58" t="n">
        <v>16.54</v>
      </c>
      <c r="R52" s="59" t="n">
        <f aca="false">P52/3600</f>
        <v>1.77888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334.56</v>
      </c>
      <c r="I53" s="58" t="n">
        <v>15.51</v>
      </c>
      <c r="J53" s="59" t="n">
        <f aca="false">H53/3600</f>
        <v>1.48182222222222</v>
      </c>
      <c r="L53" s="57" t="n">
        <v>1021.5568</v>
      </c>
      <c r="M53" s="58" t="n">
        <v>33.0849</v>
      </c>
      <c r="N53" s="58" t="n">
        <v>37.0369</v>
      </c>
      <c r="O53" s="58" t="n">
        <v>38.7264</v>
      </c>
      <c r="P53" s="58" t="n">
        <v>5308.62</v>
      </c>
      <c r="Q53" s="58" t="n">
        <v>14.07</v>
      </c>
      <c r="R53" s="59" t="n">
        <f aca="false">P53/3600</f>
        <v>1.4746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551.54</v>
      </c>
      <c r="I54" s="66" t="n">
        <v>12.36</v>
      </c>
      <c r="J54" s="67" t="n">
        <f aca="false">H54/3600</f>
        <v>1.26431666666667</v>
      </c>
      <c r="L54" s="65" t="n">
        <v>462.664</v>
      </c>
      <c r="M54" s="66" t="n">
        <v>30.2373</v>
      </c>
      <c r="N54" s="66" t="n">
        <v>35.7326</v>
      </c>
      <c r="O54" s="66" t="n">
        <v>37.4407</v>
      </c>
      <c r="P54" s="66" t="n">
        <v>4670.03</v>
      </c>
      <c r="Q54" s="66" t="n">
        <v>12.59</v>
      </c>
      <c r="R54" s="67" t="n">
        <f aca="false">P54/3600</f>
        <v>1.297230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84.1</v>
      </c>
      <c r="I55" s="51" t="n">
        <v>6.89</v>
      </c>
      <c r="J55" s="52" t="n">
        <f aca="false">H55/3600</f>
        <v>0.690027777777778</v>
      </c>
      <c r="L55" s="50" t="n">
        <v>1786.9208</v>
      </c>
      <c r="M55" s="51" t="n">
        <v>41.0659</v>
      </c>
      <c r="N55" s="51" t="n">
        <v>43.8131</v>
      </c>
      <c r="O55" s="51" t="n">
        <v>43.2223</v>
      </c>
      <c r="P55" s="51" t="n">
        <v>2488.82</v>
      </c>
      <c r="Q55" s="51" t="n">
        <v>6.81</v>
      </c>
      <c r="R55" s="52" t="n">
        <f aca="false">P55/3600</f>
        <v>0.691338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229.41</v>
      </c>
      <c r="I56" s="58" t="n">
        <v>6.33</v>
      </c>
      <c r="J56" s="59" t="n">
        <f aca="false">H56/3600</f>
        <v>0.619280555555556</v>
      </c>
      <c r="L56" s="57" t="n">
        <v>882.5576</v>
      </c>
      <c r="M56" s="58" t="n">
        <v>37.1124</v>
      </c>
      <c r="N56" s="58" t="n">
        <v>40.9553</v>
      </c>
      <c r="O56" s="58" t="n">
        <v>39.9617</v>
      </c>
      <c r="P56" s="58" t="n">
        <v>2203.51</v>
      </c>
      <c r="Q56" s="58" t="n">
        <v>6.59</v>
      </c>
      <c r="R56" s="59" t="n">
        <f aca="false">P56/3600</f>
        <v>0.61208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62.75</v>
      </c>
      <c r="I57" s="58" t="n">
        <v>5.15</v>
      </c>
      <c r="J57" s="59" t="n">
        <f aca="false">H57/3600</f>
        <v>0.517430555555556</v>
      </c>
      <c r="L57" s="57" t="n">
        <v>428.0872</v>
      </c>
      <c r="M57" s="58" t="n">
        <v>33.6143</v>
      </c>
      <c r="N57" s="58" t="n">
        <v>38.8468</v>
      </c>
      <c r="O57" s="58" t="n">
        <v>37.5876</v>
      </c>
      <c r="P57" s="58" t="n">
        <v>1849.74</v>
      </c>
      <c r="Q57" s="58" t="n">
        <v>4.99</v>
      </c>
      <c r="R57" s="59" t="n">
        <f aca="false">P57/3600</f>
        <v>0.51381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41.64</v>
      </c>
      <c r="I58" s="66" t="n">
        <v>4.46</v>
      </c>
      <c r="J58" s="67" t="n">
        <f aca="false">H58/3600</f>
        <v>0.456011111111111</v>
      </c>
      <c r="L58" s="65" t="n">
        <v>216.844</v>
      </c>
      <c r="M58" s="66" t="n">
        <v>30.6765</v>
      </c>
      <c r="N58" s="66" t="n">
        <v>37.3844</v>
      </c>
      <c r="O58" s="66" t="n">
        <v>35.9417</v>
      </c>
      <c r="P58" s="66" t="n">
        <v>1656.05</v>
      </c>
      <c r="Q58" s="66" t="n">
        <v>4.45</v>
      </c>
      <c r="R58" s="67" t="n">
        <f aca="false">P58/3600</f>
        <v>0.46001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3066.52</v>
      </c>
      <c r="I59" s="51" t="n">
        <v>8.56</v>
      </c>
      <c r="J59" s="52" t="n">
        <f aca="false">H59/3600</f>
        <v>0.851811111111111</v>
      </c>
      <c r="L59" s="50" t="n">
        <v>2742.5928</v>
      </c>
      <c r="M59" s="51" t="n">
        <v>38.3013</v>
      </c>
      <c r="N59" s="51" t="n">
        <v>42.7559</v>
      </c>
      <c r="O59" s="51" t="n">
        <v>43.8245</v>
      </c>
      <c r="P59" s="51" t="n">
        <v>3005</v>
      </c>
      <c r="Q59" s="51" t="n">
        <v>9.26</v>
      </c>
      <c r="R59" s="52" t="n">
        <f aca="false">P59/3600</f>
        <v>0.83472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89.82</v>
      </c>
      <c r="I60" s="58" t="n">
        <v>6.67</v>
      </c>
      <c r="J60" s="59" t="n">
        <f aca="false">H60/3600</f>
        <v>0.636061111111111</v>
      </c>
      <c r="L60" s="57" t="n">
        <v>904.7992</v>
      </c>
      <c r="M60" s="58" t="n">
        <v>34.2708</v>
      </c>
      <c r="N60" s="58" t="n">
        <v>40.7252</v>
      </c>
      <c r="O60" s="58" t="n">
        <v>41.707</v>
      </c>
      <c r="P60" s="58" t="n">
        <v>2301.02</v>
      </c>
      <c r="Q60" s="58" t="n">
        <v>6.69</v>
      </c>
      <c r="R60" s="59" t="n">
        <f aca="false">P60/3600</f>
        <v>0.639172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88.77</v>
      </c>
      <c r="I61" s="58" t="n">
        <v>6.12</v>
      </c>
      <c r="J61" s="59" t="n">
        <f aca="false">H61/3600</f>
        <v>0.524658333333333</v>
      </c>
      <c r="L61" s="57" t="n">
        <v>328.0032</v>
      </c>
      <c r="M61" s="58" t="n">
        <v>31.2084</v>
      </c>
      <c r="N61" s="58" t="n">
        <v>39.2338</v>
      </c>
      <c r="O61" s="58" t="n">
        <v>40.2338</v>
      </c>
      <c r="P61" s="58" t="n">
        <v>1898.54</v>
      </c>
      <c r="Q61" s="58" t="n">
        <v>5.6</v>
      </c>
      <c r="R61" s="59" t="n">
        <f aca="false">P61/3600</f>
        <v>0.527372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27.88</v>
      </c>
      <c r="I62" s="66" t="n">
        <v>4.47</v>
      </c>
      <c r="J62" s="67" t="n">
        <f aca="false">H62/3600</f>
        <v>0.452188888888889</v>
      </c>
      <c r="L62" s="65" t="n">
        <v>130.156</v>
      </c>
      <c r="M62" s="66" t="n">
        <v>28.3718</v>
      </c>
      <c r="N62" s="66" t="n">
        <v>38.3196</v>
      </c>
      <c r="O62" s="66" t="n">
        <v>39.1518</v>
      </c>
      <c r="P62" s="66" t="n">
        <v>1633.82</v>
      </c>
      <c r="Q62" s="66" t="n">
        <v>4.44</v>
      </c>
      <c r="R62" s="67" t="n">
        <f aca="false">P62/3600</f>
        <v>0.45383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407.83</v>
      </c>
      <c r="I63" s="51" t="n">
        <v>7.01</v>
      </c>
      <c r="J63" s="52" t="n">
        <f aca="false">H63/3600</f>
        <v>0.668841666666667</v>
      </c>
      <c r="L63" s="50" t="n">
        <v>2136.808</v>
      </c>
      <c r="M63" s="51" t="n">
        <v>38.0199</v>
      </c>
      <c r="N63" s="51" t="n">
        <v>40.786</v>
      </c>
      <c r="O63" s="51" t="n">
        <v>41.5139</v>
      </c>
      <c r="P63" s="51" t="n">
        <v>2414.69</v>
      </c>
      <c r="Q63" s="51" t="n">
        <v>7.03</v>
      </c>
      <c r="R63" s="52" t="n">
        <f aca="false">P63/3600</f>
        <v>0.67074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891.66</v>
      </c>
      <c r="I64" s="58" t="n">
        <v>5.56</v>
      </c>
      <c r="J64" s="59" t="n">
        <f aca="false">H64/3600</f>
        <v>0.525461111111111</v>
      </c>
      <c r="L64" s="57" t="n">
        <v>857.2336</v>
      </c>
      <c r="M64" s="58" t="n">
        <v>34.2716</v>
      </c>
      <c r="N64" s="58" t="n">
        <v>38.0771</v>
      </c>
      <c r="O64" s="58" t="n">
        <v>38.6534</v>
      </c>
      <c r="P64" s="58" t="n">
        <v>1888.1</v>
      </c>
      <c r="Q64" s="58" t="n">
        <v>5.56</v>
      </c>
      <c r="R64" s="59" t="n">
        <f aca="false">P64/3600</f>
        <v>0.52447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79.78</v>
      </c>
      <c r="I65" s="58" t="n">
        <v>4.47</v>
      </c>
      <c r="J65" s="59" t="n">
        <f aca="false">H65/3600</f>
        <v>0.438827777777778</v>
      </c>
      <c r="L65" s="57" t="n">
        <v>357.9568</v>
      </c>
      <c r="M65" s="58" t="n">
        <v>30.8804</v>
      </c>
      <c r="N65" s="58" t="n">
        <v>36.0558</v>
      </c>
      <c r="O65" s="58" t="n">
        <v>36.5596</v>
      </c>
      <c r="P65" s="58" t="n">
        <v>1587.6</v>
      </c>
      <c r="Q65" s="58" t="n">
        <v>4.42</v>
      </c>
      <c r="R65" s="59" t="n">
        <f aca="false">P65/3600</f>
        <v>0.44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82.53</v>
      </c>
      <c r="I66" s="66" t="n">
        <v>4.16</v>
      </c>
      <c r="J66" s="67" t="n">
        <f aca="false">H66/3600</f>
        <v>0.384036111111111</v>
      </c>
      <c r="L66" s="65" t="n">
        <v>151.856</v>
      </c>
      <c r="M66" s="66" t="n">
        <v>27.8865</v>
      </c>
      <c r="N66" s="66" t="n">
        <v>34.6579</v>
      </c>
      <c r="O66" s="66" t="n">
        <v>35.1497</v>
      </c>
      <c r="P66" s="66" t="n">
        <v>1362.72</v>
      </c>
      <c r="Q66" s="66" t="n">
        <v>4.26</v>
      </c>
      <c r="R66" s="67" t="n">
        <f aca="false">P66/3600</f>
        <v>0.37853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51.34</v>
      </c>
      <c r="I67" s="51" t="n">
        <v>5.38</v>
      </c>
      <c r="J67" s="52" t="n">
        <f aca="false">H67/3600</f>
        <v>0.514261111111111</v>
      </c>
      <c r="L67" s="50" t="n">
        <v>1390.1152</v>
      </c>
      <c r="M67" s="51" t="n">
        <v>39.9883</v>
      </c>
      <c r="N67" s="51" t="n">
        <v>41.3882</v>
      </c>
      <c r="O67" s="51" t="n">
        <v>42.4096</v>
      </c>
      <c r="P67" s="51" t="n">
        <v>1830.75</v>
      </c>
      <c r="Q67" s="51" t="n">
        <v>5.34</v>
      </c>
      <c r="R67" s="52" t="n">
        <f aca="false">P67/3600</f>
        <v>0.508541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26.45</v>
      </c>
      <c r="I68" s="58" t="n">
        <v>4.32</v>
      </c>
      <c r="J68" s="59" t="n">
        <f aca="false">H68/3600</f>
        <v>0.424013888888889</v>
      </c>
      <c r="L68" s="57" t="n">
        <v>650.9976</v>
      </c>
      <c r="M68" s="58" t="n">
        <v>35.8868</v>
      </c>
      <c r="N68" s="58" t="n">
        <v>38.5002</v>
      </c>
      <c r="O68" s="58" t="n">
        <v>39.6541</v>
      </c>
      <c r="P68" s="58" t="n">
        <v>1541.11</v>
      </c>
      <c r="Q68" s="58" t="n">
        <v>4.35</v>
      </c>
      <c r="R68" s="59" t="n">
        <f aca="false">P68/3600</f>
        <v>0.42808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84.24</v>
      </c>
      <c r="I69" s="58" t="n">
        <v>3.35</v>
      </c>
      <c r="J69" s="59" t="n">
        <f aca="false">H69/3600</f>
        <v>0.356733333333333</v>
      </c>
      <c r="L69" s="57" t="n">
        <v>303.1184</v>
      </c>
      <c r="M69" s="58" t="n">
        <v>32.2703</v>
      </c>
      <c r="N69" s="58" t="n">
        <v>36.4757</v>
      </c>
      <c r="O69" s="58" t="n">
        <v>37.6171</v>
      </c>
      <c r="P69" s="58" t="n">
        <v>1285.02</v>
      </c>
      <c r="Q69" s="58" t="n">
        <v>3.34</v>
      </c>
      <c r="R69" s="59" t="n">
        <f aca="false">P69/3600</f>
        <v>0.3569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12.78</v>
      </c>
      <c r="I70" s="66" t="n">
        <v>2.9</v>
      </c>
      <c r="J70" s="67" t="n">
        <f aca="false">H70/3600</f>
        <v>0.309105555555556</v>
      </c>
      <c r="L70" s="65" t="n">
        <v>145.5672</v>
      </c>
      <c r="M70" s="66" t="n">
        <v>29.4227</v>
      </c>
      <c r="N70" s="66" t="n">
        <v>35.0177</v>
      </c>
      <c r="O70" s="66" t="n">
        <v>36.0975</v>
      </c>
      <c r="P70" s="66" t="n">
        <v>1112.47</v>
      </c>
      <c r="Q70" s="66" t="n">
        <v>2.89</v>
      </c>
      <c r="R70" s="67" t="n">
        <f aca="false">P70/3600</f>
        <v>0.309019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5569.84</v>
      </c>
      <c r="I71" s="51" t="n">
        <v>46.79</v>
      </c>
      <c r="J71" s="52" t="n">
        <f aca="false">H71/3600</f>
        <v>4.32495555555556</v>
      </c>
      <c r="L71" s="50" t="n">
        <v>2248.7152</v>
      </c>
      <c r="M71" s="51" t="n">
        <v>43.6403</v>
      </c>
      <c r="N71" s="51" t="n">
        <v>47.0623</v>
      </c>
      <c r="O71" s="51" t="n">
        <v>48.0555</v>
      </c>
      <c r="P71" s="51" t="n">
        <v>15537.1</v>
      </c>
      <c r="Q71" s="51" t="n">
        <v>49.11</v>
      </c>
      <c r="R71" s="52" t="n">
        <f aca="false">P71/3600</f>
        <v>4.315861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263.04</v>
      </c>
      <c r="I72" s="58" t="n">
        <v>36.24</v>
      </c>
      <c r="J72" s="59" t="n">
        <f aca="false">H72/3600</f>
        <v>3.68417777777778</v>
      </c>
      <c r="L72" s="57" t="n">
        <v>776.8616</v>
      </c>
      <c r="M72" s="58" t="n">
        <v>41.3503</v>
      </c>
      <c r="N72" s="58" t="n">
        <v>45.7119</v>
      </c>
      <c r="O72" s="58" t="n">
        <v>46.362</v>
      </c>
      <c r="P72" s="58" t="n">
        <v>13740.75</v>
      </c>
      <c r="Q72" s="58" t="n">
        <v>45.92</v>
      </c>
      <c r="R72" s="59" t="n">
        <f aca="false">P72/3600</f>
        <v>3.81687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820.55</v>
      </c>
      <c r="I73" s="58" t="n">
        <v>47.9</v>
      </c>
      <c r="J73" s="59" t="n">
        <f aca="false">H73/3600</f>
        <v>3.56126388888889</v>
      </c>
      <c r="L73" s="57" t="n">
        <v>361.096</v>
      </c>
      <c r="M73" s="58" t="n">
        <v>38.8475</v>
      </c>
      <c r="N73" s="58" t="n">
        <v>44.3714</v>
      </c>
      <c r="O73" s="58" t="n">
        <v>44.7334</v>
      </c>
      <c r="P73" s="58" t="n">
        <v>12734.64</v>
      </c>
      <c r="Q73" s="58" t="n">
        <v>39.39</v>
      </c>
      <c r="R73" s="59" t="n">
        <f aca="false">P73/3600</f>
        <v>3.537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991.05</v>
      </c>
      <c r="I74" s="66" t="n">
        <v>32.87</v>
      </c>
      <c r="J74" s="67" t="n">
        <f aca="false">H74/3600</f>
        <v>3.33084722222222</v>
      </c>
      <c r="L74" s="65" t="n">
        <v>189.6008</v>
      </c>
      <c r="M74" s="66" t="n">
        <v>36.1153</v>
      </c>
      <c r="N74" s="66" t="n">
        <v>43.2057</v>
      </c>
      <c r="O74" s="66" t="n">
        <v>43.4781</v>
      </c>
      <c r="P74" s="66" t="n">
        <v>12279.14</v>
      </c>
      <c r="Q74" s="66" t="n">
        <v>31.34</v>
      </c>
      <c r="R74" s="67" t="n">
        <f aca="false">P74/3600</f>
        <v>3.4108722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25742.87</v>
      </c>
      <c r="I75" s="51" t="n">
        <v>65.01</v>
      </c>
      <c r="J75" s="52" t="n">
        <f aca="false">H75/3600</f>
        <v>7.15079722222222</v>
      </c>
      <c r="L75" s="50" t="n">
        <v>3167.4472</v>
      </c>
      <c r="M75" s="51" t="n">
        <v>43.4925</v>
      </c>
      <c r="N75" s="51" t="n">
        <v>48.6454</v>
      </c>
      <c r="O75" s="51" t="n">
        <v>48.3503</v>
      </c>
      <c r="P75" s="51" t="n">
        <v>26230.65</v>
      </c>
      <c r="Q75" s="51" t="n">
        <v>65</v>
      </c>
      <c r="R75" s="52" t="n">
        <f aca="false">P75/3600</f>
        <v>7.28629166666667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908.13</v>
      </c>
      <c r="I76" s="58" t="n">
        <v>42.95</v>
      </c>
      <c r="J76" s="59" t="n">
        <f aca="false">H76/3600</f>
        <v>3.86336944444444</v>
      </c>
      <c r="L76" s="57" t="n">
        <v>973.6</v>
      </c>
      <c r="M76" s="58" t="n">
        <v>41.1611</v>
      </c>
      <c r="N76" s="58" t="n">
        <v>47.1969</v>
      </c>
      <c r="O76" s="58" t="n">
        <v>46.4795</v>
      </c>
      <c r="P76" s="58" t="n">
        <v>13782.18</v>
      </c>
      <c r="Q76" s="58" t="n">
        <v>39.89</v>
      </c>
      <c r="R76" s="59" t="n">
        <f aca="false">P76/3600</f>
        <v>3.82838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780.16</v>
      </c>
      <c r="I77" s="58" t="n">
        <v>37.56</v>
      </c>
      <c r="J77" s="59" t="n">
        <f aca="false">H77/3600</f>
        <v>3.55004444444444</v>
      </c>
      <c r="L77" s="57" t="n">
        <v>431.5744</v>
      </c>
      <c r="M77" s="58" t="n">
        <v>38.6492</v>
      </c>
      <c r="N77" s="58" t="n">
        <v>45.9221</v>
      </c>
      <c r="O77" s="58" t="n">
        <v>44.4104</v>
      </c>
      <c r="P77" s="58" t="n">
        <v>13013.7</v>
      </c>
      <c r="Q77" s="58" t="n">
        <v>36.44</v>
      </c>
      <c r="R77" s="59" t="n">
        <f aca="false">P77/3600</f>
        <v>3.61491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2013.15</v>
      </c>
      <c r="I78" s="66" t="n">
        <v>31.49</v>
      </c>
      <c r="J78" s="67" t="n">
        <f aca="false">H78/3600</f>
        <v>3.33698611111111</v>
      </c>
      <c r="L78" s="65" t="n">
        <v>223.3192</v>
      </c>
      <c r="M78" s="66" t="n">
        <v>35.7209</v>
      </c>
      <c r="N78" s="66" t="n">
        <v>45.0698</v>
      </c>
      <c r="O78" s="66" t="n">
        <v>43.0172</v>
      </c>
      <c r="P78" s="66" t="n">
        <v>12285.35</v>
      </c>
      <c r="Q78" s="66" t="n">
        <v>31.69</v>
      </c>
      <c r="R78" s="67" t="n">
        <f aca="false">P78/3600</f>
        <v>3.41259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929.34</v>
      </c>
      <c r="I79" s="51" t="n">
        <v>47.64</v>
      </c>
      <c r="J79" s="52" t="n">
        <f aca="false">H79/3600</f>
        <v>4.42481666666667</v>
      </c>
      <c r="L79" s="50" t="n">
        <v>2632.0328</v>
      </c>
      <c r="M79" s="51" t="n">
        <v>43.3847</v>
      </c>
      <c r="N79" s="51" t="n">
        <v>48.4638</v>
      </c>
      <c r="O79" s="51" t="n">
        <v>48.6772</v>
      </c>
      <c r="P79" s="51" t="n">
        <v>15854.15</v>
      </c>
      <c r="Q79" s="51" t="n">
        <v>48.03</v>
      </c>
      <c r="R79" s="52" t="n">
        <f aca="false">P79/3600</f>
        <v>4.40393055555556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22764.28</v>
      </c>
      <c r="I80" s="58" t="n">
        <v>53.08</v>
      </c>
      <c r="J80" s="59" t="n">
        <f aca="false">H80/3600</f>
        <v>6.32341111111111</v>
      </c>
      <c r="L80" s="57" t="n">
        <v>781.1808</v>
      </c>
      <c r="M80" s="58" t="n">
        <v>40.9712</v>
      </c>
      <c r="N80" s="58" t="n">
        <v>46.5619</v>
      </c>
      <c r="O80" s="58" t="n">
        <v>46.7171</v>
      </c>
      <c r="P80" s="58" t="n">
        <v>23259.08</v>
      </c>
      <c r="Q80" s="58" t="n">
        <v>52.45</v>
      </c>
      <c r="R80" s="59" t="n">
        <f aca="false">P80/3600</f>
        <v>6.46085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491.39</v>
      </c>
      <c r="I81" s="58" t="n">
        <v>36.93</v>
      </c>
      <c r="J81" s="59" t="n">
        <f aca="false">H81/3600</f>
        <v>3.46983055555556</v>
      </c>
      <c r="L81" s="57" t="n">
        <v>329.4736</v>
      </c>
      <c r="M81" s="58" t="n">
        <v>38.4299</v>
      </c>
      <c r="N81" s="58" t="n">
        <v>44.8794</v>
      </c>
      <c r="O81" s="58" t="n">
        <v>44.8968</v>
      </c>
      <c r="P81" s="58" t="n">
        <v>12718.41</v>
      </c>
      <c r="Q81" s="58" t="n">
        <v>33.86</v>
      </c>
      <c r="R81" s="59" t="n">
        <f aca="false">P81/3600</f>
        <v>3.532891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2008.25</v>
      </c>
      <c r="I82" s="66" t="n">
        <v>31.15</v>
      </c>
      <c r="J82" s="67" t="n">
        <f aca="false">H82/3600</f>
        <v>3.335625</v>
      </c>
      <c r="L82" s="65" t="n">
        <v>168.9328</v>
      </c>
      <c r="M82" s="66" t="n">
        <v>35.7639</v>
      </c>
      <c r="N82" s="66" t="n">
        <v>43.5555</v>
      </c>
      <c r="O82" s="66" t="n">
        <v>43.4602</v>
      </c>
      <c r="P82" s="66" t="n">
        <v>12316.16</v>
      </c>
      <c r="Q82" s="66" t="n">
        <v>35.19</v>
      </c>
      <c r="R82" s="67" t="n">
        <f aca="false">P82/3600</f>
        <v>3.42115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4.1834006455814</v>
      </c>
      <c r="J89" s="78" t="n">
        <f aca="false">GEOMEAN(J3:J82)</f>
        <v>2.5226876585532</v>
      </c>
      <c r="Q89" s="78" t="n">
        <f aca="false">GEOMEAN(Q3:Q82)</f>
        <v>35.323153283693</v>
      </c>
      <c r="R89" s="78" t="n">
        <f aca="false">GEOMEAN(R3:R82)</f>
        <v>2.54396075989781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3334228358169</v>
      </c>
      <c r="R90" s="79" t="n">
        <f aca="false">R89/J89</f>
        <v>1.00843271313136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6854444444444</v>
      </c>
      <c r="J91" s="78" t="n">
        <f aca="false">SUM(J3:J82)</f>
        <v>267.454338888889</v>
      </c>
      <c r="Q91" s="78" t="n">
        <f aca="false">SUM(Q3:Q82)/3600</f>
        <v>2.07889916666667</v>
      </c>
      <c r="R91" s="78" t="n">
        <f aca="false">SUM(R3:R82)</f>
        <v>270.8301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3T01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4704885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HQ Contributions 2011.11.01</vt:lpwstr>
  </property>
  <property fmtid="{D5CDD505-2E9C-101B-9397-08002B2CF9AE}" pid="6" name="_NewReviewCycle">
    <vt:lpwstr/>
  </property>
  <property fmtid="{D5CDD505-2E9C-101B-9397-08002B2CF9AE}" pid="7" name="_PreviousAdHocReviewCycleID">
    <vt:r8>1395726773</vt:r8>
  </property>
  <property fmtid="{D5CDD505-2E9C-101B-9397-08002B2CF9AE}" pid="8" name="_ReviewingToolsShownOnce">
    <vt:lpwstr/>
  </property>
</Properties>
</file>