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811721118222"/>
          <c:w val="0.931013331152368"/>
          <c:h val="0.83314247221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17637"/>
        <c:axId val="53707246"/>
      </c:scatterChart>
      <c:valAx>
        <c:axId val="791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246"/>
        <c:crossesAt val="0"/>
        <c:crossBetween val="midCat"/>
      </c:valAx>
      <c:valAx>
        <c:axId val="5370724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279594"/>
        <c:axId val="82353233"/>
      </c:scatterChart>
      <c:valAx>
        <c:axId val="4827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233"/>
        <c:crossesAt val="0"/>
        <c:crossBetween val="midCat"/>
      </c:valAx>
      <c:valAx>
        <c:axId val="8235323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5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285099515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868896"/>
        <c:axId val="75302606"/>
      </c:scatterChart>
      <c:valAx>
        <c:axId val="8786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606"/>
        <c:crossesAt val="0"/>
        <c:crossBetween val="midCat"/>
      </c:valAx>
      <c:valAx>
        <c:axId val="7530260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8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10913"/>
        <c:axId val="76446008"/>
      </c:scatterChart>
      <c:valAx>
        <c:axId val="97109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008"/>
        <c:crossesAt val="0"/>
        <c:crossBetween val="midCat"/>
      </c:valAx>
      <c:valAx>
        <c:axId val="7644600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031607262946</cdr:y>
    </cdr:to>
    <cdr:sp>
      <cdr:nvSpPr>
        <cdr:cNvPr id="3" name="Text Box 1"/>
        <cdr:cNvSpPr/>
      </cdr:nvSpPr>
      <cdr:spPr>
        <a:xfrm>
          <a:off x="2202120" y="389520"/>
          <a:ext cx="45453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4868208714363</cdr:y>
    </cdr:from>
    <cdr:to>
      <cdr:x>0.7630192378385</cdr:x>
      <cdr:y>0.127218934911243</cdr:y>
    </cdr:to>
    <cdr:sp>
      <cdr:nvSpPr>
        <cdr:cNvPr id="7" name="Text Box 1"/>
        <cdr:cNvSpPr/>
      </cdr:nvSpPr>
      <cdr:spPr>
        <a:xfrm>
          <a:off x="2247480" y="430920"/>
          <a:ext cx="44776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3935241477588</v>
      </c>
      <c r="D23" s="19"/>
      <c r="E23" s="19"/>
      <c r="F23" s="19" t="n">
        <f aca="false">'RA-LC'!R90</f>
        <v>1.0383198971148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8624243794871</v>
      </c>
      <c r="D24" s="20"/>
      <c r="E24" s="20"/>
      <c r="F24" s="20" t="n">
        <f aca="false">'RA-LC'!Q90</f>
        <v>0.993361696637921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3551007704761</v>
      </c>
      <c r="D35" s="19"/>
      <c r="E35" s="19"/>
      <c r="F35" s="19" t="n">
        <f aca="false">'LB-LC'!R90</f>
        <v>1.03694164157718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8313353275685</v>
      </c>
      <c r="D36" s="20"/>
      <c r="E36" s="20"/>
      <c r="F36" s="20" t="n">
        <f aca="false">'LB-LC'!Q90</f>
        <v>1.0362619692637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.07654127937065</v>
      </c>
      <c r="D47" s="19"/>
      <c r="E47" s="19"/>
      <c r="F47" s="19" t="n">
        <f aca="false">'LP-LC'!R90</f>
        <v>1.07814172433145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.00003123490573</v>
      </c>
      <c r="D48" s="20"/>
      <c r="E48" s="20"/>
      <c r="F48" s="20" t="n">
        <f aca="false">'LP-LC'!Q90</f>
        <v>1.02103839003918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5782.472</v>
      </c>
      <c r="E3" s="82" t="n">
        <v>41.382</v>
      </c>
      <c r="F3" s="82" t="n">
        <v>41.4407</v>
      </c>
      <c r="G3" s="82" t="n">
        <v>43.905</v>
      </c>
      <c r="H3" s="82" t="n">
        <v>20198.32</v>
      </c>
      <c r="I3" s="82" t="n">
        <v>52.85</v>
      </c>
      <c r="J3" s="83"/>
      <c r="K3" s="84"/>
      <c r="L3" s="103" t="n">
        <v>15813.3056</v>
      </c>
      <c r="M3" s="104" t="n">
        <v>41.3735</v>
      </c>
      <c r="N3" s="104" t="n">
        <v>41.438</v>
      </c>
      <c r="O3" s="104" t="n">
        <v>43.9019</v>
      </c>
      <c r="P3" s="104" t="n">
        <v>21482.14</v>
      </c>
      <c r="Q3" s="104" t="n">
        <v>53.58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5358.6592</v>
      </c>
      <c r="E4" s="91" t="n">
        <v>38.5802</v>
      </c>
      <c r="F4" s="91" t="n">
        <v>39.5951</v>
      </c>
      <c r="G4" s="91" t="n">
        <v>41.9929</v>
      </c>
      <c r="H4" s="91" t="n">
        <v>16355.94</v>
      </c>
      <c r="I4" s="91" t="n">
        <v>39.61</v>
      </c>
      <c r="J4" s="92"/>
      <c r="K4" s="84"/>
      <c r="L4" s="110" t="n">
        <v>5377.9264</v>
      </c>
      <c r="M4" s="111" t="n">
        <v>38.5752</v>
      </c>
      <c r="N4" s="111" t="n">
        <v>39.5988</v>
      </c>
      <c r="O4" s="111" t="n">
        <v>41.9857</v>
      </c>
      <c r="P4" s="111" t="n">
        <v>17815.39</v>
      </c>
      <c r="Q4" s="111" t="n">
        <v>40.55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237.8736</v>
      </c>
      <c r="E5" s="91" t="n">
        <v>35.9013</v>
      </c>
      <c r="F5" s="91" t="n">
        <v>38.2822</v>
      </c>
      <c r="G5" s="91" t="n">
        <v>40.5397</v>
      </c>
      <c r="H5" s="91" t="n">
        <v>15011.57</v>
      </c>
      <c r="I5" s="91" t="n">
        <v>46</v>
      </c>
      <c r="J5" s="92"/>
      <c r="K5" s="84"/>
      <c r="L5" s="110" t="n">
        <v>2251.424</v>
      </c>
      <c r="M5" s="111" t="n">
        <v>35.9</v>
      </c>
      <c r="N5" s="111" t="n">
        <v>38.2895</v>
      </c>
      <c r="O5" s="111" t="n">
        <v>40.5442</v>
      </c>
      <c r="P5" s="111" t="n">
        <v>16259.89</v>
      </c>
      <c r="Q5" s="111" t="n">
        <v>48.2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56.9872</v>
      </c>
      <c r="E6" s="98" t="n">
        <v>33.1828</v>
      </c>
      <c r="F6" s="98" t="n">
        <v>37.3403</v>
      </c>
      <c r="G6" s="98" t="n">
        <v>39.5311</v>
      </c>
      <c r="H6" s="98" t="n">
        <v>13356.51</v>
      </c>
      <c r="I6" s="98" t="n">
        <v>31.96</v>
      </c>
      <c r="J6" s="99"/>
      <c r="K6" s="84"/>
      <c r="L6" s="116" t="n">
        <v>1063.7488</v>
      </c>
      <c r="M6" s="117" t="n">
        <v>33.1756</v>
      </c>
      <c r="N6" s="117" t="n">
        <v>37.3516</v>
      </c>
      <c r="O6" s="117" t="n">
        <v>39.5211</v>
      </c>
      <c r="P6" s="117" t="n">
        <v>14636.25</v>
      </c>
      <c r="Q6" s="117" t="n">
        <v>32.75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40885.5616</v>
      </c>
      <c r="E7" s="82" t="n">
        <v>40.6255</v>
      </c>
      <c r="F7" s="82" t="n">
        <v>44.8163</v>
      </c>
      <c r="G7" s="82" t="n">
        <v>44.5955</v>
      </c>
      <c r="H7" s="82" t="n">
        <v>29172.48</v>
      </c>
      <c r="I7" s="82" t="n">
        <v>72.14</v>
      </c>
      <c r="J7" s="83"/>
      <c r="K7" s="84"/>
      <c r="L7" s="103" t="n">
        <v>41053.6272</v>
      </c>
      <c r="M7" s="104" t="n">
        <v>40.6201</v>
      </c>
      <c r="N7" s="104" t="n">
        <v>44.8231</v>
      </c>
      <c r="O7" s="104" t="n">
        <v>44.6039</v>
      </c>
      <c r="P7" s="104" t="n">
        <v>31193.19</v>
      </c>
      <c r="Q7" s="104" t="n">
        <v>74.44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8553.728</v>
      </c>
      <c r="E8" s="91" t="n">
        <v>37.3325</v>
      </c>
      <c r="F8" s="91" t="n">
        <v>42.8899</v>
      </c>
      <c r="G8" s="91" t="n">
        <v>43.1824</v>
      </c>
      <c r="H8" s="91" t="n">
        <v>25038.97</v>
      </c>
      <c r="I8" s="91" t="n">
        <v>59.28</v>
      </c>
      <c r="J8" s="92"/>
      <c r="K8" s="84"/>
      <c r="L8" s="110" t="n">
        <v>18590.5616</v>
      </c>
      <c r="M8" s="111" t="n">
        <v>37.32</v>
      </c>
      <c r="N8" s="111" t="n">
        <v>42.9021</v>
      </c>
      <c r="O8" s="111" t="n">
        <v>43.1963</v>
      </c>
      <c r="P8" s="111" t="n">
        <v>26594.08</v>
      </c>
      <c r="Q8" s="111" t="n">
        <v>60.63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9616.5664</v>
      </c>
      <c r="E9" s="91" t="n">
        <v>34.2901</v>
      </c>
      <c r="F9" s="91" t="n">
        <v>41.3734</v>
      </c>
      <c r="G9" s="91" t="n">
        <v>41.9736</v>
      </c>
      <c r="H9" s="91" t="n">
        <v>22651.82</v>
      </c>
      <c r="I9" s="91" t="n">
        <v>51.94</v>
      </c>
      <c r="J9" s="92"/>
      <c r="K9" s="84"/>
      <c r="L9" s="110" t="n">
        <v>9612.9824</v>
      </c>
      <c r="M9" s="111" t="n">
        <v>34.2746</v>
      </c>
      <c r="N9" s="111" t="n">
        <v>41.3929</v>
      </c>
      <c r="O9" s="111" t="n">
        <v>41.9855</v>
      </c>
      <c r="P9" s="111" t="n">
        <v>23572.15</v>
      </c>
      <c r="Q9" s="111" t="n">
        <v>53.13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390.3952</v>
      </c>
      <c r="E10" s="98" t="n">
        <v>31.4875</v>
      </c>
      <c r="F10" s="98" t="n">
        <v>40.293</v>
      </c>
      <c r="G10" s="98" t="n">
        <v>41.0732</v>
      </c>
      <c r="H10" s="98" t="n">
        <v>20412.91</v>
      </c>
      <c r="I10" s="98" t="n">
        <v>46.1</v>
      </c>
      <c r="J10" s="99"/>
      <c r="K10" s="84"/>
      <c r="L10" s="116" t="n">
        <v>5370.0336</v>
      </c>
      <c r="M10" s="117" t="n">
        <v>31.4774</v>
      </c>
      <c r="N10" s="117" t="n">
        <v>40.2936</v>
      </c>
      <c r="O10" s="117" t="n">
        <v>41.0914</v>
      </c>
      <c r="P10" s="117" t="n">
        <v>21710.79</v>
      </c>
      <c r="Q10" s="117" t="n">
        <v>49.89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82539.6688</v>
      </c>
      <c r="E11" s="82" t="n">
        <v>40.0459</v>
      </c>
      <c r="F11" s="82" t="n">
        <v>40.1665</v>
      </c>
      <c r="G11" s="82" t="n">
        <v>38.4248</v>
      </c>
      <c r="H11" s="82" t="n">
        <v>133258.79</v>
      </c>
      <c r="I11" s="82" t="n">
        <v>217.55</v>
      </c>
      <c r="J11" s="83"/>
      <c r="K11" s="84"/>
      <c r="L11" s="103" t="n">
        <v>282467.2832</v>
      </c>
      <c r="M11" s="104" t="n">
        <v>40.0447</v>
      </c>
      <c r="N11" s="104" t="n">
        <v>40.1656</v>
      </c>
      <c r="O11" s="104" t="n">
        <v>38.4262</v>
      </c>
      <c r="P11" s="104" t="n">
        <v>142112.84</v>
      </c>
      <c r="Q11" s="104" t="n">
        <v>221.18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60254.4736</v>
      </c>
      <c r="E12" s="91" t="n">
        <v>35.2834</v>
      </c>
      <c r="F12" s="91" t="n">
        <v>38.1617</v>
      </c>
      <c r="G12" s="91" t="n">
        <v>36.4529</v>
      </c>
      <c r="H12" s="91" t="n">
        <v>65678.66</v>
      </c>
      <c r="I12" s="91" t="n">
        <v>133.78</v>
      </c>
      <c r="J12" s="92"/>
      <c r="K12" s="84"/>
      <c r="L12" s="110" t="n">
        <v>160087.0448</v>
      </c>
      <c r="M12" s="111" t="n">
        <v>35.2768</v>
      </c>
      <c r="N12" s="111" t="n">
        <v>38.168</v>
      </c>
      <c r="O12" s="111" t="n">
        <v>36.4566</v>
      </c>
      <c r="P12" s="111" t="n">
        <v>70561.05</v>
      </c>
      <c r="Q12" s="111" t="n">
        <v>134.08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5399.5584</v>
      </c>
      <c r="E13" s="91" t="n">
        <v>29.6863</v>
      </c>
      <c r="F13" s="91" t="n">
        <v>36.705</v>
      </c>
      <c r="G13" s="91" t="n">
        <v>35.1824</v>
      </c>
      <c r="H13" s="91" t="n">
        <v>51757.78</v>
      </c>
      <c r="I13" s="91" t="n">
        <v>115.55</v>
      </c>
      <c r="J13" s="92"/>
      <c r="K13" s="84"/>
      <c r="L13" s="110" t="n">
        <v>45322.4432</v>
      </c>
      <c r="M13" s="111" t="n">
        <v>29.6886</v>
      </c>
      <c r="N13" s="111" t="n">
        <v>36.7269</v>
      </c>
      <c r="O13" s="111" t="n">
        <v>35.1897</v>
      </c>
      <c r="P13" s="111" t="n">
        <v>53373.09</v>
      </c>
      <c r="Q13" s="111" t="n">
        <v>119.53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9878.0976</v>
      </c>
      <c r="E14" s="98" t="n">
        <v>27.6628</v>
      </c>
      <c r="F14" s="98" t="n">
        <v>35.5839</v>
      </c>
      <c r="G14" s="98" t="n">
        <v>34.2674</v>
      </c>
      <c r="H14" s="98" t="n">
        <v>38693.08</v>
      </c>
      <c r="I14" s="98" t="n">
        <v>82.76</v>
      </c>
      <c r="J14" s="99"/>
      <c r="K14" s="84"/>
      <c r="L14" s="116" t="n">
        <v>9902.6864</v>
      </c>
      <c r="M14" s="117" t="n">
        <v>27.6693</v>
      </c>
      <c r="N14" s="117" t="n">
        <v>35.5802</v>
      </c>
      <c r="O14" s="117" t="n">
        <v>34.2743</v>
      </c>
      <c r="P14" s="117" t="n">
        <v>40072.52</v>
      </c>
      <c r="Q14" s="117" t="n">
        <v>88.43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5594.4368</v>
      </c>
      <c r="E15" s="82" t="n">
        <v>41.6609</v>
      </c>
      <c r="F15" s="82" t="n">
        <v>46.317</v>
      </c>
      <c r="G15" s="82" t="n">
        <v>45.9357</v>
      </c>
      <c r="H15" s="82" t="n">
        <v>50701.38</v>
      </c>
      <c r="I15" s="82" t="n">
        <v>105.87</v>
      </c>
      <c r="J15" s="83"/>
      <c r="K15" s="84"/>
      <c r="L15" s="103" t="n">
        <v>35601.7712</v>
      </c>
      <c r="M15" s="104" t="n">
        <v>41.6663</v>
      </c>
      <c r="N15" s="104" t="n">
        <v>46.3179</v>
      </c>
      <c r="O15" s="104" t="n">
        <v>45.9361</v>
      </c>
      <c r="P15" s="104" t="n">
        <v>53193.3</v>
      </c>
      <c r="Q15" s="104" t="n">
        <v>150.3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8142.2784</v>
      </c>
      <c r="E16" s="91" t="n">
        <v>39.9178</v>
      </c>
      <c r="F16" s="91" t="n">
        <v>45.6529</v>
      </c>
      <c r="G16" s="91" t="n">
        <v>45.4123</v>
      </c>
      <c r="H16" s="91" t="n">
        <v>68972.84</v>
      </c>
      <c r="I16" s="91" t="n">
        <v>127.43</v>
      </c>
      <c r="J16" s="92"/>
      <c r="K16" s="84"/>
      <c r="L16" s="110" t="n">
        <v>8121.4016</v>
      </c>
      <c r="M16" s="111" t="n">
        <v>39.9219</v>
      </c>
      <c r="N16" s="111" t="n">
        <v>45.65</v>
      </c>
      <c r="O16" s="111" t="n">
        <v>45.4064</v>
      </c>
      <c r="P16" s="111" t="n">
        <v>72706.62</v>
      </c>
      <c r="Q16" s="111" t="n">
        <v>128.85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3026.9584</v>
      </c>
      <c r="E17" s="91" t="n">
        <v>38.5365</v>
      </c>
      <c r="F17" s="91" t="n">
        <v>45.0779</v>
      </c>
      <c r="G17" s="91" t="n">
        <v>44.9741</v>
      </c>
      <c r="H17" s="91" t="n">
        <v>33353.05</v>
      </c>
      <c r="I17" s="91" t="n">
        <v>73</v>
      </c>
      <c r="J17" s="92"/>
      <c r="K17" s="84"/>
      <c r="L17" s="110" t="n">
        <v>3011.7648</v>
      </c>
      <c r="M17" s="111" t="n">
        <v>38.5425</v>
      </c>
      <c r="N17" s="111" t="n">
        <v>45.0657</v>
      </c>
      <c r="O17" s="111" t="n">
        <v>44.9699</v>
      </c>
      <c r="P17" s="111" t="n">
        <v>35925.67</v>
      </c>
      <c r="Q17" s="111" t="n">
        <v>73.96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373.7472</v>
      </c>
      <c r="E18" s="98" t="n">
        <v>36.774</v>
      </c>
      <c r="F18" s="98" t="n">
        <v>44.6914</v>
      </c>
      <c r="G18" s="98" t="n">
        <v>44.7065</v>
      </c>
      <c r="H18" s="98" t="n">
        <v>30339.49</v>
      </c>
      <c r="I18" s="98" t="n">
        <v>67.28</v>
      </c>
      <c r="J18" s="99"/>
      <c r="K18" s="84"/>
      <c r="L18" s="116" t="n">
        <v>1362.3808</v>
      </c>
      <c r="M18" s="117" t="n">
        <v>36.7872</v>
      </c>
      <c r="N18" s="117" t="n">
        <v>44.6819</v>
      </c>
      <c r="O18" s="117" t="n">
        <v>44.7113</v>
      </c>
      <c r="P18" s="117" t="n">
        <v>33120.12</v>
      </c>
      <c r="Q18" s="117" t="n">
        <v>69.42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9942.11</v>
      </c>
      <c r="I19" s="51" t="n">
        <v>44.12</v>
      </c>
      <c r="J19" s="52" t="n">
        <f aca="false">H19/3600</f>
        <v>5.539475</v>
      </c>
      <c r="L19" s="50" t="n">
        <v>5821.44</v>
      </c>
      <c r="M19" s="51" t="n">
        <v>41.5226</v>
      </c>
      <c r="N19" s="51" t="n">
        <v>43.3554</v>
      </c>
      <c r="O19" s="51" t="n">
        <v>44.8529</v>
      </c>
      <c r="P19" s="51" t="n">
        <v>20527.4</v>
      </c>
      <c r="Q19" s="51" t="n">
        <v>44.56</v>
      </c>
      <c r="R19" s="52" t="n">
        <f aca="false">P19/3600</f>
        <v>5.70205555555556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7716.16</v>
      </c>
      <c r="I20" s="58" t="n">
        <v>41.27</v>
      </c>
      <c r="J20" s="59" t="n">
        <f aca="false">H20/3600</f>
        <v>4.92115555555556</v>
      </c>
      <c r="L20" s="57" t="n">
        <v>2635.4464</v>
      </c>
      <c r="M20" s="58" t="n">
        <v>39.5049</v>
      </c>
      <c r="N20" s="58" t="n">
        <v>41.8731</v>
      </c>
      <c r="O20" s="58" t="n">
        <v>43.024</v>
      </c>
      <c r="P20" s="58" t="n">
        <v>18237.75</v>
      </c>
      <c r="Q20" s="58" t="n">
        <v>43.45</v>
      </c>
      <c r="R20" s="59" t="n">
        <f aca="false">P20/3600</f>
        <v>5.066041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5227.2</v>
      </c>
      <c r="I21" s="58" t="n">
        <v>35.12</v>
      </c>
      <c r="J21" s="59" t="n">
        <f aca="false">H21/3600</f>
        <v>4.22977777777778</v>
      </c>
      <c r="L21" s="57" t="n">
        <v>1264.0536</v>
      </c>
      <c r="M21" s="58" t="n">
        <v>37.043</v>
      </c>
      <c r="N21" s="58" t="n">
        <v>40.6939</v>
      </c>
      <c r="O21" s="58" t="n">
        <v>41.7874</v>
      </c>
      <c r="P21" s="58" t="n">
        <v>15765.27</v>
      </c>
      <c r="Q21" s="58" t="n">
        <v>35.48</v>
      </c>
      <c r="R21" s="59" t="n">
        <f aca="false">P21/3600</f>
        <v>4.379241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3047.36</v>
      </c>
      <c r="I22" s="66" t="n">
        <v>31.78</v>
      </c>
      <c r="J22" s="67" t="n">
        <f aca="false">H22/3600</f>
        <v>3.62426666666667</v>
      </c>
      <c r="L22" s="65" t="n">
        <v>620.9328</v>
      </c>
      <c r="M22" s="66" t="n">
        <v>34.5263</v>
      </c>
      <c r="N22" s="66" t="n">
        <v>39.863</v>
      </c>
      <c r="O22" s="66" t="n">
        <v>41.0255</v>
      </c>
      <c r="P22" s="66" t="n">
        <v>13817.35</v>
      </c>
      <c r="Q22" s="66" t="n">
        <v>32.08</v>
      </c>
      <c r="R22" s="67" t="n">
        <f aca="false">P22/3600</f>
        <v>3.838152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9484.47</v>
      </c>
      <c r="I23" s="51" t="n">
        <v>50.81</v>
      </c>
      <c r="J23" s="52" t="n">
        <f aca="false">H23/3600</f>
        <v>5.41235277777778</v>
      </c>
      <c r="L23" s="50" t="n">
        <v>8790.4344</v>
      </c>
      <c r="M23" s="51" t="n">
        <v>39.7695</v>
      </c>
      <c r="N23" s="51" t="n">
        <v>42.005</v>
      </c>
      <c r="O23" s="51" t="n">
        <v>43.142</v>
      </c>
      <c r="P23" s="51" t="n">
        <v>20198.94</v>
      </c>
      <c r="Q23" s="51" t="n">
        <v>51.09</v>
      </c>
      <c r="R23" s="52" t="n">
        <f aca="false">P23/3600</f>
        <v>5.610816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5490.58</v>
      </c>
      <c r="I24" s="58" t="n">
        <v>36.71</v>
      </c>
      <c r="J24" s="59" t="n">
        <f aca="false">H24/3600</f>
        <v>4.30293888888889</v>
      </c>
      <c r="L24" s="57" t="n">
        <v>3431.9136</v>
      </c>
      <c r="M24" s="58" t="n">
        <v>36.9406</v>
      </c>
      <c r="N24" s="58" t="n">
        <v>39.9961</v>
      </c>
      <c r="O24" s="58" t="n">
        <v>40.9872</v>
      </c>
      <c r="P24" s="58" t="n">
        <v>16282.73</v>
      </c>
      <c r="Q24" s="58" t="n">
        <v>37.07</v>
      </c>
      <c r="R24" s="59" t="n">
        <f aca="false">P24/3600</f>
        <v>4.522980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13679.07</v>
      </c>
      <c r="I25" s="58" t="n">
        <v>35.9</v>
      </c>
      <c r="J25" s="59" t="n">
        <f aca="false">H25/3600</f>
        <v>3.79974166666667</v>
      </c>
      <c r="L25" s="57" t="n">
        <v>1449.1704</v>
      </c>
      <c r="M25" s="58" t="n">
        <v>34.1965</v>
      </c>
      <c r="N25" s="58" t="n">
        <v>38.41</v>
      </c>
      <c r="O25" s="58" t="n">
        <v>39.6172</v>
      </c>
      <c r="P25" s="58" t="n">
        <v>14391.66</v>
      </c>
      <c r="Q25" s="58" t="n">
        <v>38.61</v>
      </c>
      <c r="R25" s="59" t="n">
        <f aca="false">P25/3600</f>
        <v>3.997683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2060.6</v>
      </c>
      <c r="I26" s="66" t="n">
        <v>29.01</v>
      </c>
      <c r="J26" s="67" t="n">
        <f aca="false">H26/3600</f>
        <v>3.35016666666667</v>
      </c>
      <c r="L26" s="65" t="n">
        <v>628.9504</v>
      </c>
      <c r="M26" s="66" t="n">
        <v>31.624</v>
      </c>
      <c r="N26" s="66" t="n">
        <v>37.3103</v>
      </c>
      <c r="O26" s="66" t="n">
        <v>38.8495</v>
      </c>
      <c r="P26" s="66" t="n">
        <v>12761.54</v>
      </c>
      <c r="Q26" s="66" t="n">
        <v>29.72</v>
      </c>
      <c r="R26" s="67" t="n">
        <f aca="false">P26/3600</f>
        <v>3.544872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37145.84</v>
      </c>
      <c r="I27" s="51" t="n">
        <v>94.16</v>
      </c>
      <c r="J27" s="52" t="n">
        <f aca="false">H27/3600</f>
        <v>10.3182888888889</v>
      </c>
      <c r="L27" s="50" t="n">
        <v>22896.5408</v>
      </c>
      <c r="M27" s="51" t="n">
        <v>38.5046</v>
      </c>
      <c r="N27" s="51" t="n">
        <v>40.1486</v>
      </c>
      <c r="O27" s="51" t="n">
        <v>43.3833</v>
      </c>
      <c r="P27" s="51" t="n">
        <v>41346.22</v>
      </c>
      <c r="Q27" s="51" t="n">
        <v>95.76</v>
      </c>
      <c r="R27" s="52" t="n">
        <f aca="false">P27/3600</f>
        <v>11.485061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9987.32</v>
      </c>
      <c r="I28" s="58" t="n">
        <v>70.65</v>
      </c>
      <c r="J28" s="59" t="n">
        <f aca="false">H28/3600</f>
        <v>8.32981111111111</v>
      </c>
      <c r="L28" s="57" t="n">
        <v>6481.6584</v>
      </c>
      <c r="M28" s="58" t="n">
        <v>36.6252</v>
      </c>
      <c r="N28" s="58" t="n">
        <v>39.0235</v>
      </c>
      <c r="O28" s="58" t="n">
        <v>41.6175</v>
      </c>
      <c r="P28" s="58" t="n">
        <v>33259.67</v>
      </c>
      <c r="Q28" s="58" t="n">
        <v>77.52</v>
      </c>
      <c r="R28" s="59" t="n">
        <f aca="false">P28/3600</f>
        <v>9.238797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26464.51</v>
      </c>
      <c r="I29" s="58" t="n">
        <v>62.18</v>
      </c>
      <c r="J29" s="59" t="n">
        <f aca="false">H29/3600</f>
        <v>7.35125277777778</v>
      </c>
      <c r="L29" s="57" t="n">
        <v>2906.448</v>
      </c>
      <c r="M29" s="58" t="n">
        <v>34.532</v>
      </c>
      <c r="N29" s="58" t="n">
        <v>38.1466</v>
      </c>
      <c r="O29" s="58" t="n">
        <v>40.0821</v>
      </c>
      <c r="P29" s="58" t="n">
        <v>29650.85</v>
      </c>
      <c r="Q29" s="58" t="n">
        <v>66.2</v>
      </c>
      <c r="R29" s="59" t="n">
        <f aca="false">P29/3600</f>
        <v>8.2363472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23679.36</v>
      </c>
      <c r="I30" s="66" t="n">
        <v>55.5</v>
      </c>
      <c r="J30" s="67" t="n">
        <f aca="false">H30/3600</f>
        <v>6.5776</v>
      </c>
      <c r="L30" s="65" t="n">
        <v>1441.2464</v>
      </c>
      <c r="M30" s="66" t="n">
        <v>32.2586</v>
      </c>
      <c r="N30" s="66" t="n">
        <v>37.4319</v>
      </c>
      <c r="O30" s="66" t="n">
        <v>38.9367</v>
      </c>
      <c r="P30" s="66" t="n">
        <v>26714.4</v>
      </c>
      <c r="Q30" s="66" t="n">
        <v>67.01</v>
      </c>
      <c r="R30" s="67" t="n">
        <f aca="false">P30/3600</f>
        <v>7.420666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46063.16</v>
      </c>
      <c r="I31" s="51" t="n">
        <v>99.14</v>
      </c>
      <c r="J31" s="52" t="n">
        <f aca="false">H31/3600</f>
        <v>12.7953222222222</v>
      </c>
      <c r="L31" s="50" t="n">
        <v>21997.008</v>
      </c>
      <c r="M31" s="51" t="n">
        <v>39.2838</v>
      </c>
      <c r="N31" s="51" t="n">
        <v>43.7567</v>
      </c>
      <c r="O31" s="51" t="n">
        <v>45.0472</v>
      </c>
      <c r="P31" s="51" t="n">
        <v>47993.95</v>
      </c>
      <c r="Q31" s="51" t="n">
        <v>100.62</v>
      </c>
      <c r="R31" s="52" t="n">
        <f aca="false">P31/3600</f>
        <v>13.3316527777778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37778.6</v>
      </c>
      <c r="I32" s="58" t="n">
        <v>81.41</v>
      </c>
      <c r="J32" s="59" t="n">
        <f aca="false">H32/3600</f>
        <v>10.4940555555556</v>
      </c>
      <c r="L32" s="57" t="n">
        <v>7650.5104</v>
      </c>
      <c r="M32" s="58" t="n">
        <v>37.4091</v>
      </c>
      <c r="N32" s="58" t="n">
        <v>42.4742</v>
      </c>
      <c r="O32" s="58" t="n">
        <v>43.0817</v>
      </c>
      <c r="P32" s="58" t="n">
        <v>38977.64</v>
      </c>
      <c r="Q32" s="58" t="n">
        <v>96.96</v>
      </c>
      <c r="R32" s="59" t="n">
        <f aca="false">P32/3600</f>
        <v>10.827122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32423</v>
      </c>
      <c r="I33" s="58" t="n">
        <v>73.23</v>
      </c>
      <c r="J33" s="59" t="n">
        <f aca="false">H33/3600</f>
        <v>9.00638888888889</v>
      </c>
      <c r="L33" s="57" t="n">
        <v>3519.5584</v>
      </c>
      <c r="M33" s="58" t="n">
        <v>35.4483</v>
      </c>
      <c r="N33" s="58" t="n">
        <v>41.2321</v>
      </c>
      <c r="O33" s="58" t="n">
        <v>41.2942</v>
      </c>
      <c r="P33" s="58" t="n">
        <v>33734.99</v>
      </c>
      <c r="Q33" s="58" t="n">
        <v>74.7</v>
      </c>
      <c r="R33" s="59" t="n">
        <f aca="false">P33/3600</f>
        <v>9.3708305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8855.86</v>
      </c>
      <c r="I34" s="66" t="n">
        <v>73.3</v>
      </c>
      <c r="J34" s="67" t="n">
        <f aca="false">H34/3600</f>
        <v>8.01551666666667</v>
      </c>
      <c r="L34" s="65" t="n">
        <v>1780.588</v>
      </c>
      <c r="M34" s="66" t="n">
        <v>33.3524</v>
      </c>
      <c r="N34" s="66" t="n">
        <v>40.2859</v>
      </c>
      <c r="O34" s="66" t="n">
        <v>39.943</v>
      </c>
      <c r="P34" s="66" t="n">
        <v>30254.43</v>
      </c>
      <c r="Q34" s="66" t="n">
        <v>69.83</v>
      </c>
      <c r="R34" s="67" t="n">
        <f aca="false">P34/3600</f>
        <v>8.404008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54241</v>
      </c>
      <c r="I35" s="51" t="n">
        <v>149.23</v>
      </c>
      <c r="J35" s="52" t="n">
        <f aca="false">H35/3600</f>
        <v>15.0669444444444</v>
      </c>
      <c r="L35" s="50" t="n">
        <v>61148.1344</v>
      </c>
      <c r="M35" s="51" t="n">
        <v>37.8654</v>
      </c>
      <c r="N35" s="51" t="n">
        <v>41.9976</v>
      </c>
      <c r="O35" s="51" t="n">
        <v>44.1255</v>
      </c>
      <c r="P35" s="51" t="n">
        <v>56477.2</v>
      </c>
      <c r="Q35" s="51" t="n">
        <v>150.46</v>
      </c>
      <c r="R35" s="52" t="n">
        <f aca="false">P35/3600</f>
        <v>15.688111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36823.46</v>
      </c>
      <c r="I36" s="58" t="n">
        <v>88.2</v>
      </c>
      <c r="J36" s="59" t="n">
        <f aca="false">H36/3600</f>
        <v>10.2287388888889</v>
      </c>
      <c r="L36" s="57" t="n">
        <v>9652.6896</v>
      </c>
      <c r="M36" s="58" t="n">
        <v>35.0892</v>
      </c>
      <c r="N36" s="58" t="n">
        <v>40.6284</v>
      </c>
      <c r="O36" s="58" t="n">
        <v>42.9736</v>
      </c>
      <c r="P36" s="58" t="n">
        <v>39120.28</v>
      </c>
      <c r="Q36" s="58" t="n">
        <v>89.16</v>
      </c>
      <c r="R36" s="59" t="n">
        <f aca="false">P36/3600</f>
        <v>10.866744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31189.17</v>
      </c>
      <c r="I37" s="58" t="n">
        <v>73.53</v>
      </c>
      <c r="J37" s="59" t="n">
        <f aca="false">H37/3600</f>
        <v>8.66365833333333</v>
      </c>
      <c r="L37" s="57" t="n">
        <v>2458.8984</v>
      </c>
      <c r="M37" s="58" t="n">
        <v>33.4067</v>
      </c>
      <c r="N37" s="58" t="n">
        <v>39.4596</v>
      </c>
      <c r="O37" s="58" t="n">
        <v>42.0386</v>
      </c>
      <c r="P37" s="58" t="n">
        <v>33488.08</v>
      </c>
      <c r="Q37" s="58" t="n">
        <v>84.95</v>
      </c>
      <c r="R37" s="59" t="n">
        <f aca="false">P37/3600</f>
        <v>9.3022444444444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8393.78</v>
      </c>
      <c r="I38" s="66" t="n">
        <v>67.13</v>
      </c>
      <c r="J38" s="67" t="n">
        <f aca="false">H38/3600</f>
        <v>7.88716111111111</v>
      </c>
      <c r="L38" s="65" t="n">
        <v>939.2816</v>
      </c>
      <c r="M38" s="66" t="n">
        <v>31.322</v>
      </c>
      <c r="N38" s="66" t="n">
        <v>38.6027</v>
      </c>
      <c r="O38" s="66" t="n">
        <v>41.292</v>
      </c>
      <c r="P38" s="66" t="n">
        <v>30858.21</v>
      </c>
      <c r="Q38" s="66" t="n">
        <v>82.09</v>
      </c>
      <c r="R38" s="67" t="n">
        <f aca="false">P38/3600</f>
        <v>8.57172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7784.86</v>
      </c>
      <c r="I39" s="51" t="n">
        <v>19.41</v>
      </c>
      <c r="J39" s="52" t="n">
        <f aca="false">H39/3600</f>
        <v>2.16246111111111</v>
      </c>
      <c r="L39" s="50" t="n">
        <v>4130.276</v>
      </c>
      <c r="M39" s="51" t="n">
        <v>40.0174</v>
      </c>
      <c r="N39" s="51" t="n">
        <v>42.9391</v>
      </c>
      <c r="O39" s="51" t="n">
        <v>43.5126</v>
      </c>
      <c r="P39" s="51" t="n">
        <v>8850.97</v>
      </c>
      <c r="Q39" s="51" t="n">
        <v>19.51</v>
      </c>
      <c r="R39" s="52" t="n">
        <f aca="false">P39/3600</f>
        <v>2.458602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11503.85</v>
      </c>
      <c r="I40" s="58" t="n">
        <v>23.87</v>
      </c>
      <c r="J40" s="59" t="n">
        <f aca="false">H40/3600</f>
        <v>3.19551388888889</v>
      </c>
      <c r="L40" s="57" t="n">
        <v>1910.3656</v>
      </c>
      <c r="M40" s="58" t="n">
        <v>36.8025</v>
      </c>
      <c r="N40" s="58" t="n">
        <v>40.5667</v>
      </c>
      <c r="O40" s="58" t="n">
        <v>40.8849</v>
      </c>
      <c r="P40" s="58" t="n">
        <v>12726.06</v>
      </c>
      <c r="Q40" s="58" t="n">
        <v>24.16</v>
      </c>
      <c r="R40" s="59" t="n">
        <f aca="false">P40/3600</f>
        <v>3.535016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5685.77</v>
      </c>
      <c r="I41" s="58" t="n">
        <v>13.66</v>
      </c>
      <c r="J41" s="59" t="n">
        <f aca="false">H41/3600</f>
        <v>1.57938055555556</v>
      </c>
      <c r="L41" s="57" t="n">
        <v>909.0832</v>
      </c>
      <c r="M41" s="58" t="n">
        <v>34.0098</v>
      </c>
      <c r="N41" s="58" t="n">
        <v>38.6128</v>
      </c>
      <c r="O41" s="58" t="n">
        <v>38.747</v>
      </c>
      <c r="P41" s="58" t="n">
        <v>6318.22</v>
      </c>
      <c r="Q41" s="58" t="n">
        <v>14.72</v>
      </c>
      <c r="R41" s="59" t="n">
        <f aca="false">P41/3600</f>
        <v>1.75506111111111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5108.87</v>
      </c>
      <c r="I42" s="66" t="n">
        <v>12.41</v>
      </c>
      <c r="J42" s="67" t="n">
        <f aca="false">H42/3600</f>
        <v>1.41913055555556</v>
      </c>
      <c r="L42" s="65" t="n">
        <v>459.584</v>
      </c>
      <c r="M42" s="66" t="n">
        <v>31.5928</v>
      </c>
      <c r="N42" s="66" t="n">
        <v>37.1167</v>
      </c>
      <c r="O42" s="66" t="n">
        <v>37.1366</v>
      </c>
      <c r="P42" s="66" t="n">
        <v>5631.64</v>
      </c>
      <c r="Q42" s="66" t="n">
        <v>12.75</v>
      </c>
      <c r="R42" s="67" t="n">
        <f aca="false">P42/3600</f>
        <v>1.564344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9685.12</v>
      </c>
      <c r="I43" s="51" t="n">
        <v>22.02</v>
      </c>
      <c r="J43" s="52" t="n">
        <f aca="false">H43/3600</f>
        <v>2.69031111111111</v>
      </c>
      <c r="L43" s="50" t="n">
        <v>4792.656</v>
      </c>
      <c r="M43" s="51" t="n">
        <v>39.9625</v>
      </c>
      <c r="N43" s="51" t="n">
        <v>43.2036</v>
      </c>
      <c r="O43" s="51" t="n">
        <v>44.6017</v>
      </c>
      <c r="P43" s="51" t="n">
        <v>10100.04</v>
      </c>
      <c r="Q43" s="51" t="n">
        <v>21.24</v>
      </c>
      <c r="R43" s="52" t="n">
        <f aca="false">P43/3600</f>
        <v>2.805566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8468.86</v>
      </c>
      <c r="I44" s="58" t="n">
        <v>19.67</v>
      </c>
      <c r="J44" s="59" t="n">
        <f aca="false">H44/3600</f>
        <v>2.35246111111111</v>
      </c>
      <c r="L44" s="57" t="n">
        <v>2067.4184</v>
      </c>
      <c r="M44" s="58" t="n">
        <v>37.1338</v>
      </c>
      <c r="N44" s="58" t="n">
        <v>41.2249</v>
      </c>
      <c r="O44" s="58" t="n">
        <v>42.3373</v>
      </c>
      <c r="P44" s="58" t="n">
        <v>8676.94</v>
      </c>
      <c r="Q44" s="58" t="n">
        <v>19.88</v>
      </c>
      <c r="R44" s="59" t="n">
        <f aca="false">P44/3600</f>
        <v>2.410261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7336.03</v>
      </c>
      <c r="I45" s="58" t="n">
        <v>16.92</v>
      </c>
      <c r="J45" s="59" t="n">
        <f aca="false">H45/3600</f>
        <v>2.03778611111111</v>
      </c>
      <c r="L45" s="57" t="n">
        <v>983.2328</v>
      </c>
      <c r="M45" s="58" t="n">
        <v>34.2584</v>
      </c>
      <c r="N45" s="58" t="n">
        <v>39.5634</v>
      </c>
      <c r="O45" s="58" t="n">
        <v>40.4914</v>
      </c>
      <c r="P45" s="58" t="n">
        <v>7555.02</v>
      </c>
      <c r="Q45" s="58" t="n">
        <v>16.71</v>
      </c>
      <c r="R45" s="59" t="n">
        <f aca="false">P45/3600</f>
        <v>2.098616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6539.88</v>
      </c>
      <c r="I46" s="66" t="n">
        <v>14.23</v>
      </c>
      <c r="J46" s="67" t="n">
        <f aca="false">H46/3600</f>
        <v>1.81663333333333</v>
      </c>
      <c r="L46" s="65" t="n">
        <v>493.9952</v>
      </c>
      <c r="M46" s="66" t="n">
        <v>31.4298</v>
      </c>
      <c r="N46" s="66" t="n">
        <v>38.2685</v>
      </c>
      <c r="O46" s="66" t="n">
        <v>39.1066</v>
      </c>
      <c r="P46" s="66" t="n">
        <v>6888.57</v>
      </c>
      <c r="Q46" s="66" t="n">
        <v>14.37</v>
      </c>
      <c r="R46" s="67" t="n">
        <f aca="false">P46/3600</f>
        <v>1.913491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9219.88</v>
      </c>
      <c r="I47" s="51" t="n">
        <v>24.28</v>
      </c>
      <c r="J47" s="52" t="n">
        <f aca="false">H47/3600</f>
        <v>2.56107777777778</v>
      </c>
      <c r="L47" s="50" t="n">
        <v>9637.4736</v>
      </c>
      <c r="M47" s="51" t="n">
        <v>38.1076</v>
      </c>
      <c r="N47" s="51" t="n">
        <v>41.0806</v>
      </c>
      <c r="O47" s="51" t="n">
        <v>42.0038</v>
      </c>
      <c r="P47" s="51" t="n">
        <v>9687.96</v>
      </c>
      <c r="Q47" s="51" t="n">
        <v>23.84</v>
      </c>
      <c r="R47" s="52" t="n">
        <f aca="false">P47/3600</f>
        <v>2.69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7247.01</v>
      </c>
      <c r="I48" s="58" t="n">
        <v>18.19</v>
      </c>
      <c r="J48" s="59" t="n">
        <f aca="false">H48/3600</f>
        <v>2.01305833333333</v>
      </c>
      <c r="L48" s="57" t="n">
        <v>3827.3008</v>
      </c>
      <c r="M48" s="58" t="n">
        <v>34.3042</v>
      </c>
      <c r="N48" s="58" t="n">
        <v>38.5337</v>
      </c>
      <c r="O48" s="58" t="n">
        <v>39.3961</v>
      </c>
      <c r="P48" s="58" t="n">
        <v>7768.8</v>
      </c>
      <c r="Q48" s="58" t="n">
        <v>18.92</v>
      </c>
      <c r="R48" s="59" t="n">
        <f aca="false">P48/3600</f>
        <v>2.158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6536.06</v>
      </c>
      <c r="I49" s="58" t="n">
        <v>18.14</v>
      </c>
      <c r="J49" s="59" t="n">
        <f aca="false">H49/3600</f>
        <v>1.81557222222222</v>
      </c>
      <c r="L49" s="57" t="n">
        <v>1619.912</v>
      </c>
      <c r="M49" s="58" t="n">
        <v>30.998</v>
      </c>
      <c r="N49" s="58" t="n">
        <v>36.6263</v>
      </c>
      <c r="O49" s="58" t="n">
        <v>37.4403</v>
      </c>
      <c r="P49" s="58" t="n">
        <v>6708.47</v>
      </c>
      <c r="Q49" s="58" t="n">
        <v>16.71</v>
      </c>
      <c r="R49" s="59" t="n">
        <f aca="false">P49/3600</f>
        <v>1.863463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5332.51</v>
      </c>
      <c r="I50" s="66" t="n">
        <v>13.74</v>
      </c>
      <c r="J50" s="67" t="n">
        <f aca="false">H50/3600</f>
        <v>1.48125277777778</v>
      </c>
      <c r="L50" s="65" t="n">
        <v>684.032</v>
      </c>
      <c r="M50" s="66" t="n">
        <v>27.8868</v>
      </c>
      <c r="N50" s="66" t="n">
        <v>35.2361</v>
      </c>
      <c r="O50" s="66" t="n">
        <v>36.0171</v>
      </c>
      <c r="P50" s="66" t="n">
        <v>5790.04</v>
      </c>
      <c r="Q50" s="66" t="n">
        <v>15.16</v>
      </c>
      <c r="R50" s="67" t="n">
        <f aca="false">P50/3600</f>
        <v>1.60834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6755.35</v>
      </c>
      <c r="I51" s="51" t="n">
        <v>14.98</v>
      </c>
      <c r="J51" s="52" t="n">
        <f aca="false">H51/3600</f>
        <v>1.87648611111111</v>
      </c>
      <c r="L51" s="50" t="n">
        <v>6243.1448</v>
      </c>
      <c r="M51" s="51" t="n">
        <v>39.6203</v>
      </c>
      <c r="N51" s="51" t="n">
        <v>41.4555</v>
      </c>
      <c r="O51" s="51" t="n">
        <v>42.7964</v>
      </c>
      <c r="P51" s="51" t="n">
        <v>6998.63</v>
      </c>
      <c r="Q51" s="51" t="n">
        <v>14.98</v>
      </c>
      <c r="R51" s="52" t="n">
        <f aca="false">P51/3600</f>
        <v>1.944063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5868.66</v>
      </c>
      <c r="I52" s="58" t="n">
        <v>18.03</v>
      </c>
      <c r="J52" s="59" t="n">
        <f aca="false">H52/3600</f>
        <v>1.63018333333333</v>
      </c>
      <c r="L52" s="57" t="n">
        <v>2444.2912</v>
      </c>
      <c r="M52" s="58" t="n">
        <v>35.9944</v>
      </c>
      <c r="N52" s="58" t="n">
        <v>38.9168</v>
      </c>
      <c r="O52" s="58" t="n">
        <v>40.5314</v>
      </c>
      <c r="P52" s="58" t="n">
        <v>5996.13</v>
      </c>
      <c r="Q52" s="58" t="n">
        <v>14.93</v>
      </c>
      <c r="R52" s="59" t="n">
        <f aca="false">P52/3600</f>
        <v>1.665591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4848.18</v>
      </c>
      <c r="I53" s="58" t="n">
        <v>14.13</v>
      </c>
      <c r="J53" s="59" t="n">
        <f aca="false">H53/3600</f>
        <v>1.34671666666667</v>
      </c>
      <c r="L53" s="57" t="n">
        <v>1068.3816</v>
      </c>
      <c r="M53" s="58" t="n">
        <v>32.9254</v>
      </c>
      <c r="N53" s="58" t="n">
        <v>37.0932</v>
      </c>
      <c r="O53" s="58" t="n">
        <v>38.8418</v>
      </c>
      <c r="P53" s="58" t="n">
        <v>5003.52</v>
      </c>
      <c r="Q53" s="58" t="n">
        <v>12.29</v>
      </c>
      <c r="R53" s="59" t="n">
        <f aca="false">P53/3600</f>
        <v>1.38986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4131.85</v>
      </c>
      <c r="I54" s="66" t="n">
        <v>10.4</v>
      </c>
      <c r="J54" s="67" t="n">
        <f aca="false">H54/3600</f>
        <v>1.14773611111111</v>
      </c>
      <c r="L54" s="65" t="n">
        <v>481.676</v>
      </c>
      <c r="M54" s="66" t="n">
        <v>30.1453</v>
      </c>
      <c r="N54" s="66" t="n">
        <v>35.8125</v>
      </c>
      <c r="O54" s="66" t="n">
        <v>37.5994</v>
      </c>
      <c r="P54" s="66" t="n">
        <v>4270.78</v>
      </c>
      <c r="Q54" s="66" t="n">
        <v>10.32</v>
      </c>
      <c r="R54" s="67" t="n">
        <f aca="false">P54/3600</f>
        <v>1.18632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2139.57</v>
      </c>
      <c r="I55" s="51" t="n">
        <v>5.32</v>
      </c>
      <c r="J55" s="52" t="n">
        <f aca="false">H55/3600</f>
        <v>0.594325</v>
      </c>
      <c r="L55" s="50" t="n">
        <v>1856.5112</v>
      </c>
      <c r="M55" s="51" t="n">
        <v>40.7182</v>
      </c>
      <c r="N55" s="51" t="n">
        <v>43.7287</v>
      </c>
      <c r="O55" s="51" t="n">
        <v>43.1379</v>
      </c>
      <c r="P55" s="51" t="n">
        <v>2259.93</v>
      </c>
      <c r="Q55" s="51" t="n">
        <v>5.46</v>
      </c>
      <c r="R55" s="52" t="n">
        <f aca="false">P55/3600</f>
        <v>0.627758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858.94</v>
      </c>
      <c r="I56" s="58" t="n">
        <v>4.59</v>
      </c>
      <c r="J56" s="59" t="n">
        <f aca="false">H56/3600</f>
        <v>0.516372222222222</v>
      </c>
      <c r="L56" s="57" t="n">
        <v>917.9832</v>
      </c>
      <c r="M56" s="58" t="n">
        <v>36.8842</v>
      </c>
      <c r="N56" s="58" t="n">
        <v>41.1116</v>
      </c>
      <c r="O56" s="58" t="n">
        <v>40.0623</v>
      </c>
      <c r="P56" s="58" t="n">
        <v>1956.4</v>
      </c>
      <c r="Q56" s="58" t="n">
        <v>4.67</v>
      </c>
      <c r="R56" s="59" t="n">
        <f aca="false">P56/3600</f>
        <v>0.543444444444445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618.53</v>
      </c>
      <c r="I57" s="58" t="n">
        <v>4.11</v>
      </c>
      <c r="J57" s="59" t="n">
        <f aca="false">H57/3600</f>
        <v>0.449591666666667</v>
      </c>
      <c r="L57" s="57" t="n">
        <v>447.732</v>
      </c>
      <c r="M57" s="58" t="n">
        <v>33.4747</v>
      </c>
      <c r="N57" s="58" t="n">
        <v>39.1123</v>
      </c>
      <c r="O57" s="58" t="n">
        <v>37.8129</v>
      </c>
      <c r="P57" s="58" t="n">
        <v>1696.9</v>
      </c>
      <c r="Q57" s="58" t="n">
        <v>4.15</v>
      </c>
      <c r="R57" s="59" t="n">
        <f aca="false">P57/3600</f>
        <v>0.471361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424.98</v>
      </c>
      <c r="I58" s="66" t="n">
        <v>3.6</v>
      </c>
      <c r="J58" s="67" t="n">
        <f aca="false">H58/3600</f>
        <v>0.395827777777778</v>
      </c>
      <c r="L58" s="65" t="n">
        <v>225.9208</v>
      </c>
      <c r="M58" s="66" t="n">
        <v>30.591</v>
      </c>
      <c r="N58" s="66" t="n">
        <v>37.6914</v>
      </c>
      <c r="O58" s="66" t="n">
        <v>36.1592</v>
      </c>
      <c r="P58" s="66" t="n">
        <v>1515.11</v>
      </c>
      <c r="Q58" s="66" t="n">
        <v>3.65</v>
      </c>
      <c r="R58" s="67" t="n">
        <f aca="false">P58/3600</f>
        <v>0.420863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2469.64</v>
      </c>
      <c r="I59" s="51" t="n">
        <v>7.13</v>
      </c>
      <c r="J59" s="52" t="n">
        <f aca="false">H59/3600</f>
        <v>0.686011111111111</v>
      </c>
      <c r="L59" s="50" t="n">
        <v>2795.4784</v>
      </c>
      <c r="M59" s="51" t="n">
        <v>38.0538</v>
      </c>
      <c r="N59" s="51" t="n">
        <v>42.7703</v>
      </c>
      <c r="O59" s="51" t="n">
        <v>43.7778</v>
      </c>
      <c r="P59" s="51" t="n">
        <v>2599.3</v>
      </c>
      <c r="Q59" s="51" t="n">
        <v>7.17</v>
      </c>
      <c r="R59" s="52" t="n">
        <f aca="false">P59/3600</f>
        <v>0.722027777777778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896.3</v>
      </c>
      <c r="I60" s="58" t="n">
        <v>5.27</v>
      </c>
      <c r="J60" s="59" t="n">
        <f aca="false">H60/3600</f>
        <v>0.52675</v>
      </c>
      <c r="L60" s="57" t="n">
        <v>920.352</v>
      </c>
      <c r="M60" s="58" t="n">
        <v>34.1624</v>
      </c>
      <c r="N60" s="58" t="n">
        <v>40.9021</v>
      </c>
      <c r="O60" s="58" t="n">
        <v>41.7725</v>
      </c>
      <c r="P60" s="58" t="n">
        <v>2019.65</v>
      </c>
      <c r="Q60" s="58" t="n">
        <v>5.3</v>
      </c>
      <c r="R60" s="59" t="n">
        <f aca="false">P60/3600</f>
        <v>0.561013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567.37</v>
      </c>
      <c r="I61" s="58" t="n">
        <v>4.39</v>
      </c>
      <c r="J61" s="59" t="n">
        <f aca="false">H61/3600</f>
        <v>0.435380555555556</v>
      </c>
      <c r="L61" s="57" t="n">
        <v>335.0792</v>
      </c>
      <c r="M61" s="58" t="n">
        <v>31.1425</v>
      </c>
      <c r="N61" s="58" t="n">
        <v>39.4396</v>
      </c>
      <c r="O61" s="58" t="n">
        <v>40.3531</v>
      </c>
      <c r="P61" s="58" t="n">
        <v>1684.13</v>
      </c>
      <c r="Q61" s="58" t="n">
        <v>4.41</v>
      </c>
      <c r="R61" s="59" t="n">
        <f aca="false">P61/3600</f>
        <v>0.467813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369.74</v>
      </c>
      <c r="I62" s="66" t="n">
        <v>3.72</v>
      </c>
      <c r="J62" s="67" t="n">
        <f aca="false">H62/3600</f>
        <v>0.380483333333333</v>
      </c>
      <c r="L62" s="65" t="n">
        <v>134.2216</v>
      </c>
      <c r="M62" s="66" t="n">
        <v>28.3318</v>
      </c>
      <c r="N62" s="66" t="n">
        <v>38.5669</v>
      </c>
      <c r="O62" s="66" t="n">
        <v>39.3969</v>
      </c>
      <c r="P62" s="66" t="n">
        <v>1497.14</v>
      </c>
      <c r="Q62" s="66" t="n">
        <v>3.71</v>
      </c>
      <c r="R62" s="67" t="n">
        <f aca="false">P62/3600</f>
        <v>0.415872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2000.95</v>
      </c>
      <c r="I63" s="51" t="n">
        <v>5.61</v>
      </c>
      <c r="J63" s="52" t="n">
        <f aca="false">H63/3600</f>
        <v>0.555819444444444</v>
      </c>
      <c r="L63" s="50" t="n">
        <v>2194.4648</v>
      </c>
      <c r="M63" s="51" t="n">
        <v>37.8277</v>
      </c>
      <c r="N63" s="51" t="n">
        <v>40.7727</v>
      </c>
      <c r="O63" s="51" t="n">
        <v>41.4922</v>
      </c>
      <c r="P63" s="51" t="n">
        <v>2197.07</v>
      </c>
      <c r="Q63" s="51" t="n">
        <v>5.68</v>
      </c>
      <c r="R63" s="52" t="n">
        <f aca="false">P63/3600</f>
        <v>0.6102972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595.16</v>
      </c>
      <c r="I64" s="58" t="n">
        <v>4.56</v>
      </c>
      <c r="J64" s="59" t="n">
        <f aca="false">H64/3600</f>
        <v>0.4431</v>
      </c>
      <c r="L64" s="57" t="n">
        <v>885.7168</v>
      </c>
      <c r="M64" s="58" t="n">
        <v>34.1669</v>
      </c>
      <c r="N64" s="58" t="n">
        <v>38.206</v>
      </c>
      <c r="O64" s="58" t="n">
        <v>38.812</v>
      </c>
      <c r="P64" s="58" t="n">
        <v>1759.66</v>
      </c>
      <c r="Q64" s="58" t="n">
        <v>4.56</v>
      </c>
      <c r="R64" s="59" t="n">
        <f aca="false">P64/3600</f>
        <v>0.48879444444444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405.33</v>
      </c>
      <c r="I65" s="58" t="n">
        <v>5.01</v>
      </c>
      <c r="J65" s="59" t="n">
        <f aca="false">H65/3600</f>
        <v>0.390369444444444</v>
      </c>
      <c r="L65" s="57" t="n">
        <v>372.3864</v>
      </c>
      <c r="M65" s="58" t="n">
        <v>30.8455</v>
      </c>
      <c r="N65" s="58" t="n">
        <v>36.2098</v>
      </c>
      <c r="O65" s="58" t="n">
        <v>36.7799</v>
      </c>
      <c r="P65" s="58" t="n">
        <v>1564.13</v>
      </c>
      <c r="Q65" s="58" t="n">
        <v>4.99</v>
      </c>
      <c r="R65" s="59" t="n">
        <f aca="false">P65/3600</f>
        <v>0.4344805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1139.55</v>
      </c>
      <c r="I66" s="66" t="n">
        <v>3.13</v>
      </c>
      <c r="J66" s="67" t="n">
        <f aca="false">H66/3600</f>
        <v>0.316541666666667</v>
      </c>
      <c r="L66" s="65" t="n">
        <v>158.1128</v>
      </c>
      <c r="M66" s="66" t="n">
        <v>27.884</v>
      </c>
      <c r="N66" s="66" t="n">
        <v>34.7938</v>
      </c>
      <c r="O66" s="66" t="n">
        <v>35.3034</v>
      </c>
      <c r="P66" s="66" t="n">
        <v>1259.08</v>
      </c>
      <c r="Q66" s="66" t="n">
        <v>3.17</v>
      </c>
      <c r="R66" s="67" t="n">
        <f aca="false">P66/3600</f>
        <v>0.349744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593.71</v>
      </c>
      <c r="I67" s="51" t="n">
        <v>3.95</v>
      </c>
      <c r="J67" s="52" t="n">
        <f aca="false">H67/3600</f>
        <v>0.442697222222222</v>
      </c>
      <c r="L67" s="50" t="n">
        <v>1434.3368</v>
      </c>
      <c r="M67" s="51" t="n">
        <v>39.6416</v>
      </c>
      <c r="N67" s="51" t="n">
        <v>41.3184</v>
      </c>
      <c r="O67" s="51" t="n">
        <v>42.3683</v>
      </c>
      <c r="P67" s="51" t="n">
        <v>1623.48</v>
      </c>
      <c r="Q67" s="51" t="n">
        <v>3.87</v>
      </c>
      <c r="R67" s="52" t="n">
        <f aca="false">P67/3600</f>
        <v>0.450966666666667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354.12</v>
      </c>
      <c r="I68" s="58" t="n">
        <v>3.28</v>
      </c>
      <c r="J68" s="59" t="n">
        <f aca="false">H68/3600</f>
        <v>0.376144444444444</v>
      </c>
      <c r="L68" s="57" t="n">
        <v>673.524</v>
      </c>
      <c r="M68" s="58" t="n">
        <v>35.6927</v>
      </c>
      <c r="N68" s="58" t="n">
        <v>38.5318</v>
      </c>
      <c r="O68" s="58" t="n">
        <v>39.7421</v>
      </c>
      <c r="P68" s="58" t="n">
        <v>1393.99</v>
      </c>
      <c r="Q68" s="58" t="n">
        <v>3.31</v>
      </c>
      <c r="R68" s="59" t="n">
        <f aca="false">P68/3600</f>
        <v>0.387219444444444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1137.8</v>
      </c>
      <c r="I69" s="58" t="n">
        <v>2.7</v>
      </c>
      <c r="J69" s="59" t="n">
        <f aca="false">H69/3600</f>
        <v>0.316055555555556</v>
      </c>
      <c r="L69" s="57" t="n">
        <v>316.1704</v>
      </c>
      <c r="M69" s="58" t="n">
        <v>32.1951</v>
      </c>
      <c r="N69" s="58" t="n">
        <v>36.5771</v>
      </c>
      <c r="O69" s="58" t="n">
        <v>37.7895</v>
      </c>
      <c r="P69" s="58" t="n">
        <v>1168.28</v>
      </c>
      <c r="Q69" s="58" t="n">
        <v>2.7</v>
      </c>
      <c r="R69" s="59" t="n">
        <f aca="false">P69/3600</f>
        <v>0.324522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979.95</v>
      </c>
      <c r="I70" s="66" t="n">
        <v>2.46</v>
      </c>
      <c r="J70" s="67" t="n">
        <f aca="false">H70/3600</f>
        <v>0.272208333333333</v>
      </c>
      <c r="L70" s="65" t="n">
        <v>150.6376</v>
      </c>
      <c r="M70" s="66" t="n">
        <v>29.3707</v>
      </c>
      <c r="N70" s="66" t="n">
        <v>35.1679</v>
      </c>
      <c r="O70" s="66" t="n">
        <v>36.2605</v>
      </c>
      <c r="P70" s="66" t="n">
        <v>1018.67</v>
      </c>
      <c r="Q70" s="66" t="n">
        <v>2.51</v>
      </c>
      <c r="R70" s="67" t="n">
        <f aca="false">P70/3600</f>
        <v>0.282963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12737.78</v>
      </c>
      <c r="I71" s="51" t="n">
        <v>31.83</v>
      </c>
      <c r="J71" s="52" t="n">
        <f aca="false">H71/3600</f>
        <v>3.53827222222222</v>
      </c>
      <c r="L71" s="50" t="n">
        <v>2392.4136</v>
      </c>
      <c r="M71" s="51" t="n">
        <v>43.1992</v>
      </c>
      <c r="N71" s="51" t="n">
        <v>46.7669</v>
      </c>
      <c r="O71" s="51" t="n">
        <v>47.76</v>
      </c>
      <c r="P71" s="51" t="n">
        <v>14661.88</v>
      </c>
      <c r="Q71" s="51" t="n">
        <v>32.2</v>
      </c>
      <c r="R71" s="52" t="n">
        <f aca="false">P71/3600</f>
        <v>4.07274444444444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11320.05</v>
      </c>
      <c r="I72" s="58" t="n">
        <v>26.63</v>
      </c>
      <c r="J72" s="59" t="n">
        <f aca="false">H72/3600</f>
        <v>3.14445833333333</v>
      </c>
      <c r="L72" s="57" t="n">
        <v>833.0464</v>
      </c>
      <c r="M72" s="58" t="n">
        <v>40.9919</v>
      </c>
      <c r="N72" s="58" t="n">
        <v>45.5318</v>
      </c>
      <c r="O72" s="58" t="n">
        <v>46.252</v>
      </c>
      <c r="P72" s="58" t="n">
        <v>13155.73</v>
      </c>
      <c r="Q72" s="58" t="n">
        <v>27.11</v>
      </c>
      <c r="R72" s="59" t="n">
        <f aca="false">P72/3600</f>
        <v>3.65436944444444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11264.99</v>
      </c>
      <c r="I73" s="58" t="n">
        <v>30.79</v>
      </c>
      <c r="J73" s="59" t="n">
        <f aca="false">H73/3600</f>
        <v>3.12916388888889</v>
      </c>
      <c r="L73" s="57" t="n">
        <v>391.1608</v>
      </c>
      <c r="M73" s="58" t="n">
        <v>38.5616</v>
      </c>
      <c r="N73" s="58" t="n">
        <v>44.2763</v>
      </c>
      <c r="O73" s="58" t="n">
        <v>44.8108</v>
      </c>
      <c r="P73" s="58" t="n">
        <v>12410.36</v>
      </c>
      <c r="Q73" s="58" t="n">
        <v>27.14</v>
      </c>
      <c r="R73" s="59" t="n">
        <f aca="false">P73/3600</f>
        <v>3.447322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10173.61</v>
      </c>
      <c r="I74" s="66" t="n">
        <v>23.44</v>
      </c>
      <c r="J74" s="67" t="n">
        <f aca="false">H74/3600</f>
        <v>2.82600277777778</v>
      </c>
      <c r="L74" s="65" t="n">
        <v>213.0256</v>
      </c>
      <c r="M74" s="66" t="n">
        <v>35.8971</v>
      </c>
      <c r="N74" s="66" t="n">
        <v>43.3297</v>
      </c>
      <c r="O74" s="66" t="n">
        <v>43.5882</v>
      </c>
      <c r="P74" s="66" t="n">
        <v>11699.83</v>
      </c>
      <c r="Q74" s="66" t="n">
        <v>26.5</v>
      </c>
      <c r="R74" s="67" t="n">
        <f aca="false">P74/3600</f>
        <v>3.249952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3102.1</v>
      </c>
      <c r="I75" s="51" t="n">
        <v>32.72</v>
      </c>
      <c r="J75" s="52" t="n">
        <f aca="false">H75/3600</f>
        <v>3.63947222222222</v>
      </c>
      <c r="L75" s="50" t="n">
        <v>3396.496</v>
      </c>
      <c r="M75" s="51" t="n">
        <v>42.9305</v>
      </c>
      <c r="N75" s="51" t="n">
        <v>48.3339</v>
      </c>
      <c r="O75" s="51" t="n">
        <v>48.0063</v>
      </c>
      <c r="P75" s="51" t="n">
        <v>15593.78</v>
      </c>
      <c r="Q75" s="51" t="n">
        <v>37.52</v>
      </c>
      <c r="R75" s="52" t="n">
        <f aca="false">P75/3600</f>
        <v>4.33160555555556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11548.7</v>
      </c>
      <c r="I76" s="58" t="n">
        <v>27.41</v>
      </c>
      <c r="J76" s="59" t="n">
        <f aca="false">H76/3600</f>
        <v>3.20797222222222</v>
      </c>
      <c r="L76" s="57" t="n">
        <v>1064.3144</v>
      </c>
      <c r="M76" s="58" t="n">
        <v>40.5855</v>
      </c>
      <c r="N76" s="58" t="n">
        <v>47.0438</v>
      </c>
      <c r="O76" s="58" t="n">
        <v>46.3305</v>
      </c>
      <c r="P76" s="58" t="n">
        <v>13272.41</v>
      </c>
      <c r="Q76" s="58" t="n">
        <v>27.5</v>
      </c>
      <c r="R76" s="59" t="n">
        <f aca="false">P76/3600</f>
        <v>3.686780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10218.43</v>
      </c>
      <c r="I77" s="58" t="n">
        <v>20.85</v>
      </c>
      <c r="J77" s="59" t="n">
        <f aca="false">H77/3600</f>
        <v>2.83845277777778</v>
      </c>
      <c r="L77" s="57" t="n">
        <v>475.6152</v>
      </c>
      <c r="M77" s="58" t="n">
        <v>38.1199</v>
      </c>
      <c r="N77" s="58" t="n">
        <v>45.9066</v>
      </c>
      <c r="O77" s="58" t="n">
        <v>44.6798</v>
      </c>
      <c r="P77" s="58" t="n">
        <v>11674.86</v>
      </c>
      <c r="Q77" s="58" t="n">
        <v>20.77</v>
      </c>
      <c r="R77" s="59" t="n">
        <f aca="false">P77/3600</f>
        <v>3.24301666666667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10258.51</v>
      </c>
      <c r="I78" s="66" t="n">
        <v>23.41</v>
      </c>
      <c r="J78" s="67" t="n">
        <f aca="false">H78/3600</f>
        <v>2.84958611111111</v>
      </c>
      <c r="L78" s="65" t="n">
        <v>252.2728</v>
      </c>
      <c r="M78" s="66" t="n">
        <v>35.3035</v>
      </c>
      <c r="N78" s="66" t="n">
        <v>44.9989</v>
      </c>
      <c r="O78" s="66" t="n">
        <v>43.5717</v>
      </c>
      <c r="P78" s="66" t="n">
        <v>11800.55</v>
      </c>
      <c r="Q78" s="66" t="n">
        <v>23.76</v>
      </c>
      <c r="R78" s="67" t="n">
        <f aca="false">P78/3600</f>
        <v>3.277930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3031.97</v>
      </c>
      <c r="I79" s="51" t="n">
        <v>31.5</v>
      </c>
      <c r="J79" s="52" t="n">
        <f aca="false">H79/3600</f>
        <v>3.61999166666667</v>
      </c>
      <c r="L79" s="50" t="n">
        <v>2738.764</v>
      </c>
      <c r="M79" s="51" t="n">
        <v>42.968</v>
      </c>
      <c r="N79" s="51" t="n">
        <v>48.1515</v>
      </c>
      <c r="O79" s="51" t="n">
        <v>48.383</v>
      </c>
      <c r="P79" s="51" t="n">
        <v>15072.32</v>
      </c>
      <c r="Q79" s="51" t="n">
        <v>31.78</v>
      </c>
      <c r="R79" s="52" t="n">
        <f aca="false">P79/3600</f>
        <v>4.18675555555556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11586.36</v>
      </c>
      <c r="I80" s="58" t="n">
        <v>35.08</v>
      </c>
      <c r="J80" s="59" t="n">
        <f aca="false">H80/3600</f>
        <v>3.21843333333333</v>
      </c>
      <c r="L80" s="57" t="n">
        <v>834.0704</v>
      </c>
      <c r="M80" s="58" t="n">
        <v>40.6317</v>
      </c>
      <c r="N80" s="58" t="n">
        <v>46.5313</v>
      </c>
      <c r="O80" s="58" t="n">
        <v>46.7583</v>
      </c>
      <c r="P80" s="58" t="n">
        <v>13255.44</v>
      </c>
      <c r="Q80" s="58" t="n">
        <v>26.51</v>
      </c>
      <c r="R80" s="59" t="n">
        <f aca="false">P80/3600</f>
        <v>3.68206666666667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10820.84</v>
      </c>
      <c r="I81" s="58" t="n">
        <v>25.92</v>
      </c>
      <c r="J81" s="59" t="n">
        <f aca="false">H81/3600</f>
        <v>3.00578888888889</v>
      </c>
      <c r="L81" s="57" t="n">
        <v>358.8616</v>
      </c>
      <c r="M81" s="58" t="n">
        <v>38.1793</v>
      </c>
      <c r="N81" s="58" t="n">
        <v>45.0195</v>
      </c>
      <c r="O81" s="58" t="n">
        <v>45.0926</v>
      </c>
      <c r="P81" s="58" t="n">
        <v>12484.68</v>
      </c>
      <c r="Q81" s="58" t="n">
        <v>25.17</v>
      </c>
      <c r="R81" s="59" t="n">
        <f aca="false">P81/3600</f>
        <v>3.46796666666667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17599.78</v>
      </c>
      <c r="I82" s="66" t="n">
        <v>31.33</v>
      </c>
      <c r="J82" s="67" t="n">
        <f aca="false">H82/3600</f>
        <v>4.88882777777778</v>
      </c>
      <c r="L82" s="65" t="n">
        <v>192.1888</v>
      </c>
      <c r="M82" s="66" t="n">
        <v>35.6055</v>
      </c>
      <c r="N82" s="66" t="n">
        <v>43.8537</v>
      </c>
      <c r="O82" s="66" t="n">
        <v>43.8157</v>
      </c>
      <c r="P82" s="66" t="n">
        <v>20370.3</v>
      </c>
      <c r="Q82" s="66" t="n">
        <v>31.93</v>
      </c>
      <c r="R82" s="67" t="n">
        <f aca="false">P82/3600</f>
        <v>5.658416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5.1111584813129</v>
      </c>
      <c r="J89" s="78" t="n">
        <f aca="false">GEOMEAN(J3:J82)</f>
        <v>2.1636944670817</v>
      </c>
      <c r="Q89" s="78" t="n">
        <f aca="false">GEOMEAN(Q3:Q82)</f>
        <v>25.6394568277785</v>
      </c>
      <c r="R89" s="78" t="n">
        <f aca="false">GEOMEAN(R3:R82)</f>
        <v>2.33276928366588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2103839003918</v>
      </c>
      <c r="R90" s="79" t="n">
        <f aca="false">R89/J89</f>
        <v>1.07814172433145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16472222222222</v>
      </c>
      <c r="J91" s="78" t="n">
        <f aca="false">SUM(J3:J82)</f>
        <v>228.044475</v>
      </c>
      <c r="Q91" s="78" t="n">
        <f aca="false">SUM(Q3:Q82)/3600</f>
        <v>0.956647222222222</v>
      </c>
      <c r="R91" s="78" t="n">
        <f aca="false">SUM(R3:R82)</f>
        <v>245.9709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3964.08</v>
      </c>
      <c r="I3" s="51" t="n">
        <v>70.02</v>
      </c>
      <c r="J3" s="52" t="n">
        <f aca="false">H3/3600</f>
        <v>6.65668888888889</v>
      </c>
      <c r="L3" s="53" t="n">
        <v>13023.168</v>
      </c>
      <c r="M3" s="54" t="n">
        <v>41.8959</v>
      </c>
      <c r="N3" s="54" t="n">
        <v>41.7167</v>
      </c>
      <c r="O3" s="54" t="n">
        <v>44.4031</v>
      </c>
      <c r="P3" s="54" t="n">
        <v>24982.31</v>
      </c>
      <c r="Q3" s="54" t="n">
        <v>70.43</v>
      </c>
      <c r="R3" s="55" t="n">
        <f aca="false">P3/3600</f>
        <v>6.93953055555556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351.57</v>
      </c>
      <c r="I4" s="58" t="n">
        <v>64.09</v>
      </c>
      <c r="J4" s="59" t="n">
        <f aca="false">H4/3600</f>
        <v>5.93099166666667</v>
      </c>
      <c r="L4" s="60" t="n">
        <v>5293.3888</v>
      </c>
      <c r="M4" s="61" t="n">
        <v>39.3725</v>
      </c>
      <c r="N4" s="61" t="n">
        <v>40.0206</v>
      </c>
      <c r="O4" s="61" t="n">
        <v>42.45</v>
      </c>
      <c r="P4" s="61" t="n">
        <v>22207.52</v>
      </c>
      <c r="Q4" s="61" t="n">
        <v>63.71</v>
      </c>
      <c r="R4" s="62" t="n">
        <f aca="false">P4/3600</f>
        <v>6.16875555555556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20015.5</v>
      </c>
      <c r="I5" s="58" t="n">
        <v>57.17</v>
      </c>
      <c r="J5" s="59" t="n">
        <f aca="false">H5/3600</f>
        <v>5.55986111111111</v>
      </c>
      <c r="L5" s="60" t="n">
        <v>2545.288</v>
      </c>
      <c r="M5" s="61" t="n">
        <v>36.7936</v>
      </c>
      <c r="N5" s="61" t="n">
        <v>38.7469</v>
      </c>
      <c r="O5" s="61" t="n">
        <v>40.9183</v>
      </c>
      <c r="P5" s="61" t="n">
        <v>21090.41</v>
      </c>
      <c r="Q5" s="61" t="n">
        <v>57.43</v>
      </c>
      <c r="R5" s="62" t="n">
        <f aca="false">P5/3600</f>
        <v>5.85844722222222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797.18</v>
      </c>
      <c r="I6" s="66" t="n">
        <v>51.36</v>
      </c>
      <c r="J6" s="67" t="n">
        <f aca="false">H6/3600</f>
        <v>5.22143888888889</v>
      </c>
      <c r="L6" s="68" t="n">
        <v>1320.8176</v>
      </c>
      <c r="M6" s="69" t="n">
        <v>34.1155</v>
      </c>
      <c r="N6" s="69" t="n">
        <v>37.7529</v>
      </c>
      <c r="O6" s="69" t="n">
        <v>39.8049</v>
      </c>
      <c r="P6" s="69" t="n">
        <v>19763.63</v>
      </c>
      <c r="Q6" s="69" t="n">
        <v>50.17</v>
      </c>
      <c r="R6" s="70" t="n">
        <f aca="false">P6/3600</f>
        <v>5.489897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3257.6</v>
      </c>
      <c r="I7" s="51" t="n">
        <v>93.77</v>
      </c>
      <c r="J7" s="52" t="n">
        <f aca="false">H7/3600</f>
        <v>9.23822222222222</v>
      </c>
      <c r="L7" s="53" t="n">
        <v>33179.6064</v>
      </c>
      <c r="M7" s="54" t="n">
        <v>40.4937</v>
      </c>
      <c r="N7" s="54" t="n">
        <v>45.2786</v>
      </c>
      <c r="O7" s="54" t="n">
        <v>44.8796</v>
      </c>
      <c r="P7" s="54" t="n">
        <v>34065.57</v>
      </c>
      <c r="Q7" s="54" t="n">
        <v>92.86</v>
      </c>
      <c r="R7" s="55" t="n">
        <f aca="false">P7/3600</f>
        <v>9.46265833333333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549.56</v>
      </c>
      <c r="I8" s="58" t="n">
        <v>80.6</v>
      </c>
      <c r="J8" s="59" t="n">
        <f aca="false">H8/3600</f>
        <v>7.93043333333333</v>
      </c>
      <c r="L8" s="60" t="n">
        <v>15898.968</v>
      </c>
      <c r="M8" s="61" t="n">
        <v>37.4796</v>
      </c>
      <c r="N8" s="61" t="n">
        <v>43.3456</v>
      </c>
      <c r="O8" s="61" t="n">
        <v>43.4816</v>
      </c>
      <c r="P8" s="61" t="n">
        <v>29339.69</v>
      </c>
      <c r="Q8" s="61" t="n">
        <v>78.79</v>
      </c>
      <c r="R8" s="62" t="n">
        <f aca="false">P8/3600</f>
        <v>8.149913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6162.01</v>
      </c>
      <c r="I9" s="58" t="n">
        <v>71.59</v>
      </c>
      <c r="J9" s="59" t="n">
        <f aca="false">H9/3600</f>
        <v>7.267225</v>
      </c>
      <c r="L9" s="60" t="n">
        <v>8342.5568</v>
      </c>
      <c r="M9" s="61" t="n">
        <v>34.5047</v>
      </c>
      <c r="N9" s="61" t="n">
        <v>41.7224</v>
      </c>
      <c r="O9" s="61" t="n">
        <v>42.1692</v>
      </c>
      <c r="P9" s="61" t="n">
        <v>27245.32</v>
      </c>
      <c r="Q9" s="61" t="n">
        <v>71.66</v>
      </c>
      <c r="R9" s="62" t="n">
        <f aca="false">P9/3600</f>
        <v>7.56814444444444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256.34</v>
      </c>
      <c r="I10" s="66" t="n">
        <v>70.6</v>
      </c>
      <c r="J10" s="67" t="n">
        <f aca="false">H10/3600</f>
        <v>6.73787222222222</v>
      </c>
      <c r="L10" s="68" t="n">
        <v>4671.9616</v>
      </c>
      <c r="M10" s="69" t="n">
        <v>31.7358</v>
      </c>
      <c r="N10" s="69" t="n">
        <v>40.4672</v>
      </c>
      <c r="O10" s="69" t="n">
        <v>41.1113</v>
      </c>
      <c r="P10" s="69" t="n">
        <v>24864.84</v>
      </c>
      <c r="Q10" s="69" t="n">
        <v>67.88</v>
      </c>
      <c r="R10" s="70" t="n">
        <f aca="false">P10/3600</f>
        <v>6.906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89804.1</v>
      </c>
      <c r="I11" s="51" t="n">
        <v>204.4</v>
      </c>
      <c r="J11" s="52" t="n">
        <f aca="false">H11/3600</f>
        <v>24.9455833333333</v>
      </c>
      <c r="L11" s="53" t="n">
        <v>218509.848</v>
      </c>
      <c r="M11" s="54" t="n">
        <v>39.6938</v>
      </c>
      <c r="N11" s="54" t="n">
        <v>39.8132</v>
      </c>
      <c r="O11" s="54" t="n">
        <v>38.1512</v>
      </c>
      <c r="P11" s="54" t="n">
        <v>92105.84</v>
      </c>
      <c r="Q11" s="54" t="n">
        <v>204.92</v>
      </c>
      <c r="R11" s="55" t="n">
        <f aca="false">P11/3600</f>
        <v>25.5849555555556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7017.07</v>
      </c>
      <c r="I12" s="58" t="n">
        <v>195.97</v>
      </c>
      <c r="J12" s="59" t="n">
        <f aca="false">H12/3600</f>
        <v>21.3936305555556</v>
      </c>
      <c r="L12" s="60" t="n">
        <v>94465.8992</v>
      </c>
      <c r="M12" s="61" t="n">
        <v>33.7581</v>
      </c>
      <c r="N12" s="61" t="n">
        <v>38.4278</v>
      </c>
      <c r="O12" s="61" t="n">
        <v>36.7596</v>
      </c>
      <c r="P12" s="61" t="n">
        <v>78105.91</v>
      </c>
      <c r="Q12" s="61" t="n">
        <v>214.41</v>
      </c>
      <c r="R12" s="62" t="n">
        <f aca="false">P12/3600</f>
        <v>21.6960861111111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7517.34</v>
      </c>
      <c r="I13" s="58" t="n">
        <v>159.96</v>
      </c>
      <c r="J13" s="59" t="n">
        <f aca="false">H13/3600</f>
        <v>15.9770388888889</v>
      </c>
      <c r="L13" s="60" t="n">
        <v>28524.9552</v>
      </c>
      <c r="M13" s="61" t="n">
        <v>29.7067</v>
      </c>
      <c r="N13" s="61" t="n">
        <v>37.4889</v>
      </c>
      <c r="O13" s="61" t="n">
        <v>35.7545</v>
      </c>
      <c r="P13" s="61" t="n">
        <v>58359.46</v>
      </c>
      <c r="Q13" s="61" t="n">
        <v>160.06</v>
      </c>
      <c r="R13" s="62" t="n">
        <f aca="false">P13/3600</f>
        <v>16.2109611111111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6252.19</v>
      </c>
      <c r="I14" s="66" t="n">
        <v>133.24</v>
      </c>
      <c r="J14" s="67" t="n">
        <f aca="false">H14/3600</f>
        <v>12.8478305555556</v>
      </c>
      <c r="L14" s="68" t="n">
        <v>7112.3696</v>
      </c>
      <c r="M14" s="69" t="n">
        <v>28.0877</v>
      </c>
      <c r="N14" s="69" t="n">
        <v>36.6986</v>
      </c>
      <c r="O14" s="69" t="n">
        <v>34.9047</v>
      </c>
      <c r="P14" s="69" t="n">
        <v>47095.96</v>
      </c>
      <c r="Q14" s="69" t="n">
        <v>127.72</v>
      </c>
      <c r="R14" s="70" t="n">
        <f aca="false">P14/3600</f>
        <v>13.0822111111111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8480.56</v>
      </c>
      <c r="I15" s="51" t="n">
        <v>164.42</v>
      </c>
      <c r="J15" s="52" t="n">
        <f aca="false">H15/3600</f>
        <v>16.2446</v>
      </c>
      <c r="L15" s="53" t="n">
        <v>23403.8976</v>
      </c>
      <c r="M15" s="54" t="n">
        <v>41.6697</v>
      </c>
      <c r="N15" s="54" t="n">
        <v>46.9198</v>
      </c>
      <c r="O15" s="54" t="n">
        <v>46.5326</v>
      </c>
      <c r="P15" s="54" t="n">
        <v>60871.58</v>
      </c>
      <c r="Q15" s="54" t="n">
        <v>143.52</v>
      </c>
      <c r="R15" s="55" t="n">
        <f aca="false">P15/3600</f>
        <v>16.9087722222222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8084.98</v>
      </c>
      <c r="I16" s="58" t="n">
        <v>119.68</v>
      </c>
      <c r="J16" s="59" t="n">
        <f aca="false">H16/3600</f>
        <v>13.3569388888889</v>
      </c>
      <c r="L16" s="60" t="n">
        <v>5973.6368</v>
      </c>
      <c r="M16" s="61" t="n">
        <v>40.2449</v>
      </c>
      <c r="N16" s="61" t="n">
        <v>46.1203</v>
      </c>
      <c r="O16" s="61" t="n">
        <v>45.9222</v>
      </c>
      <c r="P16" s="61" t="n">
        <v>50280.17</v>
      </c>
      <c r="Q16" s="61" t="n">
        <v>124.23</v>
      </c>
      <c r="R16" s="62" t="n">
        <f aca="false">P16/3600</f>
        <v>13.9667138888889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5224.14</v>
      </c>
      <c r="I17" s="58" t="n">
        <v>110.67</v>
      </c>
      <c r="J17" s="59" t="n">
        <f aca="false">H17/3600</f>
        <v>12.5622611111111</v>
      </c>
      <c r="L17" s="60" t="n">
        <v>2488.6592</v>
      </c>
      <c r="M17" s="61" t="n">
        <v>38.9488</v>
      </c>
      <c r="N17" s="61" t="n">
        <v>45.4758</v>
      </c>
      <c r="O17" s="61" t="n">
        <v>45.4185</v>
      </c>
      <c r="P17" s="61" t="n">
        <v>46890.2</v>
      </c>
      <c r="Q17" s="61" t="n">
        <v>110.97</v>
      </c>
      <c r="R17" s="62" t="n">
        <f aca="false">P17/3600</f>
        <v>13.025055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1918.67</v>
      </c>
      <c r="I18" s="66" t="n">
        <v>97.49</v>
      </c>
      <c r="J18" s="67" t="n">
        <f aca="false">H18/3600</f>
        <v>11.644075</v>
      </c>
      <c r="L18" s="68" t="n">
        <v>1198.9488</v>
      </c>
      <c r="M18" s="69" t="n">
        <v>37.219</v>
      </c>
      <c r="N18" s="69" t="n">
        <v>44.9869</v>
      </c>
      <c r="O18" s="69" t="n">
        <v>45.0853</v>
      </c>
      <c r="P18" s="69" t="n">
        <v>43793.27</v>
      </c>
      <c r="Q18" s="69" t="n">
        <v>98.62</v>
      </c>
      <c r="R18" s="70" t="n">
        <f aca="false">P18/3600</f>
        <v>12.1647972222222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238.43</v>
      </c>
      <c r="I19" s="51" t="n">
        <v>60.12</v>
      </c>
      <c r="J19" s="52" t="n">
        <f aca="false">H19/3600</f>
        <v>5.89956388888889</v>
      </c>
      <c r="L19" s="50" t="n">
        <v>4767.08</v>
      </c>
      <c r="M19" s="51" t="n">
        <v>41.8714</v>
      </c>
      <c r="N19" s="51" t="n">
        <v>43.7833</v>
      </c>
      <c r="O19" s="51" t="n">
        <v>45.5843</v>
      </c>
      <c r="P19" s="51" t="n">
        <v>21696.92</v>
      </c>
      <c r="Q19" s="51" t="n">
        <v>59.64</v>
      </c>
      <c r="R19" s="52" t="n">
        <f aca="false">P19/3600</f>
        <v>6.026922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9297.09</v>
      </c>
      <c r="I20" s="58" t="n">
        <v>54.1</v>
      </c>
      <c r="J20" s="59" t="n">
        <f aca="false">H20/3600</f>
        <v>5.36030277777778</v>
      </c>
      <c r="L20" s="57" t="n">
        <v>2194.1736</v>
      </c>
      <c r="M20" s="58" t="n">
        <v>39.9881</v>
      </c>
      <c r="N20" s="58" t="n">
        <v>42.4435</v>
      </c>
      <c r="O20" s="58" t="n">
        <v>43.6399</v>
      </c>
      <c r="P20" s="58" t="n">
        <v>19705.65</v>
      </c>
      <c r="Q20" s="58" t="n">
        <v>54.5</v>
      </c>
      <c r="R20" s="59" t="n">
        <f aca="false">P20/3600</f>
        <v>5.473791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751.71</v>
      </c>
      <c r="I21" s="58" t="n">
        <v>48.39</v>
      </c>
      <c r="J21" s="59" t="n">
        <f aca="false">H21/3600</f>
        <v>4.93103055555556</v>
      </c>
      <c r="L21" s="57" t="n">
        <v>1076.2008</v>
      </c>
      <c r="M21" s="58" t="n">
        <v>37.6419</v>
      </c>
      <c r="N21" s="58" t="n">
        <v>41.2882</v>
      </c>
      <c r="O21" s="58" t="n">
        <v>42.2493</v>
      </c>
      <c r="P21" s="58" t="n">
        <v>18298.33</v>
      </c>
      <c r="Q21" s="58" t="n">
        <v>48.62</v>
      </c>
      <c r="R21" s="59" t="n">
        <f aca="false">P21/3600</f>
        <v>5.0828694444444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619.34</v>
      </c>
      <c r="I22" s="66" t="n">
        <v>42.53</v>
      </c>
      <c r="J22" s="67" t="n">
        <f aca="false">H22/3600</f>
        <v>4.61648333333333</v>
      </c>
      <c r="L22" s="65" t="n">
        <v>543.8448</v>
      </c>
      <c r="M22" s="66" t="n">
        <v>35.2151</v>
      </c>
      <c r="N22" s="66" t="n">
        <v>40.4409</v>
      </c>
      <c r="O22" s="66" t="n">
        <v>41.3808</v>
      </c>
      <c r="P22" s="66" t="n">
        <v>17340.29</v>
      </c>
      <c r="Q22" s="66" t="n">
        <v>46.42</v>
      </c>
      <c r="R22" s="67" t="n">
        <f aca="false">P22/3600</f>
        <v>4.816747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0696.27</v>
      </c>
      <c r="I23" s="51" t="n">
        <v>60.16</v>
      </c>
      <c r="J23" s="52" t="n">
        <f aca="false">H23/3600</f>
        <v>5.74896388888889</v>
      </c>
      <c r="L23" s="50" t="n">
        <v>7668.6176</v>
      </c>
      <c r="M23" s="51" t="n">
        <v>40.2454</v>
      </c>
      <c r="N23" s="51" t="n">
        <v>42.6721</v>
      </c>
      <c r="O23" s="51" t="n">
        <v>44.048</v>
      </c>
      <c r="P23" s="51" t="n">
        <v>21258.96</v>
      </c>
      <c r="Q23" s="51" t="n">
        <v>60.48</v>
      </c>
      <c r="R23" s="52" t="n">
        <f aca="false">P23/3600</f>
        <v>5.905266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081.24</v>
      </c>
      <c r="I24" s="58" t="n">
        <v>55.73</v>
      </c>
      <c r="J24" s="59" t="n">
        <f aca="false">H24/3600</f>
        <v>5.02256666666667</v>
      </c>
      <c r="L24" s="57" t="n">
        <v>3351.7872</v>
      </c>
      <c r="M24" s="58" t="n">
        <v>37.7115</v>
      </c>
      <c r="N24" s="58" t="n">
        <v>40.8814</v>
      </c>
      <c r="O24" s="58" t="n">
        <v>41.6409</v>
      </c>
      <c r="P24" s="58" t="n">
        <v>18818.97</v>
      </c>
      <c r="Q24" s="58" t="n">
        <v>59.05</v>
      </c>
      <c r="R24" s="59" t="n">
        <f aca="false">P24/3600</f>
        <v>5.227491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726.46</v>
      </c>
      <c r="I25" s="58" t="n">
        <v>52</v>
      </c>
      <c r="J25" s="59" t="n">
        <f aca="false">H25/3600</f>
        <v>4.64623888888889</v>
      </c>
      <c r="L25" s="57" t="n">
        <v>1547.0936</v>
      </c>
      <c r="M25" s="58" t="n">
        <v>35.079</v>
      </c>
      <c r="N25" s="58" t="n">
        <v>39.3819</v>
      </c>
      <c r="O25" s="58" t="n">
        <v>40.0245</v>
      </c>
      <c r="P25" s="58" t="n">
        <v>17266.54</v>
      </c>
      <c r="Q25" s="58" t="n">
        <v>51.18</v>
      </c>
      <c r="R25" s="59" t="n">
        <f aca="false">P25/3600</f>
        <v>4.796261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961.65</v>
      </c>
      <c r="I26" s="66" t="n">
        <v>43.38</v>
      </c>
      <c r="J26" s="67" t="n">
        <f aca="false">H26/3600</f>
        <v>4.43379166666667</v>
      </c>
      <c r="L26" s="65" t="n">
        <v>721.492</v>
      </c>
      <c r="M26" s="66" t="n">
        <v>32.5418</v>
      </c>
      <c r="N26" s="66" t="n">
        <v>38.2329</v>
      </c>
      <c r="O26" s="66" t="n">
        <v>39.1278</v>
      </c>
      <c r="P26" s="66" t="n">
        <v>16489.56</v>
      </c>
      <c r="Q26" s="66" t="n">
        <v>43.47</v>
      </c>
      <c r="R26" s="67" t="n">
        <f aca="false">P26/3600</f>
        <v>4.58043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497.42</v>
      </c>
      <c r="I27" s="51" t="n">
        <v>120.99</v>
      </c>
      <c r="J27" s="52" t="n">
        <f aca="false">H27/3600</f>
        <v>12.6381722222222</v>
      </c>
      <c r="L27" s="50" t="n">
        <v>18169.3488</v>
      </c>
      <c r="M27" s="51" t="n">
        <v>38.6263</v>
      </c>
      <c r="N27" s="51" t="n">
        <v>40.2039</v>
      </c>
      <c r="O27" s="51" t="n">
        <v>43.765</v>
      </c>
      <c r="P27" s="51" t="n">
        <v>48066.7</v>
      </c>
      <c r="Q27" s="51" t="n">
        <v>121.99</v>
      </c>
      <c r="R27" s="52" t="n">
        <f aca="false">P27/3600</f>
        <v>13.351861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679.82</v>
      </c>
      <c r="I28" s="58" t="n">
        <v>102.29</v>
      </c>
      <c r="J28" s="59" t="n">
        <f aca="false">H28/3600</f>
        <v>10.4666166666667</v>
      </c>
      <c r="L28" s="57" t="n">
        <v>5789.284</v>
      </c>
      <c r="M28" s="58" t="n">
        <v>37.007</v>
      </c>
      <c r="N28" s="58" t="n">
        <v>39.2349</v>
      </c>
      <c r="O28" s="58" t="n">
        <v>42.0832</v>
      </c>
      <c r="P28" s="58" t="n">
        <v>40231.17</v>
      </c>
      <c r="Q28" s="58" t="n">
        <v>101.39</v>
      </c>
      <c r="R28" s="59" t="n">
        <f aca="false">P28/3600</f>
        <v>11.175325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4208.89</v>
      </c>
      <c r="I29" s="58" t="n">
        <v>99.8</v>
      </c>
      <c r="J29" s="59" t="n">
        <f aca="false">H29/3600</f>
        <v>9.50246944444444</v>
      </c>
      <c r="L29" s="57" t="n">
        <v>2722.312</v>
      </c>
      <c r="M29" s="58" t="n">
        <v>35.093</v>
      </c>
      <c r="N29" s="58" t="n">
        <v>38.4151</v>
      </c>
      <c r="O29" s="58" t="n">
        <v>40.567</v>
      </c>
      <c r="P29" s="58" t="n">
        <v>36236.29</v>
      </c>
      <c r="Q29" s="58" t="n">
        <v>92.63</v>
      </c>
      <c r="R29" s="59" t="n">
        <f aca="false">P29/3600</f>
        <v>10.065636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2082.95</v>
      </c>
      <c r="I30" s="66" t="n">
        <v>84.92</v>
      </c>
      <c r="J30" s="67" t="n">
        <f aca="false">H30/3600</f>
        <v>8.91193055555556</v>
      </c>
      <c r="L30" s="65" t="n">
        <v>1396.8472</v>
      </c>
      <c r="M30" s="66" t="n">
        <v>32.9083</v>
      </c>
      <c r="N30" s="66" t="n">
        <v>37.7099</v>
      </c>
      <c r="O30" s="66" t="n">
        <v>39.413</v>
      </c>
      <c r="P30" s="66" t="n">
        <v>34283.45</v>
      </c>
      <c r="Q30" s="66" t="n">
        <v>79.61</v>
      </c>
      <c r="R30" s="67" t="n">
        <f aca="false">P30/3600</f>
        <v>9.523180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2044.25</v>
      </c>
      <c r="I31" s="51" t="n">
        <v>133.25</v>
      </c>
      <c r="J31" s="52" t="n">
        <f aca="false">H31/3600</f>
        <v>14.4567361111111</v>
      </c>
      <c r="L31" s="50" t="n">
        <v>17368.1088</v>
      </c>
      <c r="M31" s="51" t="n">
        <v>39.3315</v>
      </c>
      <c r="N31" s="51" t="n">
        <v>44.0601</v>
      </c>
      <c r="O31" s="51" t="n">
        <v>45.4341</v>
      </c>
      <c r="P31" s="51" t="n">
        <v>53514.5</v>
      </c>
      <c r="Q31" s="51" t="n">
        <v>133.76</v>
      </c>
      <c r="R31" s="52" t="n">
        <f aca="false">P31/3600</f>
        <v>14.865138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570.41</v>
      </c>
      <c r="I32" s="58" t="n">
        <v>115.04</v>
      </c>
      <c r="J32" s="59" t="n">
        <f aca="false">H32/3600</f>
        <v>12.3806694444444</v>
      </c>
      <c r="L32" s="57" t="n">
        <v>6074.3088</v>
      </c>
      <c r="M32" s="58" t="n">
        <v>37.6507</v>
      </c>
      <c r="N32" s="58" t="n">
        <v>42.8068</v>
      </c>
      <c r="O32" s="58" t="n">
        <v>43.4664</v>
      </c>
      <c r="P32" s="58" t="n">
        <v>45588.32</v>
      </c>
      <c r="Q32" s="58" t="n">
        <v>118.38</v>
      </c>
      <c r="R32" s="59" t="n">
        <f aca="false">P32/3600</f>
        <v>12.663422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693.81</v>
      </c>
      <c r="I33" s="58" t="n">
        <v>114.29</v>
      </c>
      <c r="J33" s="59" t="n">
        <f aca="false">H33/3600</f>
        <v>11.3038361111111</v>
      </c>
      <c r="L33" s="57" t="n">
        <v>2847.4552</v>
      </c>
      <c r="M33" s="58" t="n">
        <v>35.8109</v>
      </c>
      <c r="N33" s="58" t="n">
        <v>41.5753</v>
      </c>
      <c r="O33" s="58" t="n">
        <v>41.6277</v>
      </c>
      <c r="P33" s="58" t="n">
        <v>42333.57</v>
      </c>
      <c r="Q33" s="58" t="n">
        <v>113.55</v>
      </c>
      <c r="R33" s="59" t="n">
        <f aca="false">P33/3600</f>
        <v>11.75932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7990.13</v>
      </c>
      <c r="I34" s="66" t="n">
        <v>99.91</v>
      </c>
      <c r="J34" s="67" t="n">
        <f aca="false">H34/3600</f>
        <v>10.5528138888889</v>
      </c>
      <c r="L34" s="65" t="n">
        <v>1492.7136</v>
      </c>
      <c r="M34" s="66" t="n">
        <v>33.8348</v>
      </c>
      <c r="N34" s="66" t="n">
        <v>40.5952</v>
      </c>
      <c r="O34" s="66" t="n">
        <v>40.2742</v>
      </c>
      <c r="P34" s="66" t="n">
        <v>39269.98</v>
      </c>
      <c r="Q34" s="66" t="n">
        <v>99.92</v>
      </c>
      <c r="R34" s="67" t="n">
        <f aca="false">P34/3600</f>
        <v>10.90832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3883.77</v>
      </c>
      <c r="I35" s="51" t="n">
        <v>180.54</v>
      </c>
      <c r="J35" s="52" t="n">
        <f aca="false">H35/3600</f>
        <v>17.7454916666667</v>
      </c>
      <c r="L35" s="50" t="n">
        <v>39798.908</v>
      </c>
      <c r="M35" s="51" t="n">
        <v>37.5888</v>
      </c>
      <c r="N35" s="51" t="n">
        <v>42.3814</v>
      </c>
      <c r="O35" s="51" t="n">
        <v>44.4631</v>
      </c>
      <c r="P35" s="51" t="n">
        <v>65702.37</v>
      </c>
      <c r="Q35" s="51" t="n">
        <v>181.29</v>
      </c>
      <c r="R35" s="52" t="n">
        <f aca="false">P35/3600</f>
        <v>18.2506583333333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643.09</v>
      </c>
      <c r="I36" s="58" t="n">
        <v>128.47</v>
      </c>
      <c r="J36" s="59" t="n">
        <f aca="false">H36/3600</f>
        <v>13.2341916666667</v>
      </c>
      <c r="L36" s="57" t="n">
        <v>7301.6968</v>
      </c>
      <c r="M36" s="58" t="n">
        <v>35.4245</v>
      </c>
      <c r="N36" s="58" t="n">
        <v>41.0955</v>
      </c>
      <c r="O36" s="58" t="n">
        <v>43.2654</v>
      </c>
      <c r="P36" s="58" t="n">
        <v>49496.17</v>
      </c>
      <c r="Q36" s="58" t="n">
        <v>128.88</v>
      </c>
      <c r="R36" s="59" t="n">
        <f aca="false">P36/3600</f>
        <v>13.748936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4452.57</v>
      </c>
      <c r="I37" s="58" t="n">
        <v>114.11</v>
      </c>
      <c r="J37" s="59" t="n">
        <f aca="false">H37/3600</f>
        <v>12.3479361111111</v>
      </c>
      <c r="L37" s="57" t="n">
        <v>2274.66</v>
      </c>
      <c r="M37" s="58" t="n">
        <v>33.9911</v>
      </c>
      <c r="N37" s="58" t="n">
        <v>39.8353</v>
      </c>
      <c r="O37" s="58" t="n">
        <v>42.2403</v>
      </c>
      <c r="P37" s="58" t="n">
        <v>46075.63</v>
      </c>
      <c r="Q37" s="58" t="n">
        <v>115.76</v>
      </c>
      <c r="R37" s="59" t="n">
        <f aca="false">P37/3600</f>
        <v>12.798786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68690.77</v>
      </c>
      <c r="I38" s="66" t="n">
        <v>163.91</v>
      </c>
      <c r="J38" s="67" t="n">
        <f aca="false">H38/3600</f>
        <v>19.0807694444444</v>
      </c>
      <c r="L38" s="65" t="n">
        <v>980.3888</v>
      </c>
      <c r="M38" s="66" t="n">
        <v>32.1954</v>
      </c>
      <c r="N38" s="66" t="n">
        <v>38.8443</v>
      </c>
      <c r="O38" s="66" t="n">
        <v>41.4292</v>
      </c>
      <c r="P38" s="66" t="n">
        <v>72142.02</v>
      </c>
      <c r="Q38" s="66" t="n">
        <v>163.84</v>
      </c>
      <c r="R38" s="67" t="n">
        <f aca="false">P38/3600</f>
        <v>20.0394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408.29</v>
      </c>
      <c r="I39" s="51" t="n">
        <v>24.15</v>
      </c>
      <c r="J39" s="52" t="n">
        <f aca="false">H39/3600</f>
        <v>2.61341388888889</v>
      </c>
      <c r="L39" s="50" t="n">
        <v>3477.6064</v>
      </c>
      <c r="M39" s="51" t="n">
        <v>40.642</v>
      </c>
      <c r="N39" s="51" t="n">
        <v>43.365</v>
      </c>
      <c r="O39" s="51" t="n">
        <v>44.0263</v>
      </c>
      <c r="P39" s="51" t="n">
        <v>10075.47</v>
      </c>
      <c r="Q39" s="51" t="n">
        <v>24.23</v>
      </c>
      <c r="R39" s="52" t="n">
        <f aca="false">P39/3600</f>
        <v>2.79874166666667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182.59</v>
      </c>
      <c r="I40" s="58" t="n">
        <v>20.56</v>
      </c>
      <c r="J40" s="59" t="n">
        <f aca="false">H40/3600</f>
        <v>2.27294166666667</v>
      </c>
      <c r="L40" s="57" t="n">
        <v>1676.4832</v>
      </c>
      <c r="M40" s="58" t="n">
        <v>37.4864</v>
      </c>
      <c r="N40" s="58" t="n">
        <v>40.9864</v>
      </c>
      <c r="O40" s="58" t="n">
        <v>41.3031</v>
      </c>
      <c r="P40" s="58" t="n">
        <v>8670.28</v>
      </c>
      <c r="Q40" s="58" t="n">
        <v>19.86</v>
      </c>
      <c r="R40" s="59" t="n">
        <f aca="false">P40/3600</f>
        <v>2.408411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324.78</v>
      </c>
      <c r="I41" s="58" t="n">
        <v>17.22</v>
      </c>
      <c r="J41" s="59" t="n">
        <f aca="false">H41/3600</f>
        <v>2.03466111111111</v>
      </c>
      <c r="L41" s="57" t="n">
        <v>824.876</v>
      </c>
      <c r="M41" s="58" t="n">
        <v>34.5555</v>
      </c>
      <c r="N41" s="58" t="n">
        <v>39.0663</v>
      </c>
      <c r="O41" s="58" t="n">
        <v>39.1449</v>
      </c>
      <c r="P41" s="58" t="n">
        <v>7779.62</v>
      </c>
      <c r="Q41" s="58" t="n">
        <v>16.99</v>
      </c>
      <c r="R41" s="59" t="n">
        <f aca="false">P41/3600</f>
        <v>2.161005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767.35</v>
      </c>
      <c r="I42" s="66" t="n">
        <v>15.13</v>
      </c>
      <c r="J42" s="67" t="n">
        <f aca="false">H42/3600</f>
        <v>1.87981944444444</v>
      </c>
      <c r="L42" s="65" t="n">
        <v>436.0032</v>
      </c>
      <c r="M42" s="66" t="n">
        <v>32.0666</v>
      </c>
      <c r="N42" s="66" t="n">
        <v>37.628</v>
      </c>
      <c r="O42" s="66" t="n">
        <v>37.5175</v>
      </c>
      <c r="P42" s="66" t="n">
        <v>7196.24</v>
      </c>
      <c r="Q42" s="66" t="n">
        <v>14.84</v>
      </c>
      <c r="R42" s="67" t="n">
        <f aca="false">P42/3600</f>
        <v>1.99895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930.38</v>
      </c>
      <c r="I43" s="51" t="n">
        <v>29.02</v>
      </c>
      <c r="J43" s="52" t="n">
        <f aca="false">H43/3600</f>
        <v>3.03621666666667</v>
      </c>
      <c r="L43" s="50" t="n">
        <v>3652.4408</v>
      </c>
      <c r="M43" s="51" t="n">
        <v>40.4317</v>
      </c>
      <c r="N43" s="51" t="n">
        <v>43.8335</v>
      </c>
      <c r="O43" s="51" t="n">
        <v>45.4035</v>
      </c>
      <c r="P43" s="51" t="n">
        <v>11324.22</v>
      </c>
      <c r="Q43" s="51" t="n">
        <v>31.81</v>
      </c>
      <c r="R43" s="52" t="n">
        <f aca="false">P43/3600</f>
        <v>3.145616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606.68</v>
      </c>
      <c r="I44" s="58" t="n">
        <v>23.83</v>
      </c>
      <c r="J44" s="59" t="n">
        <f aca="false">H44/3600</f>
        <v>2.66852222222222</v>
      </c>
      <c r="L44" s="57" t="n">
        <v>1719.176</v>
      </c>
      <c r="M44" s="58" t="n">
        <v>37.8952</v>
      </c>
      <c r="N44" s="58" t="n">
        <v>41.8766</v>
      </c>
      <c r="O44" s="58" t="n">
        <v>43.0781</v>
      </c>
      <c r="P44" s="58" t="n">
        <v>9944.61</v>
      </c>
      <c r="Q44" s="58" t="n">
        <v>23.94</v>
      </c>
      <c r="R44" s="59" t="n">
        <f aca="false">P44/3600</f>
        <v>2.762391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854.26</v>
      </c>
      <c r="I45" s="58" t="n">
        <v>23.38</v>
      </c>
      <c r="J45" s="59" t="n">
        <f aca="false">H45/3600</f>
        <v>2.45951666666667</v>
      </c>
      <c r="L45" s="57" t="n">
        <v>865.9392</v>
      </c>
      <c r="M45" s="58" t="n">
        <v>35.1186</v>
      </c>
      <c r="N45" s="58" t="n">
        <v>40.1826</v>
      </c>
      <c r="O45" s="58" t="n">
        <v>41.154</v>
      </c>
      <c r="P45" s="58" t="n">
        <v>9230.36</v>
      </c>
      <c r="Q45" s="58" t="n">
        <v>23.59</v>
      </c>
      <c r="R45" s="59" t="n">
        <f aca="false">P45/3600</f>
        <v>2.563988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278.91</v>
      </c>
      <c r="I46" s="66" t="n">
        <v>18.86</v>
      </c>
      <c r="J46" s="67" t="n">
        <f aca="false">H46/3600</f>
        <v>2.29969722222222</v>
      </c>
      <c r="L46" s="65" t="n">
        <v>457.3</v>
      </c>
      <c r="M46" s="66" t="n">
        <v>32.3378</v>
      </c>
      <c r="N46" s="66" t="n">
        <v>38.8543</v>
      </c>
      <c r="O46" s="66" t="n">
        <v>39.7251</v>
      </c>
      <c r="P46" s="66" t="n">
        <v>8569.54</v>
      </c>
      <c r="Q46" s="66" t="n">
        <v>18.75</v>
      </c>
      <c r="R46" s="67" t="n">
        <f aca="false">P46/3600</f>
        <v>2.38042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542.98</v>
      </c>
      <c r="I47" s="51" t="n">
        <v>27.78</v>
      </c>
      <c r="J47" s="52" t="n">
        <f aca="false">H47/3600</f>
        <v>2.92860555555556</v>
      </c>
      <c r="L47" s="50" t="n">
        <v>6872.4592</v>
      </c>
      <c r="M47" s="51" t="n">
        <v>38.5219</v>
      </c>
      <c r="N47" s="51" t="n">
        <v>41.6926</v>
      </c>
      <c r="O47" s="51" t="n">
        <v>42.7533</v>
      </c>
      <c r="P47" s="51" t="n">
        <v>11117.34</v>
      </c>
      <c r="Q47" s="51" t="n">
        <v>27.68</v>
      </c>
      <c r="R47" s="52" t="n">
        <f aca="false">P47/3600</f>
        <v>3.0881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776.47</v>
      </c>
      <c r="I48" s="58" t="n">
        <v>23.64</v>
      </c>
      <c r="J48" s="59" t="n">
        <f aca="false">H48/3600</f>
        <v>2.43790833333333</v>
      </c>
      <c r="L48" s="57" t="n">
        <v>3126.9696</v>
      </c>
      <c r="M48" s="58" t="n">
        <v>34.9773</v>
      </c>
      <c r="N48" s="58" t="n">
        <v>39.0781</v>
      </c>
      <c r="O48" s="58" t="n">
        <v>40.0015</v>
      </c>
      <c r="P48" s="58" t="n">
        <v>9301.4</v>
      </c>
      <c r="Q48" s="58" t="n">
        <v>23.61</v>
      </c>
      <c r="R48" s="59" t="n">
        <f aca="false">P48/3600</f>
        <v>2.583722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928.41</v>
      </c>
      <c r="I49" s="58" t="n">
        <v>21.42</v>
      </c>
      <c r="J49" s="59" t="n">
        <f aca="false">H49/3600</f>
        <v>2.20233611111111</v>
      </c>
      <c r="L49" s="57" t="n">
        <v>1478.8576</v>
      </c>
      <c r="M49" s="58" t="n">
        <v>31.7676</v>
      </c>
      <c r="N49" s="58" t="n">
        <v>37.1879</v>
      </c>
      <c r="O49" s="58" t="n">
        <v>38.0239</v>
      </c>
      <c r="P49" s="58" t="n">
        <v>8294.81</v>
      </c>
      <c r="Q49" s="58" t="n">
        <v>21.22</v>
      </c>
      <c r="R49" s="59" t="n">
        <f aca="false">P49/3600</f>
        <v>2.304113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183.33</v>
      </c>
      <c r="I50" s="66" t="n">
        <v>18.82</v>
      </c>
      <c r="J50" s="67" t="n">
        <f aca="false">H50/3600</f>
        <v>1.99536944444444</v>
      </c>
      <c r="L50" s="65" t="n">
        <v>699.9704</v>
      </c>
      <c r="M50" s="66" t="n">
        <v>28.7858</v>
      </c>
      <c r="N50" s="66" t="n">
        <v>35.8872</v>
      </c>
      <c r="O50" s="66" t="n">
        <v>36.6336</v>
      </c>
      <c r="P50" s="66" t="n">
        <v>7612.44</v>
      </c>
      <c r="Q50" s="66" t="n">
        <v>19.09</v>
      </c>
      <c r="R50" s="67" t="n">
        <f aca="false">P50/3600</f>
        <v>2.11456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575.54</v>
      </c>
      <c r="I51" s="51" t="n">
        <v>20.38</v>
      </c>
      <c r="J51" s="52" t="n">
        <f aca="false">H51/3600</f>
        <v>2.10431666666667</v>
      </c>
      <c r="L51" s="50" t="n">
        <v>4844.5744</v>
      </c>
      <c r="M51" s="51" t="n">
        <v>39.2351</v>
      </c>
      <c r="N51" s="51" t="n">
        <v>41.6697</v>
      </c>
      <c r="O51" s="51" t="n">
        <v>43.1374</v>
      </c>
      <c r="P51" s="51" t="n">
        <v>7512.22</v>
      </c>
      <c r="Q51" s="51" t="n">
        <v>19.35</v>
      </c>
      <c r="R51" s="52" t="n">
        <f aca="false">P51/3600</f>
        <v>2.08672777777778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211.08</v>
      </c>
      <c r="I52" s="58" t="n">
        <v>16.33</v>
      </c>
      <c r="J52" s="59" t="n">
        <f aca="false">H52/3600</f>
        <v>1.7253</v>
      </c>
      <c r="L52" s="57" t="n">
        <v>2049.3448</v>
      </c>
      <c r="M52" s="58" t="n">
        <v>35.9847</v>
      </c>
      <c r="N52" s="58" t="n">
        <v>39.3774</v>
      </c>
      <c r="O52" s="58" t="n">
        <v>40.9628</v>
      </c>
      <c r="P52" s="58" t="n">
        <v>6360.17</v>
      </c>
      <c r="Q52" s="58" t="n">
        <v>15.95</v>
      </c>
      <c r="R52" s="59" t="n">
        <f aca="false">P52/3600</f>
        <v>1.766713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74.12</v>
      </c>
      <c r="I53" s="58" t="n">
        <v>13.98</v>
      </c>
      <c r="J53" s="59" t="n">
        <f aca="false">H53/3600</f>
        <v>1.52058888888889</v>
      </c>
      <c r="L53" s="57" t="n">
        <v>959.924</v>
      </c>
      <c r="M53" s="58" t="n">
        <v>33.1033</v>
      </c>
      <c r="N53" s="58" t="n">
        <v>37.515</v>
      </c>
      <c r="O53" s="58" t="n">
        <v>39.224</v>
      </c>
      <c r="P53" s="58" t="n">
        <v>5602.4</v>
      </c>
      <c r="Q53" s="58" t="n">
        <v>13.89</v>
      </c>
      <c r="R53" s="59" t="n">
        <f aca="false">P53/3600</f>
        <v>1.556222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881.03</v>
      </c>
      <c r="I54" s="66" t="n">
        <v>11.23</v>
      </c>
      <c r="J54" s="67" t="n">
        <f aca="false">H54/3600</f>
        <v>1.35584166666667</v>
      </c>
      <c r="L54" s="65" t="n">
        <v>469.0864</v>
      </c>
      <c r="M54" s="66" t="n">
        <v>30.446</v>
      </c>
      <c r="N54" s="66" t="n">
        <v>36.1994</v>
      </c>
      <c r="O54" s="66" t="n">
        <v>37.9271</v>
      </c>
      <c r="P54" s="66" t="n">
        <v>5014.96</v>
      </c>
      <c r="Q54" s="66" t="n">
        <v>11.52</v>
      </c>
      <c r="R54" s="67" t="n">
        <f aca="false">P54/3600</f>
        <v>1.393044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11.23</v>
      </c>
      <c r="I55" s="51" t="n">
        <v>6.47</v>
      </c>
      <c r="J55" s="52" t="n">
        <f aca="false">H55/3600</f>
        <v>0.697563888888889</v>
      </c>
      <c r="L55" s="50" t="n">
        <v>1521.0264</v>
      </c>
      <c r="M55" s="51" t="n">
        <v>40.9114</v>
      </c>
      <c r="N55" s="51" t="n">
        <v>44.3255</v>
      </c>
      <c r="O55" s="51" t="n">
        <v>43.4483</v>
      </c>
      <c r="P55" s="51" t="n">
        <v>2645.58</v>
      </c>
      <c r="Q55" s="51" t="n">
        <v>6.39</v>
      </c>
      <c r="R55" s="52" t="n">
        <f aca="false">P55/3600</f>
        <v>0.734883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27.37</v>
      </c>
      <c r="I56" s="58" t="n">
        <v>5.53</v>
      </c>
      <c r="J56" s="59" t="n">
        <f aca="false">H56/3600</f>
        <v>0.618713888888889</v>
      </c>
      <c r="L56" s="57" t="n">
        <v>761.4232</v>
      </c>
      <c r="M56" s="58" t="n">
        <v>37.0818</v>
      </c>
      <c r="N56" s="58" t="n">
        <v>41.6079</v>
      </c>
      <c r="O56" s="58" t="n">
        <v>40.4003</v>
      </c>
      <c r="P56" s="58" t="n">
        <v>2308.83</v>
      </c>
      <c r="Q56" s="58" t="n">
        <v>5.53</v>
      </c>
      <c r="R56" s="59" t="n">
        <f aca="false">P56/3600</f>
        <v>0.641341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2089.29</v>
      </c>
      <c r="I57" s="58" t="n">
        <v>5.24</v>
      </c>
      <c r="J57" s="59" t="n">
        <f aca="false">H57/3600</f>
        <v>0.580358333333333</v>
      </c>
      <c r="L57" s="57" t="n">
        <v>377.4944</v>
      </c>
      <c r="M57" s="58" t="n">
        <v>33.6747</v>
      </c>
      <c r="N57" s="58" t="n">
        <v>39.512</v>
      </c>
      <c r="O57" s="58" t="n">
        <v>38.0699</v>
      </c>
      <c r="P57" s="58" t="n">
        <v>2086.49</v>
      </c>
      <c r="Q57" s="58" t="n">
        <v>5.13</v>
      </c>
      <c r="R57" s="59" t="n">
        <f aca="false">P57/3600</f>
        <v>0.579580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44.04</v>
      </c>
      <c r="I58" s="66" t="n">
        <v>4.18</v>
      </c>
      <c r="J58" s="67" t="n">
        <f aca="false">H58/3600</f>
        <v>0.512233333333333</v>
      </c>
      <c r="L58" s="65" t="n">
        <v>196.6456</v>
      </c>
      <c r="M58" s="66" t="n">
        <v>30.8574</v>
      </c>
      <c r="N58" s="66" t="n">
        <v>38.0696</v>
      </c>
      <c r="O58" s="66" t="n">
        <v>36.4256</v>
      </c>
      <c r="P58" s="66" t="n">
        <v>1903.15</v>
      </c>
      <c r="Q58" s="66" t="n">
        <v>4.2</v>
      </c>
      <c r="R58" s="67" t="n">
        <f aca="false">P58/3600</f>
        <v>0.528652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43.45</v>
      </c>
      <c r="I59" s="51" t="n">
        <v>7.92</v>
      </c>
      <c r="J59" s="52" t="n">
        <f aca="false">H59/3600</f>
        <v>0.789847222222222</v>
      </c>
      <c r="L59" s="50" t="n">
        <v>1618.3296</v>
      </c>
      <c r="M59" s="51" t="n">
        <v>38.3031</v>
      </c>
      <c r="N59" s="51" t="n">
        <v>43.3926</v>
      </c>
      <c r="O59" s="51" t="n">
        <v>44.5368</v>
      </c>
      <c r="P59" s="51" t="n">
        <v>2972.94</v>
      </c>
      <c r="Q59" s="51" t="n">
        <v>7.89</v>
      </c>
      <c r="R59" s="52" t="n">
        <f aca="false">P59/3600</f>
        <v>0.825816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346.07</v>
      </c>
      <c r="I60" s="58" t="n">
        <v>6.45</v>
      </c>
      <c r="J60" s="59" t="n">
        <f aca="false">H60/3600</f>
        <v>0.651686111111111</v>
      </c>
      <c r="L60" s="57" t="n">
        <v>635.432</v>
      </c>
      <c r="M60" s="58" t="n">
        <v>35.018</v>
      </c>
      <c r="N60" s="58" t="n">
        <v>41.1221</v>
      </c>
      <c r="O60" s="58" t="n">
        <v>42.1397</v>
      </c>
      <c r="P60" s="58" t="n">
        <v>2502.77</v>
      </c>
      <c r="Q60" s="58" t="n">
        <v>6.57</v>
      </c>
      <c r="R60" s="59" t="n">
        <f aca="false">P60/3600</f>
        <v>0.695213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108.66</v>
      </c>
      <c r="I61" s="58" t="n">
        <v>6.06</v>
      </c>
      <c r="J61" s="59" t="n">
        <f aca="false">H61/3600</f>
        <v>0.585738888888889</v>
      </c>
      <c r="L61" s="57" t="n">
        <v>286.7504</v>
      </c>
      <c r="M61" s="58" t="n">
        <v>32.1436</v>
      </c>
      <c r="N61" s="58" t="n">
        <v>39.5445</v>
      </c>
      <c r="O61" s="58" t="n">
        <v>40.492</v>
      </c>
      <c r="P61" s="58" t="n">
        <v>2229.6</v>
      </c>
      <c r="Q61" s="58" t="n">
        <v>5.88</v>
      </c>
      <c r="R61" s="59" t="n">
        <f aca="false">P61/3600</f>
        <v>0.6193333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952.33</v>
      </c>
      <c r="I62" s="66" t="n">
        <v>5.06</v>
      </c>
      <c r="J62" s="67" t="n">
        <f aca="false">H62/3600</f>
        <v>0.542313888888889</v>
      </c>
      <c r="L62" s="65" t="n">
        <v>142.3848</v>
      </c>
      <c r="M62" s="66" t="n">
        <v>29.3942</v>
      </c>
      <c r="N62" s="66" t="n">
        <v>38.4398</v>
      </c>
      <c r="O62" s="66" t="n">
        <v>39.3307</v>
      </c>
      <c r="P62" s="66" t="n">
        <v>2065.76</v>
      </c>
      <c r="Q62" s="66" t="n">
        <v>4.96</v>
      </c>
      <c r="R62" s="67" t="n">
        <f aca="false">P62/3600</f>
        <v>0.573822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46.95</v>
      </c>
      <c r="I63" s="51" t="n">
        <v>6.48</v>
      </c>
      <c r="J63" s="52" t="n">
        <f aca="false">H63/3600</f>
        <v>0.651930555555556</v>
      </c>
      <c r="L63" s="50" t="n">
        <v>1658.2784</v>
      </c>
      <c r="M63" s="51" t="n">
        <v>38.4348</v>
      </c>
      <c r="N63" s="51" t="n">
        <v>41.5179</v>
      </c>
      <c r="O63" s="51" t="n">
        <v>42.4793</v>
      </c>
      <c r="P63" s="51" t="n">
        <v>2496.65</v>
      </c>
      <c r="Q63" s="51" t="n">
        <v>6.44</v>
      </c>
      <c r="R63" s="52" t="n">
        <f aca="false">P63/3600</f>
        <v>0.693513888888889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12.12</v>
      </c>
      <c r="I64" s="58" t="n">
        <v>5.74</v>
      </c>
      <c r="J64" s="59" t="n">
        <f aca="false">H64/3600</f>
        <v>0.558922222222222</v>
      </c>
      <c r="L64" s="57" t="n">
        <v>761.3368</v>
      </c>
      <c r="M64" s="58" t="n">
        <v>35.0272</v>
      </c>
      <c r="N64" s="58" t="n">
        <v>38.8796</v>
      </c>
      <c r="O64" s="58" t="n">
        <v>39.6025</v>
      </c>
      <c r="P64" s="58" t="n">
        <v>2135.73</v>
      </c>
      <c r="Q64" s="58" t="n">
        <v>5.95</v>
      </c>
      <c r="R64" s="59" t="n">
        <f aca="false">P64/3600</f>
        <v>0.5932583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778.65</v>
      </c>
      <c r="I65" s="58" t="n">
        <v>4.43</v>
      </c>
      <c r="J65" s="59" t="n">
        <f aca="false">H65/3600</f>
        <v>0.494069444444444</v>
      </c>
      <c r="L65" s="57" t="n">
        <v>356.0848</v>
      </c>
      <c r="M65" s="58" t="n">
        <v>31.7649</v>
      </c>
      <c r="N65" s="58" t="n">
        <v>36.8681</v>
      </c>
      <c r="O65" s="58" t="n">
        <v>37.5177</v>
      </c>
      <c r="P65" s="58" t="n">
        <v>1868.3</v>
      </c>
      <c r="Q65" s="58" t="n">
        <v>4.46</v>
      </c>
      <c r="R65" s="59" t="n">
        <f aca="false">P65/3600</f>
        <v>0.518972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49.36</v>
      </c>
      <c r="I66" s="66" t="n">
        <v>3.86</v>
      </c>
      <c r="J66" s="67" t="n">
        <f aca="false">H66/3600</f>
        <v>0.458155555555556</v>
      </c>
      <c r="L66" s="65" t="n">
        <v>166.1936</v>
      </c>
      <c r="M66" s="66" t="n">
        <v>28.8022</v>
      </c>
      <c r="N66" s="66" t="n">
        <v>35.4754</v>
      </c>
      <c r="O66" s="66" t="n">
        <v>36.0605</v>
      </c>
      <c r="P66" s="66" t="n">
        <v>1731.97</v>
      </c>
      <c r="Q66" s="66" t="n">
        <v>4.08</v>
      </c>
      <c r="R66" s="67" t="n">
        <f aca="false">P66/3600</f>
        <v>0.481102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3008.18</v>
      </c>
      <c r="I67" s="51" t="n">
        <v>7.16</v>
      </c>
      <c r="J67" s="52" t="n">
        <f aca="false">H67/3600</f>
        <v>0.835605555555556</v>
      </c>
      <c r="L67" s="50" t="n">
        <v>1214.1216</v>
      </c>
      <c r="M67" s="51" t="n">
        <v>39.6802</v>
      </c>
      <c r="N67" s="51" t="n">
        <v>41.8011</v>
      </c>
      <c r="O67" s="51" t="n">
        <v>42.8697</v>
      </c>
      <c r="P67" s="51" t="n">
        <v>3073.22</v>
      </c>
      <c r="Q67" s="51" t="n">
        <v>7.21</v>
      </c>
      <c r="R67" s="52" t="n">
        <f aca="false">P67/3600</f>
        <v>0.853672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500.53</v>
      </c>
      <c r="I68" s="58" t="n">
        <v>3.87</v>
      </c>
      <c r="J68" s="59" t="n">
        <f aca="false">H68/3600</f>
        <v>0.416813888888889</v>
      </c>
      <c r="L68" s="57" t="n">
        <v>596.456</v>
      </c>
      <c r="M68" s="58" t="n">
        <v>35.8726</v>
      </c>
      <c r="N68" s="58" t="n">
        <v>39.109</v>
      </c>
      <c r="O68" s="58" t="n">
        <v>40.3048</v>
      </c>
      <c r="P68" s="58" t="n">
        <v>1537.35</v>
      </c>
      <c r="Q68" s="58" t="n">
        <v>3.87</v>
      </c>
      <c r="R68" s="59" t="n">
        <f aca="false">P68/3600</f>
        <v>0.427041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317.46</v>
      </c>
      <c r="I69" s="58" t="n">
        <v>3.26</v>
      </c>
      <c r="J69" s="59" t="n">
        <f aca="false">H69/3600</f>
        <v>0.365961111111111</v>
      </c>
      <c r="L69" s="57" t="n">
        <v>290.2232</v>
      </c>
      <c r="M69" s="58" t="n">
        <v>32.4257</v>
      </c>
      <c r="N69" s="58" t="n">
        <v>37.1319</v>
      </c>
      <c r="O69" s="58" t="n">
        <v>38.3341</v>
      </c>
      <c r="P69" s="58" t="n">
        <v>1344.42</v>
      </c>
      <c r="Q69" s="58" t="n">
        <v>3.24</v>
      </c>
      <c r="R69" s="59" t="n">
        <f aca="false">P69/3600</f>
        <v>0.3734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76.43</v>
      </c>
      <c r="I70" s="66" t="n">
        <v>2.86</v>
      </c>
      <c r="J70" s="67" t="n">
        <f aca="false">H70/3600</f>
        <v>0.326786111111111</v>
      </c>
      <c r="L70" s="65" t="n">
        <v>142.9488</v>
      </c>
      <c r="M70" s="66" t="n">
        <v>29.6093</v>
      </c>
      <c r="N70" s="66" t="n">
        <v>35.6818</v>
      </c>
      <c r="O70" s="66" t="n">
        <v>36.7653</v>
      </c>
      <c r="P70" s="66" t="n">
        <v>1205.14</v>
      </c>
      <c r="Q70" s="66" t="n">
        <v>2.87</v>
      </c>
      <c r="R70" s="67" t="n">
        <f aca="false">P70/3600</f>
        <v>0.33476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1898.7192</v>
      </c>
      <c r="E71" s="82" t="n">
        <v>43.8365</v>
      </c>
      <c r="F71" s="82" t="n">
        <v>47.3514</v>
      </c>
      <c r="G71" s="82" t="n">
        <v>48.419</v>
      </c>
      <c r="H71" s="82" t="n">
        <v>17578.46</v>
      </c>
      <c r="I71" s="82" t="n">
        <v>43.07</v>
      </c>
      <c r="J71" s="83"/>
      <c r="K71" s="84"/>
      <c r="L71" s="81" t="n">
        <v>1900.6968</v>
      </c>
      <c r="M71" s="82" t="n">
        <v>43.8397</v>
      </c>
      <c r="N71" s="82" t="n">
        <v>47.3502</v>
      </c>
      <c r="O71" s="82" t="n">
        <v>48.4158</v>
      </c>
      <c r="P71" s="82" t="n">
        <v>19118.57</v>
      </c>
      <c r="Q71" s="82" t="n">
        <v>42.5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789.3448</v>
      </c>
      <c r="E72" s="91" t="n">
        <v>41.8812</v>
      </c>
      <c r="F72" s="91" t="n">
        <v>46.0819</v>
      </c>
      <c r="G72" s="91" t="n">
        <v>46.865</v>
      </c>
      <c r="H72" s="91" t="n">
        <v>16519.59</v>
      </c>
      <c r="I72" s="91" t="n">
        <v>38.3</v>
      </c>
      <c r="J72" s="92"/>
      <c r="K72" s="84"/>
      <c r="L72" s="90" t="n">
        <v>789.472</v>
      </c>
      <c r="M72" s="91" t="n">
        <v>41.8842</v>
      </c>
      <c r="N72" s="91" t="n">
        <v>46.082</v>
      </c>
      <c r="O72" s="91" t="n">
        <v>46.8633</v>
      </c>
      <c r="P72" s="91" t="n">
        <v>17941.97</v>
      </c>
      <c r="Q72" s="91" t="n">
        <v>38.51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10.7688</v>
      </c>
      <c r="E73" s="91" t="n">
        <v>39.5863</v>
      </c>
      <c r="F73" s="91" t="n">
        <v>44.7198</v>
      </c>
      <c r="G73" s="91" t="n">
        <v>45.3362</v>
      </c>
      <c r="H73" s="91" t="n">
        <v>16067.99</v>
      </c>
      <c r="I73" s="91" t="n">
        <v>36.29</v>
      </c>
      <c r="J73" s="92"/>
      <c r="K73" s="84"/>
      <c r="L73" s="90" t="n">
        <v>409.2128</v>
      </c>
      <c r="M73" s="91" t="n">
        <v>39.5876</v>
      </c>
      <c r="N73" s="91" t="n">
        <v>44.7119</v>
      </c>
      <c r="O73" s="91" t="n">
        <v>45.3355</v>
      </c>
      <c r="P73" s="91" t="n">
        <v>17580.48</v>
      </c>
      <c r="Q73" s="91" t="n">
        <v>36.11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30.424</v>
      </c>
      <c r="E74" s="98" t="n">
        <v>36.9781</v>
      </c>
      <c r="F74" s="98" t="n">
        <v>43.6213</v>
      </c>
      <c r="G74" s="98" t="n">
        <v>44.0488</v>
      </c>
      <c r="H74" s="98" t="n">
        <v>15915.23</v>
      </c>
      <c r="I74" s="98" t="n">
        <v>33.99</v>
      </c>
      <c r="J74" s="99"/>
      <c r="K74" s="84"/>
      <c r="L74" s="97" t="n">
        <v>229.3616</v>
      </c>
      <c r="M74" s="98" t="n">
        <v>36.974</v>
      </c>
      <c r="N74" s="98" t="n">
        <v>43.6192</v>
      </c>
      <c r="O74" s="98" t="n">
        <v>44.0547</v>
      </c>
      <c r="P74" s="98" t="n">
        <v>17265.42</v>
      </c>
      <c r="Q74" s="98" t="n">
        <v>34.98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356.1512</v>
      </c>
      <c r="E75" s="82" t="n">
        <v>43.4991</v>
      </c>
      <c r="F75" s="82" t="n">
        <v>49.0007</v>
      </c>
      <c r="G75" s="82" t="n">
        <v>48.8524</v>
      </c>
      <c r="H75" s="82" t="n">
        <v>18216.23</v>
      </c>
      <c r="I75" s="82" t="n">
        <v>47.64</v>
      </c>
      <c r="J75" s="83"/>
      <c r="K75" s="84"/>
      <c r="L75" s="81" t="n">
        <v>2360.0496</v>
      </c>
      <c r="M75" s="82" t="n">
        <v>43.4987</v>
      </c>
      <c r="N75" s="82" t="n">
        <v>49.0014</v>
      </c>
      <c r="O75" s="82" t="n">
        <v>48.8541</v>
      </c>
      <c r="P75" s="82" t="n">
        <v>19632.38</v>
      </c>
      <c r="Q75" s="82" t="n">
        <v>47.07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25.4896</v>
      </c>
      <c r="E76" s="91" t="n">
        <v>41.6315</v>
      </c>
      <c r="F76" s="91" t="n">
        <v>47.5112</v>
      </c>
      <c r="G76" s="91" t="n">
        <v>46.9859</v>
      </c>
      <c r="H76" s="91" t="n">
        <v>16699.21</v>
      </c>
      <c r="I76" s="91" t="n">
        <v>43.03</v>
      </c>
      <c r="J76" s="92"/>
      <c r="K76" s="84"/>
      <c r="L76" s="90" t="n">
        <v>926.0304</v>
      </c>
      <c r="M76" s="91" t="n">
        <v>41.6324</v>
      </c>
      <c r="N76" s="91" t="n">
        <v>47.5065</v>
      </c>
      <c r="O76" s="91" t="n">
        <v>46.9866</v>
      </c>
      <c r="P76" s="91" t="n">
        <v>18171.28</v>
      </c>
      <c r="Q76" s="91" t="n">
        <v>42.5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483.0624</v>
      </c>
      <c r="E77" s="91" t="n">
        <v>39.4086</v>
      </c>
      <c r="F77" s="91" t="n">
        <v>46.2821</v>
      </c>
      <c r="G77" s="91" t="n">
        <v>45.0972</v>
      </c>
      <c r="H77" s="91" t="n">
        <v>15789.83</v>
      </c>
      <c r="I77" s="91" t="n">
        <v>36.82</v>
      </c>
      <c r="J77" s="92"/>
      <c r="K77" s="84"/>
      <c r="L77" s="90" t="n">
        <v>483.0832</v>
      </c>
      <c r="M77" s="91" t="n">
        <v>39.403</v>
      </c>
      <c r="N77" s="91" t="n">
        <v>46.2814</v>
      </c>
      <c r="O77" s="91" t="n">
        <v>45.0929</v>
      </c>
      <c r="P77" s="91" t="n">
        <v>17201.82</v>
      </c>
      <c r="Q77" s="91" t="n">
        <v>37.03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270.5128</v>
      </c>
      <c r="E78" s="98" t="n">
        <v>36.6329</v>
      </c>
      <c r="F78" s="98" t="n">
        <v>45.2632</v>
      </c>
      <c r="G78" s="98" t="n">
        <v>43.4065</v>
      </c>
      <c r="H78" s="98" t="n">
        <v>15615.15</v>
      </c>
      <c r="I78" s="98" t="n">
        <v>35.66</v>
      </c>
      <c r="J78" s="99"/>
      <c r="K78" s="84"/>
      <c r="L78" s="97" t="n">
        <v>270.1264</v>
      </c>
      <c r="M78" s="98" t="n">
        <v>36.6282</v>
      </c>
      <c r="N78" s="98" t="n">
        <v>45.252</v>
      </c>
      <c r="O78" s="98" t="n">
        <v>43.4022</v>
      </c>
      <c r="P78" s="98" t="n">
        <v>17057.87</v>
      </c>
      <c r="Q78" s="98" t="n">
        <v>35.98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182.7792</v>
      </c>
      <c r="E79" s="82" t="n">
        <v>43.5025</v>
      </c>
      <c r="F79" s="82" t="n">
        <v>48.8346</v>
      </c>
      <c r="G79" s="82" t="n">
        <v>49.0062</v>
      </c>
      <c r="H79" s="82" t="n">
        <v>18144.47</v>
      </c>
      <c r="I79" s="82" t="n">
        <v>46.76</v>
      </c>
      <c r="J79" s="83"/>
      <c r="K79" s="84"/>
      <c r="L79" s="81" t="n">
        <v>2185.104</v>
      </c>
      <c r="M79" s="82" t="n">
        <v>43.5061</v>
      </c>
      <c r="N79" s="82" t="n">
        <v>48.8307</v>
      </c>
      <c r="O79" s="82" t="n">
        <v>49.0026</v>
      </c>
      <c r="P79" s="82" t="n">
        <v>19819</v>
      </c>
      <c r="Q79" s="82" t="n">
        <v>46.22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35.7528</v>
      </c>
      <c r="E80" s="91" t="n">
        <v>41.4046</v>
      </c>
      <c r="F80" s="91" t="n">
        <v>47.1333</v>
      </c>
      <c r="G80" s="91" t="n">
        <v>47.2863</v>
      </c>
      <c r="H80" s="91" t="n">
        <v>16486.01</v>
      </c>
      <c r="I80" s="91" t="n">
        <v>40.47</v>
      </c>
      <c r="J80" s="92"/>
      <c r="K80" s="84"/>
      <c r="L80" s="90" t="n">
        <v>836.3488</v>
      </c>
      <c r="M80" s="91" t="n">
        <v>41.4067</v>
      </c>
      <c r="N80" s="91" t="n">
        <v>47.1317</v>
      </c>
      <c r="O80" s="91" t="n">
        <v>47.2885</v>
      </c>
      <c r="P80" s="91" t="n">
        <v>18066.42</v>
      </c>
      <c r="Q80" s="91" t="n">
        <v>40.63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07.224</v>
      </c>
      <c r="E81" s="91" t="n">
        <v>39.0576</v>
      </c>
      <c r="F81" s="91" t="n">
        <v>45.5029</v>
      </c>
      <c r="G81" s="91" t="n">
        <v>45.6182</v>
      </c>
      <c r="H81" s="91" t="n">
        <v>15794.27</v>
      </c>
      <c r="I81" s="91" t="n">
        <v>38.18</v>
      </c>
      <c r="J81" s="92"/>
      <c r="K81" s="84"/>
      <c r="L81" s="90" t="n">
        <v>407.0416</v>
      </c>
      <c r="M81" s="91" t="n">
        <v>39.0573</v>
      </c>
      <c r="N81" s="91" t="n">
        <v>45.5027</v>
      </c>
      <c r="O81" s="91" t="n">
        <v>45.6019</v>
      </c>
      <c r="P81" s="91" t="n">
        <v>17267.26</v>
      </c>
      <c r="Q81" s="91" t="n">
        <v>36.88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19.064</v>
      </c>
      <c r="E82" s="98" t="n">
        <v>36.5208</v>
      </c>
      <c r="F82" s="98" t="n">
        <v>44.2145</v>
      </c>
      <c r="G82" s="98" t="n">
        <v>44.2504</v>
      </c>
      <c r="H82" s="98" t="n">
        <v>15502.38</v>
      </c>
      <c r="I82" s="98" t="n">
        <v>33.65</v>
      </c>
      <c r="J82" s="99"/>
      <c r="K82" s="84"/>
      <c r="L82" s="97" t="n">
        <v>217.9</v>
      </c>
      <c r="M82" s="98" t="n">
        <v>36.5171</v>
      </c>
      <c r="N82" s="98" t="n">
        <v>44.2116</v>
      </c>
      <c r="O82" s="98" t="n">
        <v>44.2402</v>
      </c>
      <c r="P82" s="98" t="n">
        <v>17027.11</v>
      </c>
      <c r="Q82" s="98" t="n">
        <v>33.32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3.2388291981231</v>
      </c>
      <c r="J89" s="78" t="n">
        <f aca="false">GEOMEAN(J3:J82)</f>
        <v>3.40161873755851</v>
      </c>
      <c r="Q89" s="78" t="n">
        <f aca="false">GEOMEAN(Q3:Q82)</f>
        <v>33.1931006726026</v>
      </c>
      <c r="R89" s="78" t="n">
        <f aca="false">GEOMEAN(R3:R82)</f>
        <v>3.53548064902832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8624243794871</v>
      </c>
      <c r="R90" s="79" t="n">
        <f aca="false">R89/J89</f>
        <v>1.03935241477588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25086666666667</v>
      </c>
      <c r="J91" s="78" t="n">
        <f aca="false">SUM(J3:J82)</f>
        <v>421.417022222222</v>
      </c>
      <c r="Q91" s="78" t="n">
        <f aca="false">SUM(Q3:Q82)/3600</f>
        <v>1.24846111111111</v>
      </c>
      <c r="R91" s="78" t="n">
        <f aca="false">SUM(R3:R82)</f>
        <v>436.83084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21677.36</v>
      </c>
      <c r="I3" s="51" t="n">
        <v>50.67</v>
      </c>
      <c r="J3" s="52" t="n">
        <f aca="false">H3/3600</f>
        <v>6.02148888888889</v>
      </c>
      <c r="L3" s="53" t="n">
        <v>13696.848</v>
      </c>
      <c r="M3" s="54" t="n">
        <v>41.6186</v>
      </c>
      <c r="N3" s="54" t="n">
        <v>41.5928</v>
      </c>
      <c r="O3" s="54" t="n">
        <v>44.2741</v>
      </c>
      <c r="P3" s="54" t="n">
        <v>22352.34</v>
      </c>
      <c r="Q3" s="54" t="n">
        <v>51.14</v>
      </c>
      <c r="R3" s="55" t="n">
        <f aca="false">P3/3600</f>
        <v>6.20898333333333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9176.83</v>
      </c>
      <c r="I4" s="58" t="n">
        <v>42.41</v>
      </c>
      <c r="J4" s="59" t="n">
        <f aca="false">H4/3600</f>
        <v>5.32689722222222</v>
      </c>
      <c r="L4" s="60" t="n">
        <v>5592.3808</v>
      </c>
      <c r="M4" s="61" t="n">
        <v>39.1488</v>
      </c>
      <c r="N4" s="61" t="n">
        <v>39.9639</v>
      </c>
      <c r="O4" s="61" t="n">
        <v>42.4235</v>
      </c>
      <c r="P4" s="61" t="n">
        <v>19782.11</v>
      </c>
      <c r="Q4" s="61" t="n">
        <v>42.39</v>
      </c>
      <c r="R4" s="62" t="n">
        <f aca="false">P4/3600</f>
        <v>5.49503055555556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7425.88</v>
      </c>
      <c r="I5" s="58" t="n">
        <v>38.59</v>
      </c>
      <c r="J5" s="59" t="n">
        <f aca="false">H5/3600</f>
        <v>4.84052222222222</v>
      </c>
      <c r="L5" s="60" t="n">
        <v>2709.184</v>
      </c>
      <c r="M5" s="61" t="n">
        <v>36.6078</v>
      </c>
      <c r="N5" s="61" t="n">
        <v>38.7522</v>
      </c>
      <c r="O5" s="61" t="n">
        <v>41.0069</v>
      </c>
      <c r="P5" s="61" t="n">
        <v>18151.44</v>
      </c>
      <c r="Q5" s="61" t="n">
        <v>38.37</v>
      </c>
      <c r="R5" s="62" t="n">
        <f aca="false">P5/3600</f>
        <v>5.042066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6606.78</v>
      </c>
      <c r="I6" s="66" t="n">
        <v>37.59</v>
      </c>
      <c r="J6" s="67" t="n">
        <f aca="false">H6/3600</f>
        <v>4.61299444444444</v>
      </c>
      <c r="L6" s="68" t="n">
        <v>1422.5648</v>
      </c>
      <c r="M6" s="69" t="n">
        <v>33.9472</v>
      </c>
      <c r="N6" s="69" t="n">
        <v>37.8329</v>
      </c>
      <c r="O6" s="69" t="n">
        <v>39.9864</v>
      </c>
      <c r="P6" s="69" t="n">
        <v>17291.54</v>
      </c>
      <c r="Q6" s="69" t="n">
        <v>36.18</v>
      </c>
      <c r="R6" s="70" t="n">
        <f aca="false">P6/3600</f>
        <v>4.803205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9605.2</v>
      </c>
      <c r="I7" s="51" t="n">
        <v>69.07</v>
      </c>
      <c r="J7" s="52" t="n">
        <f aca="false">H7/3600</f>
        <v>8.22366666666667</v>
      </c>
      <c r="L7" s="53" t="n">
        <v>34447.1008</v>
      </c>
      <c r="M7" s="54" t="n">
        <v>40.1412</v>
      </c>
      <c r="N7" s="54" t="n">
        <v>45.2012</v>
      </c>
      <c r="O7" s="54" t="n">
        <v>44.8016</v>
      </c>
      <c r="P7" s="54" t="n">
        <v>30437.73</v>
      </c>
      <c r="Q7" s="54" t="n">
        <v>69.36</v>
      </c>
      <c r="R7" s="55" t="n">
        <f aca="false">P7/3600</f>
        <v>8.454925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26107.1</v>
      </c>
      <c r="I8" s="58" t="n">
        <v>59.85</v>
      </c>
      <c r="J8" s="59" t="n">
        <f aca="false">H8/3600</f>
        <v>7.25197222222222</v>
      </c>
      <c r="L8" s="60" t="n">
        <v>16740.8096</v>
      </c>
      <c r="M8" s="61" t="n">
        <v>37.1914</v>
      </c>
      <c r="N8" s="61" t="n">
        <v>43.4433</v>
      </c>
      <c r="O8" s="61" t="n">
        <v>43.5491</v>
      </c>
      <c r="P8" s="61" t="n">
        <v>26764.6</v>
      </c>
      <c r="Q8" s="61" t="n">
        <v>60.52</v>
      </c>
      <c r="R8" s="62" t="n">
        <f aca="false">P8/3600</f>
        <v>7.434611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23708.88</v>
      </c>
      <c r="I9" s="58" t="n">
        <v>53.77</v>
      </c>
      <c r="J9" s="59" t="n">
        <f aca="false">H9/3600</f>
        <v>6.5858</v>
      </c>
      <c r="L9" s="60" t="n">
        <v>8842.9568</v>
      </c>
      <c r="M9" s="61" t="n">
        <v>34.2387</v>
      </c>
      <c r="N9" s="61" t="n">
        <v>41.9841</v>
      </c>
      <c r="O9" s="61" t="n">
        <v>42.4029</v>
      </c>
      <c r="P9" s="61" t="n">
        <v>24313.71</v>
      </c>
      <c r="Q9" s="61" t="n">
        <v>53.19</v>
      </c>
      <c r="R9" s="62" t="n">
        <f aca="false">P9/3600</f>
        <v>6.75380833333333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22075.06</v>
      </c>
      <c r="I10" s="66" t="n">
        <v>49.63</v>
      </c>
      <c r="J10" s="67" t="n">
        <f aca="false">H10/3600</f>
        <v>6.13196111111111</v>
      </c>
      <c r="L10" s="68" t="n">
        <v>4990.6512</v>
      </c>
      <c r="M10" s="69" t="n">
        <v>31.4968</v>
      </c>
      <c r="N10" s="69" t="n">
        <v>40.8679</v>
      </c>
      <c r="O10" s="69" t="n">
        <v>41.5054</v>
      </c>
      <c r="P10" s="69" t="n">
        <v>22658.35</v>
      </c>
      <c r="Q10" s="69" t="n">
        <v>50.01</v>
      </c>
      <c r="R10" s="70" t="n">
        <f aca="false">P10/3600</f>
        <v>6.29398611111111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80562.03</v>
      </c>
      <c r="I11" s="51" t="n">
        <v>169.79</v>
      </c>
      <c r="J11" s="52" t="n">
        <f aca="false">H11/3600</f>
        <v>22.3783416666667</v>
      </c>
      <c r="L11" s="53" t="n">
        <v>235337.912</v>
      </c>
      <c r="M11" s="54" t="n">
        <v>38.9087</v>
      </c>
      <c r="N11" s="54" t="n">
        <v>39.6622</v>
      </c>
      <c r="O11" s="54" t="n">
        <v>37.9641</v>
      </c>
      <c r="P11" s="54" t="n">
        <v>81932.9</v>
      </c>
      <c r="Q11" s="54" t="n">
        <v>144.89</v>
      </c>
      <c r="R11" s="55" t="n">
        <f aca="false">P11/3600</f>
        <v>22.7591388888889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69847.34</v>
      </c>
      <c r="I12" s="58" t="n">
        <v>144.71</v>
      </c>
      <c r="J12" s="59" t="n">
        <f aca="false">H12/3600</f>
        <v>19.4020388888889</v>
      </c>
      <c r="L12" s="60" t="n">
        <v>109610.9568</v>
      </c>
      <c r="M12" s="61" t="n">
        <v>33.2453</v>
      </c>
      <c r="N12" s="61" t="n">
        <v>38.2643</v>
      </c>
      <c r="O12" s="61" t="n">
        <v>36.5979</v>
      </c>
      <c r="P12" s="61" t="n">
        <v>71010.65</v>
      </c>
      <c r="Q12" s="61" t="n">
        <v>148.51</v>
      </c>
      <c r="R12" s="62" t="n">
        <f aca="false">P12/3600</f>
        <v>19.725180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50351.08</v>
      </c>
      <c r="I13" s="58" t="n">
        <v>111.06</v>
      </c>
      <c r="J13" s="59" t="n">
        <f aca="false">H13/3600</f>
        <v>13.9864111111111</v>
      </c>
      <c r="L13" s="60" t="n">
        <v>28203.904</v>
      </c>
      <c r="M13" s="61" t="n">
        <v>29.3296</v>
      </c>
      <c r="N13" s="61" t="n">
        <v>37.2342</v>
      </c>
      <c r="O13" s="61" t="n">
        <v>35.5619</v>
      </c>
      <c r="P13" s="61" t="n">
        <v>51126.41</v>
      </c>
      <c r="Q13" s="61" t="n">
        <v>112.55</v>
      </c>
      <c r="R13" s="62" t="n">
        <f aca="false">P13/3600</f>
        <v>14.201780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41665.87</v>
      </c>
      <c r="I14" s="66" t="n">
        <v>89.31</v>
      </c>
      <c r="J14" s="67" t="n">
        <f aca="false">H14/3600</f>
        <v>11.5738527777778</v>
      </c>
      <c r="L14" s="68" t="n">
        <v>7243.1872</v>
      </c>
      <c r="M14" s="69" t="n">
        <v>27.9419</v>
      </c>
      <c r="N14" s="69" t="n">
        <v>36.5087</v>
      </c>
      <c r="O14" s="69" t="n">
        <v>34.7969</v>
      </c>
      <c r="P14" s="69" t="n">
        <v>42359.46</v>
      </c>
      <c r="Q14" s="69" t="n">
        <v>87.14</v>
      </c>
      <c r="R14" s="70" t="n">
        <f aca="false">P14/3600</f>
        <v>11.7665166666667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52881.63</v>
      </c>
      <c r="I15" s="51" t="n">
        <v>137.52</v>
      </c>
      <c r="J15" s="52" t="n">
        <f aca="false">H15/3600</f>
        <v>14.6893416666667</v>
      </c>
      <c r="L15" s="53" t="n">
        <v>23733.3648</v>
      </c>
      <c r="M15" s="54" t="n">
        <v>41.2897</v>
      </c>
      <c r="N15" s="54" t="n">
        <v>46.4011</v>
      </c>
      <c r="O15" s="54" t="n">
        <v>45.9924</v>
      </c>
      <c r="P15" s="54" t="n">
        <v>55209.95</v>
      </c>
      <c r="Q15" s="54" t="n">
        <v>126.84</v>
      </c>
      <c r="R15" s="55" t="n">
        <f aca="false">P15/3600</f>
        <v>15.3360972222222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43358.32</v>
      </c>
      <c r="I16" s="58" t="n">
        <v>88.42</v>
      </c>
      <c r="J16" s="59" t="n">
        <f aca="false">H16/3600</f>
        <v>12.0439777777778</v>
      </c>
      <c r="L16" s="60" t="n">
        <v>6344.9024</v>
      </c>
      <c r="M16" s="61" t="n">
        <v>39.9939</v>
      </c>
      <c r="N16" s="61" t="n">
        <v>45.7977</v>
      </c>
      <c r="O16" s="61" t="n">
        <v>45.5201</v>
      </c>
      <c r="P16" s="61" t="n">
        <v>45463.6</v>
      </c>
      <c r="Q16" s="61" t="n">
        <v>88.85</v>
      </c>
      <c r="R16" s="62" t="n">
        <f aca="false">P16/3600</f>
        <v>12.628777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40349.57</v>
      </c>
      <c r="I17" s="58" t="n">
        <v>84.46</v>
      </c>
      <c r="J17" s="59" t="n">
        <f aca="false">H17/3600</f>
        <v>11.2082138888889</v>
      </c>
      <c r="L17" s="60" t="n">
        <v>2689.8592</v>
      </c>
      <c r="M17" s="61" t="n">
        <v>38.7227</v>
      </c>
      <c r="N17" s="61" t="n">
        <v>45.2754</v>
      </c>
      <c r="O17" s="61" t="n">
        <v>45.1199</v>
      </c>
      <c r="P17" s="61" t="n">
        <v>41692.51</v>
      </c>
      <c r="Q17" s="61" t="n">
        <v>80.96</v>
      </c>
      <c r="R17" s="62" t="n">
        <f aca="false">P17/3600</f>
        <v>11.5812527777778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7666.99</v>
      </c>
      <c r="I18" s="66" t="n">
        <v>80.31</v>
      </c>
      <c r="J18" s="67" t="n">
        <f aca="false">H18/3600</f>
        <v>10.4630527777778</v>
      </c>
      <c r="L18" s="68" t="n">
        <v>1338.9408</v>
      </c>
      <c r="M18" s="69" t="n">
        <v>37.0486</v>
      </c>
      <c r="N18" s="69" t="n">
        <v>44.8762</v>
      </c>
      <c r="O18" s="69" t="n">
        <v>44.8318</v>
      </c>
      <c r="P18" s="69" t="n">
        <v>39875.04</v>
      </c>
      <c r="Q18" s="69" t="n">
        <v>82.38</v>
      </c>
      <c r="R18" s="70" t="n">
        <f aca="false">P18/3600</f>
        <v>11.076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9138.58</v>
      </c>
      <c r="I19" s="51" t="n">
        <v>45.37</v>
      </c>
      <c r="J19" s="52" t="n">
        <f aca="false">H19/3600</f>
        <v>5.31627222222222</v>
      </c>
      <c r="L19" s="50" t="n">
        <v>5050.2344</v>
      </c>
      <c r="M19" s="51" t="n">
        <v>41.5744</v>
      </c>
      <c r="N19" s="51" t="n">
        <v>43.584</v>
      </c>
      <c r="O19" s="51" t="n">
        <v>45.3207</v>
      </c>
      <c r="P19" s="51" t="n">
        <v>19601.09</v>
      </c>
      <c r="Q19" s="51" t="n">
        <v>45.97</v>
      </c>
      <c r="R19" s="52" t="n">
        <f aca="false">P19/3600</f>
        <v>5.444747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7516.09</v>
      </c>
      <c r="I20" s="58" t="n">
        <v>39.7</v>
      </c>
      <c r="J20" s="59" t="n">
        <f aca="false">H20/3600</f>
        <v>4.86558055555556</v>
      </c>
      <c r="L20" s="57" t="n">
        <v>2324.6944</v>
      </c>
      <c r="M20" s="58" t="n">
        <v>39.7088</v>
      </c>
      <c r="N20" s="58" t="n">
        <v>42.3441</v>
      </c>
      <c r="O20" s="58" t="n">
        <v>43.5458</v>
      </c>
      <c r="P20" s="58" t="n">
        <v>18441.19</v>
      </c>
      <c r="Q20" s="58" t="n">
        <v>41.44</v>
      </c>
      <c r="R20" s="59" t="n">
        <f aca="false">P20/3600</f>
        <v>5.122552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5699.08</v>
      </c>
      <c r="I21" s="58" t="n">
        <v>36.63</v>
      </c>
      <c r="J21" s="59" t="n">
        <f aca="false">H21/3600</f>
        <v>4.36085555555556</v>
      </c>
      <c r="L21" s="57" t="n">
        <v>1152.852</v>
      </c>
      <c r="M21" s="58" t="n">
        <v>37.4247</v>
      </c>
      <c r="N21" s="58" t="n">
        <v>41.289</v>
      </c>
      <c r="O21" s="58" t="n">
        <v>42.2688</v>
      </c>
      <c r="P21" s="58" t="n">
        <v>16153.29</v>
      </c>
      <c r="Q21" s="58" t="n">
        <v>36.78</v>
      </c>
      <c r="R21" s="59" t="n">
        <f aca="false">P21/3600</f>
        <v>4.48702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4642.79</v>
      </c>
      <c r="I22" s="66" t="n">
        <v>34.02</v>
      </c>
      <c r="J22" s="67" t="n">
        <f aca="false">H22/3600</f>
        <v>4.06744166666667</v>
      </c>
      <c r="L22" s="65" t="n">
        <v>595.7208</v>
      </c>
      <c r="M22" s="66" t="n">
        <v>35.0685</v>
      </c>
      <c r="N22" s="66" t="n">
        <v>40.5029</v>
      </c>
      <c r="O22" s="66" t="n">
        <v>41.4828</v>
      </c>
      <c r="P22" s="66" t="n">
        <v>15204.98</v>
      </c>
      <c r="Q22" s="66" t="n">
        <v>34.17</v>
      </c>
      <c r="R22" s="67" t="n">
        <f aca="false">P22/3600</f>
        <v>4.223605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8353.63</v>
      </c>
      <c r="I23" s="51" t="n">
        <v>45.16</v>
      </c>
      <c r="J23" s="52" t="n">
        <f aca="false">H23/3600</f>
        <v>5.09823055555556</v>
      </c>
      <c r="L23" s="50" t="n">
        <v>8051.14</v>
      </c>
      <c r="M23" s="51" t="n">
        <v>40.0668</v>
      </c>
      <c r="N23" s="51" t="n">
        <v>42.55</v>
      </c>
      <c r="O23" s="51" t="n">
        <v>43.8923</v>
      </c>
      <c r="P23" s="51" t="n">
        <v>18872.92</v>
      </c>
      <c r="Q23" s="51" t="n">
        <v>45.77</v>
      </c>
      <c r="R23" s="52" t="n">
        <f aca="false">P23/3600</f>
        <v>5.24247777777778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6066.13</v>
      </c>
      <c r="I24" s="58" t="n">
        <v>39.04</v>
      </c>
      <c r="J24" s="59" t="n">
        <f aca="false">H24/3600</f>
        <v>4.46281388888889</v>
      </c>
      <c r="L24" s="57" t="n">
        <v>3525.7216</v>
      </c>
      <c r="M24" s="58" t="n">
        <v>37.5739</v>
      </c>
      <c r="N24" s="58" t="n">
        <v>40.8259</v>
      </c>
      <c r="O24" s="58" t="n">
        <v>41.6677</v>
      </c>
      <c r="P24" s="58" t="n">
        <v>16527.79</v>
      </c>
      <c r="Q24" s="58" t="n">
        <v>39.33</v>
      </c>
      <c r="R24" s="59" t="n">
        <f aca="false">P24/3600</f>
        <v>4.591052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4751.83</v>
      </c>
      <c r="I25" s="58" t="n">
        <v>35.87</v>
      </c>
      <c r="J25" s="59" t="n">
        <f aca="false">H25/3600</f>
        <v>4.09773055555556</v>
      </c>
      <c r="L25" s="57" t="n">
        <v>1648.1328</v>
      </c>
      <c r="M25" s="58" t="n">
        <v>34.982</v>
      </c>
      <c r="N25" s="58" t="n">
        <v>39.3792</v>
      </c>
      <c r="O25" s="58" t="n">
        <v>40.1603</v>
      </c>
      <c r="P25" s="58" t="n">
        <v>15365.04</v>
      </c>
      <c r="Q25" s="58" t="n">
        <v>36.36</v>
      </c>
      <c r="R25" s="59" t="n">
        <f aca="false">P25/3600</f>
        <v>4.268066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4282.86</v>
      </c>
      <c r="I26" s="66" t="n">
        <v>33.7</v>
      </c>
      <c r="J26" s="67" t="n">
        <f aca="false">H26/3600</f>
        <v>3.96746111111111</v>
      </c>
      <c r="L26" s="65" t="n">
        <v>781.2584</v>
      </c>
      <c r="M26" s="66" t="n">
        <v>32.4489</v>
      </c>
      <c r="N26" s="66" t="n">
        <v>38.2963</v>
      </c>
      <c r="O26" s="66" t="n">
        <v>39.313</v>
      </c>
      <c r="P26" s="66" t="n">
        <v>14502.6</v>
      </c>
      <c r="Q26" s="66" t="n">
        <v>34.7</v>
      </c>
      <c r="R26" s="67" t="n">
        <f aca="false">P26/3600</f>
        <v>4.028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40160.64</v>
      </c>
      <c r="I27" s="51" t="n">
        <v>90.08</v>
      </c>
      <c r="J27" s="52" t="n">
        <f aca="false">H27/3600</f>
        <v>11.1557333333333</v>
      </c>
      <c r="L27" s="50" t="n">
        <v>18491.3936</v>
      </c>
      <c r="M27" s="51" t="n">
        <v>38.4418</v>
      </c>
      <c r="N27" s="51" t="n">
        <v>40.1551</v>
      </c>
      <c r="O27" s="51" t="n">
        <v>43.6913</v>
      </c>
      <c r="P27" s="51" t="n">
        <v>42468.34</v>
      </c>
      <c r="Q27" s="51" t="n">
        <v>92.56</v>
      </c>
      <c r="R27" s="52" t="n">
        <f aca="false">P27/3600</f>
        <v>11.796761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33763.67</v>
      </c>
      <c r="I28" s="58" t="n">
        <v>77.5</v>
      </c>
      <c r="J28" s="59" t="n">
        <f aca="false">H28/3600</f>
        <v>9.37879722222222</v>
      </c>
      <c r="L28" s="57" t="n">
        <v>6159.2112</v>
      </c>
      <c r="M28" s="58" t="n">
        <v>36.8585</v>
      </c>
      <c r="N28" s="58" t="n">
        <v>39.237</v>
      </c>
      <c r="O28" s="58" t="n">
        <v>42.094</v>
      </c>
      <c r="P28" s="58" t="n">
        <v>35575.82</v>
      </c>
      <c r="Q28" s="58" t="n">
        <v>76.69</v>
      </c>
      <c r="R28" s="59" t="n">
        <f aca="false">P28/3600</f>
        <v>9.882172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30655.31</v>
      </c>
      <c r="I29" s="58" t="n">
        <v>66.74</v>
      </c>
      <c r="J29" s="59" t="n">
        <f aca="false">H29/3600</f>
        <v>8.51536388888889</v>
      </c>
      <c r="L29" s="57" t="n">
        <v>2933.704</v>
      </c>
      <c r="M29" s="58" t="n">
        <v>34.962</v>
      </c>
      <c r="N29" s="58" t="n">
        <v>38.4839</v>
      </c>
      <c r="O29" s="58" t="n">
        <v>40.6688</v>
      </c>
      <c r="P29" s="58" t="n">
        <v>32561.75</v>
      </c>
      <c r="Q29" s="58" t="n">
        <v>65.34</v>
      </c>
      <c r="R29" s="59" t="n">
        <f aca="false">P29/3600</f>
        <v>9.044930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9033.43</v>
      </c>
      <c r="I30" s="66" t="n">
        <v>61.23</v>
      </c>
      <c r="J30" s="67" t="n">
        <f aca="false">H30/3600</f>
        <v>8.06484166666667</v>
      </c>
      <c r="L30" s="65" t="n">
        <v>1533.2408</v>
      </c>
      <c r="M30" s="66" t="n">
        <v>32.8007</v>
      </c>
      <c r="N30" s="66" t="n">
        <v>37.8335</v>
      </c>
      <c r="O30" s="66" t="n">
        <v>39.5622</v>
      </c>
      <c r="P30" s="66" t="n">
        <v>31073.42</v>
      </c>
      <c r="Q30" s="66" t="n">
        <v>62.09</v>
      </c>
      <c r="R30" s="67" t="n">
        <f aca="false">P30/3600</f>
        <v>8.6315055555555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46112.88</v>
      </c>
      <c r="I31" s="51" t="n">
        <v>98.27</v>
      </c>
      <c r="J31" s="52" t="n">
        <f aca="false">H31/3600</f>
        <v>12.8091333333333</v>
      </c>
      <c r="L31" s="50" t="n">
        <v>18016.836</v>
      </c>
      <c r="M31" s="51" t="n">
        <v>39.1417</v>
      </c>
      <c r="N31" s="51" t="n">
        <v>43.92</v>
      </c>
      <c r="O31" s="51" t="n">
        <v>45.242</v>
      </c>
      <c r="P31" s="51" t="n">
        <v>47206.24</v>
      </c>
      <c r="Q31" s="51" t="n">
        <v>100.41</v>
      </c>
      <c r="R31" s="52" t="n">
        <f aca="false">P31/3600</f>
        <v>13.112844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40081.17</v>
      </c>
      <c r="I32" s="58" t="n">
        <v>98.83</v>
      </c>
      <c r="J32" s="59" t="n">
        <f aca="false">H32/3600</f>
        <v>11.1336583333333</v>
      </c>
      <c r="L32" s="57" t="n">
        <v>6500.5624</v>
      </c>
      <c r="M32" s="58" t="n">
        <v>37.4871</v>
      </c>
      <c r="N32" s="58" t="n">
        <v>42.7514</v>
      </c>
      <c r="O32" s="58" t="n">
        <v>43.4008</v>
      </c>
      <c r="P32" s="58" t="n">
        <v>40907.9</v>
      </c>
      <c r="Q32" s="58" t="n">
        <v>86.77</v>
      </c>
      <c r="R32" s="59" t="n">
        <f aca="false">P32/3600</f>
        <v>11.36330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36758.6</v>
      </c>
      <c r="I33" s="58" t="n">
        <v>77.74</v>
      </c>
      <c r="J33" s="59" t="n">
        <f aca="false">H33/3600</f>
        <v>10.2107222222222</v>
      </c>
      <c r="L33" s="57" t="n">
        <v>3067.0712</v>
      </c>
      <c r="M33" s="58" t="n">
        <v>35.6389</v>
      </c>
      <c r="N33" s="58" t="n">
        <v>41.6249</v>
      </c>
      <c r="O33" s="58" t="n">
        <v>41.6807</v>
      </c>
      <c r="P33" s="58" t="n">
        <v>37285.48</v>
      </c>
      <c r="Q33" s="58" t="n">
        <v>81.37</v>
      </c>
      <c r="R33" s="59" t="n">
        <f aca="false">P33/3600</f>
        <v>10.357077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34009.91</v>
      </c>
      <c r="I34" s="66" t="n">
        <v>75.85</v>
      </c>
      <c r="J34" s="67" t="n">
        <f aca="false">H34/3600</f>
        <v>9.44719722222222</v>
      </c>
      <c r="L34" s="65" t="n">
        <v>1632.6392</v>
      </c>
      <c r="M34" s="66" t="n">
        <v>33.6762</v>
      </c>
      <c r="N34" s="66" t="n">
        <v>40.7466</v>
      </c>
      <c r="O34" s="66" t="n">
        <v>40.4104</v>
      </c>
      <c r="P34" s="66" t="n">
        <v>35149.79</v>
      </c>
      <c r="Q34" s="66" t="n">
        <v>76.22</v>
      </c>
      <c r="R34" s="67" t="n">
        <f aca="false">P34/3600</f>
        <v>9.76383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54909.53</v>
      </c>
      <c r="I35" s="51" t="n">
        <v>133.2</v>
      </c>
      <c r="J35" s="52" t="n">
        <f aca="false">H35/3600</f>
        <v>15.2526472222222</v>
      </c>
      <c r="L35" s="50" t="n">
        <v>39912.9792</v>
      </c>
      <c r="M35" s="51" t="n">
        <v>37.2869</v>
      </c>
      <c r="N35" s="51" t="n">
        <v>42.2411</v>
      </c>
      <c r="O35" s="51" t="n">
        <v>44.37</v>
      </c>
      <c r="P35" s="51" t="n">
        <v>56037.34</v>
      </c>
      <c r="Q35" s="51" t="n">
        <v>130.94</v>
      </c>
      <c r="R35" s="52" t="n">
        <f aca="false">P35/3600</f>
        <v>15.5659277777778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41481.33</v>
      </c>
      <c r="I36" s="58" t="n">
        <v>91.33</v>
      </c>
      <c r="J36" s="59" t="n">
        <f aca="false">H36/3600</f>
        <v>11.5225916666667</v>
      </c>
      <c r="L36" s="57" t="n">
        <v>7521.412</v>
      </c>
      <c r="M36" s="58" t="n">
        <v>35.2764</v>
      </c>
      <c r="N36" s="58" t="n">
        <v>40.9991</v>
      </c>
      <c r="O36" s="58" t="n">
        <v>43.2666</v>
      </c>
      <c r="P36" s="58" t="n">
        <v>42770.05</v>
      </c>
      <c r="Q36" s="58" t="n">
        <v>91.84</v>
      </c>
      <c r="R36" s="59" t="n">
        <f aca="false">P36/3600</f>
        <v>11.880569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37472</v>
      </c>
      <c r="I37" s="58" t="n">
        <v>92.23</v>
      </c>
      <c r="J37" s="59" t="n">
        <f aca="false">H37/3600</f>
        <v>10.4088888888889</v>
      </c>
      <c r="L37" s="57" t="n">
        <v>2449.8416</v>
      </c>
      <c r="M37" s="58" t="n">
        <v>33.8543</v>
      </c>
      <c r="N37" s="58" t="n">
        <v>39.8849</v>
      </c>
      <c r="O37" s="58" t="n">
        <v>42.3214</v>
      </c>
      <c r="P37" s="58" t="n">
        <v>38717.87</v>
      </c>
      <c r="Q37" s="58" t="n">
        <v>84.98</v>
      </c>
      <c r="R37" s="59" t="n">
        <f aca="false">P37/3600</f>
        <v>10.754963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35395.04</v>
      </c>
      <c r="I38" s="66" t="n">
        <v>81.31</v>
      </c>
      <c r="J38" s="67" t="n">
        <f aca="false">H38/3600</f>
        <v>9.83195555555556</v>
      </c>
      <c r="L38" s="65" t="n">
        <v>1118.1144</v>
      </c>
      <c r="M38" s="66" t="n">
        <v>32.0274</v>
      </c>
      <c r="N38" s="66" t="n">
        <v>39.0159</v>
      </c>
      <c r="O38" s="66" t="n">
        <v>41.5918</v>
      </c>
      <c r="P38" s="66" t="n">
        <v>36986.2</v>
      </c>
      <c r="Q38" s="66" t="n">
        <v>80.91</v>
      </c>
      <c r="R38" s="67" t="n">
        <f aca="false">P38/3600</f>
        <v>10.2739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8297.02</v>
      </c>
      <c r="I39" s="51" t="n">
        <v>18.21</v>
      </c>
      <c r="J39" s="52" t="n">
        <f aca="false">H39/3600</f>
        <v>2.30472777777778</v>
      </c>
      <c r="L39" s="50" t="n">
        <v>3643.0752</v>
      </c>
      <c r="M39" s="51" t="n">
        <v>40.3205</v>
      </c>
      <c r="N39" s="51" t="n">
        <v>43.2661</v>
      </c>
      <c r="O39" s="51" t="n">
        <v>43.8874</v>
      </c>
      <c r="P39" s="51" t="n">
        <v>8788.54</v>
      </c>
      <c r="Q39" s="51" t="n">
        <v>18.16</v>
      </c>
      <c r="R39" s="52" t="n">
        <f aca="false">P39/3600</f>
        <v>2.44126111111111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7382.57</v>
      </c>
      <c r="I40" s="58" t="n">
        <v>16.4</v>
      </c>
      <c r="J40" s="59" t="n">
        <f aca="false">H40/3600</f>
        <v>2.05071388888889</v>
      </c>
      <c r="L40" s="57" t="n">
        <v>1757.5248</v>
      </c>
      <c r="M40" s="58" t="n">
        <v>37.225</v>
      </c>
      <c r="N40" s="58" t="n">
        <v>41.0789</v>
      </c>
      <c r="O40" s="58" t="n">
        <v>41.3642</v>
      </c>
      <c r="P40" s="58" t="n">
        <v>7773.65</v>
      </c>
      <c r="Q40" s="58" t="n">
        <v>16.2</v>
      </c>
      <c r="R40" s="59" t="n">
        <f aca="false">P40/3600</f>
        <v>2.159347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6649.98</v>
      </c>
      <c r="I41" s="58" t="n">
        <v>14.19</v>
      </c>
      <c r="J41" s="59" t="n">
        <f aca="false">H41/3600</f>
        <v>1.84721666666667</v>
      </c>
      <c r="L41" s="57" t="n">
        <v>868.0016</v>
      </c>
      <c r="M41" s="58" t="n">
        <v>34.3612</v>
      </c>
      <c r="N41" s="58" t="n">
        <v>39.2281</v>
      </c>
      <c r="O41" s="58" t="n">
        <v>39.2793</v>
      </c>
      <c r="P41" s="58" t="n">
        <v>7058.28</v>
      </c>
      <c r="Q41" s="58" t="n">
        <v>14.16</v>
      </c>
      <c r="R41" s="59" t="n">
        <f aca="false">P41/3600</f>
        <v>1.9606333333333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6180.12</v>
      </c>
      <c r="I42" s="66" t="n">
        <v>13.83</v>
      </c>
      <c r="J42" s="67" t="n">
        <f aca="false">H42/3600</f>
        <v>1.7167</v>
      </c>
      <c r="L42" s="65" t="n">
        <v>461.5568</v>
      </c>
      <c r="M42" s="66" t="n">
        <v>31.9215</v>
      </c>
      <c r="N42" s="66" t="n">
        <v>37.8092</v>
      </c>
      <c r="O42" s="66" t="n">
        <v>37.6884</v>
      </c>
      <c r="P42" s="66" t="n">
        <v>6530.75</v>
      </c>
      <c r="Q42" s="66" t="n">
        <v>13.01</v>
      </c>
      <c r="R42" s="67" t="n">
        <f aca="false">P42/3600</f>
        <v>1.814097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9553.02</v>
      </c>
      <c r="I43" s="51" t="n">
        <v>20.34</v>
      </c>
      <c r="J43" s="52" t="n">
        <f aca="false">H43/3600</f>
        <v>2.65361666666667</v>
      </c>
      <c r="L43" s="50" t="n">
        <v>3828.1536</v>
      </c>
      <c r="M43" s="51" t="n">
        <v>40.2104</v>
      </c>
      <c r="N43" s="51" t="n">
        <v>43.7215</v>
      </c>
      <c r="O43" s="51" t="n">
        <v>45.2648</v>
      </c>
      <c r="P43" s="51" t="n">
        <v>9843.16</v>
      </c>
      <c r="Q43" s="51" t="n">
        <v>20.46</v>
      </c>
      <c r="R43" s="52" t="n">
        <f aca="false">P43/3600</f>
        <v>2.73421111111111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8575.8</v>
      </c>
      <c r="I44" s="58" t="n">
        <v>17.81</v>
      </c>
      <c r="J44" s="59" t="n">
        <f aca="false">H44/3600</f>
        <v>2.38216666666667</v>
      </c>
      <c r="L44" s="57" t="n">
        <v>1801.0272</v>
      </c>
      <c r="M44" s="58" t="n">
        <v>37.7209</v>
      </c>
      <c r="N44" s="58" t="n">
        <v>41.8993</v>
      </c>
      <c r="O44" s="58" t="n">
        <v>43.1028</v>
      </c>
      <c r="P44" s="58" t="n">
        <v>8835.74</v>
      </c>
      <c r="Q44" s="58" t="n">
        <v>17.82</v>
      </c>
      <c r="R44" s="59" t="n">
        <f aca="false">P44/3600</f>
        <v>2.454372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7821.23</v>
      </c>
      <c r="I45" s="58" t="n">
        <v>16.08</v>
      </c>
      <c r="J45" s="59" t="n">
        <f aca="false">H45/3600</f>
        <v>2.17256388888889</v>
      </c>
      <c r="L45" s="57" t="n">
        <v>910.132</v>
      </c>
      <c r="M45" s="58" t="n">
        <v>34.9868</v>
      </c>
      <c r="N45" s="58" t="n">
        <v>40.3347</v>
      </c>
      <c r="O45" s="58" t="n">
        <v>41.3046</v>
      </c>
      <c r="P45" s="58" t="n">
        <v>8102.3</v>
      </c>
      <c r="Q45" s="58" t="n">
        <v>16.15</v>
      </c>
      <c r="R45" s="59" t="n">
        <f aca="false">P45/3600</f>
        <v>2.250638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7440.89</v>
      </c>
      <c r="I46" s="66" t="n">
        <v>15.06</v>
      </c>
      <c r="J46" s="67" t="n">
        <f aca="false">H46/3600</f>
        <v>2.06691388888889</v>
      </c>
      <c r="L46" s="65" t="n">
        <v>486.516</v>
      </c>
      <c r="M46" s="66" t="n">
        <v>32.2443</v>
      </c>
      <c r="N46" s="66" t="n">
        <v>39.1316</v>
      </c>
      <c r="O46" s="66" t="n">
        <v>39.987</v>
      </c>
      <c r="P46" s="66" t="n">
        <v>7686.47</v>
      </c>
      <c r="Q46" s="66" t="n">
        <v>15.08</v>
      </c>
      <c r="R46" s="67" t="n">
        <f aca="false">P46/3600</f>
        <v>2.135130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9141.63</v>
      </c>
      <c r="I47" s="51" t="n">
        <v>21.19</v>
      </c>
      <c r="J47" s="52" t="n">
        <f aca="false">H47/3600</f>
        <v>2.53934166666667</v>
      </c>
      <c r="L47" s="50" t="n">
        <v>7188.208</v>
      </c>
      <c r="M47" s="51" t="n">
        <v>38.2101</v>
      </c>
      <c r="N47" s="51" t="n">
        <v>41.5597</v>
      </c>
      <c r="O47" s="51" t="n">
        <v>42.5865</v>
      </c>
      <c r="P47" s="51" t="n">
        <v>9605.8</v>
      </c>
      <c r="Q47" s="51" t="n">
        <v>20.96</v>
      </c>
      <c r="R47" s="52" t="n">
        <f aca="false">P47/3600</f>
        <v>2.66827777777778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7811.87</v>
      </c>
      <c r="I48" s="58" t="n">
        <v>17.85</v>
      </c>
      <c r="J48" s="59" t="n">
        <f aca="false">H48/3600</f>
        <v>2.16996388888889</v>
      </c>
      <c r="L48" s="57" t="n">
        <v>3273.7592</v>
      </c>
      <c r="M48" s="58" t="n">
        <v>34.7289</v>
      </c>
      <c r="N48" s="58" t="n">
        <v>39.1092</v>
      </c>
      <c r="O48" s="58" t="n">
        <v>40.0551</v>
      </c>
      <c r="P48" s="58" t="n">
        <v>8240.97</v>
      </c>
      <c r="Q48" s="58" t="n">
        <v>17.99</v>
      </c>
      <c r="R48" s="59" t="n">
        <f aca="false">P48/3600</f>
        <v>2.28915833333333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6883.48</v>
      </c>
      <c r="I49" s="58" t="n">
        <v>15.25</v>
      </c>
      <c r="J49" s="59" t="n">
        <f aca="false">H49/3600</f>
        <v>1.91207777777778</v>
      </c>
      <c r="L49" s="57" t="n">
        <v>1539.9296</v>
      </c>
      <c r="M49" s="58" t="n">
        <v>31.5915</v>
      </c>
      <c r="N49" s="58" t="n">
        <v>37.3098</v>
      </c>
      <c r="O49" s="58" t="n">
        <v>38.1675</v>
      </c>
      <c r="P49" s="58" t="n">
        <v>7238.53</v>
      </c>
      <c r="Q49" s="58" t="n">
        <v>15.24</v>
      </c>
      <c r="R49" s="59" t="n">
        <f aca="false">P49/3600</f>
        <v>2.010702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6517.59</v>
      </c>
      <c r="I50" s="66" t="n">
        <v>14.15</v>
      </c>
      <c r="J50" s="67" t="n">
        <f aca="false">H50/3600</f>
        <v>1.81044166666667</v>
      </c>
      <c r="L50" s="65" t="n">
        <v>729.4712</v>
      </c>
      <c r="M50" s="66" t="n">
        <v>28.6623</v>
      </c>
      <c r="N50" s="66" t="n">
        <v>36.0433</v>
      </c>
      <c r="O50" s="66" t="n">
        <v>36.8245</v>
      </c>
      <c r="P50" s="66" t="n">
        <v>6706.74</v>
      </c>
      <c r="Q50" s="66" t="n">
        <v>14.14</v>
      </c>
      <c r="R50" s="67" t="n">
        <f aca="false">P50/3600</f>
        <v>1.86298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11662.07</v>
      </c>
      <c r="I51" s="51" t="n">
        <v>22.54</v>
      </c>
      <c r="J51" s="52" t="n">
        <f aca="false">H51/3600</f>
        <v>3.23946388888889</v>
      </c>
      <c r="L51" s="50" t="n">
        <v>5011.1088</v>
      </c>
      <c r="M51" s="51" t="n">
        <v>38.9691</v>
      </c>
      <c r="N51" s="51" t="n">
        <v>41.5262</v>
      </c>
      <c r="O51" s="51" t="n">
        <v>42.9516</v>
      </c>
      <c r="P51" s="51" t="n">
        <v>11950.68</v>
      </c>
      <c r="Q51" s="51" t="n">
        <v>22.68</v>
      </c>
      <c r="R51" s="52" t="n">
        <f aca="false">P51/3600</f>
        <v>3.319633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5674.55</v>
      </c>
      <c r="I52" s="58" t="n">
        <v>12.18</v>
      </c>
      <c r="J52" s="59" t="n">
        <f aca="false">H52/3600</f>
        <v>1.57626388888889</v>
      </c>
      <c r="L52" s="57" t="n">
        <v>2135.8624</v>
      </c>
      <c r="M52" s="58" t="n">
        <v>35.8445</v>
      </c>
      <c r="N52" s="58" t="n">
        <v>39.292</v>
      </c>
      <c r="O52" s="58" t="n">
        <v>40.882</v>
      </c>
      <c r="P52" s="58" t="n">
        <v>5767.37</v>
      </c>
      <c r="Q52" s="58" t="n">
        <v>12.13</v>
      </c>
      <c r="R52" s="59" t="n">
        <f aca="false">P52/3600</f>
        <v>1.602047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923.78</v>
      </c>
      <c r="I53" s="58" t="n">
        <v>10.42</v>
      </c>
      <c r="J53" s="59" t="n">
        <f aca="false">H53/3600</f>
        <v>1.36771666666667</v>
      </c>
      <c r="L53" s="57" t="n">
        <v>1004.8568</v>
      </c>
      <c r="M53" s="58" t="n">
        <v>33.0034</v>
      </c>
      <c r="N53" s="58" t="n">
        <v>37.5192</v>
      </c>
      <c r="O53" s="58" t="n">
        <v>39.267</v>
      </c>
      <c r="P53" s="58" t="n">
        <v>5084.72</v>
      </c>
      <c r="Q53" s="58" t="n">
        <v>11.14</v>
      </c>
      <c r="R53" s="59" t="n">
        <f aca="false">P53/3600</f>
        <v>1.412422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4452.46</v>
      </c>
      <c r="I54" s="66" t="n">
        <v>9.59</v>
      </c>
      <c r="J54" s="67" t="n">
        <f aca="false">H54/3600</f>
        <v>1.23679444444444</v>
      </c>
      <c r="L54" s="65" t="n">
        <v>490.9016</v>
      </c>
      <c r="M54" s="66" t="n">
        <v>30.3585</v>
      </c>
      <c r="N54" s="66" t="n">
        <v>36.2473</v>
      </c>
      <c r="O54" s="66" t="n">
        <v>38.0349</v>
      </c>
      <c r="P54" s="66" t="n">
        <v>4573.03</v>
      </c>
      <c r="Q54" s="66" t="n">
        <v>9.27</v>
      </c>
      <c r="R54" s="67" t="n">
        <f aca="false">P54/3600</f>
        <v>1.27028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2246.82</v>
      </c>
      <c r="I55" s="51" t="n">
        <v>5.29</v>
      </c>
      <c r="J55" s="52" t="n">
        <f aca="false">H55/3600</f>
        <v>0.624116666666667</v>
      </c>
      <c r="L55" s="50" t="n">
        <v>1577.012</v>
      </c>
      <c r="M55" s="51" t="n">
        <v>40.6695</v>
      </c>
      <c r="N55" s="51" t="n">
        <v>44.1625</v>
      </c>
      <c r="O55" s="51" t="n">
        <v>43.3157</v>
      </c>
      <c r="P55" s="51" t="n">
        <v>2339.23</v>
      </c>
      <c r="Q55" s="51" t="n">
        <v>5.46</v>
      </c>
      <c r="R55" s="52" t="n">
        <f aca="false">P55/3600</f>
        <v>0.649786111111111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990.41</v>
      </c>
      <c r="I56" s="58" t="n">
        <v>4.36</v>
      </c>
      <c r="J56" s="59" t="n">
        <f aca="false">H56/3600</f>
        <v>0.552891666666667</v>
      </c>
      <c r="L56" s="57" t="n">
        <v>791.3016</v>
      </c>
      <c r="M56" s="58" t="n">
        <v>36.9385</v>
      </c>
      <c r="N56" s="58" t="n">
        <v>41.6769</v>
      </c>
      <c r="O56" s="58" t="n">
        <v>40.4666</v>
      </c>
      <c r="P56" s="58" t="n">
        <v>2119.26</v>
      </c>
      <c r="Q56" s="58" t="n">
        <v>4.7</v>
      </c>
      <c r="R56" s="59" t="n">
        <f aca="false">P56/3600</f>
        <v>0.5886833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798.05</v>
      </c>
      <c r="I57" s="58" t="n">
        <v>3.87</v>
      </c>
      <c r="J57" s="59" t="n">
        <f aca="false">H57/3600</f>
        <v>0.499458333333333</v>
      </c>
      <c r="L57" s="57" t="n">
        <v>393.7624</v>
      </c>
      <c r="M57" s="58" t="n">
        <v>33.5908</v>
      </c>
      <c r="N57" s="58" t="n">
        <v>39.72</v>
      </c>
      <c r="O57" s="58" t="n">
        <v>38.1944</v>
      </c>
      <c r="P57" s="58" t="n">
        <v>1861.88</v>
      </c>
      <c r="Q57" s="58" t="n">
        <v>3.88</v>
      </c>
      <c r="R57" s="59" t="n">
        <f aca="false">P57/3600</f>
        <v>0.517188888888889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673.12</v>
      </c>
      <c r="I58" s="66" t="n">
        <v>3.72</v>
      </c>
      <c r="J58" s="67" t="n">
        <f aca="false">H58/3600</f>
        <v>0.464755555555556</v>
      </c>
      <c r="L58" s="65" t="n">
        <v>206.7776</v>
      </c>
      <c r="M58" s="66" t="n">
        <v>30.811</v>
      </c>
      <c r="N58" s="66" t="n">
        <v>38.3057</v>
      </c>
      <c r="O58" s="66" t="n">
        <v>36.5767</v>
      </c>
      <c r="P58" s="66" t="n">
        <v>1737.46</v>
      </c>
      <c r="Q58" s="66" t="n">
        <v>3.74</v>
      </c>
      <c r="R58" s="67" t="n">
        <f aca="false">P58/3600</f>
        <v>0.482627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2422.8</v>
      </c>
      <c r="I59" s="51" t="n">
        <v>5.75</v>
      </c>
      <c r="J59" s="52" t="n">
        <f aca="false">H59/3600</f>
        <v>0.673</v>
      </c>
      <c r="L59" s="50" t="n">
        <v>1700.2688</v>
      </c>
      <c r="M59" s="51" t="n">
        <v>37.9431</v>
      </c>
      <c r="N59" s="51" t="n">
        <v>43.2389</v>
      </c>
      <c r="O59" s="51" t="n">
        <v>44.2558</v>
      </c>
      <c r="P59" s="51" t="n">
        <v>2534.93</v>
      </c>
      <c r="Q59" s="51" t="n">
        <v>5.74</v>
      </c>
      <c r="R59" s="52" t="n">
        <f aca="false">P59/3600</f>
        <v>0.7041472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2039.68</v>
      </c>
      <c r="I60" s="58" t="n">
        <v>4.97</v>
      </c>
      <c r="J60" s="59" t="n">
        <f aca="false">H60/3600</f>
        <v>0.566577777777778</v>
      </c>
      <c r="L60" s="57" t="n">
        <v>657.7088</v>
      </c>
      <c r="M60" s="58" t="n">
        <v>34.6436</v>
      </c>
      <c r="N60" s="58" t="n">
        <v>41.2295</v>
      </c>
      <c r="O60" s="58" t="n">
        <v>42.1996</v>
      </c>
      <c r="P60" s="58" t="n">
        <v>2145.45</v>
      </c>
      <c r="Q60" s="58" t="n">
        <v>5.07</v>
      </c>
      <c r="R60" s="59" t="n">
        <f aca="false">P60/3600</f>
        <v>0.595958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820.27</v>
      </c>
      <c r="I61" s="58" t="n">
        <v>4.48</v>
      </c>
      <c r="J61" s="59" t="n">
        <f aca="false">H61/3600</f>
        <v>0.505630555555556</v>
      </c>
      <c r="L61" s="57" t="n">
        <v>297.3688</v>
      </c>
      <c r="M61" s="58" t="n">
        <v>31.8718</v>
      </c>
      <c r="N61" s="58" t="n">
        <v>39.7025</v>
      </c>
      <c r="O61" s="58" t="n">
        <v>40.6881</v>
      </c>
      <c r="P61" s="58" t="n">
        <v>1917.66</v>
      </c>
      <c r="Q61" s="58" t="n">
        <v>4.51</v>
      </c>
      <c r="R61" s="59" t="n">
        <f aca="false">P61/3600</f>
        <v>0.5326833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688.34</v>
      </c>
      <c r="I62" s="66" t="n">
        <v>4.05</v>
      </c>
      <c r="J62" s="67" t="n">
        <f aca="false">H62/3600</f>
        <v>0.468983333333333</v>
      </c>
      <c r="L62" s="65" t="n">
        <v>148.5792</v>
      </c>
      <c r="M62" s="66" t="n">
        <v>29.2039</v>
      </c>
      <c r="N62" s="66" t="n">
        <v>38.766</v>
      </c>
      <c r="O62" s="66" t="n">
        <v>39.7086</v>
      </c>
      <c r="P62" s="66" t="n">
        <v>1795.53</v>
      </c>
      <c r="Q62" s="66" t="n">
        <v>4.12</v>
      </c>
      <c r="R62" s="67" t="n">
        <f aca="false">P62/3600</f>
        <v>0.498758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2050.69</v>
      </c>
      <c r="I63" s="51" t="n">
        <v>5.08</v>
      </c>
      <c r="J63" s="52" t="n">
        <f aca="false">H63/3600</f>
        <v>0.569636111111111</v>
      </c>
      <c r="L63" s="50" t="n">
        <v>1710.2384</v>
      </c>
      <c r="M63" s="51" t="n">
        <v>38.1731</v>
      </c>
      <c r="N63" s="51" t="n">
        <v>41.4089</v>
      </c>
      <c r="O63" s="51" t="n">
        <v>42.3484</v>
      </c>
      <c r="P63" s="51" t="n">
        <v>2172.23</v>
      </c>
      <c r="Q63" s="51" t="n">
        <v>5.08</v>
      </c>
      <c r="R63" s="52" t="n">
        <f aca="false">P63/3600</f>
        <v>0.6033972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768.67</v>
      </c>
      <c r="I64" s="58" t="n">
        <v>4.48</v>
      </c>
      <c r="J64" s="59" t="n">
        <f aca="false">H64/3600</f>
        <v>0.491297222222222</v>
      </c>
      <c r="L64" s="57" t="n">
        <v>785.1888</v>
      </c>
      <c r="M64" s="58" t="n">
        <v>34.8381</v>
      </c>
      <c r="N64" s="58" t="n">
        <v>38.9192</v>
      </c>
      <c r="O64" s="58" t="n">
        <v>39.6964</v>
      </c>
      <c r="P64" s="58" t="n">
        <v>1929.85</v>
      </c>
      <c r="Q64" s="58" t="n">
        <v>4.36</v>
      </c>
      <c r="R64" s="59" t="n">
        <f aca="false">P64/3600</f>
        <v>0.536069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548.14</v>
      </c>
      <c r="I65" s="58" t="n">
        <v>3.52</v>
      </c>
      <c r="J65" s="59" t="n">
        <f aca="false">H65/3600</f>
        <v>0.430038888888889</v>
      </c>
      <c r="L65" s="57" t="n">
        <v>368.7176</v>
      </c>
      <c r="M65" s="58" t="n">
        <v>31.6644</v>
      </c>
      <c r="N65" s="58" t="n">
        <v>37.0085</v>
      </c>
      <c r="O65" s="58" t="n">
        <v>37.6719</v>
      </c>
      <c r="P65" s="58" t="n">
        <v>1646.09</v>
      </c>
      <c r="Q65" s="58" t="n">
        <v>3.56</v>
      </c>
      <c r="R65" s="59" t="n">
        <f aca="false">P65/3600</f>
        <v>0.457247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422.74</v>
      </c>
      <c r="I66" s="66" t="n">
        <v>3.43</v>
      </c>
      <c r="J66" s="67" t="n">
        <f aca="false">H66/3600</f>
        <v>0.395205555555556</v>
      </c>
      <c r="L66" s="65" t="n">
        <v>172.9288</v>
      </c>
      <c r="M66" s="66" t="n">
        <v>28.7444</v>
      </c>
      <c r="N66" s="66" t="n">
        <v>35.6545</v>
      </c>
      <c r="O66" s="66" t="n">
        <v>36.2787</v>
      </c>
      <c r="P66" s="66" t="n">
        <v>1499.54</v>
      </c>
      <c r="Q66" s="66" t="n">
        <v>3.25</v>
      </c>
      <c r="R66" s="67" t="n">
        <f aca="false">P66/3600</f>
        <v>0.416538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557.11</v>
      </c>
      <c r="I67" s="51" t="n">
        <v>3.69</v>
      </c>
      <c r="J67" s="52" t="n">
        <f aca="false">H67/3600</f>
        <v>0.432530555555556</v>
      </c>
      <c r="L67" s="50" t="n">
        <v>1260.5728</v>
      </c>
      <c r="M67" s="51" t="n">
        <v>39.4929</v>
      </c>
      <c r="N67" s="51" t="n">
        <v>41.6921</v>
      </c>
      <c r="O67" s="51" t="n">
        <v>42.7541</v>
      </c>
      <c r="P67" s="51" t="n">
        <v>1586.68</v>
      </c>
      <c r="Q67" s="51" t="n">
        <v>3.77</v>
      </c>
      <c r="R67" s="52" t="n">
        <f aca="false">P67/3600</f>
        <v>0.440744444444444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349.21</v>
      </c>
      <c r="I68" s="58" t="n">
        <v>3.24</v>
      </c>
      <c r="J68" s="59" t="n">
        <f aca="false">H68/3600</f>
        <v>0.374780555555556</v>
      </c>
      <c r="L68" s="57" t="n">
        <v>620.264</v>
      </c>
      <c r="M68" s="58" t="n">
        <v>35.7738</v>
      </c>
      <c r="N68" s="58" t="n">
        <v>39.0854</v>
      </c>
      <c r="O68" s="58" t="n">
        <v>40.3075</v>
      </c>
      <c r="P68" s="58" t="n">
        <v>1377.01</v>
      </c>
      <c r="Q68" s="58" t="n">
        <v>3.18</v>
      </c>
      <c r="R68" s="59" t="n">
        <f aca="false">P68/3600</f>
        <v>0.382502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1180.46</v>
      </c>
      <c r="I69" s="58" t="n">
        <v>2.62</v>
      </c>
      <c r="J69" s="59" t="n">
        <f aca="false">H69/3600</f>
        <v>0.327905555555556</v>
      </c>
      <c r="L69" s="57" t="n">
        <v>302.2088</v>
      </c>
      <c r="M69" s="58" t="n">
        <v>32.3596</v>
      </c>
      <c r="N69" s="58" t="n">
        <v>37.1833</v>
      </c>
      <c r="O69" s="58" t="n">
        <v>38.4102</v>
      </c>
      <c r="P69" s="58" t="n">
        <v>1201.48</v>
      </c>
      <c r="Q69" s="58" t="n">
        <v>2.63</v>
      </c>
      <c r="R69" s="59" t="n">
        <f aca="false">P69/3600</f>
        <v>0.333744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058.32</v>
      </c>
      <c r="I70" s="66" t="n">
        <v>2.3</v>
      </c>
      <c r="J70" s="67" t="n">
        <f aca="false">H70/3600</f>
        <v>0.293977777777778</v>
      </c>
      <c r="L70" s="65" t="n">
        <v>150.0736</v>
      </c>
      <c r="M70" s="66" t="n">
        <v>29.5817</v>
      </c>
      <c r="N70" s="66" t="n">
        <v>35.7836</v>
      </c>
      <c r="O70" s="66" t="n">
        <v>36.9037</v>
      </c>
      <c r="P70" s="66" t="n">
        <v>1082.29</v>
      </c>
      <c r="Q70" s="66" t="n">
        <v>2.4</v>
      </c>
      <c r="R70" s="67" t="n">
        <f aca="false">P70/3600</f>
        <v>0.300636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2033.3088</v>
      </c>
      <c r="E71" s="82" t="n">
        <v>43.5164</v>
      </c>
      <c r="F71" s="82" t="n">
        <v>47.0184</v>
      </c>
      <c r="G71" s="82" t="n">
        <v>48.0416</v>
      </c>
      <c r="H71" s="82" t="n">
        <v>16210.27</v>
      </c>
      <c r="I71" s="82" t="n">
        <v>40.04</v>
      </c>
      <c r="J71" s="83"/>
      <c r="K71" s="84"/>
      <c r="L71" s="81" t="n">
        <v>2037.8848</v>
      </c>
      <c r="M71" s="82" t="n">
        <v>43.5263</v>
      </c>
      <c r="N71" s="82" t="n">
        <v>47.0168</v>
      </c>
      <c r="O71" s="82" t="n">
        <v>48.0453</v>
      </c>
      <c r="P71" s="82" t="n">
        <v>17266.1</v>
      </c>
      <c r="Q71" s="82" t="n">
        <v>35.95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853.524</v>
      </c>
      <c r="E72" s="91" t="n">
        <v>41.5896</v>
      </c>
      <c r="F72" s="91" t="n">
        <v>45.9292</v>
      </c>
      <c r="G72" s="91" t="n">
        <v>46.6833</v>
      </c>
      <c r="H72" s="91" t="n">
        <v>14939.47</v>
      </c>
      <c r="I72" s="91" t="n">
        <v>31.21</v>
      </c>
      <c r="J72" s="92"/>
      <c r="K72" s="84"/>
      <c r="L72" s="90" t="n">
        <v>854.3048</v>
      </c>
      <c r="M72" s="91" t="n">
        <v>41.5974</v>
      </c>
      <c r="N72" s="91" t="n">
        <v>45.9258</v>
      </c>
      <c r="O72" s="91" t="n">
        <v>46.684</v>
      </c>
      <c r="P72" s="91" t="n">
        <v>16190.8</v>
      </c>
      <c r="Q72" s="91" t="n">
        <v>33.48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50.3208</v>
      </c>
      <c r="E73" s="91" t="n">
        <v>39.3261</v>
      </c>
      <c r="F73" s="91" t="n">
        <v>44.8013</v>
      </c>
      <c r="G73" s="91" t="n">
        <v>45.3489</v>
      </c>
      <c r="H73" s="91" t="n">
        <v>14054.69</v>
      </c>
      <c r="I73" s="91" t="n">
        <v>29.71</v>
      </c>
      <c r="J73" s="92"/>
      <c r="K73" s="84"/>
      <c r="L73" s="90" t="n">
        <v>450.5288</v>
      </c>
      <c r="M73" s="91" t="n">
        <v>39.3251</v>
      </c>
      <c r="N73" s="91" t="n">
        <v>44.8079</v>
      </c>
      <c r="O73" s="91" t="n">
        <v>45.3535</v>
      </c>
      <c r="P73" s="91" t="n">
        <v>15294.17</v>
      </c>
      <c r="Q73" s="91" t="n">
        <v>28.77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61.908</v>
      </c>
      <c r="E74" s="98" t="n">
        <v>36.7495</v>
      </c>
      <c r="F74" s="98" t="n">
        <v>43.889</v>
      </c>
      <c r="G74" s="98" t="n">
        <v>44.2362</v>
      </c>
      <c r="H74" s="98" t="n">
        <v>13818.29</v>
      </c>
      <c r="I74" s="98" t="n">
        <v>27.77</v>
      </c>
      <c r="J74" s="99"/>
      <c r="K74" s="84"/>
      <c r="L74" s="97" t="n">
        <v>262.4952</v>
      </c>
      <c r="M74" s="98" t="n">
        <v>36.7544</v>
      </c>
      <c r="N74" s="98" t="n">
        <v>43.8857</v>
      </c>
      <c r="O74" s="98" t="n">
        <v>44.2326</v>
      </c>
      <c r="P74" s="98" t="n">
        <v>15056.43</v>
      </c>
      <c r="Q74" s="98" t="n">
        <v>28.05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473.5736</v>
      </c>
      <c r="E75" s="82" t="n">
        <v>43.1205</v>
      </c>
      <c r="F75" s="82" t="n">
        <v>48.6061</v>
      </c>
      <c r="G75" s="82" t="n">
        <v>48.3161</v>
      </c>
      <c r="H75" s="82" t="n">
        <v>16344.4</v>
      </c>
      <c r="I75" s="82" t="n">
        <v>38.25</v>
      </c>
      <c r="J75" s="83"/>
      <c r="K75" s="84"/>
      <c r="L75" s="81" t="n">
        <v>2477.5824</v>
      </c>
      <c r="M75" s="82" t="n">
        <v>43.1219</v>
      </c>
      <c r="N75" s="82" t="n">
        <v>48.606</v>
      </c>
      <c r="O75" s="82" t="n">
        <v>48.3129</v>
      </c>
      <c r="P75" s="82" t="n">
        <v>17276.22</v>
      </c>
      <c r="Q75" s="82" t="n">
        <v>33.72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92.0064</v>
      </c>
      <c r="E76" s="91" t="n">
        <v>41.2719</v>
      </c>
      <c r="F76" s="91" t="n">
        <v>47.3447</v>
      </c>
      <c r="G76" s="91" t="n">
        <v>46.7437</v>
      </c>
      <c r="H76" s="91" t="n">
        <v>14781.44</v>
      </c>
      <c r="I76" s="91" t="n">
        <v>30.31</v>
      </c>
      <c r="J76" s="92"/>
      <c r="K76" s="84"/>
      <c r="L76" s="90" t="n">
        <v>993.6088</v>
      </c>
      <c r="M76" s="91" t="n">
        <v>41.2651</v>
      </c>
      <c r="N76" s="91" t="n">
        <v>47.3396</v>
      </c>
      <c r="O76" s="91" t="n">
        <v>46.7427</v>
      </c>
      <c r="P76" s="91" t="n">
        <v>16018.31</v>
      </c>
      <c r="Q76" s="91" t="n">
        <v>30.6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529.0152</v>
      </c>
      <c r="E77" s="91" t="n">
        <v>39.0749</v>
      </c>
      <c r="F77" s="91" t="n">
        <v>46.2956</v>
      </c>
      <c r="G77" s="91" t="n">
        <v>45.164</v>
      </c>
      <c r="H77" s="91" t="n">
        <v>14087.45</v>
      </c>
      <c r="I77" s="91" t="n">
        <v>29.1</v>
      </c>
      <c r="J77" s="92"/>
      <c r="K77" s="84"/>
      <c r="L77" s="90" t="n">
        <v>529.424</v>
      </c>
      <c r="M77" s="91" t="n">
        <v>39.07</v>
      </c>
      <c r="N77" s="91" t="n">
        <v>46.2858</v>
      </c>
      <c r="O77" s="91" t="n">
        <v>45.1634</v>
      </c>
      <c r="P77" s="91" t="n">
        <v>15255.97</v>
      </c>
      <c r="Q77" s="91" t="n">
        <v>28.32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307.9896</v>
      </c>
      <c r="E78" s="98" t="n">
        <v>36.3689</v>
      </c>
      <c r="F78" s="98" t="n">
        <v>45.4932</v>
      </c>
      <c r="G78" s="98" t="n">
        <v>43.8808</v>
      </c>
      <c r="H78" s="98" t="n">
        <v>13740.13</v>
      </c>
      <c r="I78" s="98" t="n">
        <v>29.15</v>
      </c>
      <c r="J78" s="99"/>
      <c r="K78" s="84"/>
      <c r="L78" s="97" t="n">
        <v>308.1816</v>
      </c>
      <c r="M78" s="98" t="n">
        <v>36.3679</v>
      </c>
      <c r="N78" s="98" t="n">
        <v>45.4897</v>
      </c>
      <c r="O78" s="98" t="n">
        <v>43.8823</v>
      </c>
      <c r="P78" s="98" t="n">
        <v>15009.86</v>
      </c>
      <c r="Q78" s="98" t="n">
        <v>29.01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278.3072</v>
      </c>
      <c r="E79" s="82" t="n">
        <v>43.1741</v>
      </c>
      <c r="F79" s="82" t="n">
        <v>48.4597</v>
      </c>
      <c r="G79" s="82" t="n">
        <v>48.6109</v>
      </c>
      <c r="H79" s="82" t="n">
        <v>16101.17</v>
      </c>
      <c r="I79" s="82" t="n">
        <v>34.6</v>
      </c>
      <c r="J79" s="83"/>
      <c r="K79" s="84"/>
      <c r="L79" s="81" t="n">
        <v>2283.2456</v>
      </c>
      <c r="M79" s="82" t="n">
        <v>43.1774</v>
      </c>
      <c r="N79" s="82" t="n">
        <v>48.4548</v>
      </c>
      <c r="O79" s="82" t="n">
        <v>48.6136</v>
      </c>
      <c r="P79" s="82" t="n">
        <v>17422.73</v>
      </c>
      <c r="Q79" s="82" t="n">
        <v>34.44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89.5048</v>
      </c>
      <c r="E80" s="91" t="n">
        <v>41.1389</v>
      </c>
      <c r="F80" s="91" t="n">
        <v>47.0042</v>
      </c>
      <c r="G80" s="91" t="n">
        <v>47.1642</v>
      </c>
      <c r="H80" s="91" t="n">
        <v>15084.91</v>
      </c>
      <c r="I80" s="91" t="n">
        <v>32.8</v>
      </c>
      <c r="J80" s="92"/>
      <c r="K80" s="84"/>
      <c r="L80" s="90" t="n">
        <v>889.7584</v>
      </c>
      <c r="M80" s="91" t="n">
        <v>41.1376</v>
      </c>
      <c r="N80" s="91" t="n">
        <v>47.0107</v>
      </c>
      <c r="O80" s="91" t="n">
        <v>47.1673</v>
      </c>
      <c r="P80" s="91" t="n">
        <v>16144.14</v>
      </c>
      <c r="Q80" s="91" t="n">
        <v>30.33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44.9704</v>
      </c>
      <c r="E81" s="91" t="n">
        <v>38.8483</v>
      </c>
      <c r="F81" s="91" t="n">
        <v>45.6345</v>
      </c>
      <c r="G81" s="91" t="n">
        <v>45.7168</v>
      </c>
      <c r="H81" s="91" t="n">
        <v>14089.64</v>
      </c>
      <c r="I81" s="91" t="n">
        <v>31.88</v>
      </c>
      <c r="J81" s="92"/>
      <c r="K81" s="84"/>
      <c r="L81" s="90" t="n">
        <v>445.2512</v>
      </c>
      <c r="M81" s="91" t="n">
        <v>38.8526</v>
      </c>
      <c r="N81" s="91" t="n">
        <v>45.6194</v>
      </c>
      <c r="O81" s="91" t="n">
        <v>45.7196</v>
      </c>
      <c r="P81" s="91" t="n">
        <v>15373.24</v>
      </c>
      <c r="Q81" s="91" t="n">
        <v>31.68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51.1288</v>
      </c>
      <c r="E82" s="98" t="n">
        <v>36.3652</v>
      </c>
      <c r="F82" s="98" t="n">
        <v>44.513</v>
      </c>
      <c r="G82" s="98" t="n">
        <v>44.4693</v>
      </c>
      <c r="H82" s="98" t="n">
        <v>13619.13</v>
      </c>
      <c r="I82" s="98" t="n">
        <v>28.86</v>
      </c>
      <c r="J82" s="99"/>
      <c r="K82" s="84"/>
      <c r="L82" s="97" t="n">
        <v>251.2968</v>
      </c>
      <c r="M82" s="98" t="n">
        <v>36.3689</v>
      </c>
      <c r="N82" s="98" t="n">
        <v>44.5175</v>
      </c>
      <c r="O82" s="98" t="n">
        <v>44.4612</v>
      </c>
      <c r="P82" s="98" t="n">
        <v>14858.92</v>
      </c>
      <c r="Q82" s="98" t="n">
        <v>27.26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5.3448433887555</v>
      </c>
      <c r="J89" s="78" t="n">
        <f aca="false">GEOMEAN(J3:J82)</f>
        <v>3.00129151448372</v>
      </c>
      <c r="Q89" s="78" t="n">
        <f aca="false">GEOMEAN(Q3:Q82)</f>
        <v>25.1765966296766</v>
      </c>
      <c r="R89" s="78" t="n">
        <f aca="false">GEOMEAN(R3:R82)</f>
        <v>3.1163006965302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3361696637921</v>
      </c>
      <c r="R90" s="79" t="n">
        <f aca="false">R89/J89</f>
        <v>1.0383198971148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34605555555556</v>
      </c>
      <c r="J91" s="78" t="n">
        <f aca="false">SUM(J3:J82)</f>
        <v>369.425919444444</v>
      </c>
      <c r="Q91" s="78" t="n">
        <f aca="false">SUM(Q3:Q82)/3600</f>
        <v>0.919325</v>
      </c>
      <c r="R91" s="78" t="n">
        <f aca="false">SUM(R3:R82)</f>
        <v>381.823538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3528.6896</v>
      </c>
      <c r="E3" s="82" t="n">
        <v>41.8193</v>
      </c>
      <c r="F3" s="82" t="n">
        <v>41.6059</v>
      </c>
      <c r="G3" s="82" t="n">
        <v>44.0343</v>
      </c>
      <c r="H3" s="82" t="n">
        <v>34194.53</v>
      </c>
      <c r="I3" s="82" t="n">
        <v>73.43</v>
      </c>
      <c r="J3" s="83"/>
      <c r="K3" s="84"/>
      <c r="L3" s="103" t="n">
        <v>13555.016</v>
      </c>
      <c r="M3" s="104" t="n">
        <v>41.8194</v>
      </c>
      <c r="N3" s="104" t="n">
        <v>41.6073</v>
      </c>
      <c r="O3" s="104" t="n">
        <v>44.0387</v>
      </c>
      <c r="P3" s="104" t="n">
        <v>34997.09</v>
      </c>
      <c r="Q3" s="104" t="n">
        <v>72.85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4780.0064</v>
      </c>
      <c r="E4" s="91" t="n">
        <v>38.9143</v>
      </c>
      <c r="F4" s="91" t="n">
        <v>39.6797</v>
      </c>
      <c r="G4" s="91" t="n">
        <v>41.9804</v>
      </c>
      <c r="H4" s="91" t="n">
        <v>29969.55</v>
      </c>
      <c r="I4" s="91" t="n">
        <v>63.21</v>
      </c>
      <c r="J4" s="92"/>
      <c r="K4" s="84"/>
      <c r="L4" s="110" t="n">
        <v>4787.2272</v>
      </c>
      <c r="M4" s="111" t="n">
        <v>38.916</v>
      </c>
      <c r="N4" s="111" t="n">
        <v>39.6841</v>
      </c>
      <c r="O4" s="111" t="n">
        <v>41.9906</v>
      </c>
      <c r="P4" s="111" t="n">
        <v>30858.19</v>
      </c>
      <c r="Q4" s="111" t="n">
        <v>62.84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066.2016</v>
      </c>
      <c r="E5" s="91" t="n">
        <v>36.1305</v>
      </c>
      <c r="F5" s="91" t="n">
        <v>38.3015</v>
      </c>
      <c r="G5" s="91" t="n">
        <v>40.461</v>
      </c>
      <c r="H5" s="91" t="n">
        <v>27467.85</v>
      </c>
      <c r="I5" s="91" t="n">
        <v>60.57</v>
      </c>
      <c r="J5" s="92"/>
      <c r="K5" s="84"/>
      <c r="L5" s="110" t="n">
        <v>2073.4304</v>
      </c>
      <c r="M5" s="111" t="n">
        <v>36.1282</v>
      </c>
      <c r="N5" s="111" t="n">
        <v>38.3074</v>
      </c>
      <c r="O5" s="111" t="n">
        <v>40.4704</v>
      </c>
      <c r="P5" s="111" t="n">
        <v>28478.72</v>
      </c>
      <c r="Q5" s="111" t="n">
        <v>60.93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84.4624</v>
      </c>
      <c r="E6" s="98" t="n">
        <v>33.3532</v>
      </c>
      <c r="F6" s="98" t="n">
        <v>37.2688</v>
      </c>
      <c r="G6" s="98" t="n">
        <v>39.402</v>
      </c>
      <c r="H6" s="98" t="n">
        <v>25921.63</v>
      </c>
      <c r="I6" s="98" t="n">
        <v>51.94</v>
      </c>
      <c r="J6" s="99"/>
      <c r="K6" s="84"/>
      <c r="L6" s="116" t="n">
        <v>990.3936</v>
      </c>
      <c r="M6" s="117" t="n">
        <v>33.3467</v>
      </c>
      <c r="N6" s="117" t="n">
        <v>37.2806</v>
      </c>
      <c r="O6" s="117" t="n">
        <v>39.4171</v>
      </c>
      <c r="P6" s="117" t="n">
        <v>26878.63</v>
      </c>
      <c r="Q6" s="117" t="n">
        <v>52.24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7960.9072</v>
      </c>
      <c r="E7" s="82" t="n">
        <v>41.1466</v>
      </c>
      <c r="F7" s="82" t="n">
        <v>44.7695</v>
      </c>
      <c r="G7" s="82" t="n">
        <v>44.5877</v>
      </c>
      <c r="H7" s="82" t="n">
        <v>45542.07</v>
      </c>
      <c r="I7" s="82" t="n">
        <v>110.91</v>
      </c>
      <c r="J7" s="83"/>
      <c r="K7" s="84"/>
      <c r="L7" s="103" t="n">
        <v>38084.6608</v>
      </c>
      <c r="M7" s="104" t="n">
        <v>41.1428</v>
      </c>
      <c r="N7" s="104" t="n">
        <v>44.7725</v>
      </c>
      <c r="O7" s="104" t="n">
        <v>44.5969</v>
      </c>
      <c r="P7" s="104" t="n">
        <v>45922.61</v>
      </c>
      <c r="Q7" s="104" t="n">
        <v>96.81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225.1312</v>
      </c>
      <c r="E8" s="91" t="n">
        <v>37.759</v>
      </c>
      <c r="F8" s="91" t="n">
        <v>42.6738</v>
      </c>
      <c r="G8" s="91" t="n">
        <v>43.0214</v>
      </c>
      <c r="H8" s="91" t="n">
        <v>40216.34</v>
      </c>
      <c r="I8" s="91" t="n">
        <v>91</v>
      </c>
      <c r="J8" s="92"/>
      <c r="K8" s="84"/>
      <c r="L8" s="110" t="n">
        <v>17288.5616</v>
      </c>
      <c r="M8" s="111" t="n">
        <v>37.7484</v>
      </c>
      <c r="N8" s="111" t="n">
        <v>42.6892</v>
      </c>
      <c r="O8" s="111" t="n">
        <v>43.0361</v>
      </c>
      <c r="P8" s="111" t="n">
        <v>40796.79</v>
      </c>
      <c r="Q8" s="111" t="n">
        <v>88.95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861.336</v>
      </c>
      <c r="E9" s="91" t="n">
        <v>34.6159</v>
      </c>
      <c r="F9" s="91" t="n">
        <v>41.0787</v>
      </c>
      <c r="G9" s="91" t="n">
        <v>41.6874</v>
      </c>
      <c r="H9" s="91" t="n">
        <v>36735.5</v>
      </c>
      <c r="I9" s="91" t="n">
        <v>77.97</v>
      </c>
      <c r="J9" s="92"/>
      <c r="K9" s="84"/>
      <c r="L9" s="110" t="n">
        <v>8887.5712</v>
      </c>
      <c r="M9" s="111" t="n">
        <v>34.5971</v>
      </c>
      <c r="N9" s="111" t="n">
        <v>41.0795</v>
      </c>
      <c r="O9" s="111" t="n">
        <v>41.6911</v>
      </c>
      <c r="P9" s="111" t="n">
        <v>37726.14</v>
      </c>
      <c r="Q9" s="111" t="n">
        <v>77.58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4992.9888</v>
      </c>
      <c r="E10" s="98" t="n">
        <v>31.7787</v>
      </c>
      <c r="F10" s="98" t="n">
        <v>39.9087</v>
      </c>
      <c r="G10" s="98" t="n">
        <v>40.7095</v>
      </c>
      <c r="H10" s="98" t="n">
        <v>33820.37</v>
      </c>
      <c r="I10" s="98" t="n">
        <v>70.98</v>
      </c>
      <c r="J10" s="99"/>
      <c r="K10" s="84"/>
      <c r="L10" s="116" t="n">
        <v>5011.696</v>
      </c>
      <c r="M10" s="117" t="n">
        <v>31.7627</v>
      </c>
      <c r="N10" s="117" t="n">
        <v>39.9192</v>
      </c>
      <c r="O10" s="117" t="n">
        <v>40.7014</v>
      </c>
      <c r="P10" s="117" t="n">
        <v>34787.77</v>
      </c>
      <c r="Q10" s="117" t="n">
        <v>72.67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43079.5024</v>
      </c>
      <c r="E11" s="82" t="n">
        <v>40.7646</v>
      </c>
      <c r="F11" s="82" t="n">
        <v>39.9261</v>
      </c>
      <c r="G11" s="82" t="n">
        <v>38.4079</v>
      </c>
      <c r="H11" s="82" t="n">
        <v>112323.66</v>
      </c>
      <c r="I11" s="82" t="n">
        <v>219.65</v>
      </c>
      <c r="J11" s="83"/>
      <c r="K11" s="84"/>
      <c r="L11" s="103" t="n">
        <v>242989.1008</v>
      </c>
      <c r="M11" s="104" t="n">
        <v>40.7658</v>
      </c>
      <c r="N11" s="104" t="n">
        <v>39.9244</v>
      </c>
      <c r="O11" s="104" t="n">
        <v>38.4065</v>
      </c>
      <c r="P11" s="104" t="n">
        <v>113468.3</v>
      </c>
      <c r="Q11" s="104" t="n">
        <v>256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33681.8352</v>
      </c>
      <c r="E12" s="91" t="n">
        <v>36.1836</v>
      </c>
      <c r="F12" s="91" t="n">
        <v>37.9691</v>
      </c>
      <c r="G12" s="91" t="n">
        <v>36.5488</v>
      </c>
      <c r="H12" s="91" t="n">
        <v>99626.88</v>
      </c>
      <c r="I12" s="91" t="n">
        <v>195.59</v>
      </c>
      <c r="J12" s="92"/>
      <c r="K12" s="84"/>
      <c r="L12" s="110" t="n">
        <v>133606.08</v>
      </c>
      <c r="M12" s="111" t="n">
        <v>36.1842</v>
      </c>
      <c r="N12" s="111" t="n">
        <v>37.9687</v>
      </c>
      <c r="O12" s="111" t="n">
        <v>36.5466</v>
      </c>
      <c r="P12" s="111" t="n">
        <v>100452.1</v>
      </c>
      <c r="Q12" s="111" t="n">
        <v>196.56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3888.3488</v>
      </c>
      <c r="E13" s="91" t="n">
        <v>30.1429</v>
      </c>
      <c r="F13" s="91" t="n">
        <v>36.7357</v>
      </c>
      <c r="G13" s="91" t="n">
        <v>35.3044</v>
      </c>
      <c r="H13" s="91" t="n">
        <v>82117.52</v>
      </c>
      <c r="I13" s="91" t="n">
        <v>174.3</v>
      </c>
      <c r="J13" s="92"/>
      <c r="K13" s="84"/>
      <c r="L13" s="110" t="n">
        <v>33939.544</v>
      </c>
      <c r="M13" s="111" t="n">
        <v>30.1487</v>
      </c>
      <c r="N13" s="111" t="n">
        <v>36.7476</v>
      </c>
      <c r="O13" s="111" t="n">
        <v>35.3138</v>
      </c>
      <c r="P13" s="111" t="n">
        <v>82568.91</v>
      </c>
      <c r="Q13" s="111" t="n">
        <v>184.11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623.4128</v>
      </c>
      <c r="E14" s="98" t="n">
        <v>28.1867</v>
      </c>
      <c r="F14" s="98" t="n">
        <v>35.7268</v>
      </c>
      <c r="G14" s="98" t="n">
        <v>34.3374</v>
      </c>
      <c r="H14" s="98" t="n">
        <v>65651.39</v>
      </c>
      <c r="I14" s="98" t="n">
        <v>135.26</v>
      </c>
      <c r="J14" s="99"/>
      <c r="K14" s="84"/>
      <c r="L14" s="116" t="n">
        <v>8638.6656</v>
      </c>
      <c r="M14" s="117" t="n">
        <v>28.1886</v>
      </c>
      <c r="N14" s="117" t="n">
        <v>35.735</v>
      </c>
      <c r="O14" s="117" t="n">
        <v>34.3404</v>
      </c>
      <c r="P14" s="117" t="n">
        <v>66579.75</v>
      </c>
      <c r="Q14" s="117" t="n">
        <v>136.07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0600.2816</v>
      </c>
      <c r="E15" s="82" t="n">
        <v>42.1465</v>
      </c>
      <c r="F15" s="82" t="n">
        <v>46.7669</v>
      </c>
      <c r="G15" s="82" t="n">
        <v>46.4363</v>
      </c>
      <c r="H15" s="82" t="n">
        <v>77084.78</v>
      </c>
      <c r="I15" s="82" t="n">
        <v>147.69</v>
      </c>
      <c r="J15" s="83"/>
      <c r="K15" s="84"/>
      <c r="L15" s="103" t="n">
        <v>30506.6752</v>
      </c>
      <c r="M15" s="104" t="n">
        <v>42.1459</v>
      </c>
      <c r="N15" s="104" t="n">
        <v>46.7727</v>
      </c>
      <c r="O15" s="104" t="n">
        <v>46.4398</v>
      </c>
      <c r="P15" s="104" t="n">
        <v>78947.75</v>
      </c>
      <c r="Q15" s="104" t="n">
        <v>157.62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6721.4304</v>
      </c>
      <c r="E16" s="91" t="n">
        <v>40.338</v>
      </c>
      <c r="F16" s="91" t="n">
        <v>45.9562</v>
      </c>
      <c r="G16" s="91" t="n">
        <v>45.7979</v>
      </c>
      <c r="H16" s="91" t="n">
        <v>64121</v>
      </c>
      <c r="I16" s="91" t="n">
        <v>123.83</v>
      </c>
      <c r="J16" s="92"/>
      <c r="K16" s="84"/>
      <c r="L16" s="110" t="n">
        <v>6713.2144</v>
      </c>
      <c r="M16" s="111" t="n">
        <v>40.3358</v>
      </c>
      <c r="N16" s="111" t="n">
        <v>45.9587</v>
      </c>
      <c r="O16" s="111" t="n">
        <v>45.7949</v>
      </c>
      <c r="P16" s="111" t="n">
        <v>66354.85</v>
      </c>
      <c r="Q16" s="111" t="n">
        <v>136.22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495.2352</v>
      </c>
      <c r="E17" s="91" t="n">
        <v>38.9328</v>
      </c>
      <c r="F17" s="91" t="n">
        <v>45.2876</v>
      </c>
      <c r="G17" s="91" t="n">
        <v>45.3141</v>
      </c>
      <c r="H17" s="91" t="n">
        <v>59472.53</v>
      </c>
      <c r="I17" s="91" t="n">
        <v>130.94</v>
      </c>
      <c r="J17" s="92"/>
      <c r="K17" s="84"/>
      <c r="L17" s="110" t="n">
        <v>2491.8336</v>
      </c>
      <c r="M17" s="111" t="n">
        <v>38.9352</v>
      </c>
      <c r="N17" s="111" t="n">
        <v>45.2906</v>
      </c>
      <c r="O17" s="111" t="n">
        <v>45.3176</v>
      </c>
      <c r="P17" s="111" t="n">
        <v>60499.15</v>
      </c>
      <c r="Q17" s="111" t="n">
        <v>132.71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67.96</v>
      </c>
      <c r="E18" s="98" t="n">
        <v>37.1704</v>
      </c>
      <c r="F18" s="98" t="n">
        <v>44.8539</v>
      </c>
      <c r="G18" s="98" t="n">
        <v>44.9931</v>
      </c>
      <c r="H18" s="98" t="n">
        <v>54748.62</v>
      </c>
      <c r="I18" s="98" t="n">
        <v>107.79</v>
      </c>
      <c r="J18" s="99"/>
      <c r="K18" s="84"/>
      <c r="L18" s="116" t="n">
        <v>1166.5712</v>
      </c>
      <c r="M18" s="117" t="n">
        <v>37.1758</v>
      </c>
      <c r="N18" s="117" t="n">
        <v>44.8528</v>
      </c>
      <c r="O18" s="117" t="n">
        <v>44.9903</v>
      </c>
      <c r="P18" s="117" t="n">
        <v>56998.69</v>
      </c>
      <c r="Q18" s="117" t="n">
        <v>116.98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120.09</v>
      </c>
      <c r="I19" s="51" t="n">
        <v>59.69</v>
      </c>
      <c r="J19" s="52" t="n">
        <f aca="false">H19/3600</f>
        <v>8.64446944444445</v>
      </c>
      <c r="L19" s="50" t="n">
        <v>5189.8616</v>
      </c>
      <c r="M19" s="51" t="n">
        <v>41.9337</v>
      </c>
      <c r="N19" s="51" t="n">
        <v>43.5632</v>
      </c>
      <c r="O19" s="51" t="n">
        <v>45.0178</v>
      </c>
      <c r="P19" s="51" t="n">
        <v>31592.87</v>
      </c>
      <c r="Q19" s="51" t="n">
        <v>60.27</v>
      </c>
      <c r="R19" s="52" t="n">
        <f aca="false">P19/3600</f>
        <v>8.775797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8443.3</v>
      </c>
      <c r="I20" s="58" t="n">
        <v>60.93</v>
      </c>
      <c r="J20" s="59" t="n">
        <f aca="false">H20/3600</f>
        <v>7.90091666666667</v>
      </c>
      <c r="L20" s="57" t="n">
        <v>2418.0664</v>
      </c>
      <c r="M20" s="58" t="n">
        <v>39.9015</v>
      </c>
      <c r="N20" s="58" t="n">
        <v>41.8991</v>
      </c>
      <c r="O20" s="58" t="n">
        <v>42.9675</v>
      </c>
      <c r="P20" s="58" t="n">
        <v>28758.88</v>
      </c>
      <c r="Q20" s="58" t="n">
        <v>62.27</v>
      </c>
      <c r="R20" s="59" t="n">
        <f aca="false">P20/3600</f>
        <v>7.988577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870.44</v>
      </c>
      <c r="I21" s="58" t="n">
        <v>58.85</v>
      </c>
      <c r="J21" s="59" t="n">
        <f aca="false">H21/3600</f>
        <v>7.18623333333333</v>
      </c>
      <c r="L21" s="57" t="n">
        <v>1162.4016</v>
      </c>
      <c r="M21" s="58" t="n">
        <v>37.3236</v>
      </c>
      <c r="N21" s="58" t="n">
        <v>40.658</v>
      </c>
      <c r="O21" s="58" t="n">
        <v>41.6537</v>
      </c>
      <c r="P21" s="58" t="n">
        <v>26326.72</v>
      </c>
      <c r="Q21" s="58" t="n">
        <v>54.43</v>
      </c>
      <c r="R21" s="59" t="n">
        <f aca="false">P21/3600</f>
        <v>7.312977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380.96</v>
      </c>
      <c r="I22" s="66" t="n">
        <v>51.14</v>
      </c>
      <c r="J22" s="67" t="n">
        <f aca="false">H22/3600</f>
        <v>6.49471111111111</v>
      </c>
      <c r="L22" s="65" t="n">
        <v>565.8384</v>
      </c>
      <c r="M22" s="66" t="n">
        <v>34.6902</v>
      </c>
      <c r="N22" s="66" t="n">
        <v>39.7536</v>
      </c>
      <c r="O22" s="66" t="n">
        <v>40.8523</v>
      </c>
      <c r="P22" s="66" t="n">
        <v>23822.12</v>
      </c>
      <c r="Q22" s="66" t="n">
        <v>46.47</v>
      </c>
      <c r="R22" s="67" t="n">
        <f aca="false">P22/3600</f>
        <v>6.617255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1077.09</v>
      </c>
      <c r="I23" s="51" t="n">
        <v>64.85</v>
      </c>
      <c r="J23" s="52" t="n">
        <f aca="false">H23/3600</f>
        <v>8.632525</v>
      </c>
      <c r="L23" s="50" t="n">
        <v>7903.5248</v>
      </c>
      <c r="M23" s="51" t="n">
        <v>40.0396</v>
      </c>
      <c r="N23" s="51" t="n">
        <v>42.1332</v>
      </c>
      <c r="O23" s="51" t="n">
        <v>43.2477</v>
      </c>
      <c r="P23" s="51" t="n">
        <v>31396.21</v>
      </c>
      <c r="Q23" s="51" t="n">
        <v>66.15</v>
      </c>
      <c r="R23" s="52" t="n">
        <f aca="false">P23/3600</f>
        <v>8.7211694444444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715.54</v>
      </c>
      <c r="I24" s="58" t="n">
        <v>56.47</v>
      </c>
      <c r="J24" s="59" t="n">
        <f aca="false">H24/3600</f>
        <v>7.42098333333333</v>
      </c>
      <c r="L24" s="57" t="n">
        <v>3171.3032</v>
      </c>
      <c r="M24" s="58" t="n">
        <v>37.1015</v>
      </c>
      <c r="N24" s="58" t="n">
        <v>39.9851</v>
      </c>
      <c r="O24" s="58" t="n">
        <v>40.9032</v>
      </c>
      <c r="P24" s="58" t="n">
        <v>27051.39</v>
      </c>
      <c r="Q24" s="58" t="n">
        <v>55.77</v>
      </c>
      <c r="R24" s="59" t="n">
        <f aca="false">P24/3600</f>
        <v>7.51427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41700.69</v>
      </c>
      <c r="I25" s="58" t="n">
        <v>77.17</v>
      </c>
      <c r="J25" s="59" t="n">
        <f aca="false">H25/3600</f>
        <v>11.583525</v>
      </c>
      <c r="L25" s="57" t="n">
        <v>1341.5888</v>
      </c>
      <c r="M25" s="58" t="n">
        <v>34.2819</v>
      </c>
      <c r="N25" s="58" t="n">
        <v>38.3582</v>
      </c>
      <c r="O25" s="58" t="n">
        <v>39.4821</v>
      </c>
      <c r="P25" s="58" t="n">
        <v>42629.99</v>
      </c>
      <c r="Q25" s="58" t="n">
        <v>78.13</v>
      </c>
      <c r="R25" s="59" t="n">
        <f aca="false">P25/3600</f>
        <v>11.8416638888889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1946.93</v>
      </c>
      <c r="I26" s="66" t="n">
        <v>46.59</v>
      </c>
      <c r="J26" s="67" t="n">
        <f aca="false">H26/3600</f>
        <v>6.09636944444445</v>
      </c>
      <c r="L26" s="65" t="n">
        <v>579.1552</v>
      </c>
      <c r="M26" s="66" t="n">
        <v>31.6927</v>
      </c>
      <c r="N26" s="66" t="n">
        <v>37.2631</v>
      </c>
      <c r="O26" s="66" t="n">
        <v>38.7197</v>
      </c>
      <c r="P26" s="66" t="n">
        <v>22525.5</v>
      </c>
      <c r="Q26" s="66" t="n">
        <v>43.47</v>
      </c>
      <c r="R26" s="67" t="n">
        <f aca="false">P26/3600</f>
        <v>6.25708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1485.68</v>
      </c>
      <c r="I27" s="51" t="n">
        <v>128.94</v>
      </c>
      <c r="J27" s="52" t="n">
        <f aca="false">H27/3600</f>
        <v>17.0793555555556</v>
      </c>
      <c r="L27" s="50" t="n">
        <v>19533.9688</v>
      </c>
      <c r="M27" s="51" t="n">
        <v>38.7908</v>
      </c>
      <c r="N27" s="51" t="n">
        <v>40.198</v>
      </c>
      <c r="O27" s="51" t="n">
        <v>43.4411</v>
      </c>
      <c r="P27" s="51" t="n">
        <v>64583.44</v>
      </c>
      <c r="Q27" s="51" t="n">
        <v>127.86</v>
      </c>
      <c r="R27" s="52" t="n">
        <f aca="false">P27/3600</f>
        <v>17.9398444444444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0762.11</v>
      </c>
      <c r="I28" s="58" t="n">
        <v>101.9</v>
      </c>
      <c r="J28" s="59" t="n">
        <f aca="false">H28/3600</f>
        <v>14.1005861111111</v>
      </c>
      <c r="L28" s="57" t="n">
        <v>5761.472</v>
      </c>
      <c r="M28" s="58" t="n">
        <v>36.8379</v>
      </c>
      <c r="N28" s="58" t="n">
        <v>38.9613</v>
      </c>
      <c r="O28" s="58" t="n">
        <v>41.4755</v>
      </c>
      <c r="P28" s="58" t="n">
        <v>54452.73</v>
      </c>
      <c r="Q28" s="58" t="n">
        <v>100.87</v>
      </c>
      <c r="R28" s="59" t="n">
        <f aca="false">P28/3600</f>
        <v>15.125758333333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419.85</v>
      </c>
      <c r="I29" s="58" t="n">
        <v>100.68</v>
      </c>
      <c r="J29" s="59" t="n">
        <f aca="false">H29/3600</f>
        <v>12.8944027777778</v>
      </c>
      <c r="L29" s="57" t="n">
        <v>2613.7136</v>
      </c>
      <c r="M29" s="58" t="n">
        <v>34.682</v>
      </c>
      <c r="N29" s="58" t="n">
        <v>38.0283</v>
      </c>
      <c r="O29" s="58" t="n">
        <v>39.8932</v>
      </c>
      <c r="P29" s="58" t="n">
        <v>48834.35</v>
      </c>
      <c r="Q29" s="58" t="n">
        <v>91.96</v>
      </c>
      <c r="R29" s="59" t="n">
        <f aca="false">P29/3600</f>
        <v>13.565097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715.43</v>
      </c>
      <c r="I30" s="66" t="n">
        <v>91.45</v>
      </c>
      <c r="J30" s="67" t="n">
        <f aca="false">H30/3600</f>
        <v>12.143175</v>
      </c>
      <c r="L30" s="65" t="n">
        <v>1298.72</v>
      </c>
      <c r="M30" s="66" t="n">
        <v>32.3726</v>
      </c>
      <c r="N30" s="66" t="n">
        <v>37.2935</v>
      </c>
      <c r="O30" s="66" t="n">
        <v>38.6841</v>
      </c>
      <c r="P30" s="66" t="n">
        <v>47371.64</v>
      </c>
      <c r="Q30" s="66" t="n">
        <v>82.35</v>
      </c>
      <c r="R30" s="67" t="n">
        <f aca="false">P30/3600</f>
        <v>13.15878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2666.76</v>
      </c>
      <c r="I31" s="51" t="n">
        <v>150.8</v>
      </c>
      <c r="J31" s="52" t="n">
        <f aca="false">H31/3600</f>
        <v>20.1852111111111</v>
      </c>
      <c r="L31" s="50" t="n">
        <v>19699.8232</v>
      </c>
      <c r="M31" s="51" t="n">
        <v>39.5506</v>
      </c>
      <c r="N31" s="51" t="n">
        <v>43.9178</v>
      </c>
      <c r="O31" s="51" t="n">
        <v>45.2832</v>
      </c>
      <c r="P31" s="51" t="n">
        <v>73078.5</v>
      </c>
      <c r="Q31" s="51" t="n">
        <v>160.26</v>
      </c>
      <c r="R31" s="52" t="n">
        <f aca="false">P31/3600</f>
        <v>20.29958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1476.31</v>
      </c>
      <c r="I32" s="58" t="n">
        <v>143.21</v>
      </c>
      <c r="J32" s="59" t="n">
        <f aca="false">H32/3600</f>
        <v>17.0767527777778</v>
      </c>
      <c r="L32" s="57" t="n">
        <v>6750.7328</v>
      </c>
      <c r="M32" s="58" t="n">
        <v>37.66</v>
      </c>
      <c r="N32" s="58" t="n">
        <v>42.5302</v>
      </c>
      <c r="O32" s="58" t="n">
        <v>43.1455</v>
      </c>
      <c r="P32" s="58" t="n">
        <v>61929.63</v>
      </c>
      <c r="Q32" s="58" t="n">
        <v>128.69</v>
      </c>
      <c r="R32" s="59" t="n">
        <f aca="false">P32/3600</f>
        <v>17.202675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4831.77</v>
      </c>
      <c r="I33" s="58" t="n">
        <v>111.23</v>
      </c>
      <c r="J33" s="59" t="n">
        <f aca="false">H33/3600</f>
        <v>15.2310472222222</v>
      </c>
      <c r="L33" s="57" t="n">
        <v>3129.416</v>
      </c>
      <c r="M33" s="58" t="n">
        <v>35.7026</v>
      </c>
      <c r="N33" s="58" t="n">
        <v>41.2371</v>
      </c>
      <c r="O33" s="58" t="n">
        <v>41.2586</v>
      </c>
      <c r="P33" s="58" t="n">
        <v>55870.95</v>
      </c>
      <c r="Q33" s="58" t="n">
        <v>112.42</v>
      </c>
      <c r="R33" s="59" t="n">
        <f aca="false">P33/3600</f>
        <v>15.519708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0397.95</v>
      </c>
      <c r="I34" s="66" t="n">
        <v>106.05</v>
      </c>
      <c r="J34" s="67" t="n">
        <f aca="false">H34/3600</f>
        <v>13.9994305555556</v>
      </c>
      <c r="L34" s="65" t="n">
        <v>1595.4144</v>
      </c>
      <c r="M34" s="66" t="n">
        <v>33.6042</v>
      </c>
      <c r="N34" s="66" t="n">
        <v>40.1857</v>
      </c>
      <c r="O34" s="66" t="n">
        <v>39.8132</v>
      </c>
      <c r="P34" s="66" t="n">
        <v>51768.17</v>
      </c>
      <c r="Q34" s="66" t="n">
        <v>107.24</v>
      </c>
      <c r="R34" s="67" t="n">
        <f aca="false">P34/3600</f>
        <v>14.380047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7698.56</v>
      </c>
      <c r="I35" s="51" t="n">
        <v>201.72</v>
      </c>
      <c r="J35" s="52" t="n">
        <f aca="false">H35/3600</f>
        <v>24.3607111111111</v>
      </c>
      <c r="L35" s="50" t="n">
        <v>52461.9504</v>
      </c>
      <c r="M35" s="51" t="n">
        <v>38.3346</v>
      </c>
      <c r="N35" s="51" t="n">
        <v>42.1665</v>
      </c>
      <c r="O35" s="51" t="n">
        <v>44.255</v>
      </c>
      <c r="P35" s="51" t="n">
        <v>90373.45</v>
      </c>
      <c r="Q35" s="51" t="n">
        <v>206.42</v>
      </c>
      <c r="R35" s="52" t="n">
        <f aca="false">P35/3600</f>
        <v>25.103736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5230.43</v>
      </c>
      <c r="I36" s="58" t="n">
        <v>136.52</v>
      </c>
      <c r="J36" s="59" t="n">
        <f aca="false">H36/3600</f>
        <v>18.1195638888889</v>
      </c>
      <c r="L36" s="57" t="n">
        <v>7406.6872</v>
      </c>
      <c r="M36" s="58" t="n">
        <v>35.4852</v>
      </c>
      <c r="N36" s="58" t="n">
        <v>40.7324</v>
      </c>
      <c r="O36" s="58" t="n">
        <v>43.0607</v>
      </c>
      <c r="P36" s="58" t="n">
        <v>66859.38</v>
      </c>
      <c r="Q36" s="58" t="n">
        <v>136.85</v>
      </c>
      <c r="R36" s="59" t="n">
        <f aca="false">P36/3600</f>
        <v>18.5720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6762.31</v>
      </c>
      <c r="I37" s="58" t="n">
        <v>112.6</v>
      </c>
      <c r="J37" s="59" t="n">
        <f aca="false">H37/3600</f>
        <v>15.7673083333333</v>
      </c>
      <c r="L37" s="57" t="n">
        <v>1934.48</v>
      </c>
      <c r="M37" s="58" t="n">
        <v>33.7025</v>
      </c>
      <c r="N37" s="58" t="n">
        <v>39.4746</v>
      </c>
      <c r="O37" s="58" t="n">
        <v>41.9975</v>
      </c>
      <c r="P37" s="58" t="n">
        <v>58146.57</v>
      </c>
      <c r="Q37" s="58" t="n">
        <v>112.07</v>
      </c>
      <c r="R37" s="59" t="n">
        <f aca="false">P37/3600</f>
        <v>16.15182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4010.51</v>
      </c>
      <c r="I38" s="66" t="n">
        <v>109.79</v>
      </c>
      <c r="J38" s="67" t="n">
        <f aca="false">H38/3600</f>
        <v>15.0029194444444</v>
      </c>
      <c r="L38" s="65" t="n">
        <v>762.8096</v>
      </c>
      <c r="M38" s="66" t="n">
        <v>31.5998</v>
      </c>
      <c r="N38" s="66" t="n">
        <v>38.5248</v>
      </c>
      <c r="O38" s="66" t="n">
        <v>41.1843</v>
      </c>
      <c r="P38" s="66" t="n">
        <v>55285.61</v>
      </c>
      <c r="Q38" s="66" t="n">
        <v>102.68</v>
      </c>
      <c r="R38" s="67" t="n">
        <f aca="false">P38/3600</f>
        <v>15.357113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3082.68</v>
      </c>
      <c r="I39" s="51" t="n">
        <v>28.67</v>
      </c>
      <c r="J39" s="52" t="n">
        <f aca="false">H39/3600</f>
        <v>3.63407777777778</v>
      </c>
      <c r="L39" s="50" t="n">
        <v>3668.6</v>
      </c>
      <c r="M39" s="51" t="n">
        <v>40.3685</v>
      </c>
      <c r="N39" s="51" t="n">
        <v>43.0325</v>
      </c>
      <c r="O39" s="51" t="n">
        <v>43.6652</v>
      </c>
      <c r="P39" s="51" t="n">
        <v>13663.73</v>
      </c>
      <c r="Q39" s="51" t="n">
        <v>28.57</v>
      </c>
      <c r="R39" s="52" t="n">
        <f aca="false">P39/3600</f>
        <v>3.79548055555556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9386.03</v>
      </c>
      <c r="I40" s="58" t="n">
        <v>33.97</v>
      </c>
      <c r="J40" s="59" t="n">
        <f aca="false">H40/3600</f>
        <v>5.38500833333333</v>
      </c>
      <c r="L40" s="57" t="n">
        <v>1735.5216</v>
      </c>
      <c r="M40" s="58" t="n">
        <v>37.14</v>
      </c>
      <c r="N40" s="58" t="n">
        <v>40.4486</v>
      </c>
      <c r="O40" s="58" t="n">
        <v>40.8129</v>
      </c>
      <c r="P40" s="58" t="n">
        <v>20218.14</v>
      </c>
      <c r="Q40" s="58" t="n">
        <v>33.5</v>
      </c>
      <c r="R40" s="59" t="n">
        <f aca="false">P40/3600</f>
        <v>5.6161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10039.26</v>
      </c>
      <c r="I41" s="58" t="n">
        <v>21.64</v>
      </c>
      <c r="J41" s="59" t="n">
        <f aca="false">H41/3600</f>
        <v>2.78868333333333</v>
      </c>
      <c r="L41" s="57" t="n">
        <v>832.8648</v>
      </c>
      <c r="M41" s="58" t="n">
        <v>34.3053</v>
      </c>
      <c r="N41" s="58" t="n">
        <v>38.3682</v>
      </c>
      <c r="O41" s="58" t="n">
        <v>38.5086</v>
      </c>
      <c r="P41" s="58" t="n">
        <v>10424.49</v>
      </c>
      <c r="Q41" s="58" t="n">
        <v>19.31</v>
      </c>
      <c r="R41" s="59" t="n">
        <f aca="false">P41/3600</f>
        <v>2.895691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150.58</v>
      </c>
      <c r="I42" s="66" t="n">
        <v>17.06</v>
      </c>
      <c r="J42" s="67" t="n">
        <f aca="false">H42/3600</f>
        <v>2.54182777777778</v>
      </c>
      <c r="L42" s="65" t="n">
        <v>428.7656</v>
      </c>
      <c r="M42" s="66" t="n">
        <v>31.8639</v>
      </c>
      <c r="N42" s="66" t="n">
        <v>36.7859</v>
      </c>
      <c r="O42" s="66" t="n">
        <v>36.9117</v>
      </c>
      <c r="P42" s="66" t="n">
        <v>9653.44</v>
      </c>
      <c r="Q42" s="66" t="n">
        <v>17.08</v>
      </c>
      <c r="R42" s="67" t="n">
        <f aca="false">P42/3600</f>
        <v>2.68151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572</v>
      </c>
      <c r="I43" s="51" t="n">
        <v>30.2</v>
      </c>
      <c r="J43" s="52" t="n">
        <f aca="false">H43/3600</f>
        <v>4.32555555555556</v>
      </c>
      <c r="L43" s="50" t="n">
        <v>4152.4472</v>
      </c>
      <c r="M43" s="51" t="n">
        <v>40.3064</v>
      </c>
      <c r="N43" s="51" t="n">
        <v>43.3401</v>
      </c>
      <c r="O43" s="51" t="n">
        <v>44.7625</v>
      </c>
      <c r="P43" s="51" t="n">
        <v>15824.29</v>
      </c>
      <c r="Q43" s="51" t="n">
        <v>30.49</v>
      </c>
      <c r="R43" s="52" t="n">
        <f aca="false">P43/3600</f>
        <v>4.39563611111111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691.25</v>
      </c>
      <c r="I44" s="58" t="n">
        <v>26.18</v>
      </c>
      <c r="J44" s="59" t="n">
        <f aca="false">H44/3600</f>
        <v>3.803125</v>
      </c>
      <c r="L44" s="57" t="n">
        <v>1862.1672</v>
      </c>
      <c r="M44" s="58" t="n">
        <v>37.4388</v>
      </c>
      <c r="N44" s="58" t="n">
        <v>41.2003</v>
      </c>
      <c r="O44" s="58" t="n">
        <v>42.3206</v>
      </c>
      <c r="P44" s="58" t="n">
        <v>13926.45</v>
      </c>
      <c r="Q44" s="58" t="n">
        <v>25.97</v>
      </c>
      <c r="R44" s="59" t="n">
        <f aca="false">P44/3600</f>
        <v>3.868458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339.34</v>
      </c>
      <c r="I45" s="58" t="n">
        <v>22.36</v>
      </c>
      <c r="J45" s="59" t="n">
        <f aca="false">H45/3600</f>
        <v>3.42759444444444</v>
      </c>
      <c r="L45" s="57" t="n">
        <v>904.452</v>
      </c>
      <c r="M45" s="58" t="n">
        <v>34.4734</v>
      </c>
      <c r="N45" s="58" t="n">
        <v>39.4061</v>
      </c>
      <c r="O45" s="58" t="n">
        <v>40.3705</v>
      </c>
      <c r="P45" s="58" t="n">
        <v>12566.95</v>
      </c>
      <c r="Q45" s="58" t="n">
        <v>23.33</v>
      </c>
      <c r="R45" s="59" t="n">
        <f aca="false">P45/3600</f>
        <v>3.490819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441.33</v>
      </c>
      <c r="I46" s="66" t="n">
        <v>20.28</v>
      </c>
      <c r="J46" s="67" t="n">
        <f aca="false">H46/3600</f>
        <v>3.17814722222222</v>
      </c>
      <c r="L46" s="65" t="n">
        <v>462.2144</v>
      </c>
      <c r="M46" s="66" t="n">
        <v>31.5884</v>
      </c>
      <c r="N46" s="66" t="n">
        <v>38.0791</v>
      </c>
      <c r="O46" s="66" t="n">
        <v>38.9593</v>
      </c>
      <c r="P46" s="66" t="n">
        <v>11755.34</v>
      </c>
      <c r="Q46" s="66" t="n">
        <v>20.31</v>
      </c>
      <c r="R46" s="67" t="n">
        <f aca="false">P46/3600</f>
        <v>3.26537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734.39</v>
      </c>
      <c r="I47" s="51" t="n">
        <v>31.22</v>
      </c>
      <c r="J47" s="52" t="n">
        <f aca="false">H47/3600</f>
        <v>4.09288611111111</v>
      </c>
      <c r="L47" s="50" t="n">
        <v>7975.3816</v>
      </c>
      <c r="M47" s="51" t="n">
        <v>38.4964</v>
      </c>
      <c r="N47" s="51" t="n">
        <v>41.1899</v>
      </c>
      <c r="O47" s="51" t="n">
        <v>42.1233</v>
      </c>
      <c r="P47" s="51" t="n">
        <v>15163.33</v>
      </c>
      <c r="Q47" s="51" t="n">
        <v>32.81</v>
      </c>
      <c r="R47" s="52" t="n">
        <f aca="false">P47/3600</f>
        <v>4.212036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626.53</v>
      </c>
      <c r="I48" s="58" t="n">
        <v>26.31</v>
      </c>
      <c r="J48" s="59" t="n">
        <f aca="false">H48/3600</f>
        <v>3.50736944444444</v>
      </c>
      <c r="L48" s="57" t="n">
        <v>3408.6232</v>
      </c>
      <c r="M48" s="58" t="n">
        <v>34.6336</v>
      </c>
      <c r="N48" s="58" t="n">
        <v>38.4291</v>
      </c>
      <c r="O48" s="58" t="n">
        <v>39.2649</v>
      </c>
      <c r="P48" s="58" t="n">
        <v>13033.57</v>
      </c>
      <c r="Q48" s="58" t="n">
        <v>26.85</v>
      </c>
      <c r="R48" s="59" t="n">
        <f aca="false">P48/3600</f>
        <v>3.620436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829.89</v>
      </c>
      <c r="I49" s="58" t="n">
        <v>23.53</v>
      </c>
      <c r="J49" s="59" t="n">
        <f aca="false">H49/3600</f>
        <v>3.00830277777778</v>
      </c>
      <c r="L49" s="57" t="n">
        <v>1489.1312</v>
      </c>
      <c r="M49" s="58" t="n">
        <v>31.1284</v>
      </c>
      <c r="N49" s="58" t="n">
        <v>36.4552</v>
      </c>
      <c r="O49" s="58" t="n">
        <v>37.213</v>
      </c>
      <c r="P49" s="58" t="n">
        <v>11197.88</v>
      </c>
      <c r="Q49" s="58" t="n">
        <v>27.29</v>
      </c>
      <c r="R49" s="59" t="n">
        <f aca="false">P49/3600</f>
        <v>3.11052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712.67</v>
      </c>
      <c r="I50" s="66" t="n">
        <v>19.08</v>
      </c>
      <c r="J50" s="67" t="n">
        <f aca="false">H50/3600</f>
        <v>2.69796388888889</v>
      </c>
      <c r="L50" s="65" t="n">
        <v>644.9368</v>
      </c>
      <c r="M50" s="66" t="n">
        <v>27.9097</v>
      </c>
      <c r="N50" s="66" t="n">
        <v>35.1042</v>
      </c>
      <c r="O50" s="66" t="n">
        <v>35.8526</v>
      </c>
      <c r="P50" s="66" t="n">
        <v>10039.92</v>
      </c>
      <c r="Q50" s="66" t="n">
        <v>20</v>
      </c>
      <c r="R50" s="67" t="n">
        <f aca="false">P50/3600</f>
        <v>2.78886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10120.98</v>
      </c>
      <c r="I51" s="51" t="n">
        <v>21.11</v>
      </c>
      <c r="J51" s="52" t="n">
        <f aca="false">H51/3600</f>
        <v>2.81138333333333</v>
      </c>
      <c r="L51" s="50" t="n">
        <v>5796.492</v>
      </c>
      <c r="M51" s="51" t="n">
        <v>40.0852</v>
      </c>
      <c r="N51" s="51" t="n">
        <v>41.6481</v>
      </c>
      <c r="O51" s="51" t="n">
        <v>42.966</v>
      </c>
      <c r="P51" s="51" t="n">
        <v>10236.27</v>
      </c>
      <c r="Q51" s="51" t="n">
        <v>21.76</v>
      </c>
      <c r="R51" s="52" t="n">
        <f aca="false">P51/3600</f>
        <v>2.843408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15351.02</v>
      </c>
      <c r="I52" s="58" t="n">
        <v>26.61</v>
      </c>
      <c r="J52" s="59" t="n">
        <f aca="false">H52/3600</f>
        <v>4.26417222222222</v>
      </c>
      <c r="L52" s="57" t="n">
        <v>2289.704</v>
      </c>
      <c r="M52" s="58" t="n">
        <v>36.3386</v>
      </c>
      <c r="N52" s="58" t="n">
        <v>38.9816</v>
      </c>
      <c r="O52" s="58" t="n">
        <v>40.5484</v>
      </c>
      <c r="P52" s="58" t="n">
        <v>15495.33</v>
      </c>
      <c r="Q52" s="58" t="n">
        <v>26.46</v>
      </c>
      <c r="R52" s="59" t="n">
        <f aca="false">P52/3600</f>
        <v>4.304258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596.24</v>
      </c>
      <c r="I53" s="58" t="n">
        <v>15.38</v>
      </c>
      <c r="J53" s="59" t="n">
        <f aca="false">H53/3600</f>
        <v>2.11006666666667</v>
      </c>
      <c r="L53" s="57" t="n">
        <v>1005.4992</v>
      </c>
      <c r="M53" s="58" t="n">
        <v>33.1367</v>
      </c>
      <c r="N53" s="58" t="n">
        <v>37.0661</v>
      </c>
      <c r="O53" s="58" t="n">
        <v>38.7549</v>
      </c>
      <c r="P53" s="58" t="n">
        <v>7681.74</v>
      </c>
      <c r="Q53" s="58" t="n">
        <v>14.87</v>
      </c>
      <c r="R53" s="59" t="n">
        <f aca="false">P53/3600</f>
        <v>2.13381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742.12</v>
      </c>
      <c r="I54" s="66" t="n">
        <v>12.39</v>
      </c>
      <c r="J54" s="67" t="n">
        <f aca="false">H54/3600</f>
        <v>1.87281111111111</v>
      </c>
      <c r="L54" s="65" t="n">
        <v>461.4208</v>
      </c>
      <c r="M54" s="66" t="n">
        <v>30.2497</v>
      </c>
      <c r="N54" s="66" t="n">
        <v>35.7466</v>
      </c>
      <c r="O54" s="66" t="n">
        <v>37.4626</v>
      </c>
      <c r="P54" s="66" t="n">
        <v>6864.71</v>
      </c>
      <c r="Q54" s="66" t="n">
        <v>12.49</v>
      </c>
      <c r="R54" s="67" t="n">
        <f aca="false">P54/3600</f>
        <v>1.906863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369.13</v>
      </c>
      <c r="I55" s="51" t="n">
        <v>7</v>
      </c>
      <c r="J55" s="52" t="n">
        <f aca="false">H55/3600</f>
        <v>0.935869444444444</v>
      </c>
      <c r="L55" s="50" t="n">
        <v>1752.2512</v>
      </c>
      <c r="M55" s="51" t="n">
        <v>41.1101</v>
      </c>
      <c r="N55" s="51" t="n">
        <v>43.8284</v>
      </c>
      <c r="O55" s="51" t="n">
        <v>43.2353</v>
      </c>
      <c r="P55" s="51" t="n">
        <v>3424.87</v>
      </c>
      <c r="Q55" s="51" t="n">
        <v>6.99</v>
      </c>
      <c r="R55" s="52" t="n">
        <f aca="false">P55/3600</f>
        <v>0.9513527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11.09</v>
      </c>
      <c r="I56" s="58" t="n">
        <v>6.17</v>
      </c>
      <c r="J56" s="59" t="n">
        <f aca="false">H56/3600</f>
        <v>0.836413888888889</v>
      </c>
      <c r="L56" s="57" t="n">
        <v>869.9672</v>
      </c>
      <c r="M56" s="58" t="n">
        <v>37.136</v>
      </c>
      <c r="N56" s="58" t="n">
        <v>40.9671</v>
      </c>
      <c r="O56" s="58" t="n">
        <v>39.966</v>
      </c>
      <c r="P56" s="58" t="n">
        <v>3077.76</v>
      </c>
      <c r="Q56" s="58" t="n">
        <v>6.15</v>
      </c>
      <c r="R56" s="59" t="n">
        <f aca="false">P56/3600</f>
        <v>0.8549333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05.83</v>
      </c>
      <c r="I57" s="58" t="n">
        <v>5.19</v>
      </c>
      <c r="J57" s="59" t="n">
        <f aca="false">H57/3600</f>
        <v>0.751619444444444</v>
      </c>
      <c r="L57" s="57" t="n">
        <v>423.4704</v>
      </c>
      <c r="M57" s="58" t="n">
        <v>33.6057</v>
      </c>
      <c r="N57" s="58" t="n">
        <v>38.8998</v>
      </c>
      <c r="O57" s="58" t="n">
        <v>37.5809</v>
      </c>
      <c r="P57" s="58" t="n">
        <v>2767.06</v>
      </c>
      <c r="Q57" s="58" t="n">
        <v>5.16</v>
      </c>
      <c r="R57" s="59" t="n">
        <f aca="false">P57/3600</f>
        <v>0.768627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62.25</v>
      </c>
      <c r="I58" s="66" t="n">
        <v>4.55</v>
      </c>
      <c r="J58" s="67" t="n">
        <f aca="false">H58/3600</f>
        <v>0.683958333333333</v>
      </c>
      <c r="L58" s="65" t="n">
        <v>213.996</v>
      </c>
      <c r="M58" s="66" t="n">
        <v>30.6533</v>
      </c>
      <c r="N58" s="66" t="n">
        <v>37.4031</v>
      </c>
      <c r="O58" s="66" t="n">
        <v>35.9013</v>
      </c>
      <c r="P58" s="66" t="n">
        <v>2529.83</v>
      </c>
      <c r="Q58" s="66" t="n">
        <v>4.54</v>
      </c>
      <c r="R58" s="67" t="n">
        <f aca="false">P58/3600</f>
        <v>0.702730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113.96</v>
      </c>
      <c r="I59" s="51" t="n">
        <v>9.63</v>
      </c>
      <c r="J59" s="52" t="n">
        <f aca="false">H59/3600</f>
        <v>1.14276666666667</v>
      </c>
      <c r="L59" s="50" t="n">
        <v>2178.0544</v>
      </c>
      <c r="M59" s="51" t="n">
        <v>38.4288</v>
      </c>
      <c r="N59" s="51" t="n">
        <v>42.872</v>
      </c>
      <c r="O59" s="51" t="n">
        <v>43.9623</v>
      </c>
      <c r="P59" s="51" t="n">
        <v>4166.98</v>
      </c>
      <c r="Q59" s="51" t="n">
        <v>9.53</v>
      </c>
      <c r="R59" s="52" t="n">
        <f aca="false">P59/3600</f>
        <v>1.1574944444444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389.55</v>
      </c>
      <c r="I60" s="58" t="n">
        <v>7.44</v>
      </c>
      <c r="J60" s="59" t="n">
        <f aca="false">H60/3600</f>
        <v>0.941541666666667</v>
      </c>
      <c r="L60" s="57" t="n">
        <v>754.992</v>
      </c>
      <c r="M60" s="58" t="n">
        <v>34.6064</v>
      </c>
      <c r="N60" s="58" t="n">
        <v>40.7783</v>
      </c>
      <c r="O60" s="58" t="n">
        <v>41.7869</v>
      </c>
      <c r="P60" s="58" t="n">
        <v>3461.34</v>
      </c>
      <c r="Q60" s="58" t="n">
        <v>7.45</v>
      </c>
      <c r="R60" s="59" t="n">
        <f aca="false">P60/3600</f>
        <v>0.961483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65.64</v>
      </c>
      <c r="I61" s="58" t="n">
        <v>6.41</v>
      </c>
      <c r="J61" s="59" t="n">
        <f aca="false">H61/3600</f>
        <v>0.823788888888889</v>
      </c>
      <c r="L61" s="57" t="n">
        <v>298.3968</v>
      </c>
      <c r="M61" s="58" t="n">
        <v>31.4151</v>
      </c>
      <c r="N61" s="58" t="n">
        <v>39.3258</v>
      </c>
      <c r="O61" s="58" t="n">
        <v>40.1869</v>
      </c>
      <c r="P61" s="58" t="n">
        <v>3060.41</v>
      </c>
      <c r="Q61" s="58" t="n">
        <v>6.39</v>
      </c>
      <c r="R61" s="59" t="n">
        <f aca="false">P61/3600</f>
        <v>0.850113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700.91</v>
      </c>
      <c r="I62" s="66" t="n">
        <v>5.29</v>
      </c>
      <c r="J62" s="67" t="n">
        <f aca="false">H62/3600</f>
        <v>0.750252777777778</v>
      </c>
      <c r="L62" s="65" t="n">
        <v>127.6824</v>
      </c>
      <c r="M62" s="66" t="n">
        <v>28.4065</v>
      </c>
      <c r="N62" s="66" t="n">
        <v>38.3756</v>
      </c>
      <c r="O62" s="66" t="n">
        <v>39.1921</v>
      </c>
      <c r="P62" s="66" t="n">
        <v>2755.76</v>
      </c>
      <c r="Q62" s="66" t="n">
        <v>5.24</v>
      </c>
      <c r="R62" s="67" t="n">
        <f aca="false">P62/3600</f>
        <v>0.765488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14.59</v>
      </c>
      <c r="I63" s="51" t="n">
        <v>7.48</v>
      </c>
      <c r="J63" s="52" t="n">
        <f aca="false">H63/3600</f>
        <v>0.920719444444445</v>
      </c>
      <c r="L63" s="50" t="n">
        <v>1910.2656</v>
      </c>
      <c r="M63" s="51" t="n">
        <v>38.164</v>
      </c>
      <c r="N63" s="51" t="n">
        <v>40.8416</v>
      </c>
      <c r="O63" s="51" t="n">
        <v>41.5843</v>
      </c>
      <c r="P63" s="51" t="n">
        <v>3399.31</v>
      </c>
      <c r="Q63" s="51" t="n">
        <v>7.41</v>
      </c>
      <c r="R63" s="52" t="n">
        <f aca="false">P63/3600</f>
        <v>0.944252777777778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12.71</v>
      </c>
      <c r="I64" s="58" t="n">
        <v>6.11</v>
      </c>
      <c r="J64" s="59" t="n">
        <f aca="false">H64/3600</f>
        <v>0.781308333333333</v>
      </c>
      <c r="L64" s="57" t="n">
        <v>815.4848</v>
      </c>
      <c r="M64" s="58" t="n">
        <v>34.3919</v>
      </c>
      <c r="N64" s="58" t="n">
        <v>38.1036</v>
      </c>
      <c r="O64" s="58" t="n">
        <v>38.6723</v>
      </c>
      <c r="P64" s="58" t="n">
        <v>2890.59</v>
      </c>
      <c r="Q64" s="58" t="n">
        <v>5.99</v>
      </c>
      <c r="R64" s="59" t="n">
        <f aca="false">P64/3600</f>
        <v>0.802941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44.61</v>
      </c>
      <c r="I65" s="58" t="n">
        <v>4.89</v>
      </c>
      <c r="J65" s="59" t="n">
        <f aca="false">H65/3600</f>
        <v>0.679058333333333</v>
      </c>
      <c r="L65" s="57" t="n">
        <v>349.7</v>
      </c>
      <c r="M65" s="58" t="n">
        <v>30.9108</v>
      </c>
      <c r="N65" s="58" t="n">
        <v>36.0899</v>
      </c>
      <c r="O65" s="58" t="n">
        <v>36.6089</v>
      </c>
      <c r="P65" s="58" t="n">
        <v>2524.44</v>
      </c>
      <c r="Q65" s="58" t="n">
        <v>4.88</v>
      </c>
      <c r="R65" s="59" t="n">
        <f aca="false">P65/3600</f>
        <v>0.701233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204</v>
      </c>
      <c r="I66" s="66" t="n">
        <v>4.16</v>
      </c>
      <c r="J66" s="67" t="n">
        <f aca="false">H66/3600</f>
        <v>0.612222222222222</v>
      </c>
      <c r="L66" s="65" t="n">
        <v>150.3112</v>
      </c>
      <c r="M66" s="66" t="n">
        <v>27.8767</v>
      </c>
      <c r="N66" s="66" t="n">
        <v>34.6512</v>
      </c>
      <c r="O66" s="66" t="n">
        <v>35.1843</v>
      </c>
      <c r="P66" s="66" t="n">
        <v>2276.4</v>
      </c>
      <c r="Q66" s="66" t="n">
        <v>4.27</v>
      </c>
      <c r="R66" s="67" t="n">
        <f aca="false">P66/3600</f>
        <v>0.632333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410.43</v>
      </c>
      <c r="I67" s="51" t="n">
        <v>5.15</v>
      </c>
      <c r="J67" s="52" t="n">
        <f aca="false">H67/3600</f>
        <v>0.669563888888889</v>
      </c>
      <c r="L67" s="50" t="n">
        <v>1356.2296</v>
      </c>
      <c r="M67" s="51" t="n">
        <v>40.0727</v>
      </c>
      <c r="N67" s="51" t="n">
        <v>41.4324</v>
      </c>
      <c r="O67" s="51" t="n">
        <v>42.4491</v>
      </c>
      <c r="P67" s="51" t="n">
        <v>2430.71</v>
      </c>
      <c r="Q67" s="51" t="n">
        <v>5.16</v>
      </c>
      <c r="R67" s="52" t="n">
        <f aca="false">P67/3600</f>
        <v>0.675197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121.75</v>
      </c>
      <c r="I68" s="58" t="n">
        <v>4.46</v>
      </c>
      <c r="J68" s="59" t="n">
        <f aca="false">H68/3600</f>
        <v>0.589375</v>
      </c>
      <c r="L68" s="57" t="n">
        <v>644.9032</v>
      </c>
      <c r="M68" s="58" t="n">
        <v>35.9306</v>
      </c>
      <c r="N68" s="58" t="n">
        <v>38.5189</v>
      </c>
      <c r="O68" s="58" t="n">
        <v>39.657</v>
      </c>
      <c r="P68" s="58" t="n">
        <v>2140.81</v>
      </c>
      <c r="Q68" s="58" t="n">
        <v>4.49</v>
      </c>
      <c r="R68" s="59" t="n">
        <f aca="false">P68/3600</f>
        <v>0.59466944444444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55.56</v>
      </c>
      <c r="I69" s="58" t="n">
        <v>3.57</v>
      </c>
      <c r="J69" s="59" t="n">
        <f aca="false">H69/3600</f>
        <v>0.515433333333333</v>
      </c>
      <c r="L69" s="57" t="n">
        <v>302.916</v>
      </c>
      <c r="M69" s="58" t="n">
        <v>32.2762</v>
      </c>
      <c r="N69" s="58" t="n">
        <v>36.4821</v>
      </c>
      <c r="O69" s="58" t="n">
        <v>37.603</v>
      </c>
      <c r="P69" s="58" t="n">
        <v>1879.88</v>
      </c>
      <c r="Q69" s="58" t="n">
        <v>3.57</v>
      </c>
      <c r="R69" s="59" t="n">
        <f aca="false">P69/3600</f>
        <v>0.522188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32.48</v>
      </c>
      <c r="I70" s="66" t="n">
        <v>2.98</v>
      </c>
      <c r="J70" s="67" t="n">
        <f aca="false">H70/3600</f>
        <v>0.453466666666667</v>
      </c>
      <c r="L70" s="65" t="n">
        <v>146.0136</v>
      </c>
      <c r="M70" s="66" t="n">
        <v>29.3914</v>
      </c>
      <c r="N70" s="66" t="n">
        <v>35.0491</v>
      </c>
      <c r="O70" s="66" t="n">
        <v>36.0719</v>
      </c>
      <c r="P70" s="66" t="n">
        <v>1665.7</v>
      </c>
      <c r="Q70" s="66" t="n">
        <v>3.02</v>
      </c>
      <c r="R70" s="67" t="n">
        <f aca="false">P70/3600</f>
        <v>0.46269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41198.66</v>
      </c>
      <c r="I71" s="51" t="n">
        <v>73.25</v>
      </c>
      <c r="J71" s="52" t="n">
        <f aca="false">H71/3600</f>
        <v>11.4440722222222</v>
      </c>
      <c r="L71" s="50" t="n">
        <v>2032.492</v>
      </c>
      <c r="M71" s="51" t="n">
        <v>43.6961</v>
      </c>
      <c r="N71" s="51" t="n">
        <v>47.0853</v>
      </c>
      <c r="O71" s="51" t="n">
        <v>48.0692</v>
      </c>
      <c r="P71" s="51" t="n">
        <v>44304.97</v>
      </c>
      <c r="Q71" s="51" t="n">
        <v>70.98</v>
      </c>
      <c r="R71" s="52" t="n">
        <f aca="false">P71/3600</f>
        <v>12.3069361111111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744.91</v>
      </c>
      <c r="I72" s="58" t="n">
        <v>41.01</v>
      </c>
      <c r="J72" s="59" t="n">
        <f aca="false">H72/3600</f>
        <v>6.04025277777778</v>
      </c>
      <c r="L72" s="57" t="n">
        <v>738.196</v>
      </c>
      <c r="M72" s="58" t="n">
        <v>41.4106</v>
      </c>
      <c r="N72" s="58" t="n">
        <v>45.7059</v>
      </c>
      <c r="O72" s="58" t="n">
        <v>46.3472</v>
      </c>
      <c r="P72" s="58" t="n">
        <v>23555.69</v>
      </c>
      <c r="Q72" s="58" t="n">
        <v>40.71</v>
      </c>
      <c r="R72" s="59" t="n">
        <f aca="false">P72/3600</f>
        <v>6.543247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941.65</v>
      </c>
      <c r="I73" s="58" t="n">
        <v>39.68</v>
      </c>
      <c r="J73" s="59" t="n">
        <f aca="false">H73/3600</f>
        <v>5.817125</v>
      </c>
      <c r="L73" s="57" t="n">
        <v>355.4656</v>
      </c>
      <c r="M73" s="58" t="n">
        <v>38.883</v>
      </c>
      <c r="N73" s="58" t="n">
        <v>44.3654</v>
      </c>
      <c r="O73" s="58" t="n">
        <v>44.7664</v>
      </c>
      <c r="P73" s="58" t="n">
        <v>22734.5</v>
      </c>
      <c r="Q73" s="58" t="n">
        <v>37.79</v>
      </c>
      <c r="R73" s="59" t="n">
        <f aca="false">P73/3600</f>
        <v>6.31513888888889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248</v>
      </c>
      <c r="I74" s="66" t="n">
        <v>33.59</v>
      </c>
      <c r="J74" s="67" t="n">
        <f aca="false">H74/3600</f>
        <v>5.62444444444444</v>
      </c>
      <c r="L74" s="65" t="n">
        <v>188.5664</v>
      </c>
      <c r="M74" s="66" t="n">
        <v>36.1467</v>
      </c>
      <c r="N74" s="66" t="n">
        <v>43.2002</v>
      </c>
      <c r="O74" s="66" t="n">
        <v>43.5238</v>
      </c>
      <c r="P74" s="66" t="n">
        <v>21893.95</v>
      </c>
      <c r="Q74" s="66" t="n">
        <v>33.34</v>
      </c>
      <c r="R74" s="67" t="n">
        <f aca="false">P74/3600</f>
        <v>6.081652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160.14</v>
      </c>
      <c r="I75" s="51" t="n">
        <v>50.33</v>
      </c>
      <c r="J75" s="52" t="n">
        <f aca="false">H75/3600</f>
        <v>6.71115</v>
      </c>
      <c r="L75" s="50" t="n">
        <v>2715.9736</v>
      </c>
      <c r="M75" s="51" t="n">
        <v>43.5563</v>
      </c>
      <c r="N75" s="51" t="n">
        <v>48.6836</v>
      </c>
      <c r="O75" s="51" t="n">
        <v>48.3485</v>
      </c>
      <c r="P75" s="51" t="n">
        <v>26101.61</v>
      </c>
      <c r="Q75" s="51" t="n">
        <v>52.6</v>
      </c>
      <c r="R75" s="52" t="n">
        <f aca="false">P75/3600</f>
        <v>7.25044722222222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2091.6</v>
      </c>
      <c r="I76" s="58" t="n">
        <v>43.41</v>
      </c>
      <c r="J76" s="59" t="n">
        <f aca="false">H76/3600</f>
        <v>6.13655555555556</v>
      </c>
      <c r="L76" s="57" t="n">
        <v>888.44</v>
      </c>
      <c r="M76" s="58" t="n">
        <v>41.2421</v>
      </c>
      <c r="N76" s="58" t="n">
        <v>47.1679</v>
      </c>
      <c r="O76" s="58" t="n">
        <v>46.4025</v>
      </c>
      <c r="P76" s="58" t="n">
        <v>23620.13</v>
      </c>
      <c r="Q76" s="58" t="n">
        <v>49.49</v>
      </c>
      <c r="R76" s="59" t="n">
        <f aca="false">P76/3600</f>
        <v>6.56114722222222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1090.25</v>
      </c>
      <c r="I77" s="58" t="n">
        <v>39.21</v>
      </c>
      <c r="J77" s="59" t="n">
        <f aca="false">H77/3600</f>
        <v>5.85840277777778</v>
      </c>
      <c r="L77" s="57" t="n">
        <v>419.5552</v>
      </c>
      <c r="M77" s="58" t="n">
        <v>38.6622</v>
      </c>
      <c r="N77" s="58" t="n">
        <v>45.9501</v>
      </c>
      <c r="O77" s="58" t="n">
        <v>44.3693</v>
      </c>
      <c r="P77" s="58" t="n">
        <v>22673.24</v>
      </c>
      <c r="Q77" s="58" t="n">
        <v>38.64</v>
      </c>
      <c r="R77" s="59" t="n">
        <f aca="false">P77/3600</f>
        <v>6.29812222222222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453.94</v>
      </c>
      <c r="I78" s="66" t="n">
        <v>37</v>
      </c>
      <c r="J78" s="67" t="n">
        <f aca="false">H78/3600</f>
        <v>5.68165</v>
      </c>
      <c r="L78" s="65" t="n">
        <v>223.924</v>
      </c>
      <c r="M78" s="66" t="n">
        <v>35.6866</v>
      </c>
      <c r="N78" s="66" t="n">
        <v>45.0779</v>
      </c>
      <c r="O78" s="66" t="n">
        <v>42.9986</v>
      </c>
      <c r="P78" s="66" t="n">
        <v>21971.99</v>
      </c>
      <c r="Q78" s="66" t="n">
        <v>35.24</v>
      </c>
      <c r="R78" s="67" t="n">
        <f aca="false">P78/3600</f>
        <v>6.103330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095.22</v>
      </c>
      <c r="I79" s="51" t="n">
        <v>48.44</v>
      </c>
      <c r="J79" s="52" t="n">
        <f aca="false">H79/3600</f>
        <v>6.69311666666667</v>
      </c>
      <c r="L79" s="50" t="n">
        <v>2329.592</v>
      </c>
      <c r="M79" s="51" t="n">
        <v>43.4503</v>
      </c>
      <c r="N79" s="51" t="n">
        <v>48.4728</v>
      </c>
      <c r="O79" s="51" t="n">
        <v>48.6929</v>
      </c>
      <c r="P79" s="51" t="n">
        <v>26045.25</v>
      </c>
      <c r="Q79" s="51" t="n">
        <v>47.86</v>
      </c>
      <c r="R79" s="52" t="n">
        <f aca="false">P79/3600</f>
        <v>7.23479166666667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2099.21</v>
      </c>
      <c r="I80" s="58" t="n">
        <v>47.58</v>
      </c>
      <c r="J80" s="59" t="n">
        <f aca="false">H80/3600</f>
        <v>6.13866944444444</v>
      </c>
      <c r="L80" s="57" t="n">
        <v>735.3536</v>
      </c>
      <c r="M80" s="58" t="n">
        <v>41.0377</v>
      </c>
      <c r="N80" s="58" t="n">
        <v>46.5571</v>
      </c>
      <c r="O80" s="58" t="n">
        <v>46.6984</v>
      </c>
      <c r="P80" s="58" t="n">
        <v>23837.89</v>
      </c>
      <c r="Q80" s="58" t="n">
        <v>44.16</v>
      </c>
      <c r="R80" s="59" t="n">
        <f aca="false">P80/3600</f>
        <v>6.621636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1345.39</v>
      </c>
      <c r="I81" s="58" t="n">
        <v>42.11</v>
      </c>
      <c r="J81" s="59" t="n">
        <f aca="false">H81/3600</f>
        <v>5.929275</v>
      </c>
      <c r="L81" s="57" t="n">
        <v>324.2256</v>
      </c>
      <c r="M81" s="58" t="n">
        <v>38.4562</v>
      </c>
      <c r="N81" s="58" t="n">
        <v>44.876</v>
      </c>
      <c r="O81" s="58" t="n">
        <v>44.9011</v>
      </c>
      <c r="P81" s="58" t="n">
        <v>23006.95</v>
      </c>
      <c r="Q81" s="58" t="n">
        <v>39.4</v>
      </c>
      <c r="R81" s="59" t="n">
        <f aca="false">P81/3600</f>
        <v>6.39081944444444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20247.19</v>
      </c>
      <c r="I82" s="66" t="n">
        <v>34.05</v>
      </c>
      <c r="J82" s="67" t="n">
        <f aca="false">H82/3600</f>
        <v>5.62421944444444</v>
      </c>
      <c r="L82" s="65" t="n">
        <v>168.5368</v>
      </c>
      <c r="M82" s="66" t="n">
        <v>35.7562</v>
      </c>
      <c r="N82" s="66" t="n">
        <v>43.5901</v>
      </c>
      <c r="O82" s="66" t="n">
        <v>43.5034</v>
      </c>
      <c r="P82" s="66" t="n">
        <v>22084.59</v>
      </c>
      <c r="Q82" s="66" t="n">
        <v>33.5</v>
      </c>
      <c r="R82" s="67" t="n">
        <f aca="false">P82/3600</f>
        <v>6.134608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6.0870189822613</v>
      </c>
      <c r="J89" s="78" t="n">
        <f aca="false">GEOMEAN(J3:J82)</f>
        <v>3.82029254627269</v>
      </c>
      <c r="Q89" s="78" t="n">
        <f aca="false">GEOMEAN(Q3:Q82)</f>
        <v>36.0261529299046</v>
      </c>
      <c r="R89" s="78" t="n">
        <f aca="false">GEOMEAN(R3:R82)</f>
        <v>3.95595142893523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8313353275685</v>
      </c>
      <c r="R90" s="79" t="n">
        <f aca="false">R89/J89</f>
        <v>1.0355100770476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333825</v>
      </c>
      <c r="J91" s="78" t="n">
        <f aca="false">SUM(J3:J82)</f>
        <v>403.155463888889</v>
      </c>
      <c r="Q91" s="78" t="n">
        <f aca="false">SUM(Q3:Q82)/3600</f>
        <v>1.34244722222222</v>
      </c>
      <c r="R91" s="78" t="n">
        <f aca="false">SUM(R3:R82)</f>
        <v>418.5239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4210.1536</v>
      </c>
      <c r="E3" s="82" t="n">
        <v>41.5358</v>
      </c>
      <c r="F3" s="82" t="n">
        <v>41.4998</v>
      </c>
      <c r="G3" s="82" t="n">
        <v>43.9624</v>
      </c>
      <c r="H3" s="82" t="n">
        <v>31043.43</v>
      </c>
      <c r="I3" s="82" t="n">
        <v>54.82</v>
      </c>
      <c r="J3" s="83"/>
      <c r="K3" s="84"/>
      <c r="L3" s="103" t="n">
        <v>14237.0096</v>
      </c>
      <c r="M3" s="104" t="n">
        <v>41.5347</v>
      </c>
      <c r="N3" s="104" t="n">
        <v>41.5024</v>
      </c>
      <c r="O3" s="104" t="n">
        <v>43.9612</v>
      </c>
      <c r="P3" s="104" t="n">
        <v>31859.25</v>
      </c>
      <c r="Q3" s="104" t="n">
        <v>55.11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5074.3888</v>
      </c>
      <c r="E4" s="91" t="n">
        <v>38.7056</v>
      </c>
      <c r="F4" s="91" t="n">
        <v>39.6289</v>
      </c>
      <c r="G4" s="91" t="n">
        <v>42.0155</v>
      </c>
      <c r="H4" s="91" t="n">
        <v>27739.07</v>
      </c>
      <c r="I4" s="91" t="n">
        <v>45.71</v>
      </c>
      <c r="J4" s="92"/>
      <c r="K4" s="84"/>
      <c r="L4" s="110" t="n">
        <v>5093.7328</v>
      </c>
      <c r="M4" s="111" t="n">
        <v>38.7079</v>
      </c>
      <c r="N4" s="111" t="n">
        <v>39.6325</v>
      </c>
      <c r="O4" s="111" t="n">
        <v>42.0188</v>
      </c>
      <c r="P4" s="111" t="n">
        <v>28176.9</v>
      </c>
      <c r="Q4" s="111" t="n">
        <v>49.79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93.5072</v>
      </c>
      <c r="E5" s="91" t="n">
        <v>35.9748</v>
      </c>
      <c r="F5" s="91" t="n">
        <v>38.2855</v>
      </c>
      <c r="G5" s="91" t="n">
        <v>40.5409</v>
      </c>
      <c r="H5" s="91" t="n">
        <v>25540.61</v>
      </c>
      <c r="I5" s="91" t="n">
        <v>54.23</v>
      </c>
      <c r="J5" s="92"/>
      <c r="K5" s="84"/>
      <c r="L5" s="110" t="n">
        <v>2200.8912</v>
      </c>
      <c r="M5" s="111" t="n">
        <v>35.9688</v>
      </c>
      <c r="N5" s="111" t="n">
        <v>38.2896</v>
      </c>
      <c r="O5" s="111" t="n">
        <v>40.5534</v>
      </c>
      <c r="P5" s="111" t="n">
        <v>26444.53</v>
      </c>
      <c r="Q5" s="111" t="n">
        <v>44.32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48.456</v>
      </c>
      <c r="E6" s="98" t="n">
        <v>33.2141</v>
      </c>
      <c r="F6" s="98" t="n">
        <v>37.3541</v>
      </c>
      <c r="G6" s="98" t="n">
        <v>39.5322</v>
      </c>
      <c r="H6" s="98" t="n">
        <v>23547.57</v>
      </c>
      <c r="I6" s="98" t="n">
        <v>38.39</v>
      </c>
      <c r="J6" s="99"/>
      <c r="K6" s="84"/>
      <c r="L6" s="116" t="n">
        <v>1052.8176</v>
      </c>
      <c r="M6" s="117" t="n">
        <v>33.2043</v>
      </c>
      <c r="N6" s="117" t="n">
        <v>37.3436</v>
      </c>
      <c r="O6" s="117" t="n">
        <v>39.5338</v>
      </c>
      <c r="P6" s="117" t="n">
        <v>24837.21</v>
      </c>
      <c r="Q6" s="117" t="n">
        <v>39.07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9540.728</v>
      </c>
      <c r="E7" s="82" t="n">
        <v>40.7456</v>
      </c>
      <c r="F7" s="82" t="n">
        <v>44.8273</v>
      </c>
      <c r="G7" s="82" t="n">
        <v>44.6106</v>
      </c>
      <c r="H7" s="82" t="n">
        <v>41576.39</v>
      </c>
      <c r="I7" s="82" t="n">
        <v>74.99</v>
      </c>
      <c r="J7" s="83"/>
      <c r="K7" s="84"/>
      <c r="L7" s="103" t="n">
        <v>39662.9648</v>
      </c>
      <c r="M7" s="104" t="n">
        <v>40.7449</v>
      </c>
      <c r="N7" s="104" t="n">
        <v>44.8314</v>
      </c>
      <c r="O7" s="104" t="n">
        <v>44.6112</v>
      </c>
      <c r="P7" s="104" t="n">
        <v>42858.64</v>
      </c>
      <c r="Q7" s="104" t="n">
        <v>78.12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8316.392</v>
      </c>
      <c r="E8" s="91" t="n">
        <v>37.435</v>
      </c>
      <c r="F8" s="91" t="n">
        <v>42.8968</v>
      </c>
      <c r="G8" s="91" t="n">
        <v>43.194</v>
      </c>
      <c r="H8" s="91" t="n">
        <v>36924.13</v>
      </c>
      <c r="I8" s="91" t="n">
        <v>63.08</v>
      </c>
      <c r="J8" s="92"/>
      <c r="K8" s="84"/>
      <c r="L8" s="110" t="n">
        <v>18368.592</v>
      </c>
      <c r="M8" s="111" t="n">
        <v>37.4267</v>
      </c>
      <c r="N8" s="111" t="n">
        <v>42.9045</v>
      </c>
      <c r="O8" s="111" t="n">
        <v>43.2001</v>
      </c>
      <c r="P8" s="111" t="n">
        <v>37767.5</v>
      </c>
      <c r="Q8" s="111" t="n">
        <v>65.8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9568.2448</v>
      </c>
      <c r="E9" s="91" t="n">
        <v>34.3659</v>
      </c>
      <c r="F9" s="91" t="n">
        <v>41.3857</v>
      </c>
      <c r="G9" s="91" t="n">
        <v>41.9822</v>
      </c>
      <c r="H9" s="91" t="n">
        <v>34382.38</v>
      </c>
      <c r="I9" s="91" t="n">
        <v>56.96</v>
      </c>
      <c r="J9" s="92"/>
      <c r="K9" s="84"/>
      <c r="L9" s="110" t="n">
        <v>9593.3568</v>
      </c>
      <c r="M9" s="111" t="n">
        <v>34.3549</v>
      </c>
      <c r="N9" s="111" t="n">
        <v>41.3976</v>
      </c>
      <c r="O9" s="111" t="n">
        <v>41.9835</v>
      </c>
      <c r="P9" s="111" t="n">
        <v>35779</v>
      </c>
      <c r="Q9" s="111" t="n">
        <v>57.47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377.4592</v>
      </c>
      <c r="E10" s="98" t="n">
        <v>31.5371</v>
      </c>
      <c r="F10" s="98" t="n">
        <v>40.2837</v>
      </c>
      <c r="G10" s="98" t="n">
        <v>41.0737</v>
      </c>
      <c r="H10" s="98" t="n">
        <v>32204.88</v>
      </c>
      <c r="I10" s="98" t="n">
        <v>51.37</v>
      </c>
      <c r="J10" s="99"/>
      <c r="K10" s="84"/>
      <c r="L10" s="116" t="n">
        <v>5401.648</v>
      </c>
      <c r="M10" s="117" t="n">
        <v>31.5292</v>
      </c>
      <c r="N10" s="117" t="n">
        <v>40.3106</v>
      </c>
      <c r="O10" s="117" t="n">
        <v>41.103</v>
      </c>
      <c r="P10" s="117" t="n">
        <v>33020.73</v>
      </c>
      <c r="Q10" s="117" t="n">
        <v>57.57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62732.7376</v>
      </c>
      <c r="E11" s="82" t="n">
        <v>40.0187</v>
      </c>
      <c r="F11" s="82" t="n">
        <v>39.8901</v>
      </c>
      <c r="G11" s="82" t="n">
        <v>38.3302</v>
      </c>
      <c r="H11" s="82" t="n">
        <v>100428.1</v>
      </c>
      <c r="I11" s="82" t="n">
        <v>164.49</v>
      </c>
      <c r="J11" s="83"/>
      <c r="K11" s="84"/>
      <c r="L11" s="103" t="n">
        <v>262561.92</v>
      </c>
      <c r="M11" s="104" t="n">
        <v>40.0184</v>
      </c>
      <c r="N11" s="104" t="n">
        <v>39.8847</v>
      </c>
      <c r="O11" s="104" t="n">
        <v>38.3297</v>
      </c>
      <c r="P11" s="104" t="n">
        <v>100504.2</v>
      </c>
      <c r="Q11" s="104" t="n">
        <v>3000.177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6400.7696</v>
      </c>
      <c r="E12" s="91" t="n">
        <v>35.2549</v>
      </c>
      <c r="F12" s="91" t="n">
        <v>37.9503</v>
      </c>
      <c r="G12" s="91" t="n">
        <v>36.5201</v>
      </c>
      <c r="H12" s="91" t="n">
        <v>90631.75</v>
      </c>
      <c r="I12" s="91" t="n">
        <v>142.98</v>
      </c>
      <c r="J12" s="92"/>
      <c r="K12" s="84"/>
      <c r="L12" s="110" t="n">
        <v>146180.4528</v>
      </c>
      <c r="M12" s="111" t="n">
        <v>35.251</v>
      </c>
      <c r="N12" s="111" t="n">
        <v>37.9467</v>
      </c>
      <c r="O12" s="111" t="n">
        <v>36.5201</v>
      </c>
      <c r="P12" s="111" t="n">
        <v>91484.04</v>
      </c>
      <c r="Q12" s="111" t="n">
        <v>141.44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8234.4272</v>
      </c>
      <c r="E13" s="91" t="n">
        <v>29.8901</v>
      </c>
      <c r="F13" s="91" t="n">
        <v>36.5643</v>
      </c>
      <c r="G13" s="91" t="n">
        <v>35.2365</v>
      </c>
      <c r="H13" s="91" t="n">
        <v>73273.4</v>
      </c>
      <c r="I13" s="91" t="n">
        <v>123.88</v>
      </c>
      <c r="J13" s="92"/>
      <c r="K13" s="84"/>
      <c r="L13" s="110" t="n">
        <v>38187.8432</v>
      </c>
      <c r="M13" s="111" t="n">
        <v>29.8912</v>
      </c>
      <c r="N13" s="111" t="n">
        <v>36.5766</v>
      </c>
      <c r="O13" s="111" t="n">
        <v>35.2429</v>
      </c>
      <c r="P13" s="111" t="n">
        <v>74618.23</v>
      </c>
      <c r="Q13" s="111" t="n">
        <v>124.09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943.0128</v>
      </c>
      <c r="E14" s="98" t="n">
        <v>28.0345</v>
      </c>
      <c r="F14" s="98" t="n">
        <v>35.5993</v>
      </c>
      <c r="G14" s="98" t="n">
        <v>34.2987</v>
      </c>
      <c r="H14" s="98" t="n">
        <v>60034.42</v>
      </c>
      <c r="I14" s="98" t="n">
        <v>97.11</v>
      </c>
      <c r="J14" s="99"/>
      <c r="K14" s="84"/>
      <c r="L14" s="116" t="n">
        <v>8954.7552</v>
      </c>
      <c r="M14" s="117" t="n">
        <v>28.0392</v>
      </c>
      <c r="N14" s="117" t="n">
        <v>35.6089</v>
      </c>
      <c r="O14" s="117" t="n">
        <v>34.3056</v>
      </c>
      <c r="P14" s="117" t="n">
        <v>62052.19</v>
      </c>
      <c r="Q14" s="117" t="n">
        <v>113.22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0913.688</v>
      </c>
      <c r="E15" s="82" t="n">
        <v>41.7244</v>
      </c>
      <c r="F15" s="82" t="n">
        <v>46.3218</v>
      </c>
      <c r="G15" s="82" t="n">
        <v>45.9454</v>
      </c>
      <c r="H15" s="82" t="n">
        <v>71524.26</v>
      </c>
      <c r="I15" s="82" t="n">
        <v>116.09</v>
      </c>
      <c r="J15" s="83"/>
      <c r="K15" s="84"/>
      <c r="L15" s="103" t="n">
        <v>30843.8528</v>
      </c>
      <c r="M15" s="104" t="n">
        <v>41.7274</v>
      </c>
      <c r="N15" s="104" t="n">
        <v>46.3244</v>
      </c>
      <c r="O15" s="104" t="n">
        <v>45.9503</v>
      </c>
      <c r="P15" s="104" t="n">
        <v>73276.62</v>
      </c>
      <c r="Q15" s="104" t="n">
        <v>119.15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210.0656</v>
      </c>
      <c r="E16" s="91" t="n">
        <v>40.08</v>
      </c>
      <c r="F16" s="91" t="n">
        <v>45.6536</v>
      </c>
      <c r="G16" s="91" t="n">
        <v>45.41</v>
      </c>
      <c r="H16" s="91" t="n">
        <v>59831.15</v>
      </c>
      <c r="I16" s="91" t="n">
        <v>96.63</v>
      </c>
      <c r="J16" s="92"/>
      <c r="K16" s="84"/>
      <c r="L16" s="110" t="n">
        <v>7187.6128</v>
      </c>
      <c r="M16" s="111" t="n">
        <v>40.0857</v>
      </c>
      <c r="N16" s="111" t="n">
        <v>45.6558</v>
      </c>
      <c r="O16" s="111" t="n">
        <v>45.4124</v>
      </c>
      <c r="P16" s="111" t="n">
        <v>61753.29</v>
      </c>
      <c r="Q16" s="111" t="n">
        <v>98.4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752.3072</v>
      </c>
      <c r="E17" s="91" t="n">
        <v>38.7065</v>
      </c>
      <c r="F17" s="91" t="n">
        <v>45.0847</v>
      </c>
      <c r="G17" s="91" t="n">
        <v>44.9725</v>
      </c>
      <c r="H17" s="91" t="n">
        <v>55207.82</v>
      </c>
      <c r="I17" s="91" t="n">
        <v>89.58</v>
      </c>
      <c r="J17" s="92"/>
      <c r="K17" s="84"/>
      <c r="L17" s="110" t="n">
        <v>2732.328</v>
      </c>
      <c r="M17" s="111" t="n">
        <v>38.7275</v>
      </c>
      <c r="N17" s="111" t="n">
        <v>45.07</v>
      </c>
      <c r="O17" s="111" t="n">
        <v>44.9745</v>
      </c>
      <c r="P17" s="111" t="n">
        <v>56173.33</v>
      </c>
      <c r="Q17" s="111" t="n">
        <v>108.11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294.224</v>
      </c>
      <c r="E18" s="98" t="n">
        <v>36.9723</v>
      </c>
      <c r="F18" s="98" t="n">
        <v>44.6998</v>
      </c>
      <c r="G18" s="98" t="n">
        <v>44.7173</v>
      </c>
      <c r="H18" s="98" t="n">
        <v>50914.49</v>
      </c>
      <c r="I18" s="98" t="n">
        <v>80.58</v>
      </c>
      <c r="J18" s="99"/>
      <c r="K18" s="84"/>
      <c r="L18" s="116" t="n">
        <v>1287.3872</v>
      </c>
      <c r="M18" s="117" t="n">
        <v>36.9981</v>
      </c>
      <c r="N18" s="117" t="n">
        <v>44.6754</v>
      </c>
      <c r="O18" s="117" t="n">
        <v>44.7239</v>
      </c>
      <c r="P18" s="117" t="n">
        <v>52689.81</v>
      </c>
      <c r="Q18" s="117" t="n">
        <v>84.7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9176.72</v>
      </c>
      <c r="I19" s="51" t="n">
        <v>54.18</v>
      </c>
      <c r="J19" s="52" t="n">
        <f aca="false">H19/3600</f>
        <v>8.10464444444444</v>
      </c>
      <c r="L19" s="50" t="n">
        <v>5576.7152</v>
      </c>
      <c r="M19" s="51" t="n">
        <v>41.6411</v>
      </c>
      <c r="N19" s="51" t="n">
        <v>43.3569</v>
      </c>
      <c r="O19" s="51" t="n">
        <v>44.8438</v>
      </c>
      <c r="P19" s="51" t="n">
        <v>29055.54</v>
      </c>
      <c r="Q19" s="51" t="n">
        <v>50.28</v>
      </c>
      <c r="R19" s="52" t="n">
        <f aca="false">P19/3600</f>
        <v>8.070983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26793.26</v>
      </c>
      <c r="I20" s="58" t="n">
        <v>44.93</v>
      </c>
      <c r="J20" s="59" t="n">
        <f aca="false">H20/3600</f>
        <v>7.44257222222222</v>
      </c>
      <c r="L20" s="57" t="n">
        <v>2576.8944</v>
      </c>
      <c r="M20" s="58" t="n">
        <v>39.6128</v>
      </c>
      <c r="N20" s="58" t="n">
        <v>41.8523</v>
      </c>
      <c r="O20" s="58" t="n">
        <v>42.9973</v>
      </c>
      <c r="P20" s="58" t="n">
        <v>26436.09</v>
      </c>
      <c r="Q20" s="58" t="n">
        <v>48.91</v>
      </c>
      <c r="R20" s="59" t="n">
        <f aca="false">P20/3600</f>
        <v>7.343358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23269.89</v>
      </c>
      <c r="I21" s="58" t="n">
        <v>40.61</v>
      </c>
      <c r="J21" s="59" t="n">
        <f aca="false">H21/3600</f>
        <v>6.46385833333333</v>
      </c>
      <c r="L21" s="57" t="n">
        <v>1246.1312</v>
      </c>
      <c r="M21" s="58" t="n">
        <v>37.1165</v>
      </c>
      <c r="N21" s="58" t="n">
        <v>40.6741</v>
      </c>
      <c r="O21" s="58" t="n">
        <v>41.7659</v>
      </c>
      <c r="P21" s="58" t="n">
        <v>24158.02</v>
      </c>
      <c r="Q21" s="58" t="n">
        <v>40.36</v>
      </c>
      <c r="R21" s="59" t="n">
        <f aca="false">P21/3600</f>
        <v>6.71056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1322.11</v>
      </c>
      <c r="I22" s="66" t="n">
        <v>40.57</v>
      </c>
      <c r="J22" s="67" t="n">
        <f aca="false">H22/3600</f>
        <v>5.92280833333333</v>
      </c>
      <c r="L22" s="65" t="n">
        <v>614.2264</v>
      </c>
      <c r="M22" s="66" t="n">
        <v>34.5605</v>
      </c>
      <c r="N22" s="66" t="n">
        <v>39.8453</v>
      </c>
      <c r="O22" s="66" t="n">
        <v>41.0221</v>
      </c>
      <c r="P22" s="66" t="n">
        <v>22166.32</v>
      </c>
      <c r="Q22" s="66" t="n">
        <v>37.66</v>
      </c>
      <c r="R22" s="67" t="n">
        <f aca="false">P22/3600</f>
        <v>6.15731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8379.77</v>
      </c>
      <c r="I23" s="51" t="n">
        <v>50.73</v>
      </c>
      <c r="J23" s="52" t="n">
        <f aca="false">H23/3600</f>
        <v>7.88326944444444</v>
      </c>
      <c r="L23" s="50" t="n">
        <v>8320.7608</v>
      </c>
      <c r="M23" s="51" t="n">
        <v>39.8633</v>
      </c>
      <c r="N23" s="51" t="n">
        <v>42.0338</v>
      </c>
      <c r="O23" s="51" t="n">
        <v>43.1656</v>
      </c>
      <c r="P23" s="51" t="n">
        <v>28642.01</v>
      </c>
      <c r="Q23" s="51" t="n">
        <v>51.23</v>
      </c>
      <c r="R23" s="52" t="n">
        <f aca="false">P23/3600</f>
        <v>7.956113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24512.45</v>
      </c>
      <c r="I24" s="58" t="n">
        <v>42.14</v>
      </c>
      <c r="J24" s="59" t="n">
        <f aca="false">H24/3600</f>
        <v>6.80901388888889</v>
      </c>
      <c r="L24" s="57" t="n">
        <v>3344.7784</v>
      </c>
      <c r="M24" s="58" t="n">
        <v>36.9938</v>
      </c>
      <c r="N24" s="58" t="n">
        <v>39.9908</v>
      </c>
      <c r="O24" s="58" t="n">
        <v>40.986</v>
      </c>
      <c r="P24" s="58" t="n">
        <v>24893.67</v>
      </c>
      <c r="Q24" s="58" t="n">
        <v>42.55</v>
      </c>
      <c r="R24" s="59" t="n">
        <f aca="false">P24/3600</f>
        <v>6.914908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22092.47</v>
      </c>
      <c r="I25" s="58" t="n">
        <v>37.37</v>
      </c>
      <c r="J25" s="59" t="n">
        <f aca="false">H25/3600</f>
        <v>6.13679722222222</v>
      </c>
      <c r="L25" s="57" t="n">
        <v>1429.104</v>
      </c>
      <c r="M25" s="58" t="n">
        <v>34.2213</v>
      </c>
      <c r="N25" s="58" t="n">
        <v>38.3947</v>
      </c>
      <c r="O25" s="58" t="n">
        <v>39.6138</v>
      </c>
      <c r="P25" s="58" t="n">
        <v>22475.88</v>
      </c>
      <c r="Q25" s="58" t="n">
        <v>37.29</v>
      </c>
      <c r="R25" s="59" t="n">
        <f aca="false">P25/3600</f>
        <v>6.24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20801.92</v>
      </c>
      <c r="I26" s="66" t="n">
        <v>36.47</v>
      </c>
      <c r="J26" s="67" t="n">
        <f aca="false">H26/3600</f>
        <v>5.77831111111111</v>
      </c>
      <c r="L26" s="65" t="n">
        <v>624.048</v>
      </c>
      <c r="M26" s="66" t="n">
        <v>31.6294</v>
      </c>
      <c r="N26" s="66" t="n">
        <v>37.2948</v>
      </c>
      <c r="O26" s="66" t="n">
        <v>38.8539</v>
      </c>
      <c r="P26" s="66" t="n">
        <v>20753.66</v>
      </c>
      <c r="Q26" s="66" t="n">
        <v>35.4</v>
      </c>
      <c r="R26" s="67" t="n">
        <f aca="false">P26/3600</f>
        <v>5.764905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55157.85</v>
      </c>
      <c r="I27" s="51" t="n">
        <v>98.16</v>
      </c>
      <c r="J27" s="52" t="n">
        <f aca="false">H27/3600</f>
        <v>15.321625</v>
      </c>
      <c r="L27" s="50" t="n">
        <v>20148.6576</v>
      </c>
      <c r="M27" s="51" t="n">
        <v>38.6252</v>
      </c>
      <c r="N27" s="51" t="n">
        <v>40.186</v>
      </c>
      <c r="O27" s="51" t="n">
        <v>43.4198</v>
      </c>
      <c r="P27" s="51" t="n">
        <v>58288.38</v>
      </c>
      <c r="Q27" s="51" t="n">
        <v>98</v>
      </c>
      <c r="R27" s="52" t="n">
        <f aca="false">P27/3600</f>
        <v>16.1912166666667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46580.25</v>
      </c>
      <c r="I28" s="58" t="n">
        <v>80.24</v>
      </c>
      <c r="J28" s="59" t="n">
        <f aca="false">H28/3600</f>
        <v>12.9389583333333</v>
      </c>
      <c r="L28" s="57" t="n">
        <v>6179.3952</v>
      </c>
      <c r="M28" s="58" t="n">
        <v>36.7178</v>
      </c>
      <c r="N28" s="58" t="n">
        <v>39.0249</v>
      </c>
      <c r="O28" s="58" t="n">
        <v>41.6018</v>
      </c>
      <c r="P28" s="58" t="n">
        <v>49973.67</v>
      </c>
      <c r="Q28" s="58" t="n">
        <v>90.96</v>
      </c>
      <c r="R28" s="59" t="n">
        <f aca="false">P28/3600</f>
        <v>13.881575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43173.89</v>
      </c>
      <c r="I29" s="58" t="n">
        <v>71.94</v>
      </c>
      <c r="J29" s="59" t="n">
        <f aca="false">H29/3600</f>
        <v>11.9927472222222</v>
      </c>
      <c r="L29" s="57" t="n">
        <v>2847.2424</v>
      </c>
      <c r="M29" s="58" t="n">
        <v>34.5966</v>
      </c>
      <c r="N29" s="58" t="n">
        <v>38.146</v>
      </c>
      <c r="O29" s="58" t="n">
        <v>40.0896</v>
      </c>
      <c r="P29" s="58" t="n">
        <v>45605.71</v>
      </c>
      <c r="Q29" s="58" t="n">
        <v>72.18</v>
      </c>
      <c r="R29" s="59" t="n">
        <f aca="false">P29/3600</f>
        <v>12.668252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40221.48</v>
      </c>
      <c r="I30" s="66" t="n">
        <v>72.6</v>
      </c>
      <c r="J30" s="67" t="n">
        <f aca="false">H30/3600</f>
        <v>11.1726333333333</v>
      </c>
      <c r="L30" s="65" t="n">
        <v>1424.324</v>
      </c>
      <c r="M30" s="66" t="n">
        <v>32.3069</v>
      </c>
      <c r="N30" s="66" t="n">
        <v>37.4488</v>
      </c>
      <c r="O30" s="66" t="n">
        <v>38.9369</v>
      </c>
      <c r="P30" s="66" t="n">
        <v>42951.55</v>
      </c>
      <c r="Q30" s="66" t="n">
        <v>66.62</v>
      </c>
      <c r="R30" s="67" t="n">
        <f aca="false">P30/3600</f>
        <v>11.930986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64373.81</v>
      </c>
      <c r="I31" s="51" t="n">
        <v>106</v>
      </c>
      <c r="J31" s="52" t="n">
        <f aca="false">H31/3600</f>
        <v>17.8816138888889</v>
      </c>
      <c r="L31" s="50" t="n">
        <v>20439.5912</v>
      </c>
      <c r="M31" s="51" t="n">
        <v>39.3533</v>
      </c>
      <c r="N31" s="51" t="n">
        <v>43.7991</v>
      </c>
      <c r="O31" s="51" t="n">
        <v>45.1026</v>
      </c>
      <c r="P31" s="51" t="n">
        <v>65506.1</v>
      </c>
      <c r="Q31" s="51" t="n">
        <v>107.54</v>
      </c>
      <c r="R31" s="52" t="n">
        <f aca="false">P31/3600</f>
        <v>18.196138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56272.02</v>
      </c>
      <c r="I32" s="58" t="n">
        <v>92.59</v>
      </c>
      <c r="J32" s="59" t="n">
        <f aca="false">H32/3600</f>
        <v>15.6311166666667</v>
      </c>
      <c r="L32" s="57" t="n">
        <v>7320.8384</v>
      </c>
      <c r="M32" s="58" t="n">
        <v>37.4983</v>
      </c>
      <c r="N32" s="58" t="n">
        <v>42.5064</v>
      </c>
      <c r="O32" s="58" t="n">
        <v>43.1268</v>
      </c>
      <c r="P32" s="58" t="n">
        <v>56826.43</v>
      </c>
      <c r="Q32" s="58" t="n">
        <v>95.08</v>
      </c>
      <c r="R32" s="59" t="n">
        <f aca="false">P32/3600</f>
        <v>15.785119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90140.44</v>
      </c>
      <c r="I33" s="58" t="n">
        <v>129.8</v>
      </c>
      <c r="J33" s="59" t="n">
        <f aca="false">H33/3600</f>
        <v>25.0390111111111</v>
      </c>
      <c r="L33" s="57" t="n">
        <v>3422.0952</v>
      </c>
      <c r="M33" s="58" t="n">
        <v>35.5441</v>
      </c>
      <c r="N33" s="58" t="n">
        <v>41.2628</v>
      </c>
      <c r="O33" s="58" t="n">
        <v>41.3351</v>
      </c>
      <c r="P33" s="58" t="n">
        <v>92371.04</v>
      </c>
      <c r="Q33" s="58" t="n">
        <v>130.32</v>
      </c>
      <c r="R33" s="59" t="n">
        <f aca="false">P33/3600</f>
        <v>25.6586222222222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6800.86</v>
      </c>
      <c r="I34" s="66" t="n">
        <v>76.86</v>
      </c>
      <c r="J34" s="67" t="n">
        <f aca="false">H34/3600</f>
        <v>13.0002388888889</v>
      </c>
      <c r="L34" s="65" t="n">
        <v>1747.5192</v>
      </c>
      <c r="M34" s="66" t="n">
        <v>33.4514</v>
      </c>
      <c r="N34" s="66" t="n">
        <v>40.3102</v>
      </c>
      <c r="O34" s="66" t="n">
        <v>39.9735</v>
      </c>
      <c r="P34" s="66" t="n">
        <v>47943.29</v>
      </c>
      <c r="Q34" s="66" t="n">
        <v>78.92</v>
      </c>
      <c r="R34" s="67" t="n">
        <f aca="false">P34/3600</f>
        <v>13.317580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76927.55</v>
      </c>
      <c r="I35" s="51" t="n">
        <v>144.42</v>
      </c>
      <c r="J35" s="52" t="n">
        <f aca="false">H35/3600</f>
        <v>21.3687638888889</v>
      </c>
      <c r="L35" s="50" t="n">
        <v>49546.064</v>
      </c>
      <c r="M35" s="51" t="n">
        <v>37.8583</v>
      </c>
      <c r="N35" s="51" t="n">
        <v>42.1275</v>
      </c>
      <c r="O35" s="51" t="n">
        <v>44.2433</v>
      </c>
      <c r="P35" s="51" t="n">
        <v>78173.72</v>
      </c>
      <c r="Q35" s="51" t="n">
        <v>146.99</v>
      </c>
      <c r="R35" s="52" t="n">
        <f aca="false">P35/3600</f>
        <v>21.7149222222222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57723.95</v>
      </c>
      <c r="I36" s="58" t="n">
        <v>98.12</v>
      </c>
      <c r="J36" s="59" t="n">
        <f aca="false">H36/3600</f>
        <v>16.0344305555556</v>
      </c>
      <c r="L36" s="57" t="n">
        <v>7668.456</v>
      </c>
      <c r="M36" s="58" t="n">
        <v>35.3503</v>
      </c>
      <c r="N36" s="58" t="n">
        <v>40.6749</v>
      </c>
      <c r="O36" s="58" t="n">
        <v>43.0211</v>
      </c>
      <c r="P36" s="58" t="n">
        <v>59225.86</v>
      </c>
      <c r="Q36" s="58" t="n">
        <v>98.9</v>
      </c>
      <c r="R36" s="59" t="n">
        <f aca="false">P36/3600</f>
        <v>16.451627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51305.39</v>
      </c>
      <c r="I37" s="58" t="n">
        <v>84.39</v>
      </c>
      <c r="J37" s="59" t="n">
        <f aca="false">H37/3600</f>
        <v>14.2514972222222</v>
      </c>
      <c r="L37" s="57" t="n">
        <v>2108.8472</v>
      </c>
      <c r="M37" s="58" t="n">
        <v>33.5755</v>
      </c>
      <c r="N37" s="58" t="n">
        <v>39.4563</v>
      </c>
      <c r="O37" s="58" t="n">
        <v>42.0392</v>
      </c>
      <c r="P37" s="58" t="n">
        <v>52813.73</v>
      </c>
      <c r="Q37" s="58" t="n">
        <v>84.1</v>
      </c>
      <c r="R37" s="59" t="n">
        <f aca="false">P37/3600</f>
        <v>14.670480555555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8393.89</v>
      </c>
      <c r="I38" s="66" t="n">
        <v>79.25</v>
      </c>
      <c r="J38" s="67" t="n">
        <f aca="false">H38/3600</f>
        <v>13.4427472222222</v>
      </c>
      <c r="L38" s="65" t="n">
        <v>867.4608</v>
      </c>
      <c r="M38" s="66" t="n">
        <v>31.4365</v>
      </c>
      <c r="N38" s="66" t="n">
        <v>38.5844</v>
      </c>
      <c r="O38" s="66" t="n">
        <v>41.288</v>
      </c>
      <c r="P38" s="66" t="n">
        <v>51748.85</v>
      </c>
      <c r="Q38" s="66" t="n">
        <v>90</v>
      </c>
      <c r="R38" s="67" t="n">
        <f aca="false">P38/3600</f>
        <v>14.374680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20067.49</v>
      </c>
      <c r="I39" s="51" t="n">
        <v>30.64</v>
      </c>
      <c r="J39" s="52" t="n">
        <f aca="false">H39/3600</f>
        <v>5.57430277777778</v>
      </c>
      <c r="L39" s="50" t="n">
        <v>3895.8416</v>
      </c>
      <c r="M39" s="51" t="n">
        <v>40.1121</v>
      </c>
      <c r="N39" s="51" t="n">
        <v>42.8972</v>
      </c>
      <c r="O39" s="51" t="n">
        <v>43.5129</v>
      </c>
      <c r="P39" s="51" t="n">
        <v>20955.35</v>
      </c>
      <c r="Q39" s="51" t="n">
        <v>30.9</v>
      </c>
      <c r="R39" s="52" t="n">
        <f aca="false">P39/3600</f>
        <v>5.82093055555556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10067.47</v>
      </c>
      <c r="I40" s="58" t="n">
        <v>17.64</v>
      </c>
      <c r="J40" s="59" t="n">
        <f aca="false">H40/3600</f>
        <v>2.79651944444444</v>
      </c>
      <c r="L40" s="57" t="n">
        <v>1840.0984</v>
      </c>
      <c r="M40" s="58" t="n">
        <v>36.8652</v>
      </c>
      <c r="N40" s="58" t="n">
        <v>40.5352</v>
      </c>
      <c r="O40" s="58" t="n">
        <v>40.9235</v>
      </c>
      <c r="P40" s="58" t="n">
        <v>10565.3</v>
      </c>
      <c r="Q40" s="58" t="n">
        <v>17.96</v>
      </c>
      <c r="R40" s="59" t="n">
        <f aca="false">P40/3600</f>
        <v>2.934805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9168.15</v>
      </c>
      <c r="I41" s="58" t="n">
        <v>15.93</v>
      </c>
      <c r="J41" s="59" t="n">
        <f aca="false">H41/3600</f>
        <v>2.54670833333333</v>
      </c>
      <c r="L41" s="57" t="n">
        <v>883.076</v>
      </c>
      <c r="M41" s="58" t="n">
        <v>34.0443</v>
      </c>
      <c r="N41" s="58" t="n">
        <v>38.6109</v>
      </c>
      <c r="O41" s="58" t="n">
        <v>38.8307</v>
      </c>
      <c r="P41" s="58" t="n">
        <v>9584.97</v>
      </c>
      <c r="Q41" s="58" t="n">
        <v>15.64</v>
      </c>
      <c r="R41" s="59" t="n">
        <f aca="false">P41/3600</f>
        <v>2.662491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8387.78</v>
      </c>
      <c r="I42" s="66" t="n">
        <v>13.96</v>
      </c>
      <c r="J42" s="67" t="n">
        <f aca="false">H42/3600</f>
        <v>2.32993888888889</v>
      </c>
      <c r="L42" s="65" t="n">
        <v>451.2528</v>
      </c>
      <c r="M42" s="66" t="n">
        <v>31.6512</v>
      </c>
      <c r="N42" s="66" t="n">
        <v>37.1495</v>
      </c>
      <c r="O42" s="66" t="n">
        <v>37.2253</v>
      </c>
      <c r="P42" s="66" t="n">
        <v>8809.78</v>
      </c>
      <c r="Q42" s="66" t="n">
        <v>13.92</v>
      </c>
      <c r="R42" s="67" t="n">
        <f aca="false">P42/3600</f>
        <v>2.44716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4005.56</v>
      </c>
      <c r="I43" s="51" t="n">
        <v>22.78</v>
      </c>
      <c r="J43" s="52" t="n">
        <f aca="false">H43/3600</f>
        <v>3.89043333333333</v>
      </c>
      <c r="L43" s="50" t="n">
        <v>4378.944</v>
      </c>
      <c r="M43" s="51" t="n">
        <v>40.0828</v>
      </c>
      <c r="N43" s="51" t="n">
        <v>43.2248</v>
      </c>
      <c r="O43" s="51" t="n">
        <v>44.6111</v>
      </c>
      <c r="P43" s="51" t="n">
        <v>14210.79</v>
      </c>
      <c r="Q43" s="51" t="n">
        <v>22.67</v>
      </c>
      <c r="R43" s="52" t="n">
        <f aca="false">P43/3600</f>
        <v>3.947441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2487.81</v>
      </c>
      <c r="I44" s="58" t="n">
        <v>19.88</v>
      </c>
      <c r="J44" s="59" t="n">
        <f aca="false">H44/3600</f>
        <v>3.46883611111111</v>
      </c>
      <c r="L44" s="57" t="n">
        <v>1964.068</v>
      </c>
      <c r="M44" s="58" t="n">
        <v>37.2599</v>
      </c>
      <c r="N44" s="58" t="n">
        <v>41.2239</v>
      </c>
      <c r="O44" s="58" t="n">
        <v>42.3402</v>
      </c>
      <c r="P44" s="58" t="n">
        <v>12910.17</v>
      </c>
      <c r="Q44" s="58" t="n">
        <v>21.61</v>
      </c>
      <c r="R44" s="59" t="n">
        <f aca="false">P44/3600</f>
        <v>3.586158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11380.27</v>
      </c>
      <c r="I45" s="58" t="n">
        <v>25.27</v>
      </c>
      <c r="J45" s="59" t="n">
        <f aca="false">H45/3600</f>
        <v>3.16118611111111</v>
      </c>
      <c r="L45" s="57" t="n">
        <v>955.0632</v>
      </c>
      <c r="M45" s="58" t="n">
        <v>34.3439</v>
      </c>
      <c r="N45" s="58" t="n">
        <v>39.526</v>
      </c>
      <c r="O45" s="58" t="n">
        <v>40.4814</v>
      </c>
      <c r="P45" s="58" t="n">
        <v>11736.84</v>
      </c>
      <c r="Q45" s="58" t="n">
        <v>20.5</v>
      </c>
      <c r="R45" s="59" t="n">
        <f aca="false">P45/3600</f>
        <v>3.260233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0498.8</v>
      </c>
      <c r="I46" s="66" t="n">
        <v>16.72</v>
      </c>
      <c r="J46" s="67" t="n">
        <f aca="false">H46/3600</f>
        <v>2.91633333333333</v>
      </c>
      <c r="L46" s="65" t="n">
        <v>487.296</v>
      </c>
      <c r="M46" s="66" t="n">
        <v>31.4891</v>
      </c>
      <c r="N46" s="66" t="n">
        <v>38.2903</v>
      </c>
      <c r="O46" s="66" t="n">
        <v>39.1031</v>
      </c>
      <c r="P46" s="66" t="n">
        <v>10763.7</v>
      </c>
      <c r="Q46" s="66" t="n">
        <v>16.66</v>
      </c>
      <c r="R46" s="67" t="n">
        <f aca="false">P46/3600</f>
        <v>2.989916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3186.59</v>
      </c>
      <c r="I47" s="51" t="n">
        <v>24.82</v>
      </c>
      <c r="J47" s="52" t="n">
        <f aca="false">H47/3600</f>
        <v>3.66294166666667</v>
      </c>
      <c r="L47" s="50" t="n">
        <v>8399.632</v>
      </c>
      <c r="M47" s="51" t="n">
        <v>38.2743</v>
      </c>
      <c r="N47" s="51" t="n">
        <v>41.1178</v>
      </c>
      <c r="O47" s="51" t="n">
        <v>42.0381</v>
      </c>
      <c r="P47" s="51" t="n">
        <v>13429.27</v>
      </c>
      <c r="Q47" s="51" t="n">
        <v>24.64</v>
      </c>
      <c r="R47" s="52" t="n">
        <f aca="false">P47/3600</f>
        <v>3.73035277777778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11225.62</v>
      </c>
      <c r="I48" s="58" t="n">
        <v>19.65</v>
      </c>
      <c r="J48" s="59" t="n">
        <f aca="false">H48/3600</f>
        <v>3.11822777777778</v>
      </c>
      <c r="L48" s="57" t="n">
        <v>3591.6432</v>
      </c>
      <c r="M48" s="58" t="n">
        <v>34.4646</v>
      </c>
      <c r="N48" s="58" t="n">
        <v>38.5303</v>
      </c>
      <c r="O48" s="58" t="n">
        <v>39.3852</v>
      </c>
      <c r="P48" s="58" t="n">
        <v>11461.58</v>
      </c>
      <c r="Q48" s="58" t="n">
        <v>19.83</v>
      </c>
      <c r="R48" s="59" t="n">
        <f aca="false">P48/3600</f>
        <v>3.183772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9901.43</v>
      </c>
      <c r="I49" s="58" t="n">
        <v>18.05</v>
      </c>
      <c r="J49" s="59" t="n">
        <f aca="false">H49/3600</f>
        <v>2.75039722222222</v>
      </c>
      <c r="L49" s="57" t="n">
        <v>1571.064</v>
      </c>
      <c r="M49" s="58" t="n">
        <v>31.0478</v>
      </c>
      <c r="N49" s="58" t="n">
        <v>36.6158</v>
      </c>
      <c r="O49" s="58" t="n">
        <v>37.4125</v>
      </c>
      <c r="P49" s="58" t="n">
        <v>10251.58</v>
      </c>
      <c r="Q49" s="58" t="n">
        <v>19.59</v>
      </c>
      <c r="R49" s="59" t="n">
        <f aca="false">P49/3600</f>
        <v>2.847661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8783.44</v>
      </c>
      <c r="I50" s="66" t="n">
        <v>15.98</v>
      </c>
      <c r="J50" s="67" t="n">
        <f aca="false">H50/3600</f>
        <v>2.43984444444444</v>
      </c>
      <c r="L50" s="65" t="n">
        <v>677.3352</v>
      </c>
      <c r="M50" s="66" t="n">
        <v>27.8811</v>
      </c>
      <c r="N50" s="66" t="n">
        <v>35.2166</v>
      </c>
      <c r="O50" s="66" t="n">
        <v>35.9907</v>
      </c>
      <c r="P50" s="66" t="n">
        <v>9133.83</v>
      </c>
      <c r="Q50" s="66" t="n">
        <v>15.56</v>
      </c>
      <c r="R50" s="67" t="n">
        <f aca="false">P50/3600</f>
        <v>2.53717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9157.58</v>
      </c>
      <c r="I51" s="51" t="n">
        <v>16.06</v>
      </c>
      <c r="J51" s="52" t="n">
        <f aca="false">H51/3600</f>
        <v>2.54377222222222</v>
      </c>
      <c r="L51" s="50" t="n">
        <v>5899.0656</v>
      </c>
      <c r="M51" s="51" t="n">
        <v>39.6761</v>
      </c>
      <c r="N51" s="51" t="n">
        <v>41.5346</v>
      </c>
      <c r="O51" s="51" t="n">
        <v>42.8549</v>
      </c>
      <c r="P51" s="51" t="n">
        <v>9348.65</v>
      </c>
      <c r="Q51" s="51" t="n">
        <v>16.12</v>
      </c>
      <c r="R51" s="52" t="n">
        <f aca="false">P51/3600</f>
        <v>2.596847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8037.37</v>
      </c>
      <c r="I52" s="58" t="n">
        <v>13.51</v>
      </c>
      <c r="J52" s="59" t="n">
        <f aca="false">H52/3600</f>
        <v>2.23260277777778</v>
      </c>
      <c r="L52" s="57" t="n">
        <v>2362.8768</v>
      </c>
      <c r="M52" s="58" t="n">
        <v>36.119</v>
      </c>
      <c r="N52" s="58" t="n">
        <v>38.9722</v>
      </c>
      <c r="O52" s="58" t="n">
        <v>40.5749</v>
      </c>
      <c r="P52" s="58" t="n">
        <v>8155.16</v>
      </c>
      <c r="Q52" s="58" t="n">
        <v>13.56</v>
      </c>
      <c r="R52" s="59" t="n">
        <f aca="false">P52/3600</f>
        <v>2.265322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7074.43</v>
      </c>
      <c r="I53" s="58" t="n">
        <v>11.49</v>
      </c>
      <c r="J53" s="59" t="n">
        <f aca="false">H53/3600</f>
        <v>1.96511944444444</v>
      </c>
      <c r="L53" s="57" t="n">
        <v>1057.1224</v>
      </c>
      <c r="M53" s="58" t="n">
        <v>33.0199</v>
      </c>
      <c r="N53" s="58" t="n">
        <v>37.1168</v>
      </c>
      <c r="O53" s="58" t="n">
        <v>38.8568</v>
      </c>
      <c r="P53" s="58" t="n">
        <v>7166.74</v>
      </c>
      <c r="Q53" s="58" t="n">
        <v>11.41</v>
      </c>
      <c r="R53" s="59" t="n">
        <f aca="false">P53/3600</f>
        <v>1.990761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6301</v>
      </c>
      <c r="I54" s="66" t="n">
        <v>9.78</v>
      </c>
      <c r="J54" s="67" t="n">
        <f aca="false">H54/3600</f>
        <v>1.75027777777778</v>
      </c>
      <c r="L54" s="65" t="n">
        <v>483.8816</v>
      </c>
      <c r="M54" s="66" t="n">
        <v>30.1741</v>
      </c>
      <c r="N54" s="66" t="n">
        <v>35.7977</v>
      </c>
      <c r="O54" s="66" t="n">
        <v>37.5941</v>
      </c>
      <c r="P54" s="66" t="n">
        <v>6478.42</v>
      </c>
      <c r="Q54" s="66" t="n">
        <v>10.12</v>
      </c>
      <c r="R54" s="67" t="n">
        <f aca="false">P54/3600</f>
        <v>1.799561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3047.6</v>
      </c>
      <c r="I55" s="51" t="n">
        <v>5.82</v>
      </c>
      <c r="J55" s="52" t="n">
        <f aca="false">H55/3600</f>
        <v>0.846555555555556</v>
      </c>
      <c r="L55" s="50" t="n">
        <v>1817.6328</v>
      </c>
      <c r="M55" s="51" t="n">
        <v>40.8055</v>
      </c>
      <c r="N55" s="51" t="n">
        <v>43.7267</v>
      </c>
      <c r="O55" s="51" t="n">
        <v>43.1453</v>
      </c>
      <c r="P55" s="51" t="n">
        <v>3119.23</v>
      </c>
      <c r="Q55" s="51" t="n">
        <v>5.86</v>
      </c>
      <c r="R55" s="52" t="n">
        <f aca="false">P55/3600</f>
        <v>0.8664527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769.64</v>
      </c>
      <c r="I56" s="58" t="n">
        <v>5.31</v>
      </c>
      <c r="J56" s="59" t="n">
        <f aca="false">H56/3600</f>
        <v>0.769344444444444</v>
      </c>
      <c r="L56" s="57" t="n">
        <v>903.9136</v>
      </c>
      <c r="M56" s="58" t="n">
        <v>36.9428</v>
      </c>
      <c r="N56" s="58" t="n">
        <v>41.1274</v>
      </c>
      <c r="O56" s="58" t="n">
        <v>40.0819</v>
      </c>
      <c r="P56" s="58" t="n">
        <v>2842.68</v>
      </c>
      <c r="Q56" s="58" t="n">
        <v>5.26</v>
      </c>
      <c r="R56" s="59" t="n">
        <f aca="false">P56/3600</f>
        <v>0.7896333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499.37</v>
      </c>
      <c r="I57" s="58" t="n">
        <v>4.51</v>
      </c>
      <c r="J57" s="59" t="n">
        <f aca="false">H57/3600</f>
        <v>0.694269444444444</v>
      </c>
      <c r="L57" s="57" t="n">
        <v>442.5976</v>
      </c>
      <c r="M57" s="58" t="n">
        <v>33.5239</v>
      </c>
      <c r="N57" s="58" t="n">
        <v>39.1154</v>
      </c>
      <c r="O57" s="58" t="n">
        <v>37.7725</v>
      </c>
      <c r="P57" s="58" t="n">
        <v>2557.74</v>
      </c>
      <c r="Q57" s="58" t="n">
        <v>4.52</v>
      </c>
      <c r="R57" s="59" t="n">
        <f aca="false">P57/3600</f>
        <v>0.710483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2262.83</v>
      </c>
      <c r="I58" s="66" t="n">
        <v>3.81</v>
      </c>
      <c r="J58" s="67" t="n">
        <f aca="false">H58/3600</f>
        <v>0.628563888888889</v>
      </c>
      <c r="L58" s="65" t="n">
        <v>224.6064</v>
      </c>
      <c r="M58" s="66" t="n">
        <v>30.6186</v>
      </c>
      <c r="N58" s="66" t="n">
        <v>37.7058</v>
      </c>
      <c r="O58" s="66" t="n">
        <v>36.1</v>
      </c>
      <c r="P58" s="66" t="n">
        <v>2326.7</v>
      </c>
      <c r="Q58" s="66" t="n">
        <v>3.87</v>
      </c>
      <c r="R58" s="67" t="n">
        <f aca="false">P58/3600</f>
        <v>0.646305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3629.93</v>
      </c>
      <c r="I59" s="51" t="n">
        <v>7.76</v>
      </c>
      <c r="J59" s="52" t="n">
        <f aca="false">H59/3600</f>
        <v>1.00831388888889</v>
      </c>
      <c r="L59" s="50" t="n">
        <v>2268.5448</v>
      </c>
      <c r="M59" s="51" t="n">
        <v>38.1672</v>
      </c>
      <c r="N59" s="51" t="n">
        <v>42.8279</v>
      </c>
      <c r="O59" s="51" t="n">
        <v>43.7984</v>
      </c>
      <c r="P59" s="51" t="n">
        <v>3682.25</v>
      </c>
      <c r="Q59" s="51" t="n">
        <v>7.77</v>
      </c>
      <c r="R59" s="52" t="n">
        <f aca="false">P59/3600</f>
        <v>1.022847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3013.98</v>
      </c>
      <c r="I60" s="58" t="n">
        <v>5.79</v>
      </c>
      <c r="J60" s="59" t="n">
        <f aca="false">H60/3600</f>
        <v>0.837216666666667</v>
      </c>
      <c r="L60" s="57" t="n">
        <v>789.0752</v>
      </c>
      <c r="M60" s="58" t="n">
        <v>34.408</v>
      </c>
      <c r="N60" s="58" t="n">
        <v>40.8962</v>
      </c>
      <c r="O60" s="58" t="n">
        <v>41.7835</v>
      </c>
      <c r="P60" s="58" t="n">
        <v>3124.58</v>
      </c>
      <c r="Q60" s="58" t="n">
        <v>5.87</v>
      </c>
      <c r="R60" s="59" t="n">
        <f aca="false">P60/3600</f>
        <v>0.867938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637.6</v>
      </c>
      <c r="I61" s="58" t="n">
        <v>4.63</v>
      </c>
      <c r="J61" s="59" t="n">
        <f aca="false">H61/3600</f>
        <v>0.732666666666667</v>
      </c>
      <c r="L61" s="57" t="n">
        <v>313.7216</v>
      </c>
      <c r="M61" s="58" t="n">
        <v>31.2697</v>
      </c>
      <c r="N61" s="58" t="n">
        <v>39.4625</v>
      </c>
      <c r="O61" s="58" t="n">
        <v>40.3299</v>
      </c>
      <c r="P61" s="58" t="n">
        <v>2700.2</v>
      </c>
      <c r="Q61" s="58" t="n">
        <v>4.63</v>
      </c>
      <c r="R61" s="59" t="n">
        <f aca="false">P61/3600</f>
        <v>0.750055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383.1</v>
      </c>
      <c r="I62" s="66" t="n">
        <v>4.41</v>
      </c>
      <c r="J62" s="67" t="n">
        <f aca="false">H62/3600</f>
        <v>0.661972222222222</v>
      </c>
      <c r="L62" s="65" t="n">
        <v>133.7688</v>
      </c>
      <c r="M62" s="66" t="n">
        <v>28.3289</v>
      </c>
      <c r="N62" s="66" t="n">
        <v>38.5337</v>
      </c>
      <c r="O62" s="66" t="n">
        <v>39.3522</v>
      </c>
      <c r="P62" s="66" t="n">
        <v>2477.69</v>
      </c>
      <c r="Q62" s="66" t="n">
        <v>4.48</v>
      </c>
      <c r="R62" s="67" t="n">
        <f aca="false">P62/3600</f>
        <v>0.688247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3017.31</v>
      </c>
      <c r="I63" s="51" t="n">
        <v>6.51</v>
      </c>
      <c r="J63" s="52" t="n">
        <f aca="false">H63/3600</f>
        <v>0.838141666666667</v>
      </c>
      <c r="L63" s="50" t="n">
        <v>1984.1464</v>
      </c>
      <c r="M63" s="51" t="n">
        <v>37.966</v>
      </c>
      <c r="N63" s="51" t="n">
        <v>40.7911</v>
      </c>
      <c r="O63" s="51" t="n">
        <v>41.5045</v>
      </c>
      <c r="P63" s="51" t="n">
        <v>3077.39</v>
      </c>
      <c r="Q63" s="51" t="n">
        <v>6.32</v>
      </c>
      <c r="R63" s="52" t="n">
        <f aca="false">P63/3600</f>
        <v>0.854830555555556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544.9</v>
      </c>
      <c r="I64" s="58" t="n">
        <v>4.99</v>
      </c>
      <c r="J64" s="59" t="n">
        <f aca="false">H64/3600</f>
        <v>0.706916666666667</v>
      </c>
      <c r="L64" s="57" t="n">
        <v>848.352</v>
      </c>
      <c r="M64" s="58" t="n">
        <v>34.268</v>
      </c>
      <c r="N64" s="58" t="n">
        <v>38.1943</v>
      </c>
      <c r="O64" s="58" t="n">
        <v>38.7982</v>
      </c>
      <c r="P64" s="58" t="n">
        <v>2620.78</v>
      </c>
      <c r="Q64" s="58" t="n">
        <v>4.99</v>
      </c>
      <c r="R64" s="59" t="n">
        <f aca="false">P64/3600</f>
        <v>0.72799444444444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2220.1</v>
      </c>
      <c r="I65" s="58" t="n">
        <v>4.14</v>
      </c>
      <c r="J65" s="59" t="n">
        <f aca="false">H65/3600</f>
        <v>0.616694444444444</v>
      </c>
      <c r="L65" s="57" t="n">
        <v>365.6736</v>
      </c>
      <c r="M65" s="58" t="n">
        <v>30.8692</v>
      </c>
      <c r="N65" s="58" t="n">
        <v>36.235</v>
      </c>
      <c r="O65" s="58" t="n">
        <v>36.7648</v>
      </c>
      <c r="P65" s="58" t="n">
        <v>2289.54</v>
      </c>
      <c r="Q65" s="58" t="n">
        <v>4.15</v>
      </c>
      <c r="R65" s="59" t="n">
        <f aca="false">P65/3600</f>
        <v>0.635983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966.7</v>
      </c>
      <c r="I66" s="66" t="n">
        <v>3.41</v>
      </c>
      <c r="J66" s="67" t="n">
        <f aca="false">H66/3600</f>
        <v>0.546305555555556</v>
      </c>
      <c r="L66" s="65" t="n">
        <v>157.2736</v>
      </c>
      <c r="M66" s="66" t="n">
        <v>27.8662</v>
      </c>
      <c r="N66" s="66" t="n">
        <v>34.775</v>
      </c>
      <c r="O66" s="66" t="n">
        <v>35.3357</v>
      </c>
      <c r="P66" s="66" t="n">
        <v>2039.63</v>
      </c>
      <c r="Q66" s="66" t="n">
        <v>3.41</v>
      </c>
      <c r="R66" s="67" t="n">
        <f aca="false">P66/3600</f>
        <v>0.566563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2181.24</v>
      </c>
      <c r="I67" s="51" t="n">
        <v>4.06</v>
      </c>
      <c r="J67" s="52" t="n">
        <f aca="false">H67/3600</f>
        <v>0.6059</v>
      </c>
      <c r="L67" s="50" t="n">
        <v>1399.0344</v>
      </c>
      <c r="M67" s="51" t="n">
        <v>39.7741</v>
      </c>
      <c r="N67" s="51" t="n">
        <v>41.3703</v>
      </c>
      <c r="O67" s="51" t="n">
        <v>42.4085</v>
      </c>
      <c r="P67" s="51" t="n">
        <v>2205.91</v>
      </c>
      <c r="Q67" s="51" t="n">
        <v>4.11</v>
      </c>
      <c r="R67" s="52" t="n">
        <f aca="false">P67/3600</f>
        <v>0.612752777777778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936.76</v>
      </c>
      <c r="I68" s="58" t="n">
        <v>3.63</v>
      </c>
      <c r="J68" s="59" t="n">
        <f aca="false">H68/3600</f>
        <v>0.537988888888889</v>
      </c>
      <c r="L68" s="57" t="n">
        <v>668.2704</v>
      </c>
      <c r="M68" s="58" t="n">
        <v>35.7661</v>
      </c>
      <c r="N68" s="58" t="n">
        <v>38.5742</v>
      </c>
      <c r="O68" s="58" t="n">
        <v>39.7839</v>
      </c>
      <c r="P68" s="58" t="n">
        <v>1968.02</v>
      </c>
      <c r="Q68" s="58" t="n">
        <v>3.65</v>
      </c>
      <c r="R68" s="59" t="n">
        <f aca="false">P68/3600</f>
        <v>0.546672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701.85</v>
      </c>
      <c r="I69" s="58" t="n">
        <v>2.98</v>
      </c>
      <c r="J69" s="59" t="n">
        <f aca="false">H69/3600</f>
        <v>0.472736111111111</v>
      </c>
      <c r="L69" s="57" t="n">
        <v>315.7256</v>
      </c>
      <c r="M69" s="58" t="n">
        <v>32.2158</v>
      </c>
      <c r="N69" s="58" t="n">
        <v>36.5973</v>
      </c>
      <c r="O69" s="58" t="n">
        <v>37.7993</v>
      </c>
      <c r="P69" s="58" t="n">
        <v>1722.87</v>
      </c>
      <c r="Q69" s="58" t="n">
        <v>3.01</v>
      </c>
      <c r="R69" s="59" t="n">
        <f aca="false">P69/3600</f>
        <v>0.47857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511.48</v>
      </c>
      <c r="I70" s="66" t="n">
        <v>2.51</v>
      </c>
      <c r="J70" s="67" t="n">
        <f aca="false">H70/3600</f>
        <v>0.419855555555556</v>
      </c>
      <c r="L70" s="65" t="n">
        <v>152.1944</v>
      </c>
      <c r="M70" s="66" t="n">
        <v>29.3538</v>
      </c>
      <c r="N70" s="66" t="n">
        <v>35.1657</v>
      </c>
      <c r="O70" s="66" t="n">
        <v>36.2508</v>
      </c>
      <c r="P70" s="66" t="n">
        <v>1539.1</v>
      </c>
      <c r="Q70" s="66" t="n">
        <v>2.54</v>
      </c>
      <c r="R70" s="67" t="n">
        <f aca="false">P70/3600</f>
        <v>0.427527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21868.09</v>
      </c>
      <c r="I71" s="51" t="n">
        <v>42.05</v>
      </c>
      <c r="J71" s="52" t="n">
        <f aca="false">H71/3600</f>
        <v>6.07446944444444</v>
      </c>
      <c r="L71" s="50" t="n">
        <v>2146.6952</v>
      </c>
      <c r="M71" s="51" t="n">
        <v>43.365</v>
      </c>
      <c r="N71" s="51" t="n">
        <v>46.7805</v>
      </c>
      <c r="O71" s="51" t="n">
        <v>47.7663</v>
      </c>
      <c r="P71" s="51" t="n">
        <v>23614.56</v>
      </c>
      <c r="Q71" s="51" t="n">
        <v>38.71</v>
      </c>
      <c r="R71" s="52" t="n">
        <f aca="false">P71/3600</f>
        <v>6.5596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20041.45</v>
      </c>
      <c r="I72" s="58" t="n">
        <v>34.35</v>
      </c>
      <c r="J72" s="59" t="n">
        <f aca="false">H72/3600</f>
        <v>5.56706944444445</v>
      </c>
      <c r="L72" s="57" t="n">
        <v>790.0568</v>
      </c>
      <c r="M72" s="58" t="n">
        <v>41.1179</v>
      </c>
      <c r="N72" s="58" t="n">
        <v>45.5388</v>
      </c>
      <c r="O72" s="58" t="n">
        <v>46.2639</v>
      </c>
      <c r="P72" s="58" t="n">
        <v>21732.29</v>
      </c>
      <c r="Q72" s="58" t="n">
        <v>33.21</v>
      </c>
      <c r="R72" s="59" t="n">
        <f aca="false">P72/3600</f>
        <v>6.036747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9032.82</v>
      </c>
      <c r="I73" s="58" t="n">
        <v>41.12</v>
      </c>
      <c r="J73" s="59" t="n">
        <f aca="false">H73/3600</f>
        <v>5.28689444444444</v>
      </c>
      <c r="L73" s="57" t="n">
        <v>384.9344</v>
      </c>
      <c r="M73" s="58" t="n">
        <v>38.6249</v>
      </c>
      <c r="N73" s="58" t="n">
        <v>44.2803</v>
      </c>
      <c r="O73" s="58" t="n">
        <v>44.8062</v>
      </c>
      <c r="P73" s="58" t="n">
        <v>20622.74</v>
      </c>
      <c r="Q73" s="58" t="n">
        <v>29.31</v>
      </c>
      <c r="R73" s="59" t="n">
        <f aca="false">P73/3600</f>
        <v>5.72853888888889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8712.93</v>
      </c>
      <c r="I74" s="66" t="n">
        <v>27.42</v>
      </c>
      <c r="J74" s="67" t="n">
        <f aca="false">H74/3600</f>
        <v>5.19803611111111</v>
      </c>
      <c r="L74" s="65" t="n">
        <v>212.8736</v>
      </c>
      <c r="M74" s="66" t="n">
        <v>35.9003</v>
      </c>
      <c r="N74" s="66" t="n">
        <v>43.3357</v>
      </c>
      <c r="O74" s="66" t="n">
        <v>43.5728</v>
      </c>
      <c r="P74" s="66" t="n">
        <v>20582.39</v>
      </c>
      <c r="Q74" s="66" t="n">
        <v>31.97</v>
      </c>
      <c r="R74" s="67" t="n">
        <f aca="false">P74/3600</f>
        <v>5.717330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21986.98</v>
      </c>
      <c r="I75" s="51" t="n">
        <v>38.61</v>
      </c>
      <c r="J75" s="52" t="n">
        <f aca="false">H75/3600</f>
        <v>6.10749444444444</v>
      </c>
      <c r="L75" s="50" t="n">
        <v>2859.8456</v>
      </c>
      <c r="M75" s="51" t="n">
        <v>43.1274</v>
      </c>
      <c r="N75" s="51" t="n">
        <v>48.3067</v>
      </c>
      <c r="O75" s="51" t="n">
        <v>47.9585</v>
      </c>
      <c r="P75" s="51" t="n">
        <v>23643.47</v>
      </c>
      <c r="Q75" s="51" t="n">
        <v>36.18</v>
      </c>
      <c r="R75" s="52" t="n">
        <f aca="false">P75/3600</f>
        <v>6.56763055555556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20525.14</v>
      </c>
      <c r="I76" s="58" t="n">
        <v>34.37</v>
      </c>
      <c r="J76" s="59" t="n">
        <f aca="false">H76/3600</f>
        <v>5.70142777777778</v>
      </c>
      <c r="L76" s="57" t="n">
        <v>955.7528</v>
      </c>
      <c r="M76" s="58" t="n">
        <v>40.8216</v>
      </c>
      <c r="N76" s="58" t="n">
        <v>46.9991</v>
      </c>
      <c r="O76" s="58" t="n">
        <v>46.2879</v>
      </c>
      <c r="P76" s="58" t="n">
        <v>21609.32</v>
      </c>
      <c r="Q76" s="58" t="n">
        <v>32.95</v>
      </c>
      <c r="R76" s="59" t="n">
        <f aca="false">P76/3600</f>
        <v>6.002588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9202.63</v>
      </c>
      <c r="I77" s="58" t="n">
        <v>30.48</v>
      </c>
      <c r="J77" s="59" t="n">
        <f aca="false">H77/3600</f>
        <v>5.33406388888889</v>
      </c>
      <c r="L77" s="57" t="n">
        <v>454.828</v>
      </c>
      <c r="M77" s="58" t="n">
        <v>38.3098</v>
      </c>
      <c r="N77" s="58" t="n">
        <v>45.8576</v>
      </c>
      <c r="O77" s="58" t="n">
        <v>44.6995</v>
      </c>
      <c r="P77" s="58" t="n">
        <v>20677.21</v>
      </c>
      <c r="Q77" s="58" t="n">
        <v>28.97</v>
      </c>
      <c r="R77" s="59" t="n">
        <f aca="false">P77/3600</f>
        <v>5.74366944444444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8662.75</v>
      </c>
      <c r="I78" s="66" t="n">
        <v>27.84</v>
      </c>
      <c r="J78" s="67" t="n">
        <f aca="false">H78/3600</f>
        <v>5.18409722222222</v>
      </c>
      <c r="L78" s="65" t="n">
        <v>249.8864</v>
      </c>
      <c r="M78" s="66" t="n">
        <v>35.4472</v>
      </c>
      <c r="N78" s="66" t="n">
        <v>45.0586</v>
      </c>
      <c r="O78" s="66" t="n">
        <v>43.5284</v>
      </c>
      <c r="P78" s="66" t="n">
        <v>20172.37</v>
      </c>
      <c r="Q78" s="66" t="n">
        <v>27.79</v>
      </c>
      <c r="R78" s="67" t="n">
        <f aca="false">P78/3600</f>
        <v>5.603436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22018.89</v>
      </c>
      <c r="I79" s="51" t="n">
        <v>37.38</v>
      </c>
      <c r="J79" s="52" t="n">
        <f aca="false">H79/3600</f>
        <v>6.11635833333333</v>
      </c>
      <c r="L79" s="50" t="n">
        <v>2425.9288</v>
      </c>
      <c r="M79" s="51" t="n">
        <v>43.1157</v>
      </c>
      <c r="N79" s="51" t="n">
        <v>48.1512</v>
      </c>
      <c r="O79" s="51" t="n">
        <v>48.3872</v>
      </c>
      <c r="P79" s="51" t="n">
        <v>23719.86</v>
      </c>
      <c r="Q79" s="51" t="n">
        <v>36.25</v>
      </c>
      <c r="R79" s="52" t="n">
        <f aca="false">P79/3600</f>
        <v>6.58885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20756.89</v>
      </c>
      <c r="I80" s="58" t="n">
        <v>44.33</v>
      </c>
      <c r="J80" s="59" t="n">
        <f aca="false">H80/3600</f>
        <v>5.76580277777778</v>
      </c>
      <c r="L80" s="57" t="n">
        <v>786.6048</v>
      </c>
      <c r="M80" s="58" t="n">
        <v>40.7631</v>
      </c>
      <c r="N80" s="58" t="n">
        <v>46.4992</v>
      </c>
      <c r="O80" s="58" t="n">
        <v>46.7477</v>
      </c>
      <c r="P80" s="58" t="n">
        <v>21926.56</v>
      </c>
      <c r="Q80" s="58" t="n">
        <v>32.74</v>
      </c>
      <c r="R80" s="59" t="n">
        <f aca="false">P80/3600</f>
        <v>6.090711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9000.15</v>
      </c>
      <c r="I81" s="58" t="n">
        <v>29.02</v>
      </c>
      <c r="J81" s="59" t="n">
        <f aca="false">H81/3600</f>
        <v>5.27781944444445</v>
      </c>
      <c r="L81" s="57" t="n">
        <v>352.2208</v>
      </c>
      <c r="M81" s="58" t="n">
        <v>38.2577</v>
      </c>
      <c r="N81" s="58" t="n">
        <v>45.067</v>
      </c>
      <c r="O81" s="58" t="n">
        <v>45.0759</v>
      </c>
      <c r="P81" s="58" t="n">
        <v>20692.03</v>
      </c>
      <c r="Q81" s="58" t="n">
        <v>28.94</v>
      </c>
      <c r="R81" s="59" t="n">
        <f aca="false">P81/3600</f>
        <v>5.74778611111111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8619.66</v>
      </c>
      <c r="I82" s="66" t="n">
        <v>30.56</v>
      </c>
      <c r="J82" s="67" t="n">
        <f aca="false">H82/3600</f>
        <v>5.17212777777778</v>
      </c>
      <c r="L82" s="65" t="n">
        <v>191.1672</v>
      </c>
      <c r="M82" s="66" t="n">
        <v>35.6625</v>
      </c>
      <c r="N82" s="66" t="n">
        <v>43.8539</v>
      </c>
      <c r="O82" s="66" t="n">
        <v>43.8309</v>
      </c>
      <c r="P82" s="66" t="n">
        <v>20085.69</v>
      </c>
      <c r="Q82" s="66" t="n">
        <v>30.71</v>
      </c>
      <c r="R82" s="67" t="n">
        <f aca="false">P82/3600</f>
        <v>5.579358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7.8507668412488</v>
      </c>
      <c r="J89" s="78" t="n">
        <f aca="false">GEOMEAN(J3:J82)</f>
        <v>3.42174687759282</v>
      </c>
      <c r="Q89" s="78" t="n">
        <f aca="false">GEOMEAN(Q3:Q82)</f>
        <v>28.8606904924168</v>
      </c>
      <c r="R89" s="78" t="n">
        <f aca="false">GEOMEAN(R3:R82)</f>
        <v>3.548151824312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362619692637</v>
      </c>
      <c r="R90" s="79" t="n">
        <f aca="false">R89/J89</f>
        <v>1.03694164157718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00450555555556</v>
      </c>
      <c r="J91" s="78" t="n">
        <f aca="false">SUM(J3:J82)</f>
        <v>367.473202777778</v>
      </c>
      <c r="Q91" s="78" t="n">
        <f aca="false">SUM(Q3:Q82)/3600</f>
        <v>1.80352416666667</v>
      </c>
      <c r="R91" s="78" t="n">
        <f aca="false">SUM(R3:R82)</f>
        <v>381.7623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4834.04</v>
      </c>
      <c r="E3" s="82" t="n">
        <v>41.7593</v>
      </c>
      <c r="F3" s="82" t="n">
        <v>41.5258</v>
      </c>
      <c r="G3" s="82" t="n">
        <v>43.9492</v>
      </c>
      <c r="H3" s="82" t="n">
        <v>23206.85</v>
      </c>
      <c r="I3" s="82" t="n">
        <v>71.48</v>
      </c>
      <c r="J3" s="83"/>
      <c r="K3" s="84"/>
      <c r="L3" s="103" t="n">
        <v>14854.712</v>
      </c>
      <c r="M3" s="104" t="n">
        <v>41.754</v>
      </c>
      <c r="N3" s="104" t="n">
        <v>41.5231</v>
      </c>
      <c r="O3" s="104" t="n">
        <v>43.9465</v>
      </c>
      <c r="P3" s="104" t="n">
        <v>25010.7</v>
      </c>
      <c r="Q3" s="104" t="n">
        <v>76.75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4997.7024</v>
      </c>
      <c r="E4" s="91" t="n">
        <v>38.8578</v>
      </c>
      <c r="F4" s="91" t="n">
        <v>39.6406</v>
      </c>
      <c r="G4" s="91" t="n">
        <v>41.9394</v>
      </c>
      <c r="H4" s="91" t="n">
        <v>19658</v>
      </c>
      <c r="I4" s="91" t="n">
        <v>63.67</v>
      </c>
      <c r="J4" s="92"/>
      <c r="K4" s="84"/>
      <c r="L4" s="110" t="n">
        <v>5010.6032</v>
      </c>
      <c r="M4" s="111" t="n">
        <v>38.8531</v>
      </c>
      <c r="N4" s="111" t="n">
        <v>39.6367</v>
      </c>
      <c r="O4" s="111" t="n">
        <v>41.9458</v>
      </c>
      <c r="P4" s="111" t="n">
        <v>21353.99</v>
      </c>
      <c r="Q4" s="111" t="n">
        <v>62.28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04.6256</v>
      </c>
      <c r="E5" s="91" t="n">
        <v>36.1141</v>
      </c>
      <c r="F5" s="91" t="n">
        <v>38.2884</v>
      </c>
      <c r="G5" s="91" t="n">
        <v>40.4539</v>
      </c>
      <c r="H5" s="91" t="n">
        <v>16947.47</v>
      </c>
      <c r="I5" s="91" t="n">
        <v>51.7</v>
      </c>
      <c r="J5" s="92"/>
      <c r="K5" s="84"/>
      <c r="L5" s="110" t="n">
        <v>2111.3712</v>
      </c>
      <c r="M5" s="111" t="n">
        <v>36.1057</v>
      </c>
      <c r="N5" s="111" t="n">
        <v>38.2852</v>
      </c>
      <c r="O5" s="111" t="n">
        <v>40.4477</v>
      </c>
      <c r="P5" s="111" t="n">
        <v>18865.68</v>
      </c>
      <c r="Q5" s="111" t="n">
        <v>52.05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90.712</v>
      </c>
      <c r="E6" s="98" t="n">
        <v>33.3481</v>
      </c>
      <c r="F6" s="98" t="n">
        <v>37.2629</v>
      </c>
      <c r="G6" s="98" t="n">
        <v>39.3979</v>
      </c>
      <c r="H6" s="98" t="n">
        <v>15465</v>
      </c>
      <c r="I6" s="98" t="n">
        <v>65.32</v>
      </c>
      <c r="J6" s="99"/>
      <c r="K6" s="84"/>
      <c r="L6" s="116" t="n">
        <v>997.4128</v>
      </c>
      <c r="M6" s="117" t="n">
        <v>33.3392</v>
      </c>
      <c r="N6" s="117" t="n">
        <v>37.2687</v>
      </c>
      <c r="O6" s="117" t="n">
        <v>39.3854</v>
      </c>
      <c r="P6" s="117" t="n">
        <v>16935.18</v>
      </c>
      <c r="Q6" s="117" t="n">
        <v>48.93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9001.7952</v>
      </c>
      <c r="E7" s="82" t="n">
        <v>41.1104</v>
      </c>
      <c r="F7" s="82" t="n">
        <v>44.7376</v>
      </c>
      <c r="G7" s="82" t="n">
        <v>44.5671</v>
      </c>
      <c r="H7" s="82" t="n">
        <v>33009</v>
      </c>
      <c r="I7" s="82" t="n">
        <v>92.16</v>
      </c>
      <c r="J7" s="83"/>
      <c r="K7" s="84"/>
      <c r="L7" s="103" t="n">
        <v>39191.8048</v>
      </c>
      <c r="M7" s="104" t="n">
        <v>41.1038</v>
      </c>
      <c r="N7" s="104" t="n">
        <v>44.7446</v>
      </c>
      <c r="O7" s="104" t="n">
        <v>44.5688</v>
      </c>
      <c r="P7" s="104" t="n">
        <v>34659.23</v>
      </c>
      <c r="Q7" s="104" t="n">
        <v>99.59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294.928</v>
      </c>
      <c r="E8" s="91" t="n">
        <v>37.7436</v>
      </c>
      <c r="F8" s="91" t="n">
        <v>42.656</v>
      </c>
      <c r="G8" s="91" t="n">
        <v>43.009</v>
      </c>
      <c r="H8" s="91" t="n">
        <v>28224.49</v>
      </c>
      <c r="I8" s="91" t="n">
        <v>83.1</v>
      </c>
      <c r="J8" s="92"/>
      <c r="K8" s="84"/>
      <c r="L8" s="110" t="n">
        <v>17360.5216</v>
      </c>
      <c r="M8" s="111" t="n">
        <v>37.7308</v>
      </c>
      <c r="N8" s="111" t="n">
        <v>42.6784</v>
      </c>
      <c r="O8" s="111" t="n">
        <v>43.0122</v>
      </c>
      <c r="P8" s="111" t="n">
        <v>29707.72</v>
      </c>
      <c r="Q8" s="111" t="n">
        <v>81.87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834.9008</v>
      </c>
      <c r="E9" s="91" t="n">
        <v>34.6209</v>
      </c>
      <c r="F9" s="91" t="n">
        <v>41.0501</v>
      </c>
      <c r="G9" s="91" t="n">
        <v>41.6708</v>
      </c>
      <c r="H9" s="91" t="n">
        <v>25266.83</v>
      </c>
      <c r="I9" s="91" t="n">
        <v>72.95</v>
      </c>
      <c r="J9" s="92"/>
      <c r="K9" s="84"/>
      <c r="L9" s="110" t="n">
        <v>8851.0032</v>
      </c>
      <c r="M9" s="111" t="n">
        <v>34.6075</v>
      </c>
      <c r="N9" s="111" t="n">
        <v>41.0656</v>
      </c>
      <c r="O9" s="111" t="n">
        <v>41.6872</v>
      </c>
      <c r="P9" s="111" t="n">
        <v>26890.77</v>
      </c>
      <c r="Q9" s="111" t="n">
        <v>74.26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4963.6976</v>
      </c>
      <c r="E10" s="98" t="n">
        <v>31.792</v>
      </c>
      <c r="F10" s="98" t="n">
        <v>39.9046</v>
      </c>
      <c r="G10" s="98" t="n">
        <v>40.6866</v>
      </c>
      <c r="H10" s="98" t="n">
        <v>22981.29</v>
      </c>
      <c r="I10" s="98" t="n">
        <v>71.5</v>
      </c>
      <c r="J10" s="99"/>
      <c r="K10" s="84"/>
      <c r="L10" s="116" t="n">
        <v>4965.568</v>
      </c>
      <c r="M10" s="117" t="n">
        <v>31.7868</v>
      </c>
      <c r="N10" s="117" t="n">
        <v>39.9102</v>
      </c>
      <c r="O10" s="117" t="n">
        <v>40.735</v>
      </c>
      <c r="P10" s="117" t="n">
        <v>23746.6</v>
      </c>
      <c r="Q10" s="117" t="n">
        <v>80.98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62438.8432</v>
      </c>
      <c r="E11" s="82" t="n">
        <v>40.7607</v>
      </c>
      <c r="F11" s="82" t="n">
        <v>40.1474</v>
      </c>
      <c r="G11" s="82" t="n">
        <v>38.5</v>
      </c>
      <c r="H11" s="82" t="n">
        <v>88242.37</v>
      </c>
      <c r="I11" s="82" t="n">
        <v>205.22</v>
      </c>
      <c r="J11" s="83"/>
      <c r="K11" s="84"/>
      <c r="L11" s="103" t="n">
        <v>262388.2992</v>
      </c>
      <c r="M11" s="104" t="n">
        <v>40.7612</v>
      </c>
      <c r="N11" s="104" t="n">
        <v>40.146</v>
      </c>
      <c r="O11" s="104" t="n">
        <v>38.4999</v>
      </c>
      <c r="P11" s="104" t="n">
        <v>94414.5</v>
      </c>
      <c r="Q11" s="104" t="n">
        <v>204.5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6536.1008</v>
      </c>
      <c r="E12" s="91" t="n">
        <v>36.2255</v>
      </c>
      <c r="F12" s="91" t="n">
        <v>37.887</v>
      </c>
      <c r="G12" s="91" t="n">
        <v>36.3941</v>
      </c>
      <c r="H12" s="91" t="n">
        <v>74180.78</v>
      </c>
      <c r="I12" s="91" t="n">
        <v>179.7</v>
      </c>
      <c r="J12" s="92"/>
      <c r="K12" s="84"/>
      <c r="L12" s="110" t="n">
        <v>146494.3232</v>
      </c>
      <c r="M12" s="111" t="n">
        <v>36.225</v>
      </c>
      <c r="N12" s="111" t="n">
        <v>37.888</v>
      </c>
      <c r="O12" s="111" t="n">
        <v>36.3941</v>
      </c>
      <c r="P12" s="111" t="n">
        <v>78203.24</v>
      </c>
      <c r="Q12" s="111" t="n">
        <v>179.07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0807.208</v>
      </c>
      <c r="E13" s="91" t="n">
        <v>30.2462</v>
      </c>
      <c r="F13" s="91" t="n">
        <v>36.3724</v>
      </c>
      <c r="G13" s="91" t="n">
        <v>34.9783</v>
      </c>
      <c r="H13" s="91" t="n">
        <v>59619.37</v>
      </c>
      <c r="I13" s="91" t="n">
        <v>167.13</v>
      </c>
      <c r="J13" s="92"/>
      <c r="K13" s="84"/>
      <c r="L13" s="110" t="n">
        <v>40760.4416</v>
      </c>
      <c r="M13" s="111" t="n">
        <v>30.2481</v>
      </c>
      <c r="N13" s="111" t="n">
        <v>36.3752</v>
      </c>
      <c r="O13" s="111" t="n">
        <v>34.9821</v>
      </c>
      <c r="P13" s="111" t="n">
        <v>61144.68</v>
      </c>
      <c r="Q13" s="111" t="n">
        <v>173.35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9423.2416</v>
      </c>
      <c r="E14" s="98" t="n">
        <v>28.0254</v>
      </c>
      <c r="F14" s="98" t="n">
        <v>35.5258</v>
      </c>
      <c r="G14" s="98" t="n">
        <v>34.2026</v>
      </c>
      <c r="H14" s="98" t="n">
        <v>45271.09</v>
      </c>
      <c r="I14" s="98" t="n">
        <v>119.5</v>
      </c>
      <c r="J14" s="99"/>
      <c r="K14" s="84"/>
      <c r="L14" s="116" t="n">
        <v>9439.9184</v>
      </c>
      <c r="M14" s="117" t="n">
        <v>28.0292</v>
      </c>
      <c r="N14" s="117" t="n">
        <v>35.5401</v>
      </c>
      <c r="O14" s="117" t="n">
        <v>34.2097</v>
      </c>
      <c r="P14" s="117" t="n">
        <v>47679.18</v>
      </c>
      <c r="Q14" s="117" t="n">
        <v>133.6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4432.6512</v>
      </c>
      <c r="E15" s="82" t="n">
        <v>42.1937</v>
      </c>
      <c r="F15" s="82" t="n">
        <v>46.7067</v>
      </c>
      <c r="G15" s="82" t="n">
        <v>46.3704</v>
      </c>
      <c r="H15" s="82" t="n">
        <v>55850.44</v>
      </c>
      <c r="I15" s="82" t="n">
        <v>141.59</v>
      </c>
      <c r="J15" s="83"/>
      <c r="K15" s="84"/>
      <c r="L15" s="103" t="n">
        <v>34427.3248</v>
      </c>
      <c r="M15" s="104" t="n">
        <v>42.1963</v>
      </c>
      <c r="N15" s="104" t="n">
        <v>46.7041</v>
      </c>
      <c r="O15" s="104" t="n">
        <v>46.3703</v>
      </c>
      <c r="P15" s="104" t="n">
        <v>58572.19</v>
      </c>
      <c r="Q15" s="104" t="n">
        <v>142.05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441.232</v>
      </c>
      <c r="E16" s="91" t="n">
        <v>40.2808</v>
      </c>
      <c r="F16" s="91" t="n">
        <v>45.9269</v>
      </c>
      <c r="G16" s="91" t="n">
        <v>45.7682</v>
      </c>
      <c r="H16" s="91" t="n">
        <v>44423.92</v>
      </c>
      <c r="I16" s="91" t="n">
        <v>113.92</v>
      </c>
      <c r="J16" s="92"/>
      <c r="K16" s="84"/>
      <c r="L16" s="110" t="n">
        <v>7423.0672</v>
      </c>
      <c r="M16" s="111" t="n">
        <v>40.2823</v>
      </c>
      <c r="N16" s="111" t="n">
        <v>45.9286</v>
      </c>
      <c r="O16" s="111" t="n">
        <v>45.7749</v>
      </c>
      <c r="P16" s="111" t="n">
        <v>47151.13</v>
      </c>
      <c r="Q16" s="111" t="n">
        <v>126.27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635.8</v>
      </c>
      <c r="E17" s="91" t="n">
        <v>38.9003</v>
      </c>
      <c r="F17" s="91" t="n">
        <v>45.271</v>
      </c>
      <c r="G17" s="91" t="n">
        <v>45.3088</v>
      </c>
      <c r="H17" s="91" t="n">
        <v>38600.25</v>
      </c>
      <c r="I17" s="91" t="n">
        <v>105.29</v>
      </c>
      <c r="J17" s="92"/>
      <c r="K17" s="84"/>
      <c r="L17" s="110" t="n">
        <v>2631.8944</v>
      </c>
      <c r="M17" s="111" t="n">
        <v>38.9067</v>
      </c>
      <c r="N17" s="111" t="n">
        <v>45.261</v>
      </c>
      <c r="O17" s="111" t="n">
        <v>45.2953</v>
      </c>
      <c r="P17" s="111" t="n">
        <v>41292.13</v>
      </c>
      <c r="Q17" s="111" t="n">
        <v>107.6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98.0128</v>
      </c>
      <c r="E18" s="98" t="n">
        <v>37.1566</v>
      </c>
      <c r="F18" s="98" t="n">
        <v>44.8415</v>
      </c>
      <c r="G18" s="98" t="n">
        <v>44.9852</v>
      </c>
      <c r="H18" s="98" t="n">
        <v>35262.38</v>
      </c>
      <c r="I18" s="98" t="n">
        <v>97.58</v>
      </c>
      <c r="J18" s="99"/>
      <c r="K18" s="84"/>
      <c r="L18" s="116" t="n">
        <v>1194.1248</v>
      </c>
      <c r="M18" s="117" t="n">
        <v>37.1724</v>
      </c>
      <c r="N18" s="117" t="n">
        <v>44.8472</v>
      </c>
      <c r="O18" s="117" t="n">
        <v>44.9925</v>
      </c>
      <c r="P18" s="117" t="n">
        <v>38383.49</v>
      </c>
      <c r="Q18" s="117" t="n">
        <v>105.17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22550.64</v>
      </c>
      <c r="I19" s="51" t="n">
        <v>58.38</v>
      </c>
      <c r="J19" s="52" t="n">
        <f aca="false">H19/3600</f>
        <v>6.26406666666667</v>
      </c>
      <c r="L19" s="50" t="n">
        <v>5307.8392</v>
      </c>
      <c r="M19" s="51" t="n">
        <v>41.912</v>
      </c>
      <c r="N19" s="51" t="n">
        <v>43.552</v>
      </c>
      <c r="O19" s="51" t="n">
        <v>44.9986</v>
      </c>
      <c r="P19" s="51" t="n">
        <v>23180.02</v>
      </c>
      <c r="Q19" s="51" t="n">
        <v>57.98</v>
      </c>
      <c r="R19" s="52" t="n">
        <f aca="false">P19/3600</f>
        <v>6.43889444444444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9381.69</v>
      </c>
      <c r="I20" s="58" t="n">
        <v>52.69</v>
      </c>
      <c r="J20" s="59" t="n">
        <f aca="false">H20/3600</f>
        <v>5.38380277777778</v>
      </c>
      <c r="L20" s="57" t="n">
        <v>2443.9376</v>
      </c>
      <c r="M20" s="58" t="n">
        <v>39.8905</v>
      </c>
      <c r="N20" s="58" t="n">
        <v>41.9035</v>
      </c>
      <c r="O20" s="58" t="n">
        <v>42.9497</v>
      </c>
      <c r="P20" s="58" t="n">
        <v>21131.6</v>
      </c>
      <c r="Q20" s="58" t="n">
        <v>56.5</v>
      </c>
      <c r="R20" s="59" t="n">
        <f aca="false">P20/3600</f>
        <v>5.869888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5864.51</v>
      </c>
      <c r="I21" s="58" t="n">
        <v>42.22</v>
      </c>
      <c r="J21" s="59" t="n">
        <f aca="false">H21/3600</f>
        <v>4.40680833333333</v>
      </c>
      <c r="L21" s="57" t="n">
        <v>1167.6744</v>
      </c>
      <c r="M21" s="58" t="n">
        <v>37.3276</v>
      </c>
      <c r="N21" s="58" t="n">
        <v>40.6547</v>
      </c>
      <c r="O21" s="58" t="n">
        <v>41.6378</v>
      </c>
      <c r="P21" s="58" t="n">
        <v>16565.15</v>
      </c>
      <c r="Q21" s="58" t="n">
        <v>41.84</v>
      </c>
      <c r="R21" s="59" t="n">
        <f aca="false">P21/3600</f>
        <v>4.6014305555555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25782.33</v>
      </c>
      <c r="I22" s="66" t="n">
        <v>63.28</v>
      </c>
      <c r="J22" s="67" t="n">
        <f aca="false">H22/3600</f>
        <v>7.16175833333333</v>
      </c>
      <c r="L22" s="65" t="n">
        <v>567.584</v>
      </c>
      <c r="M22" s="66" t="n">
        <v>34.7284</v>
      </c>
      <c r="N22" s="66" t="n">
        <v>39.7628</v>
      </c>
      <c r="O22" s="66" t="n">
        <v>40.8549</v>
      </c>
      <c r="P22" s="66" t="n">
        <v>27113.53</v>
      </c>
      <c r="Q22" s="66" t="n">
        <v>63.89</v>
      </c>
      <c r="R22" s="67" t="n">
        <f aca="false">P22/3600</f>
        <v>7.531536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21702.03</v>
      </c>
      <c r="I23" s="51" t="n">
        <v>61.51</v>
      </c>
      <c r="J23" s="52" t="n">
        <f aca="false">H23/3600</f>
        <v>6.02834166666667</v>
      </c>
      <c r="L23" s="50" t="n">
        <v>8289.5568</v>
      </c>
      <c r="M23" s="51" t="n">
        <v>39.9864</v>
      </c>
      <c r="N23" s="51" t="n">
        <v>42.0967</v>
      </c>
      <c r="O23" s="51" t="n">
        <v>43.2114</v>
      </c>
      <c r="P23" s="51" t="n">
        <v>22687.28</v>
      </c>
      <c r="Q23" s="51" t="n">
        <v>65.9</v>
      </c>
      <c r="R23" s="52" t="n">
        <f aca="false">P23/3600</f>
        <v>6.302022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9382.88</v>
      </c>
      <c r="I24" s="58" t="n">
        <v>58.56</v>
      </c>
      <c r="J24" s="59" t="n">
        <f aca="false">H24/3600</f>
        <v>5.38413333333333</v>
      </c>
      <c r="L24" s="57" t="n">
        <v>3231.5952</v>
      </c>
      <c r="M24" s="58" t="n">
        <v>37.0815</v>
      </c>
      <c r="N24" s="58" t="n">
        <v>39.9754</v>
      </c>
      <c r="O24" s="58" t="n">
        <v>40.8866</v>
      </c>
      <c r="P24" s="58" t="n">
        <v>19345.91</v>
      </c>
      <c r="Q24" s="58" t="n">
        <v>59.95</v>
      </c>
      <c r="R24" s="59" t="n">
        <f aca="false">P24/3600</f>
        <v>5.373863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5715.5</v>
      </c>
      <c r="I25" s="58" t="n">
        <v>49.9</v>
      </c>
      <c r="J25" s="59" t="n">
        <f aca="false">H25/3600</f>
        <v>4.36541666666667</v>
      </c>
      <c r="L25" s="57" t="n">
        <v>1354.6736</v>
      </c>
      <c r="M25" s="58" t="n">
        <v>34.2848</v>
      </c>
      <c r="N25" s="58" t="n">
        <v>38.3693</v>
      </c>
      <c r="O25" s="58" t="n">
        <v>39.4862</v>
      </c>
      <c r="P25" s="58" t="n">
        <v>16308.34</v>
      </c>
      <c r="Q25" s="58" t="n">
        <v>45.9</v>
      </c>
      <c r="R25" s="59" t="n">
        <f aca="false">P25/3600</f>
        <v>4.5300944444444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3775.48</v>
      </c>
      <c r="I26" s="66" t="n">
        <v>41.37</v>
      </c>
      <c r="J26" s="67" t="n">
        <f aca="false">H26/3600</f>
        <v>3.82652222222222</v>
      </c>
      <c r="L26" s="65" t="n">
        <v>581.728</v>
      </c>
      <c r="M26" s="66" t="n">
        <v>31.7058</v>
      </c>
      <c r="N26" s="66" t="n">
        <v>37.2745</v>
      </c>
      <c r="O26" s="66" t="n">
        <v>38.7215</v>
      </c>
      <c r="P26" s="66" t="n">
        <v>14614.87</v>
      </c>
      <c r="Q26" s="66" t="n">
        <v>41.92</v>
      </c>
      <c r="R26" s="67" t="n">
        <f aca="false">P26/3600</f>
        <v>4.059686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44647.46</v>
      </c>
      <c r="I27" s="51" t="n">
        <v>141.04</v>
      </c>
      <c r="J27" s="52" t="n">
        <f aca="false">H27/3600</f>
        <v>12.4020722222222</v>
      </c>
      <c r="L27" s="50" t="n">
        <v>21922.3192</v>
      </c>
      <c r="M27" s="51" t="n">
        <v>38.7238</v>
      </c>
      <c r="N27" s="51" t="n">
        <v>40.1481</v>
      </c>
      <c r="O27" s="51" t="n">
        <v>43.3439</v>
      </c>
      <c r="P27" s="51" t="n">
        <v>49669.05</v>
      </c>
      <c r="Q27" s="51" t="n">
        <v>140.36</v>
      </c>
      <c r="R27" s="52" t="n">
        <f aca="false">P27/3600</f>
        <v>13.7969583333333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34538.79</v>
      </c>
      <c r="I28" s="58" t="n">
        <v>97.17</v>
      </c>
      <c r="J28" s="59" t="n">
        <f aca="false">H28/3600</f>
        <v>9.59410833333333</v>
      </c>
      <c r="L28" s="57" t="n">
        <v>6020.6928</v>
      </c>
      <c r="M28" s="58" t="n">
        <v>36.7785</v>
      </c>
      <c r="N28" s="58" t="n">
        <v>38.9457</v>
      </c>
      <c r="O28" s="58" t="n">
        <v>41.4684</v>
      </c>
      <c r="P28" s="58" t="n">
        <v>37678.32</v>
      </c>
      <c r="Q28" s="58" t="n">
        <v>118.28</v>
      </c>
      <c r="R28" s="59" t="n">
        <f aca="false">P28/3600</f>
        <v>10.466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9901.77</v>
      </c>
      <c r="I29" s="58" t="n">
        <v>85.73</v>
      </c>
      <c r="J29" s="59" t="n">
        <f aca="false">H29/3600</f>
        <v>8.30604722222222</v>
      </c>
      <c r="L29" s="57" t="n">
        <v>2666.1336</v>
      </c>
      <c r="M29" s="58" t="n">
        <v>34.6479</v>
      </c>
      <c r="N29" s="58" t="n">
        <v>38.0133</v>
      </c>
      <c r="O29" s="58" t="n">
        <v>39.8618</v>
      </c>
      <c r="P29" s="58" t="n">
        <v>32800.17</v>
      </c>
      <c r="Q29" s="58" t="n">
        <v>87.08</v>
      </c>
      <c r="R29" s="59" t="n">
        <f aca="false">P29/3600</f>
        <v>9.1111583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7088.4</v>
      </c>
      <c r="I30" s="66" t="n">
        <v>77.17</v>
      </c>
      <c r="J30" s="67" t="n">
        <f aca="false">H30/3600</f>
        <v>7.52455555555556</v>
      </c>
      <c r="L30" s="65" t="n">
        <v>1309.9384</v>
      </c>
      <c r="M30" s="66" t="n">
        <v>32.3661</v>
      </c>
      <c r="N30" s="66" t="n">
        <v>37.2684</v>
      </c>
      <c r="O30" s="66" t="n">
        <v>38.666</v>
      </c>
      <c r="P30" s="66" t="n">
        <v>29956.92</v>
      </c>
      <c r="Q30" s="66" t="n">
        <v>79.82</v>
      </c>
      <c r="R30" s="67" t="n">
        <f aca="false">P30/3600</f>
        <v>8.321366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53423.04</v>
      </c>
      <c r="I31" s="51" t="n">
        <v>132.62</v>
      </c>
      <c r="J31" s="52" t="n">
        <f aca="false">H31/3600</f>
        <v>14.8397333333333</v>
      </c>
      <c r="L31" s="50" t="n">
        <v>20873.0624</v>
      </c>
      <c r="M31" s="51" t="n">
        <v>39.5282</v>
      </c>
      <c r="N31" s="51" t="n">
        <v>43.8656</v>
      </c>
      <c r="O31" s="51" t="n">
        <v>45.2084</v>
      </c>
      <c r="P31" s="51" t="n">
        <v>54788.26</v>
      </c>
      <c r="Q31" s="51" t="n">
        <v>144.15</v>
      </c>
      <c r="R31" s="52" t="n">
        <f aca="false">P31/3600</f>
        <v>15.218961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43058.46</v>
      </c>
      <c r="I32" s="58" t="n">
        <v>112.81</v>
      </c>
      <c r="J32" s="59" t="n">
        <f aca="false">H32/3600</f>
        <v>11.9606833333333</v>
      </c>
      <c r="L32" s="57" t="n">
        <v>6991.396</v>
      </c>
      <c r="M32" s="58" t="n">
        <v>37.6198</v>
      </c>
      <c r="N32" s="58" t="n">
        <v>42.4818</v>
      </c>
      <c r="O32" s="58" t="n">
        <v>43.0855</v>
      </c>
      <c r="P32" s="58" t="n">
        <v>44499.1</v>
      </c>
      <c r="Q32" s="58" t="n">
        <v>134.86</v>
      </c>
      <c r="R32" s="59" t="n">
        <f aca="false">P32/3600</f>
        <v>12.36086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63836.01</v>
      </c>
      <c r="I33" s="58" t="n">
        <v>154.08</v>
      </c>
      <c r="J33" s="59" t="n">
        <f aca="false">H33/3600</f>
        <v>17.732225</v>
      </c>
      <c r="L33" s="57" t="n">
        <v>3190.2552</v>
      </c>
      <c r="M33" s="58" t="n">
        <v>35.6673</v>
      </c>
      <c r="N33" s="58" t="n">
        <v>41.2025</v>
      </c>
      <c r="O33" s="58" t="n">
        <v>41.2165</v>
      </c>
      <c r="P33" s="58" t="n">
        <v>66520.39</v>
      </c>
      <c r="Q33" s="58" t="n">
        <v>151.06</v>
      </c>
      <c r="R33" s="59" t="n">
        <f aca="false">P33/3600</f>
        <v>18.477886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2709.83</v>
      </c>
      <c r="I34" s="66" t="n">
        <v>95.91</v>
      </c>
      <c r="J34" s="67" t="n">
        <f aca="false">H34/3600</f>
        <v>9.08606388888889</v>
      </c>
      <c r="L34" s="65" t="n">
        <v>1614.5944</v>
      </c>
      <c r="M34" s="66" t="n">
        <v>33.5917</v>
      </c>
      <c r="N34" s="66" t="n">
        <v>40.1581</v>
      </c>
      <c r="O34" s="66" t="n">
        <v>39.7762</v>
      </c>
      <c r="P34" s="66" t="n">
        <v>34362.34</v>
      </c>
      <c r="Q34" s="66" t="n">
        <v>96.25</v>
      </c>
      <c r="R34" s="67" t="n">
        <f aca="false">P34/3600</f>
        <v>9.5450944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65300.16</v>
      </c>
      <c r="I35" s="51" t="n">
        <v>201.82</v>
      </c>
      <c r="J35" s="52" t="n">
        <f aca="false">H35/3600</f>
        <v>18.1389333333333</v>
      </c>
      <c r="L35" s="50" t="n">
        <v>63136.2248</v>
      </c>
      <c r="M35" s="51" t="n">
        <v>38.422</v>
      </c>
      <c r="N35" s="51" t="n">
        <v>41.9932</v>
      </c>
      <c r="O35" s="51" t="n">
        <v>44.1009</v>
      </c>
      <c r="P35" s="51" t="n">
        <v>68509.92</v>
      </c>
      <c r="Q35" s="51" t="n">
        <v>199.28</v>
      </c>
      <c r="R35" s="52" t="n">
        <f aca="false">P35/3600</f>
        <v>19.0305333333333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44457.24</v>
      </c>
      <c r="I36" s="58" t="n">
        <v>130.05</v>
      </c>
      <c r="J36" s="59" t="n">
        <f aca="false">H36/3600</f>
        <v>12.3492333333333</v>
      </c>
      <c r="L36" s="57" t="n">
        <v>9246.912</v>
      </c>
      <c r="M36" s="58" t="n">
        <v>35.2793</v>
      </c>
      <c r="N36" s="58" t="n">
        <v>40.6444</v>
      </c>
      <c r="O36" s="58" t="n">
        <v>42.9959</v>
      </c>
      <c r="P36" s="58" t="n">
        <v>47373.13</v>
      </c>
      <c r="Q36" s="58" t="n">
        <v>138.4</v>
      </c>
      <c r="R36" s="59" t="n">
        <f aca="false">P36/3600</f>
        <v>13.159202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38209.33</v>
      </c>
      <c r="I37" s="58" t="n">
        <v>114.06</v>
      </c>
      <c r="J37" s="59" t="n">
        <f aca="false">H37/3600</f>
        <v>10.6137027777778</v>
      </c>
      <c r="L37" s="57" t="n">
        <v>2248.4856</v>
      </c>
      <c r="M37" s="58" t="n">
        <v>33.5985</v>
      </c>
      <c r="N37" s="58" t="n">
        <v>39.4532</v>
      </c>
      <c r="O37" s="58" t="n">
        <v>41.9968</v>
      </c>
      <c r="P37" s="58" t="n">
        <v>39423.61</v>
      </c>
      <c r="Q37" s="58" t="n">
        <v>118.13</v>
      </c>
      <c r="R37" s="59" t="n">
        <f aca="false">P37/3600</f>
        <v>10.951002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32666.63</v>
      </c>
      <c r="I38" s="66" t="n">
        <v>89.04</v>
      </c>
      <c r="J38" s="67" t="n">
        <f aca="false">H38/3600</f>
        <v>9.07406388888889</v>
      </c>
      <c r="L38" s="65" t="n">
        <v>830.1792</v>
      </c>
      <c r="M38" s="66" t="n">
        <v>31.566</v>
      </c>
      <c r="N38" s="66" t="n">
        <v>38.5285</v>
      </c>
      <c r="O38" s="66" t="n">
        <v>41.1967</v>
      </c>
      <c r="P38" s="66" t="n">
        <v>35295.39</v>
      </c>
      <c r="Q38" s="66" t="n">
        <v>89.2</v>
      </c>
      <c r="R38" s="67" t="n">
        <f aca="false">P38/3600</f>
        <v>9.80427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9126.76</v>
      </c>
      <c r="I39" s="51" t="n">
        <v>26.83</v>
      </c>
      <c r="J39" s="52" t="n">
        <f aca="false">H39/3600</f>
        <v>2.53521111111111</v>
      </c>
      <c r="L39" s="50" t="n">
        <v>3923.4776</v>
      </c>
      <c r="M39" s="51" t="n">
        <v>40.2826</v>
      </c>
      <c r="N39" s="51" t="n">
        <v>42.9616</v>
      </c>
      <c r="O39" s="51" t="n">
        <v>43.5669</v>
      </c>
      <c r="P39" s="51" t="n">
        <v>10245.92</v>
      </c>
      <c r="Q39" s="51" t="n">
        <v>25.28</v>
      </c>
      <c r="R39" s="52" t="n">
        <f aca="false">P39/3600</f>
        <v>2.846088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7637.28</v>
      </c>
      <c r="I40" s="58" t="n">
        <v>21.86</v>
      </c>
      <c r="J40" s="59" t="n">
        <f aca="false">H40/3600</f>
        <v>2.12146666666667</v>
      </c>
      <c r="L40" s="57" t="n">
        <v>1811.324</v>
      </c>
      <c r="M40" s="58" t="n">
        <v>37.0632</v>
      </c>
      <c r="N40" s="58" t="n">
        <v>40.3775</v>
      </c>
      <c r="O40" s="58" t="n">
        <v>40.6802</v>
      </c>
      <c r="P40" s="58" t="n">
        <v>8561.41</v>
      </c>
      <c r="Q40" s="58" t="n">
        <v>22.57</v>
      </c>
      <c r="R40" s="59" t="n">
        <f aca="false">P40/3600</f>
        <v>2.378169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6548.16</v>
      </c>
      <c r="I41" s="58" t="n">
        <v>18.78</v>
      </c>
      <c r="J41" s="59" t="n">
        <f aca="false">H41/3600</f>
        <v>1.81893333333333</v>
      </c>
      <c r="L41" s="57" t="n">
        <v>860.1448</v>
      </c>
      <c r="M41" s="58" t="n">
        <v>34.2538</v>
      </c>
      <c r="N41" s="58" t="n">
        <v>38.3802</v>
      </c>
      <c r="O41" s="58" t="n">
        <v>38.4096</v>
      </c>
      <c r="P41" s="58" t="n">
        <v>7229.95</v>
      </c>
      <c r="Q41" s="58" t="n">
        <v>18.93</v>
      </c>
      <c r="R41" s="59" t="n">
        <f aca="false">P41/3600</f>
        <v>2.00831944444444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738.24</v>
      </c>
      <c r="I42" s="66" t="n">
        <v>15.19</v>
      </c>
      <c r="J42" s="67" t="n">
        <f aca="false">H42/3600</f>
        <v>1.59395555555556</v>
      </c>
      <c r="L42" s="65" t="n">
        <v>438.4136</v>
      </c>
      <c r="M42" s="66" t="n">
        <v>31.8172</v>
      </c>
      <c r="N42" s="66" t="n">
        <v>36.7119</v>
      </c>
      <c r="O42" s="66" t="n">
        <v>36.7284</v>
      </c>
      <c r="P42" s="66" t="n">
        <v>6292.59</v>
      </c>
      <c r="Q42" s="66" t="n">
        <v>15.26</v>
      </c>
      <c r="R42" s="67" t="n">
        <f aca="false">P42/3600</f>
        <v>1.747941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1178.28</v>
      </c>
      <c r="I43" s="51" t="n">
        <v>28.7</v>
      </c>
      <c r="J43" s="52" t="n">
        <f aca="false">H43/3600</f>
        <v>3.10507777777778</v>
      </c>
      <c r="L43" s="50" t="n">
        <v>4527.792</v>
      </c>
      <c r="M43" s="51" t="n">
        <v>40.225</v>
      </c>
      <c r="N43" s="51" t="n">
        <v>43.3044</v>
      </c>
      <c r="O43" s="51" t="n">
        <v>44.7226</v>
      </c>
      <c r="P43" s="51" t="n">
        <v>11637.58</v>
      </c>
      <c r="Q43" s="51" t="n">
        <v>27.81</v>
      </c>
      <c r="R43" s="52" t="n">
        <f aca="false">P43/3600</f>
        <v>3.23266111111111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9532.51</v>
      </c>
      <c r="I44" s="58" t="n">
        <v>24.59</v>
      </c>
      <c r="J44" s="59" t="n">
        <f aca="false">H44/3600</f>
        <v>2.64791944444444</v>
      </c>
      <c r="L44" s="57" t="n">
        <v>1960.9784</v>
      </c>
      <c r="M44" s="58" t="n">
        <v>37.3512</v>
      </c>
      <c r="N44" s="58" t="n">
        <v>41.2065</v>
      </c>
      <c r="O44" s="58" t="n">
        <v>42.3148</v>
      </c>
      <c r="P44" s="58" t="n">
        <v>9967.44</v>
      </c>
      <c r="Q44" s="58" t="n">
        <v>24.23</v>
      </c>
      <c r="R44" s="59" t="n">
        <f aca="false">P44/3600</f>
        <v>2.76873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8379.15</v>
      </c>
      <c r="I45" s="58" t="n">
        <v>23.34</v>
      </c>
      <c r="J45" s="59" t="n">
        <f aca="false">H45/3600</f>
        <v>2.32754166666667</v>
      </c>
      <c r="L45" s="57" t="n">
        <v>931.0264</v>
      </c>
      <c r="M45" s="58" t="n">
        <v>34.4358</v>
      </c>
      <c r="N45" s="58" t="n">
        <v>39.4335</v>
      </c>
      <c r="O45" s="58" t="n">
        <v>40.4018</v>
      </c>
      <c r="P45" s="58" t="n">
        <v>8781.79</v>
      </c>
      <c r="Q45" s="58" t="n">
        <v>21.91</v>
      </c>
      <c r="R45" s="59" t="n">
        <f aca="false">P45/3600</f>
        <v>2.439386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7489.78</v>
      </c>
      <c r="I46" s="66" t="n">
        <v>22.41</v>
      </c>
      <c r="J46" s="67" t="n">
        <f aca="false">H46/3600</f>
        <v>2.08049444444444</v>
      </c>
      <c r="L46" s="65" t="n">
        <v>467.192</v>
      </c>
      <c r="M46" s="66" t="n">
        <v>31.576</v>
      </c>
      <c r="N46" s="66" t="n">
        <v>38.0828</v>
      </c>
      <c r="O46" s="66" t="n">
        <v>38.9864</v>
      </c>
      <c r="P46" s="66" t="n">
        <v>7869.46</v>
      </c>
      <c r="Q46" s="66" t="n">
        <v>19.1</v>
      </c>
      <c r="R46" s="67" t="n">
        <f aca="false">P46/3600</f>
        <v>2.18596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10750.59</v>
      </c>
      <c r="I47" s="51" t="n">
        <v>33.04</v>
      </c>
      <c r="J47" s="52" t="n">
        <f aca="false">H47/3600</f>
        <v>2.986275</v>
      </c>
      <c r="L47" s="50" t="n">
        <v>9293.6504</v>
      </c>
      <c r="M47" s="51" t="n">
        <v>38.2979</v>
      </c>
      <c r="N47" s="51" t="n">
        <v>41.1067</v>
      </c>
      <c r="O47" s="51" t="n">
        <v>42.0437</v>
      </c>
      <c r="P47" s="51" t="n">
        <v>11401.52</v>
      </c>
      <c r="Q47" s="51" t="n">
        <v>30.52</v>
      </c>
      <c r="R47" s="52" t="n">
        <f aca="false">P47/3600</f>
        <v>3.16708888888889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8466.9</v>
      </c>
      <c r="I48" s="58" t="n">
        <v>24.01</v>
      </c>
      <c r="J48" s="59" t="n">
        <f aca="false">H48/3600</f>
        <v>2.35191666666667</v>
      </c>
      <c r="L48" s="57" t="n">
        <v>3690.6664</v>
      </c>
      <c r="M48" s="58" t="n">
        <v>34.414</v>
      </c>
      <c r="N48" s="58" t="n">
        <v>38.4115</v>
      </c>
      <c r="O48" s="58" t="n">
        <v>39.2435</v>
      </c>
      <c r="P48" s="58" t="n">
        <v>9088.18</v>
      </c>
      <c r="Q48" s="58" t="n">
        <v>24.07</v>
      </c>
      <c r="R48" s="59" t="n">
        <f aca="false">P48/3600</f>
        <v>2.524494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7153.23</v>
      </c>
      <c r="I49" s="58" t="n">
        <v>23.95</v>
      </c>
      <c r="J49" s="59" t="n">
        <f aca="false">H49/3600</f>
        <v>1.98700833333333</v>
      </c>
      <c r="L49" s="57" t="n">
        <v>1554.0328</v>
      </c>
      <c r="M49" s="58" t="n">
        <v>31.0501</v>
      </c>
      <c r="N49" s="58" t="n">
        <v>36.455</v>
      </c>
      <c r="O49" s="58" t="n">
        <v>37.2349</v>
      </c>
      <c r="P49" s="58" t="n">
        <v>7668.42</v>
      </c>
      <c r="Q49" s="58" t="n">
        <v>23.14</v>
      </c>
      <c r="R49" s="59" t="n">
        <f aca="false">P49/3600</f>
        <v>2.13011666666667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6090.8</v>
      </c>
      <c r="I50" s="66" t="n">
        <v>16.55</v>
      </c>
      <c r="J50" s="67" t="n">
        <f aca="false">H50/3600</f>
        <v>1.69188888888889</v>
      </c>
      <c r="L50" s="65" t="n">
        <v>654.7312</v>
      </c>
      <c r="M50" s="66" t="n">
        <v>27.9046</v>
      </c>
      <c r="N50" s="66" t="n">
        <v>35.1028</v>
      </c>
      <c r="O50" s="66" t="n">
        <v>35.8677</v>
      </c>
      <c r="P50" s="66" t="n">
        <v>6668.48</v>
      </c>
      <c r="Q50" s="66" t="n">
        <v>16.53</v>
      </c>
      <c r="R50" s="67" t="n">
        <f aca="false">P50/3600</f>
        <v>1.852355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7726.92</v>
      </c>
      <c r="I51" s="51" t="n">
        <v>22.52</v>
      </c>
      <c r="J51" s="52" t="n">
        <f aca="false">H51/3600</f>
        <v>2.14636666666667</v>
      </c>
      <c r="L51" s="50" t="n">
        <v>6107.4064</v>
      </c>
      <c r="M51" s="51" t="n">
        <v>40.1016</v>
      </c>
      <c r="N51" s="51" t="n">
        <v>41.5688</v>
      </c>
      <c r="O51" s="51" t="n">
        <v>42.8991</v>
      </c>
      <c r="P51" s="51" t="n">
        <v>7896.35</v>
      </c>
      <c r="Q51" s="51" t="n">
        <v>20.89</v>
      </c>
      <c r="R51" s="52" t="n">
        <f aca="false">P51/3600</f>
        <v>2.19343055555556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447.61</v>
      </c>
      <c r="I52" s="58" t="n">
        <v>16.72</v>
      </c>
      <c r="J52" s="59" t="n">
        <f aca="false">H52/3600</f>
        <v>1.79100277777778</v>
      </c>
      <c r="L52" s="57" t="n">
        <v>2368.3616</v>
      </c>
      <c r="M52" s="58" t="n">
        <v>36.2614</v>
      </c>
      <c r="N52" s="58" t="n">
        <v>38.9296</v>
      </c>
      <c r="O52" s="58" t="n">
        <v>40.5123</v>
      </c>
      <c r="P52" s="58" t="n">
        <v>6539.58</v>
      </c>
      <c r="Q52" s="58" t="n">
        <v>16.82</v>
      </c>
      <c r="R52" s="59" t="n">
        <f aca="false">P52/3600</f>
        <v>1.8165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5388.94</v>
      </c>
      <c r="I53" s="58" t="n">
        <v>14.59</v>
      </c>
      <c r="J53" s="59" t="n">
        <f aca="false">H53/3600</f>
        <v>1.49692777777778</v>
      </c>
      <c r="L53" s="57" t="n">
        <v>1018.52</v>
      </c>
      <c r="M53" s="58" t="n">
        <v>33.092</v>
      </c>
      <c r="N53" s="58" t="n">
        <v>37.0495</v>
      </c>
      <c r="O53" s="58" t="n">
        <v>38.7533</v>
      </c>
      <c r="P53" s="58" t="n">
        <v>5507.06</v>
      </c>
      <c r="Q53" s="58" t="n">
        <v>14.73</v>
      </c>
      <c r="R53" s="59" t="n">
        <f aca="false">P53/3600</f>
        <v>1.529738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606.36</v>
      </c>
      <c r="I54" s="66" t="n">
        <v>12.47</v>
      </c>
      <c r="J54" s="67" t="n">
        <f aca="false">H54/3600</f>
        <v>1.27954444444444</v>
      </c>
      <c r="L54" s="65" t="n">
        <v>460.2712</v>
      </c>
      <c r="M54" s="66" t="n">
        <v>30.2534</v>
      </c>
      <c r="N54" s="66" t="n">
        <v>35.7776</v>
      </c>
      <c r="O54" s="66" t="n">
        <v>37.4816</v>
      </c>
      <c r="P54" s="66" t="n">
        <v>4767.04</v>
      </c>
      <c r="Q54" s="66" t="n">
        <v>12.58</v>
      </c>
      <c r="R54" s="67" t="n">
        <f aca="false">P54/3600</f>
        <v>1.32417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471.71</v>
      </c>
      <c r="I55" s="51" t="n">
        <v>6.99</v>
      </c>
      <c r="J55" s="52" t="n">
        <f aca="false">H55/3600</f>
        <v>0.686586111111111</v>
      </c>
      <c r="L55" s="50" t="n">
        <v>1786.104</v>
      </c>
      <c r="M55" s="51" t="n">
        <v>41.0725</v>
      </c>
      <c r="N55" s="51" t="n">
        <v>43.8157</v>
      </c>
      <c r="O55" s="51" t="n">
        <v>43.2161</v>
      </c>
      <c r="P55" s="51" t="n">
        <v>2601.58</v>
      </c>
      <c r="Q55" s="51" t="n">
        <v>7.02</v>
      </c>
      <c r="R55" s="52" t="n">
        <f aca="false">P55/3600</f>
        <v>0.722661111111111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2148.79</v>
      </c>
      <c r="I56" s="58" t="n">
        <v>5.91</v>
      </c>
      <c r="J56" s="59" t="n">
        <f aca="false">H56/3600</f>
        <v>0.596886111111111</v>
      </c>
      <c r="L56" s="57" t="n">
        <v>881.028</v>
      </c>
      <c r="M56" s="58" t="n">
        <v>37.1153</v>
      </c>
      <c r="N56" s="58" t="n">
        <v>40.9663</v>
      </c>
      <c r="O56" s="58" t="n">
        <v>39.9676</v>
      </c>
      <c r="P56" s="58" t="n">
        <v>2254.65</v>
      </c>
      <c r="Q56" s="58" t="n">
        <v>5.93</v>
      </c>
      <c r="R56" s="59" t="n">
        <f aca="false">P56/3600</f>
        <v>0.626291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839.02</v>
      </c>
      <c r="I57" s="58" t="n">
        <v>5.02</v>
      </c>
      <c r="J57" s="59" t="n">
        <f aca="false">H57/3600</f>
        <v>0.510838888888889</v>
      </c>
      <c r="L57" s="57" t="n">
        <v>426.4072</v>
      </c>
      <c r="M57" s="58" t="n">
        <v>33.622</v>
      </c>
      <c r="N57" s="58" t="n">
        <v>38.8699</v>
      </c>
      <c r="O57" s="58" t="n">
        <v>37.6032</v>
      </c>
      <c r="P57" s="58" t="n">
        <v>1931.78</v>
      </c>
      <c r="Q57" s="58" t="n">
        <v>5.05</v>
      </c>
      <c r="R57" s="59" t="n">
        <f aca="false">P57/3600</f>
        <v>0.536605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645.15</v>
      </c>
      <c r="I58" s="66" t="n">
        <v>4.39</v>
      </c>
      <c r="J58" s="67" t="n">
        <f aca="false">H58/3600</f>
        <v>0.456986111111111</v>
      </c>
      <c r="L58" s="65" t="n">
        <v>215.2328</v>
      </c>
      <c r="M58" s="66" t="n">
        <v>30.6946</v>
      </c>
      <c r="N58" s="66" t="n">
        <v>37.4228</v>
      </c>
      <c r="O58" s="66" t="n">
        <v>35.9548</v>
      </c>
      <c r="P58" s="66" t="n">
        <v>1736.8</v>
      </c>
      <c r="Q58" s="66" t="n">
        <v>4.48</v>
      </c>
      <c r="R58" s="67" t="n">
        <f aca="false">P58/3600</f>
        <v>0.482444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999.36</v>
      </c>
      <c r="I59" s="51" t="n">
        <v>9.06</v>
      </c>
      <c r="J59" s="52" t="n">
        <f aca="false">H59/3600</f>
        <v>0.833155555555556</v>
      </c>
      <c r="L59" s="50" t="n">
        <v>2741.9448</v>
      </c>
      <c r="M59" s="51" t="n">
        <v>38.3041</v>
      </c>
      <c r="N59" s="51" t="n">
        <v>42.7563</v>
      </c>
      <c r="O59" s="51" t="n">
        <v>43.8509</v>
      </c>
      <c r="P59" s="51" t="n">
        <v>3135.86</v>
      </c>
      <c r="Q59" s="51" t="n">
        <v>8.83</v>
      </c>
      <c r="R59" s="52" t="n">
        <f aca="false">P59/3600</f>
        <v>0.8710722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2267.85</v>
      </c>
      <c r="I60" s="58" t="n">
        <v>6.87</v>
      </c>
      <c r="J60" s="59" t="n">
        <f aca="false">H60/3600</f>
        <v>0.629958333333333</v>
      </c>
      <c r="L60" s="57" t="n">
        <v>904.3104</v>
      </c>
      <c r="M60" s="58" t="n">
        <v>34.2644</v>
      </c>
      <c r="N60" s="58" t="n">
        <v>40.7402</v>
      </c>
      <c r="O60" s="58" t="n">
        <v>41.7175</v>
      </c>
      <c r="P60" s="58" t="n">
        <v>2412.3</v>
      </c>
      <c r="Q60" s="58" t="n">
        <v>6.5</v>
      </c>
      <c r="R60" s="59" t="n">
        <f aca="false">P60/3600</f>
        <v>0.670083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857.43</v>
      </c>
      <c r="I61" s="58" t="n">
        <v>5.22</v>
      </c>
      <c r="J61" s="59" t="n">
        <f aca="false">H61/3600</f>
        <v>0.515952777777778</v>
      </c>
      <c r="L61" s="57" t="n">
        <v>327.7864</v>
      </c>
      <c r="M61" s="58" t="n">
        <v>31.2055</v>
      </c>
      <c r="N61" s="58" t="n">
        <v>39.3163</v>
      </c>
      <c r="O61" s="58" t="n">
        <v>40.2544</v>
      </c>
      <c r="P61" s="58" t="n">
        <v>2024.45</v>
      </c>
      <c r="Q61" s="58" t="n">
        <v>5.4</v>
      </c>
      <c r="R61" s="59" t="n">
        <f aca="false">P61/3600</f>
        <v>0.562347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632.39</v>
      </c>
      <c r="I62" s="66" t="n">
        <v>4.47</v>
      </c>
      <c r="J62" s="67" t="n">
        <f aca="false">H62/3600</f>
        <v>0.453441666666667</v>
      </c>
      <c r="L62" s="65" t="n">
        <v>130.02</v>
      </c>
      <c r="M62" s="66" t="n">
        <v>28.3664</v>
      </c>
      <c r="N62" s="66" t="n">
        <v>38.2985</v>
      </c>
      <c r="O62" s="66" t="n">
        <v>39.1983</v>
      </c>
      <c r="P62" s="66" t="n">
        <v>1777.86</v>
      </c>
      <c r="Q62" s="66" t="n">
        <v>4.46</v>
      </c>
      <c r="R62" s="67" t="n">
        <f aca="false">P62/3600</f>
        <v>0.4938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365.03</v>
      </c>
      <c r="I63" s="51" t="n">
        <v>6.9</v>
      </c>
      <c r="J63" s="52" t="n">
        <f aca="false">H63/3600</f>
        <v>0.656952777777778</v>
      </c>
      <c r="L63" s="50" t="n">
        <v>2137.552</v>
      </c>
      <c r="M63" s="51" t="n">
        <v>38.0189</v>
      </c>
      <c r="N63" s="51" t="n">
        <v>40.7941</v>
      </c>
      <c r="O63" s="51" t="n">
        <v>41.5201</v>
      </c>
      <c r="P63" s="51" t="n">
        <v>2610.61</v>
      </c>
      <c r="Q63" s="51" t="n">
        <v>6.82</v>
      </c>
      <c r="R63" s="52" t="n">
        <f aca="false">P63/3600</f>
        <v>0.72516944444444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872.3</v>
      </c>
      <c r="I64" s="58" t="n">
        <v>5.35</v>
      </c>
      <c r="J64" s="59" t="n">
        <f aca="false">H64/3600</f>
        <v>0.520083333333333</v>
      </c>
      <c r="L64" s="57" t="n">
        <v>857.544</v>
      </c>
      <c r="M64" s="58" t="n">
        <v>34.272</v>
      </c>
      <c r="N64" s="58" t="n">
        <v>38.0675</v>
      </c>
      <c r="O64" s="58" t="n">
        <v>38.6365</v>
      </c>
      <c r="P64" s="58" t="n">
        <v>2067.91</v>
      </c>
      <c r="Q64" s="58" t="n">
        <v>5.5</v>
      </c>
      <c r="R64" s="59" t="n">
        <f aca="false">P64/3600</f>
        <v>0.574419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616.99</v>
      </c>
      <c r="I65" s="58" t="n">
        <v>4.88</v>
      </c>
      <c r="J65" s="59" t="n">
        <f aca="false">H65/3600</f>
        <v>0.449163888888889</v>
      </c>
      <c r="L65" s="57" t="n">
        <v>357.9552</v>
      </c>
      <c r="M65" s="58" t="n">
        <v>30.8789</v>
      </c>
      <c r="N65" s="58" t="n">
        <v>36.0697</v>
      </c>
      <c r="O65" s="58" t="n">
        <v>36.5509</v>
      </c>
      <c r="P65" s="58" t="n">
        <v>1792.26</v>
      </c>
      <c r="Q65" s="58" t="n">
        <v>4.95</v>
      </c>
      <c r="R65" s="59" t="n">
        <f aca="false">P65/3600</f>
        <v>0.4978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363.43</v>
      </c>
      <c r="I66" s="66" t="n">
        <v>3.97</v>
      </c>
      <c r="J66" s="67" t="n">
        <f aca="false">H66/3600</f>
        <v>0.378730555555556</v>
      </c>
      <c r="L66" s="65" t="n">
        <v>151.7976</v>
      </c>
      <c r="M66" s="66" t="n">
        <v>27.8935</v>
      </c>
      <c r="N66" s="66" t="n">
        <v>34.6423</v>
      </c>
      <c r="O66" s="66" t="n">
        <v>35.2207</v>
      </c>
      <c r="P66" s="66" t="n">
        <v>1508.02</v>
      </c>
      <c r="Q66" s="66" t="n">
        <v>3.96</v>
      </c>
      <c r="R66" s="67" t="n">
        <f aca="false">P66/3600</f>
        <v>0.418894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946.32</v>
      </c>
      <c r="I67" s="51" t="n">
        <v>5.49</v>
      </c>
      <c r="J67" s="52" t="n">
        <f aca="false">H67/3600</f>
        <v>0.540644444444444</v>
      </c>
      <c r="L67" s="50" t="n">
        <v>1388.232</v>
      </c>
      <c r="M67" s="51" t="n">
        <v>39.988</v>
      </c>
      <c r="N67" s="51" t="n">
        <v>41.3973</v>
      </c>
      <c r="O67" s="51" t="n">
        <v>42.4171</v>
      </c>
      <c r="P67" s="51" t="n">
        <v>1996.69</v>
      </c>
      <c r="Q67" s="51" t="n">
        <v>5.51</v>
      </c>
      <c r="R67" s="52" t="n">
        <f aca="false">P67/3600</f>
        <v>0.554636111111111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594.44</v>
      </c>
      <c r="I68" s="58" t="n">
        <v>4.68</v>
      </c>
      <c r="J68" s="59" t="n">
        <f aca="false">H68/3600</f>
        <v>0.4429</v>
      </c>
      <c r="L68" s="57" t="n">
        <v>650.208</v>
      </c>
      <c r="M68" s="58" t="n">
        <v>35.8929</v>
      </c>
      <c r="N68" s="58" t="n">
        <v>38.5065</v>
      </c>
      <c r="O68" s="58" t="n">
        <v>39.6758</v>
      </c>
      <c r="P68" s="58" t="n">
        <v>1582.02</v>
      </c>
      <c r="Q68" s="58" t="n">
        <v>4.35</v>
      </c>
      <c r="R68" s="59" t="n">
        <f aca="false">P68/3600</f>
        <v>0.4394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285.81</v>
      </c>
      <c r="I69" s="58" t="n">
        <v>3.69</v>
      </c>
      <c r="J69" s="59" t="n">
        <f aca="false">H69/3600</f>
        <v>0.357169444444444</v>
      </c>
      <c r="L69" s="57" t="n">
        <v>303.312</v>
      </c>
      <c r="M69" s="58" t="n">
        <v>32.2854</v>
      </c>
      <c r="N69" s="58" t="n">
        <v>36.4943</v>
      </c>
      <c r="O69" s="58" t="n">
        <v>37.5763</v>
      </c>
      <c r="P69" s="58" t="n">
        <v>1354.17</v>
      </c>
      <c r="Q69" s="58" t="n">
        <v>3.76</v>
      </c>
      <c r="R69" s="59" t="n">
        <f aca="false">P69/3600</f>
        <v>0.376158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108.61</v>
      </c>
      <c r="I70" s="66" t="n">
        <v>2.89</v>
      </c>
      <c r="J70" s="67" t="n">
        <f aca="false">H70/3600</f>
        <v>0.307947222222222</v>
      </c>
      <c r="L70" s="65" t="n">
        <v>144.9664</v>
      </c>
      <c r="M70" s="66" t="n">
        <v>29.4377</v>
      </c>
      <c r="N70" s="66" t="n">
        <v>35.0501</v>
      </c>
      <c r="O70" s="66" t="n">
        <v>36.0719</v>
      </c>
      <c r="P70" s="66" t="n">
        <v>1185.48</v>
      </c>
      <c r="Q70" s="66" t="n">
        <v>2.89</v>
      </c>
      <c r="R70" s="67" t="n">
        <f aca="false">P70/3600</f>
        <v>0.329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4926.16</v>
      </c>
      <c r="I71" s="51" t="n">
        <v>44.61</v>
      </c>
      <c r="J71" s="52" t="n">
        <f aca="false">H71/3600</f>
        <v>4.14615555555556</v>
      </c>
      <c r="L71" s="50" t="n">
        <v>2253.8032</v>
      </c>
      <c r="M71" s="51" t="n">
        <v>43.6397</v>
      </c>
      <c r="N71" s="51" t="n">
        <v>47.0652</v>
      </c>
      <c r="O71" s="51" t="n">
        <v>48.0409</v>
      </c>
      <c r="P71" s="51" t="n">
        <v>17150.27</v>
      </c>
      <c r="Q71" s="51" t="n">
        <v>47.42</v>
      </c>
      <c r="R71" s="52" t="n">
        <f aca="false">P71/3600</f>
        <v>4.76396388888889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3485.87</v>
      </c>
      <c r="I72" s="58" t="n">
        <v>44.61</v>
      </c>
      <c r="J72" s="59" t="n">
        <f aca="false">H72/3600</f>
        <v>3.746075</v>
      </c>
      <c r="L72" s="57" t="n">
        <v>779.116</v>
      </c>
      <c r="M72" s="58" t="n">
        <v>41.348</v>
      </c>
      <c r="N72" s="58" t="n">
        <v>45.6989</v>
      </c>
      <c r="O72" s="58" t="n">
        <v>46.3637</v>
      </c>
      <c r="P72" s="58" t="n">
        <v>15329.15</v>
      </c>
      <c r="Q72" s="58" t="n">
        <v>38.16</v>
      </c>
      <c r="R72" s="59" t="n">
        <f aca="false">P72/3600</f>
        <v>4.258097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2354.29</v>
      </c>
      <c r="I73" s="58" t="n">
        <v>37.79</v>
      </c>
      <c r="J73" s="59" t="n">
        <f aca="false">H73/3600</f>
        <v>3.43174722222222</v>
      </c>
      <c r="L73" s="57" t="n">
        <v>362.8056</v>
      </c>
      <c r="M73" s="58" t="n">
        <v>38.8276</v>
      </c>
      <c r="N73" s="58" t="n">
        <v>44.3793</v>
      </c>
      <c r="O73" s="58" t="n">
        <v>44.7565</v>
      </c>
      <c r="P73" s="58" t="n">
        <v>14135.24</v>
      </c>
      <c r="Q73" s="58" t="n">
        <v>33.49</v>
      </c>
      <c r="R73" s="59" t="n">
        <f aca="false">P73/3600</f>
        <v>3.92645555555556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2158.76</v>
      </c>
      <c r="I74" s="66" t="n">
        <v>29.64</v>
      </c>
      <c r="J74" s="67" t="n">
        <f aca="false">H74/3600</f>
        <v>3.37743333333333</v>
      </c>
      <c r="L74" s="65" t="n">
        <v>190.796</v>
      </c>
      <c r="M74" s="66" t="n">
        <v>36.1159</v>
      </c>
      <c r="N74" s="66" t="n">
        <v>43.241</v>
      </c>
      <c r="O74" s="66" t="n">
        <v>43.5333</v>
      </c>
      <c r="P74" s="66" t="n">
        <v>13855.16</v>
      </c>
      <c r="Q74" s="66" t="n">
        <v>31.28</v>
      </c>
      <c r="R74" s="67" t="n">
        <f aca="false">P74/3600</f>
        <v>3.848655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5421.73</v>
      </c>
      <c r="I75" s="51" t="n">
        <v>48.02</v>
      </c>
      <c r="J75" s="52" t="n">
        <f aca="false">H75/3600</f>
        <v>4.28381388888889</v>
      </c>
      <c r="L75" s="50" t="n">
        <v>3174.4728</v>
      </c>
      <c r="M75" s="51" t="n">
        <v>43.4895</v>
      </c>
      <c r="N75" s="51" t="n">
        <v>48.6525</v>
      </c>
      <c r="O75" s="51" t="n">
        <v>48.35</v>
      </c>
      <c r="P75" s="51" t="n">
        <v>17575.66</v>
      </c>
      <c r="Q75" s="51" t="n">
        <v>47.99</v>
      </c>
      <c r="R75" s="52" t="n">
        <f aca="false">P75/3600</f>
        <v>4.88212777777778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3368.36</v>
      </c>
      <c r="I76" s="58" t="n">
        <v>45.22</v>
      </c>
      <c r="J76" s="59" t="n">
        <f aca="false">H76/3600</f>
        <v>3.71343333333333</v>
      </c>
      <c r="L76" s="57" t="n">
        <v>976.6336</v>
      </c>
      <c r="M76" s="58" t="n">
        <v>41.156</v>
      </c>
      <c r="N76" s="58" t="n">
        <v>47.1675</v>
      </c>
      <c r="O76" s="58" t="n">
        <v>46.4866</v>
      </c>
      <c r="P76" s="58" t="n">
        <v>15177.18</v>
      </c>
      <c r="Q76" s="58" t="n">
        <v>42.5</v>
      </c>
      <c r="R76" s="59" t="n">
        <f aca="false">P76/3600</f>
        <v>4.21588333333333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2650.61</v>
      </c>
      <c r="I77" s="58" t="n">
        <v>39.78</v>
      </c>
      <c r="J77" s="59" t="n">
        <f aca="false">H77/3600</f>
        <v>3.51405833333333</v>
      </c>
      <c r="L77" s="57" t="n">
        <v>433.6432</v>
      </c>
      <c r="M77" s="58" t="n">
        <v>38.6477</v>
      </c>
      <c r="N77" s="58" t="n">
        <v>45.8976</v>
      </c>
      <c r="O77" s="58" t="n">
        <v>44.443</v>
      </c>
      <c r="P77" s="58" t="n">
        <v>14579.3</v>
      </c>
      <c r="Q77" s="58" t="n">
        <v>40.36</v>
      </c>
      <c r="R77" s="59" t="n">
        <f aca="false">P77/3600</f>
        <v>4.049805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1891.05</v>
      </c>
      <c r="I78" s="66" t="n">
        <v>33.27</v>
      </c>
      <c r="J78" s="67" t="n">
        <f aca="false">H78/3600</f>
        <v>3.30306944444444</v>
      </c>
      <c r="L78" s="65" t="n">
        <v>225.3088</v>
      </c>
      <c r="M78" s="66" t="n">
        <v>35.7145</v>
      </c>
      <c r="N78" s="66" t="n">
        <v>45.0985</v>
      </c>
      <c r="O78" s="66" t="n">
        <v>43.0388</v>
      </c>
      <c r="P78" s="66" t="n">
        <v>13524.33</v>
      </c>
      <c r="Q78" s="66" t="n">
        <v>30.74</v>
      </c>
      <c r="R78" s="67" t="n">
        <f aca="false">P78/3600</f>
        <v>3.7567583333333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5930.53</v>
      </c>
      <c r="I79" s="51" t="n">
        <v>52.24</v>
      </c>
      <c r="J79" s="52" t="n">
        <f aca="false">H79/3600</f>
        <v>4.42514722222222</v>
      </c>
      <c r="L79" s="50" t="n">
        <v>2638.1792</v>
      </c>
      <c r="M79" s="51" t="n">
        <v>43.3833</v>
      </c>
      <c r="N79" s="51" t="n">
        <v>48.4564</v>
      </c>
      <c r="O79" s="51" t="n">
        <v>48.6802</v>
      </c>
      <c r="P79" s="51" t="n">
        <v>17852.66</v>
      </c>
      <c r="Q79" s="51" t="n">
        <v>45.91</v>
      </c>
      <c r="R79" s="52" t="n">
        <f aca="false">P79/3600</f>
        <v>4.95907222222222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3463.1</v>
      </c>
      <c r="I80" s="58" t="n">
        <v>42.06</v>
      </c>
      <c r="J80" s="59" t="n">
        <f aca="false">H80/3600</f>
        <v>3.73975</v>
      </c>
      <c r="L80" s="57" t="n">
        <v>783.3352</v>
      </c>
      <c r="M80" s="58" t="n">
        <v>40.9681</v>
      </c>
      <c r="N80" s="58" t="n">
        <v>46.5886</v>
      </c>
      <c r="O80" s="58" t="n">
        <v>46.7168</v>
      </c>
      <c r="P80" s="58" t="n">
        <v>15868.78</v>
      </c>
      <c r="Q80" s="58" t="n">
        <v>42.36</v>
      </c>
      <c r="R80" s="59" t="n">
        <f aca="false">P80/3600</f>
        <v>4.40799444444444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2470.26</v>
      </c>
      <c r="I81" s="58" t="n">
        <v>34.82</v>
      </c>
      <c r="J81" s="59" t="n">
        <f aca="false">H81/3600</f>
        <v>3.46396111111111</v>
      </c>
      <c r="L81" s="57" t="n">
        <v>329.776</v>
      </c>
      <c r="M81" s="58" t="n">
        <v>38.4335</v>
      </c>
      <c r="N81" s="58" t="n">
        <v>44.9322</v>
      </c>
      <c r="O81" s="58" t="n">
        <v>44.9009</v>
      </c>
      <c r="P81" s="58" t="n">
        <v>14274.6</v>
      </c>
      <c r="Q81" s="58" t="n">
        <v>32.87</v>
      </c>
      <c r="R81" s="59" t="n">
        <f aca="false">P81/3600</f>
        <v>3.96516666666667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2009.47</v>
      </c>
      <c r="I82" s="66" t="n">
        <v>36.51</v>
      </c>
      <c r="J82" s="67" t="n">
        <f aca="false">H82/3600</f>
        <v>3.33596388888889</v>
      </c>
      <c r="L82" s="65" t="n">
        <v>168.9696</v>
      </c>
      <c r="M82" s="66" t="n">
        <v>35.7579</v>
      </c>
      <c r="N82" s="66" t="n">
        <v>43.5724</v>
      </c>
      <c r="O82" s="66" t="n">
        <v>43.5189</v>
      </c>
      <c r="P82" s="66" t="n">
        <v>13836.01</v>
      </c>
      <c r="Q82" s="66" t="n">
        <v>35.9</v>
      </c>
      <c r="R82" s="67" t="n">
        <f aca="false">P82/3600</f>
        <v>3.843336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3.6693231077082</v>
      </c>
      <c r="J89" s="78" t="n">
        <f aca="false">GEOMEAN(J3:J82)</f>
        <v>2.5041343131874</v>
      </c>
      <c r="Q89" s="78" t="n">
        <f aca="false">GEOMEAN(Q3:Q82)</f>
        <v>33.6703747658414</v>
      </c>
      <c r="R89" s="78" t="n">
        <f aca="false">GEOMEAN(R3:R82)</f>
        <v>2.69580395723472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003123490573</v>
      </c>
      <c r="R90" s="79" t="n">
        <f aca="false">R89/J89</f>
        <v>1.07654127937065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24475555555556</v>
      </c>
      <c r="J91" s="78" t="n">
        <f aca="false">SUM(J3:J82)</f>
        <v>271.221808333333</v>
      </c>
      <c r="Q91" s="78" t="n">
        <f aca="false">SUM(Q3:Q82)/3600</f>
        <v>1.26884166666667</v>
      </c>
      <c r="R91" s="78" t="n">
        <f aca="false">SUM(R3:R82)</f>
        <v>290.8546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3T01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45476476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HQ Contributions 2011.11.01</vt:lpwstr>
  </property>
  <property fmtid="{D5CDD505-2E9C-101B-9397-08002B2CF9AE}" pid="6" name="_NewReviewCycle">
    <vt:lpwstr/>
  </property>
  <property fmtid="{D5CDD505-2E9C-101B-9397-08002B2CF9AE}" pid="7" name="_PreviousAdHocReviewCycleID">
    <vt:r8>906045882</vt:r8>
  </property>
  <property fmtid="{D5CDD505-2E9C-101B-9397-08002B2CF9AE}" pid="8" name="_ReviewingToolsShownOnce">
    <vt:lpwstr/>
  </property>
</Properties>
</file>