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9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_CHP10</t>
  </si>
  <si>
    <t xml:space="preserve">Class AP</t>
  </si>
  <si>
    <t xml:space="preserve">Class BP</t>
  </si>
  <si>
    <t xml:space="preserve">Class CP</t>
  </si>
  <si>
    <t xml:space="preserve">Info :</t>
  </si>
  <si>
    <t xml:space="preserve">YUV input sequences = CX 1 CY 0</t>
  </si>
  <si>
    <t xml:space="preserve">Class EP</t>
  </si>
  <si>
    <t xml:space="preserve">Class P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1280x800</t>
  </si>
  <si>
    <t xml:space="preserve">8bits</t>
  </si>
  <si>
    <t xml:space="preserve">960x536</t>
  </si>
  <si>
    <t xml:space="preserve">416x240</t>
  </si>
  <si>
    <t xml:space="preserve">ClassEP</t>
  </si>
  <si>
    <t xml:space="preserve">640x360</t>
  </si>
  <si>
    <t xml:space="preserve">ClassP</t>
  </si>
  <si>
    <t xml:space="preserve">ManInRestaurant</t>
  </si>
  <si>
    <t xml:space="preserve">PlayingCards</t>
  </si>
  <si>
    <t xml:space="preserve">RollingTomatoes</t>
  </si>
  <si>
    <t xml:space="preserve">TableSetting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0.0"/>
    <numFmt numFmtId="169" formatCode="General"/>
    <numFmt numFmtId="170" formatCode="0.00_ "/>
    <numFmt numFmtId="171" formatCode="0.00%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ercent 2" xfId="23"/>
    <cellStyle name="Percent 3" xfId="24"/>
  </cellStyles>
  <dxfs count="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893345"/>
        <c:axId val="12610831"/>
      </c:scatterChart>
      <c:valAx>
        <c:axId val="8489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831"/>
        <c:crossesAt val="0"/>
        <c:crossBetween val="midCat"/>
      </c:valAx>
      <c:valAx>
        <c:axId val="1261083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3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350886"/>
        <c:axId val="68964812"/>
      </c:scatterChart>
      <c:valAx>
        <c:axId val="7035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812"/>
        <c:crossesAt val="0"/>
        <c:crossBetween val="midCat"/>
      </c:valAx>
      <c:valAx>
        <c:axId val="6896481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8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455512"/>
        <c:axId val="94736634"/>
      </c:scatterChart>
      <c:valAx>
        <c:axId val="2645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634"/>
        <c:crossesAt val="0"/>
        <c:crossBetween val="midCat"/>
      </c:valAx>
      <c:valAx>
        <c:axId val="9473663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5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928012"/>
        <c:axId val="76331912"/>
      </c:scatterChart>
      <c:valAx>
        <c:axId val="6692801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912"/>
        <c:crossesAt val="0"/>
        <c:crossBetween val="midCat"/>
      </c:valAx>
      <c:valAx>
        <c:axId val="7633191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0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  <c r="J6" s="1" t="s">
        <v>12</v>
      </c>
      <c r="K6" s="1" t="s">
        <v>13</v>
      </c>
    </row>
    <row r="7" customFormat="false" ht="12" hidden="false" customHeight="false" outlineLevel="0" collapsed="false">
      <c r="B7" s="11" t="s">
        <v>14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8</v>
      </c>
    </row>
    <row r="11" customFormat="false" ht="12" hidden="false" customHeight="false" outlineLevel="0" collapsed="false">
      <c r="B11" s="11" t="s">
        <v>19</v>
      </c>
      <c r="C11" s="19" t="n">
        <f aca="false">'AI-HE'!R90</f>
        <v>0.998927252312006</v>
      </c>
      <c r="D11" s="19"/>
      <c r="E11" s="19"/>
      <c r="F11" s="19" t="n">
        <f aca="false">'AI-LC'!R90</f>
        <v>1.00052164852468</v>
      </c>
      <c r="G11" s="19"/>
      <c r="H11" s="19"/>
    </row>
    <row r="12" customFormat="false" ht="12.75" hidden="false" customHeight="false" outlineLevel="0" collapsed="false">
      <c r="B12" s="16" t="s">
        <v>20</v>
      </c>
      <c r="C12" s="20" t="n">
        <f aca="false">'AI-HE'!Q90</f>
        <v>0.991220395781122</v>
      </c>
      <c r="D12" s="20"/>
      <c r="E12" s="20"/>
      <c r="F12" s="20" t="n">
        <f aca="false">'AI-LC'!Q90</f>
        <v>1.00907002255157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1</v>
      </c>
      <c r="D14" s="2"/>
      <c r="E14" s="2"/>
      <c r="F14" s="2" t="s">
        <v>22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4</v>
      </c>
      <c r="C19" s="21"/>
      <c r="D19" s="22"/>
      <c r="E19" s="23"/>
      <c r="F19" s="21"/>
      <c r="G19" s="22"/>
      <c r="H19" s="23"/>
    </row>
    <row r="20" customFormat="false" ht="12.75" hidden="false" customHeight="false" outlineLevel="0" collapsed="false">
      <c r="B20" s="11" t="s">
        <v>15</v>
      </c>
      <c r="C20" s="24" t="e">
        <f aca="false">'RA-HE'!T87</f>
        <v>#VALUE!</v>
      </c>
      <c r="D20" s="25" t="e">
        <f aca="false">'RA-HE'!U87</f>
        <v>#VALUE!</v>
      </c>
      <c r="E20" s="26" t="e">
        <f aca="false">'RA-HE'!V87</f>
        <v>#VALUE!</v>
      </c>
      <c r="F20" s="24" t="e">
        <f aca="false">'RA-LC'!T87</f>
        <v>#VALUE!</v>
      </c>
      <c r="G20" s="25" t="e">
        <f aca="false">'RA-LC'!U87</f>
        <v>#VALUE!</v>
      </c>
      <c r="H20" s="26" t="e">
        <f aca="false">'RA-LC'!V87</f>
        <v>#VALUE!</v>
      </c>
    </row>
    <row r="21" customFormat="false" ht="12" hidden="false" customHeight="false" outlineLevel="0" collapsed="false">
      <c r="B21" s="27" t="s">
        <v>16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9</v>
      </c>
      <c r="C23" s="19" t="n">
        <f aca="false">'RA-HE'!R90</f>
        <v>1.0000514219623</v>
      </c>
      <c r="D23" s="19"/>
      <c r="E23" s="19"/>
      <c r="F23" s="19" t="n">
        <f aca="false">'RA-LC'!R90</f>
        <v>1.00042613046324</v>
      </c>
      <c r="G23" s="19"/>
      <c r="H23" s="19"/>
    </row>
    <row r="24" customFormat="false" ht="12.75" hidden="false" customHeight="false" outlineLevel="0" collapsed="false">
      <c r="B24" s="16" t="s">
        <v>20</v>
      </c>
      <c r="C24" s="20" t="n">
        <f aca="false">'RA-HE'!Q90</f>
        <v>1.01151442260336</v>
      </c>
      <c r="D24" s="20"/>
      <c r="E24" s="20"/>
      <c r="F24" s="20" t="n">
        <f aca="false">'RA-LC'!Q90</f>
        <v>0.99839995080441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3</v>
      </c>
      <c r="D26" s="2"/>
      <c r="E26" s="2"/>
      <c r="F26" s="2" t="s">
        <v>24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8"/>
      <c r="D28" s="29"/>
      <c r="E28" s="30"/>
      <c r="F28" s="28"/>
      <c r="G28" s="29"/>
      <c r="H28" s="3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4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1" t="s">
        <v>15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27" t="s">
        <v>16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9</v>
      </c>
      <c r="C35" s="19" t="n">
        <f aca="false">'LB-HE'!R90</f>
        <v>0.999695118212446</v>
      </c>
      <c r="D35" s="19"/>
      <c r="E35" s="19"/>
      <c r="F35" s="19" t="n">
        <f aca="false">'LB-LC'!R90</f>
        <v>1.00024603756133</v>
      </c>
      <c r="G35" s="19"/>
      <c r="H35" s="19"/>
    </row>
    <row r="36" customFormat="false" ht="12.75" hidden="false" customHeight="false" outlineLevel="0" collapsed="false">
      <c r="B36" s="16" t="s">
        <v>20</v>
      </c>
      <c r="C36" s="20" t="n">
        <f aca="false">'LB-HE'!Q90</f>
        <v>0.997265034588412</v>
      </c>
      <c r="D36" s="20"/>
      <c r="E36" s="20"/>
      <c r="F36" s="20" t="n">
        <f aca="false">'LB-LC'!Q90</f>
        <v>0.99343361499527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5</v>
      </c>
      <c r="D38" s="2"/>
      <c r="E38" s="2"/>
      <c r="F38" s="2" t="s">
        <v>26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8"/>
      <c r="D40" s="29"/>
      <c r="E40" s="30"/>
      <c r="F40" s="28"/>
      <c r="G40" s="29"/>
      <c r="H40" s="30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4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1" t="s">
        <v>15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27" t="s">
        <v>16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9</v>
      </c>
      <c r="C47" s="19" t="n">
        <f aca="false">'LP-HE'!R90</f>
        <v>0.99946007240753</v>
      </c>
      <c r="D47" s="19"/>
      <c r="E47" s="19"/>
      <c r="F47" s="19" t="n">
        <f aca="false">'LP-LC'!R90</f>
        <v>0.999824726213483</v>
      </c>
      <c r="G47" s="19"/>
      <c r="H47" s="19"/>
    </row>
    <row r="48" customFormat="false" ht="12.75" hidden="false" customHeight="false" outlineLevel="0" collapsed="false">
      <c r="B48" s="16" t="s">
        <v>20</v>
      </c>
      <c r="C48" s="20" t="n">
        <f aca="false">'LP-HE'!Q90</f>
        <v>1.01511441751546</v>
      </c>
      <c r="D48" s="20"/>
      <c r="E48" s="20"/>
      <c r="F48" s="20" t="n">
        <f aca="false">'LP-LC'!Q90</f>
        <v>0.999728369070069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3 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4:H44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84" activeCellId="0" sqref="B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 t="n">
        <v>4336.4656</v>
      </c>
      <c r="E3" s="84" t="n">
        <v>40.7558</v>
      </c>
      <c r="F3" s="84" t="n">
        <v>42.7753</v>
      </c>
      <c r="G3" s="84" t="n">
        <v>44.5394</v>
      </c>
      <c r="H3" s="84" t="n">
        <v>3771.37</v>
      </c>
      <c r="I3" s="84" t="n">
        <v>8.86</v>
      </c>
      <c r="J3" s="85"/>
      <c r="K3" s="86"/>
      <c r="L3" s="105" t="n">
        <v>4333.9952</v>
      </c>
      <c r="M3" s="106" t="n">
        <v>40.7558</v>
      </c>
      <c r="N3" s="106" t="n">
        <v>42.7968</v>
      </c>
      <c r="O3" s="106" t="n">
        <v>44.5176</v>
      </c>
      <c r="P3" s="106" t="n">
        <v>3763.01</v>
      </c>
      <c r="Q3" s="106" t="n">
        <v>8.36</v>
      </c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/>
      <c r="B4" s="91"/>
      <c r="C4" s="91" t="n">
        <v>27</v>
      </c>
      <c r="D4" s="92" t="n">
        <v>1826.3376</v>
      </c>
      <c r="E4" s="93" t="n">
        <v>37.2963</v>
      </c>
      <c r="F4" s="93" t="n">
        <v>40.5296</v>
      </c>
      <c r="G4" s="93" t="n">
        <v>42.3499</v>
      </c>
      <c r="H4" s="93" t="n">
        <v>3121.03</v>
      </c>
      <c r="I4" s="93" t="n">
        <v>7.38</v>
      </c>
      <c r="J4" s="94"/>
      <c r="K4" s="86"/>
      <c r="L4" s="112" t="n">
        <v>1826.5408</v>
      </c>
      <c r="M4" s="113" t="n">
        <v>37.2976</v>
      </c>
      <c r="N4" s="113" t="n">
        <v>40.5365</v>
      </c>
      <c r="O4" s="113" t="n">
        <v>42.3392</v>
      </c>
      <c r="P4" s="113" t="n">
        <v>3130.42</v>
      </c>
      <c r="Q4" s="113" t="n">
        <v>6.45</v>
      </c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 t="s">
        <v>76</v>
      </c>
      <c r="B5" s="91"/>
      <c r="C5" s="91" t="n">
        <v>32</v>
      </c>
      <c r="D5" s="92" t="n">
        <v>842.1216</v>
      </c>
      <c r="E5" s="93" t="n">
        <v>34.0674</v>
      </c>
      <c r="F5" s="93" t="n">
        <v>38.7956</v>
      </c>
      <c r="G5" s="93" t="n">
        <v>40.7384</v>
      </c>
      <c r="H5" s="93" t="n">
        <v>2740.11</v>
      </c>
      <c r="I5" s="93" t="n">
        <v>5.45</v>
      </c>
      <c r="J5" s="94"/>
      <c r="K5" s="86"/>
      <c r="L5" s="112" t="n">
        <v>841.6688</v>
      </c>
      <c r="M5" s="113" t="n">
        <v>34.0627</v>
      </c>
      <c r="N5" s="113" t="n">
        <v>38.832</v>
      </c>
      <c r="O5" s="113" t="n">
        <v>40.7207</v>
      </c>
      <c r="P5" s="113" t="n">
        <v>2743.97</v>
      </c>
      <c r="Q5" s="113" t="n">
        <v>5.26</v>
      </c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 t="s">
        <v>77</v>
      </c>
      <c r="B6" s="98"/>
      <c r="C6" s="98" t="n">
        <v>37</v>
      </c>
      <c r="D6" s="99" t="n">
        <v>406.6544</v>
      </c>
      <c r="E6" s="100" t="n">
        <v>30.9929</v>
      </c>
      <c r="F6" s="100" t="n">
        <v>37.5986</v>
      </c>
      <c r="G6" s="100" t="n">
        <v>39.637</v>
      </c>
      <c r="H6" s="100" t="n">
        <v>2481.7</v>
      </c>
      <c r="I6" s="100" t="n">
        <v>4.38</v>
      </c>
      <c r="J6" s="101"/>
      <c r="K6" s="86"/>
      <c r="L6" s="118" t="n">
        <v>407.6656</v>
      </c>
      <c r="M6" s="119" t="n">
        <v>30.9879</v>
      </c>
      <c r="N6" s="119" t="n">
        <v>37.6198</v>
      </c>
      <c r="O6" s="119" t="n">
        <v>39.6055</v>
      </c>
      <c r="P6" s="119" t="n">
        <v>2485.07</v>
      </c>
      <c r="Q6" s="119" t="n">
        <v>4.79</v>
      </c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60</v>
      </c>
      <c r="C7" s="82" t="n">
        <v>22</v>
      </c>
      <c r="D7" s="83" t="n">
        <v>16156.7776</v>
      </c>
      <c r="E7" s="84" t="n">
        <v>39.4416</v>
      </c>
      <c r="F7" s="84" t="n">
        <v>44.1639</v>
      </c>
      <c r="G7" s="84" t="n">
        <v>44.9957</v>
      </c>
      <c r="H7" s="84" t="n">
        <v>6433.99</v>
      </c>
      <c r="I7" s="84" t="n">
        <v>14.24</v>
      </c>
      <c r="J7" s="85"/>
      <c r="K7" s="86"/>
      <c r="L7" s="105" t="n">
        <v>16159.616</v>
      </c>
      <c r="M7" s="106" t="n">
        <v>39.4405</v>
      </c>
      <c r="N7" s="106" t="n">
        <v>44.1644</v>
      </c>
      <c r="O7" s="106" t="n">
        <v>45.0056</v>
      </c>
      <c r="P7" s="106" t="n">
        <v>6451.89</v>
      </c>
      <c r="Q7" s="106" t="n">
        <v>13.85</v>
      </c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 t="n">
        <v>8461.8736</v>
      </c>
      <c r="E8" s="93" t="n">
        <v>35.4998</v>
      </c>
      <c r="F8" s="93" t="n">
        <v>41.8195</v>
      </c>
      <c r="G8" s="93" t="n">
        <v>42.9006</v>
      </c>
      <c r="H8" s="93" t="n">
        <v>5608.1</v>
      </c>
      <c r="I8" s="93" t="n">
        <v>11.74</v>
      </c>
      <c r="J8" s="94"/>
      <c r="K8" s="86"/>
      <c r="L8" s="112" t="n">
        <v>8457.5008</v>
      </c>
      <c r="M8" s="113" t="n">
        <v>35.4965</v>
      </c>
      <c r="N8" s="113" t="n">
        <v>41.8136</v>
      </c>
      <c r="O8" s="113" t="n">
        <v>42.913</v>
      </c>
      <c r="P8" s="113" t="n">
        <v>5599.02</v>
      </c>
      <c r="Q8" s="113" t="n">
        <v>11.93</v>
      </c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 t="n">
        <v>4562.0048</v>
      </c>
      <c r="E9" s="93" t="n">
        <v>31.9969</v>
      </c>
      <c r="F9" s="93" t="n">
        <v>40.0318</v>
      </c>
      <c r="G9" s="93" t="n">
        <v>41.2927</v>
      </c>
      <c r="H9" s="93" t="n">
        <v>4915.73</v>
      </c>
      <c r="I9" s="93" t="n">
        <v>10.25</v>
      </c>
      <c r="J9" s="94"/>
      <c r="K9" s="86"/>
      <c r="L9" s="112" t="n">
        <v>4560.2432</v>
      </c>
      <c r="M9" s="113" t="n">
        <v>31.9944</v>
      </c>
      <c r="N9" s="113" t="n">
        <v>40.0365</v>
      </c>
      <c r="O9" s="113" t="n">
        <v>41.3156</v>
      </c>
      <c r="P9" s="113" t="n">
        <v>4919.71</v>
      </c>
      <c r="Q9" s="113" t="n">
        <v>9.84</v>
      </c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 t="n">
        <v>2539.528</v>
      </c>
      <c r="E10" s="100" t="n">
        <v>28.8291</v>
      </c>
      <c r="F10" s="100" t="n">
        <v>38.7525</v>
      </c>
      <c r="G10" s="100" t="n">
        <v>40.1608</v>
      </c>
      <c r="H10" s="100" t="n">
        <v>4362.79</v>
      </c>
      <c r="I10" s="100" t="n">
        <v>8.67</v>
      </c>
      <c r="J10" s="101"/>
      <c r="K10" s="86"/>
      <c r="L10" s="118" t="n">
        <v>2540.7776</v>
      </c>
      <c r="M10" s="119" t="n">
        <v>28.8292</v>
      </c>
      <c r="N10" s="119" t="n">
        <v>38.8165</v>
      </c>
      <c r="O10" s="119" t="n">
        <v>40.1583</v>
      </c>
      <c r="P10" s="119" t="n">
        <v>4365.17</v>
      </c>
      <c r="Q10" s="119" t="n">
        <v>9.14</v>
      </c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7</v>
      </c>
      <c r="C11" s="82" t="n">
        <v>22</v>
      </c>
      <c r="D11" s="83" t="n">
        <v>93532.3296</v>
      </c>
      <c r="E11" s="84" t="n">
        <v>37.5514</v>
      </c>
      <c r="F11" s="84" t="n">
        <v>41.4252</v>
      </c>
      <c r="G11" s="84" t="n">
        <v>41.3515</v>
      </c>
      <c r="H11" s="84" t="n">
        <v>15857.33</v>
      </c>
      <c r="I11" s="84" t="n">
        <v>34.4</v>
      </c>
      <c r="J11" s="85"/>
      <c r="K11" s="86"/>
      <c r="L11" s="105" t="n">
        <v>93535.8096</v>
      </c>
      <c r="M11" s="106" t="n">
        <v>37.5521</v>
      </c>
      <c r="N11" s="106" t="n">
        <v>41.4352</v>
      </c>
      <c r="O11" s="106" t="n">
        <v>41.3488</v>
      </c>
      <c r="P11" s="106" t="n">
        <v>15830.75</v>
      </c>
      <c r="Q11" s="106" t="n">
        <v>33.83</v>
      </c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 t="n">
        <v>20373.0208</v>
      </c>
      <c r="E12" s="93" t="n">
        <v>31.7988</v>
      </c>
      <c r="F12" s="93" t="n">
        <v>39.2169</v>
      </c>
      <c r="G12" s="93" t="n">
        <v>39.1733</v>
      </c>
      <c r="H12" s="93" t="n">
        <v>11654.79</v>
      </c>
      <c r="I12" s="93" t="n">
        <v>22.92</v>
      </c>
      <c r="J12" s="94"/>
      <c r="K12" s="86"/>
      <c r="L12" s="112" t="n">
        <v>20376.9312</v>
      </c>
      <c r="M12" s="113" t="n">
        <v>31.7997</v>
      </c>
      <c r="N12" s="113" t="n">
        <v>39.2152</v>
      </c>
      <c r="O12" s="113" t="n">
        <v>39.1751</v>
      </c>
      <c r="P12" s="113" t="n">
        <v>11584.95</v>
      </c>
      <c r="Q12" s="113" t="n">
        <v>23.12</v>
      </c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 t="n">
        <v>3987.0832</v>
      </c>
      <c r="E13" s="93" t="n">
        <v>29.8999</v>
      </c>
      <c r="F13" s="93" t="n">
        <v>37.2889</v>
      </c>
      <c r="G13" s="93" t="n">
        <v>37.2948</v>
      </c>
      <c r="H13" s="93" t="n">
        <v>8345.26</v>
      </c>
      <c r="I13" s="93" t="n">
        <v>12.98</v>
      </c>
      <c r="J13" s="94"/>
      <c r="K13" s="86"/>
      <c r="L13" s="112" t="n">
        <v>3987.8912</v>
      </c>
      <c r="M13" s="113" t="n">
        <v>29.9</v>
      </c>
      <c r="N13" s="113" t="n">
        <v>37.2801</v>
      </c>
      <c r="O13" s="113" t="n">
        <v>37.2947</v>
      </c>
      <c r="P13" s="113" t="n">
        <v>8318.05</v>
      </c>
      <c r="Q13" s="113" t="n">
        <v>13.1</v>
      </c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 t="n">
        <v>1021.7824</v>
      </c>
      <c r="E14" s="100" t="n">
        <v>28.1071</v>
      </c>
      <c r="F14" s="100" t="n">
        <v>35.8399</v>
      </c>
      <c r="G14" s="100" t="n">
        <v>35.8515</v>
      </c>
      <c r="H14" s="100" t="n">
        <v>6787.22</v>
      </c>
      <c r="I14" s="100" t="n">
        <v>10.55</v>
      </c>
      <c r="J14" s="101"/>
      <c r="K14" s="86"/>
      <c r="L14" s="118" t="n">
        <v>1022.6032</v>
      </c>
      <c r="M14" s="119" t="n">
        <v>28.1103</v>
      </c>
      <c r="N14" s="119" t="n">
        <v>35.8529</v>
      </c>
      <c r="O14" s="119" t="n">
        <v>35.8538</v>
      </c>
      <c r="P14" s="119" t="n">
        <v>6773.42</v>
      </c>
      <c r="Q14" s="119" t="n">
        <v>9.98</v>
      </c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65</v>
      </c>
      <c r="C15" s="82" t="n">
        <v>22</v>
      </c>
      <c r="D15" s="83" t="n">
        <v>5671.0944</v>
      </c>
      <c r="E15" s="84" t="n">
        <v>42.5894</v>
      </c>
      <c r="F15" s="84" t="n">
        <v>49.2534</v>
      </c>
      <c r="G15" s="84" t="n">
        <v>49.7663</v>
      </c>
      <c r="H15" s="84" t="n">
        <v>9651.99</v>
      </c>
      <c r="I15" s="84" t="n">
        <v>16.06</v>
      </c>
      <c r="J15" s="85"/>
      <c r="K15" s="86"/>
      <c r="L15" s="105" t="n">
        <v>5672.9872</v>
      </c>
      <c r="M15" s="106" t="n">
        <v>42.5902</v>
      </c>
      <c r="N15" s="106" t="n">
        <v>49.2464</v>
      </c>
      <c r="O15" s="106" t="n">
        <v>49.7718</v>
      </c>
      <c r="P15" s="106" t="n">
        <v>9669.8</v>
      </c>
      <c r="Q15" s="106" t="n">
        <v>14.86</v>
      </c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 t="n">
        <v>2269.2512</v>
      </c>
      <c r="E16" s="93" t="n">
        <v>40.5061</v>
      </c>
      <c r="F16" s="93" t="n">
        <v>48.2039</v>
      </c>
      <c r="G16" s="93" t="n">
        <v>48.9859</v>
      </c>
      <c r="H16" s="93" t="n">
        <v>7993.56</v>
      </c>
      <c r="I16" s="93" t="n">
        <v>14.11</v>
      </c>
      <c r="J16" s="94"/>
      <c r="K16" s="86"/>
      <c r="L16" s="112" t="n">
        <v>2271.0816</v>
      </c>
      <c r="M16" s="113" t="n">
        <v>40.5055</v>
      </c>
      <c r="N16" s="113" t="n">
        <v>48.2186</v>
      </c>
      <c r="O16" s="113" t="n">
        <v>48.9904</v>
      </c>
      <c r="P16" s="113" t="n">
        <v>8017</v>
      </c>
      <c r="Q16" s="113" t="n">
        <v>12.17</v>
      </c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 t="n">
        <v>1024.8128</v>
      </c>
      <c r="E17" s="93" t="n">
        <v>38.1434</v>
      </c>
      <c r="F17" s="93" t="n">
        <v>47.2392</v>
      </c>
      <c r="G17" s="93" t="n">
        <v>48.2302</v>
      </c>
      <c r="H17" s="93" t="n">
        <v>6811.63</v>
      </c>
      <c r="I17" s="93" t="n">
        <v>11.88</v>
      </c>
      <c r="J17" s="94"/>
      <c r="K17" s="86"/>
      <c r="L17" s="112" t="n">
        <v>1023</v>
      </c>
      <c r="M17" s="113" t="n">
        <v>38.1376</v>
      </c>
      <c r="N17" s="113" t="n">
        <v>47.2746</v>
      </c>
      <c r="O17" s="113" t="n">
        <v>48.2335</v>
      </c>
      <c r="P17" s="113" t="n">
        <v>6819.24</v>
      </c>
      <c r="Q17" s="113" t="n">
        <v>10.35</v>
      </c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 t="n">
        <v>489.7344</v>
      </c>
      <c r="E18" s="100" t="n">
        <v>35.7046</v>
      </c>
      <c r="F18" s="100" t="n">
        <v>46.6261</v>
      </c>
      <c r="G18" s="100" t="n">
        <v>47.6453</v>
      </c>
      <c r="H18" s="100" t="n">
        <v>5953.83</v>
      </c>
      <c r="I18" s="100" t="n">
        <v>10.05</v>
      </c>
      <c r="J18" s="101"/>
      <c r="K18" s="86"/>
      <c r="L18" s="118" t="n">
        <v>488.6928</v>
      </c>
      <c r="M18" s="119" t="n">
        <v>35.7046</v>
      </c>
      <c r="N18" s="119" t="n">
        <v>46.6059</v>
      </c>
      <c r="O18" s="119" t="n">
        <v>47.6675</v>
      </c>
      <c r="P18" s="119" t="n">
        <v>5941.1</v>
      </c>
      <c r="Q18" s="119" t="n">
        <v>9.15</v>
      </c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368.9568</v>
      </c>
      <c r="E19" s="77" t="n">
        <v>41.9526</v>
      </c>
      <c r="F19" s="77" t="n">
        <v>43.6235</v>
      </c>
      <c r="G19" s="77" t="n">
        <v>44.6415</v>
      </c>
      <c r="H19" s="77" t="n">
        <v>4138.58</v>
      </c>
      <c r="I19" s="77" t="n">
        <v>7.68</v>
      </c>
      <c r="J19" s="66" t="n">
        <f aca="false">H19/3600</f>
        <v>1.14960555555556</v>
      </c>
      <c r="L19" s="68" t="n">
        <v>2368.2448</v>
      </c>
      <c r="M19" s="69" t="n">
        <v>41.9506</v>
      </c>
      <c r="N19" s="69" t="n">
        <v>43.6314</v>
      </c>
      <c r="O19" s="69" t="n">
        <v>44.6517</v>
      </c>
      <c r="P19" s="69" t="n">
        <v>4143.83</v>
      </c>
      <c r="Q19" s="69" t="n">
        <v>7.8</v>
      </c>
      <c r="R19" s="66" t="n">
        <f aca="false">P19/3600</f>
        <v>1.151063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 t="n">
        <v>1115.5064</v>
      </c>
      <c r="E20" s="79" t="n">
        <v>38.3758</v>
      </c>
      <c r="F20" s="79" t="n">
        <v>41.5798</v>
      </c>
      <c r="G20" s="79" t="n">
        <v>42.8683</v>
      </c>
      <c r="H20" s="79" t="n">
        <v>3549.94</v>
      </c>
      <c r="I20" s="79" t="n">
        <v>6.13</v>
      </c>
      <c r="J20" s="51" t="n">
        <f aca="false">H20/3600</f>
        <v>0.986094444444445</v>
      </c>
      <c r="L20" s="70" t="n">
        <v>1115.972</v>
      </c>
      <c r="M20" s="71" t="n">
        <v>38.3713</v>
      </c>
      <c r="N20" s="71" t="n">
        <v>41.6097</v>
      </c>
      <c r="O20" s="71" t="n">
        <v>42.8811</v>
      </c>
      <c r="P20" s="71" t="n">
        <v>3553.9</v>
      </c>
      <c r="Q20" s="71" t="n">
        <v>6.3</v>
      </c>
      <c r="R20" s="51" t="n">
        <f aca="false">P20/3600</f>
        <v>0.987194444444445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 t="n">
        <v>514.7096</v>
      </c>
      <c r="E21" s="79" t="n">
        <v>35.0704</v>
      </c>
      <c r="F21" s="79" t="n">
        <v>40.1322</v>
      </c>
      <c r="G21" s="79" t="n">
        <v>41.6938</v>
      </c>
      <c r="H21" s="79" t="n">
        <v>3005.75</v>
      </c>
      <c r="I21" s="79" t="n">
        <v>4.98</v>
      </c>
      <c r="J21" s="51" t="n">
        <f aca="false">H21/3600</f>
        <v>0.834930555555556</v>
      </c>
      <c r="L21" s="70" t="n">
        <v>515.052</v>
      </c>
      <c r="M21" s="71" t="n">
        <v>35.0755</v>
      </c>
      <c r="N21" s="71" t="n">
        <v>40.1438</v>
      </c>
      <c r="O21" s="71" t="n">
        <v>41.707</v>
      </c>
      <c r="P21" s="71" t="n">
        <v>2992.98</v>
      </c>
      <c r="Q21" s="71" t="n">
        <v>5.12</v>
      </c>
      <c r="R21" s="51" t="n">
        <f aca="false">P21/3600</f>
        <v>0.831383333333333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38.2736</v>
      </c>
      <c r="E22" s="81" t="n">
        <v>32.2196</v>
      </c>
      <c r="F22" s="81" t="n">
        <v>39.1397</v>
      </c>
      <c r="G22" s="81" t="n">
        <v>40.9456</v>
      </c>
      <c r="H22" s="81" t="n">
        <v>2567.45</v>
      </c>
      <c r="I22" s="81" t="n">
        <v>4.35</v>
      </c>
      <c r="J22" s="58" t="n">
        <f aca="false">H22/3600</f>
        <v>0.713180555555556</v>
      </c>
      <c r="L22" s="72" t="n">
        <v>237.5552</v>
      </c>
      <c r="M22" s="73" t="n">
        <v>32.2181</v>
      </c>
      <c r="N22" s="73" t="n">
        <v>39.1834</v>
      </c>
      <c r="O22" s="73" t="n">
        <v>40.9592</v>
      </c>
      <c r="P22" s="73" t="n">
        <v>2586.69</v>
      </c>
      <c r="Q22" s="73" t="n">
        <v>4.23</v>
      </c>
      <c r="R22" s="58" t="n">
        <f aca="false">P22/3600</f>
        <v>0.718525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2377.0888</v>
      </c>
      <c r="E23" s="77" t="n">
        <v>40.1144</v>
      </c>
      <c r="F23" s="77" t="n">
        <v>42.4259</v>
      </c>
      <c r="G23" s="77" t="n">
        <v>43.8338</v>
      </c>
      <c r="H23" s="77" t="n">
        <v>3559.71</v>
      </c>
      <c r="I23" s="77" t="n">
        <v>9.16</v>
      </c>
      <c r="J23" s="66" t="n">
        <f aca="false">H23/3600</f>
        <v>0.988808333333333</v>
      </c>
      <c r="L23" s="68" t="n">
        <v>2376.292</v>
      </c>
      <c r="M23" s="69" t="n">
        <v>40.1155</v>
      </c>
      <c r="N23" s="69" t="n">
        <v>42.4292</v>
      </c>
      <c r="O23" s="69" t="n">
        <v>43.8469</v>
      </c>
      <c r="P23" s="69" t="n">
        <v>3567.83</v>
      </c>
      <c r="Q23" s="69" t="n">
        <v>7.6</v>
      </c>
      <c r="R23" s="66" t="n">
        <f aca="false">P23/3600</f>
        <v>0.9910638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035.2928</v>
      </c>
      <c r="E24" s="79" t="n">
        <v>36.5519</v>
      </c>
      <c r="F24" s="79" t="n">
        <v>39.9744</v>
      </c>
      <c r="G24" s="79" t="n">
        <v>41.888</v>
      </c>
      <c r="H24" s="79" t="n">
        <v>2918.28</v>
      </c>
      <c r="I24" s="79" t="n">
        <v>5.57</v>
      </c>
      <c r="J24" s="51" t="n">
        <f aca="false">H24/3600</f>
        <v>0.810633333333333</v>
      </c>
      <c r="L24" s="70" t="n">
        <v>1034.3952</v>
      </c>
      <c r="M24" s="71" t="n">
        <v>36.5448</v>
      </c>
      <c r="N24" s="71" t="n">
        <v>39.9789</v>
      </c>
      <c r="O24" s="71" t="n">
        <v>41.8992</v>
      </c>
      <c r="P24" s="71" t="n">
        <v>2924.07</v>
      </c>
      <c r="Q24" s="71" t="n">
        <v>5.62</v>
      </c>
      <c r="R24" s="51" t="n">
        <f aca="false">P24/3600</f>
        <v>0.812241666666667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456.7448</v>
      </c>
      <c r="E25" s="79" t="n">
        <v>33.2981</v>
      </c>
      <c r="F25" s="79" t="n">
        <v>38.2233</v>
      </c>
      <c r="G25" s="79" t="n">
        <v>40.6419</v>
      </c>
      <c r="H25" s="79" t="n">
        <v>2501.21</v>
      </c>
      <c r="I25" s="79" t="n">
        <v>4.5</v>
      </c>
      <c r="J25" s="51" t="n">
        <f aca="false">H25/3600</f>
        <v>0.694780555555556</v>
      </c>
      <c r="L25" s="70" t="n">
        <v>457.1184</v>
      </c>
      <c r="M25" s="71" t="n">
        <v>33.3005</v>
      </c>
      <c r="N25" s="71" t="n">
        <v>38.231</v>
      </c>
      <c r="O25" s="71" t="n">
        <v>40.6468</v>
      </c>
      <c r="P25" s="71" t="n">
        <v>2509.41</v>
      </c>
      <c r="Q25" s="71" t="n">
        <v>4.67</v>
      </c>
      <c r="R25" s="51" t="n">
        <f aca="false">P25/3600</f>
        <v>0.697058333333333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99.5432</v>
      </c>
      <c r="E26" s="81" t="n">
        <v>30.3975</v>
      </c>
      <c r="F26" s="81" t="n">
        <v>37.0759</v>
      </c>
      <c r="G26" s="81" t="n">
        <v>39.9081</v>
      </c>
      <c r="H26" s="81" t="n">
        <v>2196.47</v>
      </c>
      <c r="I26" s="81" t="n">
        <v>4.11</v>
      </c>
      <c r="J26" s="58" t="n">
        <f aca="false">H26/3600</f>
        <v>0.610130555555556</v>
      </c>
      <c r="L26" s="72" t="n">
        <v>199.4536</v>
      </c>
      <c r="M26" s="73" t="n">
        <v>30.4039</v>
      </c>
      <c r="N26" s="73" t="n">
        <v>37.0788</v>
      </c>
      <c r="O26" s="73" t="n">
        <v>39.9426</v>
      </c>
      <c r="P26" s="73" t="n">
        <v>2224.54</v>
      </c>
      <c r="Q26" s="73" t="n">
        <v>3.93</v>
      </c>
      <c r="R26" s="58" t="n">
        <f aca="false">P26/3600</f>
        <v>0.617927777777778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4696.2048</v>
      </c>
      <c r="E27" s="77" t="n">
        <v>40.9365</v>
      </c>
      <c r="F27" s="77" t="n">
        <v>43.1099</v>
      </c>
      <c r="G27" s="77" t="n">
        <v>44.0546</v>
      </c>
      <c r="H27" s="77" t="n">
        <v>6937.1</v>
      </c>
      <c r="I27" s="77" t="n">
        <v>14.04</v>
      </c>
      <c r="J27" s="66" t="n">
        <f aca="false">H27/3600</f>
        <v>1.92697222222222</v>
      </c>
      <c r="L27" s="68" t="n">
        <v>4694.2248</v>
      </c>
      <c r="M27" s="69" t="n">
        <v>40.9266</v>
      </c>
      <c r="N27" s="69" t="n">
        <v>43.1443</v>
      </c>
      <c r="O27" s="69" t="n">
        <v>44.043</v>
      </c>
      <c r="P27" s="69" t="n">
        <v>6932.2</v>
      </c>
      <c r="Q27" s="69" t="n">
        <v>12.79</v>
      </c>
      <c r="R27" s="66" t="n">
        <f aca="false">P27/3600</f>
        <v>1.925611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2223.44</v>
      </c>
      <c r="E28" s="79" t="n">
        <v>37.4078</v>
      </c>
      <c r="F28" s="79" t="n">
        <v>40.942</v>
      </c>
      <c r="G28" s="79" t="n">
        <v>41.3582</v>
      </c>
      <c r="H28" s="79" t="n">
        <v>5994.17</v>
      </c>
      <c r="I28" s="79" t="n">
        <v>11.63</v>
      </c>
      <c r="J28" s="51" t="n">
        <f aca="false">H28/3600</f>
        <v>1.66504722222222</v>
      </c>
      <c r="L28" s="70" t="n">
        <v>2224.0608</v>
      </c>
      <c r="M28" s="71" t="n">
        <v>37.4144</v>
      </c>
      <c r="N28" s="71" t="n">
        <v>40.9708</v>
      </c>
      <c r="O28" s="71" t="n">
        <v>41.3628</v>
      </c>
      <c r="P28" s="71" t="n">
        <v>5997.01</v>
      </c>
      <c r="Q28" s="71" t="n">
        <v>11.43</v>
      </c>
      <c r="R28" s="51" t="n">
        <f aca="false">P28/3600</f>
        <v>1.66583611111111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079.8608</v>
      </c>
      <c r="E29" s="79" t="n">
        <v>34.1466</v>
      </c>
      <c r="F29" s="79" t="n">
        <v>39.2073</v>
      </c>
      <c r="G29" s="79" t="n">
        <v>39.2666</v>
      </c>
      <c r="H29" s="79" t="n">
        <v>5236.39</v>
      </c>
      <c r="I29" s="79" t="n">
        <v>9.41</v>
      </c>
      <c r="J29" s="51" t="n">
        <f aca="false">H29/3600</f>
        <v>1.45455277777778</v>
      </c>
      <c r="L29" s="70" t="n">
        <v>1080.6784</v>
      </c>
      <c r="M29" s="71" t="n">
        <v>34.1551</v>
      </c>
      <c r="N29" s="71" t="n">
        <v>39.2388</v>
      </c>
      <c r="O29" s="71" t="n">
        <v>39.2355</v>
      </c>
      <c r="P29" s="71" t="n">
        <v>5238.59</v>
      </c>
      <c r="Q29" s="71" t="n">
        <v>9.56</v>
      </c>
      <c r="R29" s="51" t="n">
        <f aca="false">P29/3600</f>
        <v>1.45516388888889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536.7376</v>
      </c>
      <c r="E30" s="81" t="n">
        <v>31.1954</v>
      </c>
      <c r="F30" s="81" t="n">
        <v>37.8797</v>
      </c>
      <c r="G30" s="81" t="n">
        <v>37.6018</v>
      </c>
      <c r="H30" s="81" t="n">
        <v>4667.94</v>
      </c>
      <c r="I30" s="81" t="n">
        <v>8.45</v>
      </c>
      <c r="J30" s="58" t="n">
        <f aca="false">H30/3600</f>
        <v>1.29665</v>
      </c>
      <c r="L30" s="72" t="n">
        <v>536.7152</v>
      </c>
      <c r="M30" s="73" t="n">
        <v>31.1983</v>
      </c>
      <c r="N30" s="73" t="n">
        <v>37.9552</v>
      </c>
      <c r="O30" s="73" t="n">
        <v>37.7014</v>
      </c>
      <c r="P30" s="73" t="n">
        <v>4642.11</v>
      </c>
      <c r="Q30" s="73" t="n">
        <v>8.27</v>
      </c>
      <c r="R30" s="58" t="n">
        <f aca="false">P30/3600</f>
        <v>1.289475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5284.3528</v>
      </c>
      <c r="E31" s="77" t="n">
        <v>41.9633</v>
      </c>
      <c r="F31" s="77" t="n">
        <v>45.4176</v>
      </c>
      <c r="G31" s="77" t="n">
        <v>45.0948</v>
      </c>
      <c r="H31" s="77" t="n">
        <v>9299.79</v>
      </c>
      <c r="I31" s="77" t="n">
        <v>15.32</v>
      </c>
      <c r="J31" s="66" t="n">
        <f aca="false">H31/3600</f>
        <v>2.583275</v>
      </c>
      <c r="L31" s="68" t="n">
        <v>5281.8472</v>
      </c>
      <c r="M31" s="69" t="n">
        <v>41.9626</v>
      </c>
      <c r="N31" s="69" t="n">
        <v>45.4267</v>
      </c>
      <c r="O31" s="69" t="n">
        <v>45.1034</v>
      </c>
      <c r="P31" s="69" t="n">
        <v>9309.84</v>
      </c>
      <c r="Q31" s="69" t="n">
        <v>16.34</v>
      </c>
      <c r="R31" s="66" t="n">
        <f aca="false">P31/3600</f>
        <v>2.5860666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599.7192</v>
      </c>
      <c r="E32" s="79" t="n">
        <v>38.5785</v>
      </c>
      <c r="F32" s="79" t="n">
        <v>43.1396</v>
      </c>
      <c r="G32" s="79" t="n">
        <v>42.3517</v>
      </c>
      <c r="H32" s="79" t="n">
        <v>7870.22</v>
      </c>
      <c r="I32" s="79" t="n">
        <v>13.67</v>
      </c>
      <c r="J32" s="51" t="n">
        <f aca="false">H32/3600</f>
        <v>2.18617222222222</v>
      </c>
      <c r="L32" s="70" t="n">
        <v>2598.4744</v>
      </c>
      <c r="M32" s="71" t="n">
        <v>38.5748</v>
      </c>
      <c r="N32" s="71" t="n">
        <v>43.1412</v>
      </c>
      <c r="O32" s="71" t="n">
        <v>42.3673</v>
      </c>
      <c r="P32" s="71" t="n">
        <v>7873.21</v>
      </c>
      <c r="Q32" s="71" t="n">
        <v>12.88</v>
      </c>
      <c r="R32" s="51" t="n">
        <f aca="false">P32/3600</f>
        <v>2.18700277777778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289.6048</v>
      </c>
      <c r="E33" s="79" t="n">
        <v>35.332</v>
      </c>
      <c r="F33" s="79" t="n">
        <v>41.2413</v>
      </c>
      <c r="G33" s="79" t="n">
        <v>40.0776</v>
      </c>
      <c r="H33" s="79" t="n">
        <v>6753.2</v>
      </c>
      <c r="I33" s="79" t="n">
        <v>11.89</v>
      </c>
      <c r="J33" s="51" t="n">
        <f aca="false">H33/3600</f>
        <v>1.87588888888889</v>
      </c>
      <c r="L33" s="70" t="n">
        <v>1288.9984</v>
      </c>
      <c r="M33" s="71" t="n">
        <v>35.3314</v>
      </c>
      <c r="N33" s="71" t="n">
        <v>41.2665</v>
      </c>
      <c r="O33" s="71" t="n">
        <v>40.0996</v>
      </c>
      <c r="P33" s="71" t="n">
        <v>6724.97</v>
      </c>
      <c r="Q33" s="71" t="n">
        <v>11.19</v>
      </c>
      <c r="R33" s="51" t="n">
        <f aca="false">P33/3600</f>
        <v>1.86804722222222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663.364</v>
      </c>
      <c r="E34" s="81" t="n">
        <v>32.4265</v>
      </c>
      <c r="F34" s="81" t="n">
        <v>39.8817</v>
      </c>
      <c r="G34" s="81" t="n">
        <v>38.415</v>
      </c>
      <c r="H34" s="81" t="n">
        <v>5853.88</v>
      </c>
      <c r="I34" s="81" t="n">
        <v>10.7</v>
      </c>
      <c r="J34" s="58" t="n">
        <f aca="false">H34/3600</f>
        <v>1.62607777777778</v>
      </c>
      <c r="L34" s="72" t="n">
        <v>663.0144</v>
      </c>
      <c r="M34" s="73" t="n">
        <v>32.426</v>
      </c>
      <c r="N34" s="73" t="n">
        <v>39.8688</v>
      </c>
      <c r="O34" s="73" t="n">
        <v>38.4481</v>
      </c>
      <c r="P34" s="73" t="n">
        <v>5887.79</v>
      </c>
      <c r="Q34" s="73" t="n">
        <v>9.48</v>
      </c>
      <c r="R34" s="58" t="n">
        <f aca="false">P34/3600</f>
        <v>1.63549722222222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4022.932</v>
      </c>
      <c r="E35" s="77" t="n">
        <v>40.4873</v>
      </c>
      <c r="F35" s="77" t="n">
        <v>44.453</v>
      </c>
      <c r="G35" s="77" t="n">
        <v>46.371</v>
      </c>
      <c r="H35" s="77" t="n">
        <v>7781.35</v>
      </c>
      <c r="I35" s="77" t="n">
        <v>16.64</v>
      </c>
      <c r="J35" s="66" t="n">
        <f aca="false">H35/3600</f>
        <v>2.16148611111111</v>
      </c>
      <c r="L35" s="68" t="n">
        <v>4023.932</v>
      </c>
      <c r="M35" s="69" t="n">
        <v>40.4863</v>
      </c>
      <c r="N35" s="69" t="n">
        <v>44.4531</v>
      </c>
      <c r="O35" s="69" t="n">
        <v>46.3754</v>
      </c>
      <c r="P35" s="69" t="n">
        <v>7804.28</v>
      </c>
      <c r="Q35" s="69" t="n">
        <v>15</v>
      </c>
      <c r="R35" s="66" t="n">
        <f aca="false">P35/3600</f>
        <v>2.1678555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438.188</v>
      </c>
      <c r="E36" s="79" t="n">
        <v>37.3148</v>
      </c>
      <c r="F36" s="79" t="n">
        <v>42.3084</v>
      </c>
      <c r="G36" s="79" t="n">
        <v>44.4755</v>
      </c>
      <c r="H36" s="79" t="n">
        <v>6314.75</v>
      </c>
      <c r="I36" s="79" t="n">
        <v>11.76</v>
      </c>
      <c r="J36" s="51" t="n">
        <f aca="false">H36/3600</f>
        <v>1.75409722222222</v>
      </c>
      <c r="L36" s="70" t="n">
        <v>1437.1608</v>
      </c>
      <c r="M36" s="71" t="n">
        <v>37.3156</v>
      </c>
      <c r="N36" s="71" t="n">
        <v>42.3263</v>
      </c>
      <c r="O36" s="71" t="n">
        <v>44.483</v>
      </c>
      <c r="P36" s="71" t="n">
        <v>6330.34</v>
      </c>
      <c r="Q36" s="71" t="n">
        <v>11.26</v>
      </c>
      <c r="R36" s="51" t="n">
        <f aca="false">P36/3600</f>
        <v>1.75842777777778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587.5872</v>
      </c>
      <c r="E37" s="79" t="n">
        <v>34.2217</v>
      </c>
      <c r="F37" s="79" t="n">
        <v>40.6664</v>
      </c>
      <c r="G37" s="79" t="n">
        <v>42.9635</v>
      </c>
      <c r="H37" s="79" t="n">
        <v>5510.44</v>
      </c>
      <c r="I37" s="79" t="n">
        <v>10.61</v>
      </c>
      <c r="J37" s="51" t="n">
        <f aca="false">H37/3600</f>
        <v>1.53067777777778</v>
      </c>
      <c r="L37" s="70" t="n">
        <v>587.8528</v>
      </c>
      <c r="M37" s="71" t="n">
        <v>34.2248</v>
      </c>
      <c r="N37" s="71" t="n">
        <v>40.6345</v>
      </c>
      <c r="O37" s="71" t="n">
        <v>43.0245</v>
      </c>
      <c r="P37" s="71" t="n">
        <v>5488.6</v>
      </c>
      <c r="Q37" s="71" t="n">
        <v>9.49</v>
      </c>
      <c r="R37" s="51" t="n">
        <f aca="false">P37/3600</f>
        <v>1.52461111111111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67.0944</v>
      </c>
      <c r="E38" s="81" t="n">
        <v>31.1712</v>
      </c>
      <c r="F38" s="81" t="n">
        <v>39.5141</v>
      </c>
      <c r="G38" s="81" t="n">
        <v>41.9643</v>
      </c>
      <c r="H38" s="81" t="n">
        <v>5061.1</v>
      </c>
      <c r="I38" s="81" t="n">
        <v>8.76</v>
      </c>
      <c r="J38" s="58" t="n">
        <f aca="false">H38/3600</f>
        <v>1.40586111111111</v>
      </c>
      <c r="L38" s="72" t="n">
        <v>267.6072</v>
      </c>
      <c r="M38" s="73" t="n">
        <v>31.1784</v>
      </c>
      <c r="N38" s="73" t="n">
        <v>39.526</v>
      </c>
      <c r="O38" s="73" t="n">
        <v>41.9945</v>
      </c>
      <c r="P38" s="73" t="n">
        <v>5117.35</v>
      </c>
      <c r="Q38" s="73" t="n">
        <v>8.37</v>
      </c>
      <c r="R38" s="58" t="n">
        <f aca="false">P38/3600</f>
        <v>1.42148611111111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1428.1968</v>
      </c>
      <c r="E39" s="77" t="n">
        <v>40.3395</v>
      </c>
      <c r="F39" s="77" t="n">
        <v>42.7658</v>
      </c>
      <c r="G39" s="77" t="n">
        <v>42.6126</v>
      </c>
      <c r="H39" s="77" t="n">
        <v>1505</v>
      </c>
      <c r="I39" s="77" t="n">
        <v>3.23</v>
      </c>
      <c r="J39" s="66" t="n">
        <f aca="false">H39/3600</f>
        <v>0.418055555555556</v>
      </c>
      <c r="L39" s="68" t="n">
        <v>1427.952</v>
      </c>
      <c r="M39" s="69" t="n">
        <v>40.3329</v>
      </c>
      <c r="N39" s="69" t="n">
        <v>42.7919</v>
      </c>
      <c r="O39" s="69" t="n">
        <v>42.6409</v>
      </c>
      <c r="P39" s="69" t="n">
        <v>1499.72</v>
      </c>
      <c r="Q39" s="69" t="n">
        <v>3.44</v>
      </c>
      <c r="R39" s="66" t="n">
        <f aca="false">P39/3600</f>
        <v>0.4165888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 t="n">
        <v>707.5632</v>
      </c>
      <c r="E40" s="79" t="n">
        <v>36.635</v>
      </c>
      <c r="F40" s="79" t="n">
        <v>39.7519</v>
      </c>
      <c r="G40" s="79" t="n">
        <v>39.423</v>
      </c>
      <c r="H40" s="79" t="n">
        <v>1279.66</v>
      </c>
      <c r="I40" s="79" t="n">
        <v>2.82</v>
      </c>
      <c r="J40" s="51" t="n">
        <f aca="false">H40/3600</f>
        <v>0.355461111111111</v>
      </c>
      <c r="L40" s="70" t="n">
        <v>707.2592</v>
      </c>
      <c r="M40" s="71" t="n">
        <v>36.6485</v>
      </c>
      <c r="N40" s="71" t="n">
        <v>39.8691</v>
      </c>
      <c r="O40" s="71" t="n">
        <v>39.5105</v>
      </c>
      <c r="P40" s="71" t="n">
        <v>1275.35</v>
      </c>
      <c r="Q40" s="71" t="n">
        <v>2.85</v>
      </c>
      <c r="R40" s="51" t="n">
        <f aca="false">P40/3600</f>
        <v>0.354263888888889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 t="n">
        <v>350.9448</v>
      </c>
      <c r="E41" s="79" t="n">
        <v>33.3519</v>
      </c>
      <c r="F41" s="79" t="n">
        <v>37.3728</v>
      </c>
      <c r="G41" s="79" t="n">
        <v>37.0164</v>
      </c>
      <c r="H41" s="79" t="n">
        <v>1094.19</v>
      </c>
      <c r="I41" s="79" t="n">
        <v>2.31</v>
      </c>
      <c r="J41" s="51" t="n">
        <f aca="false">H41/3600</f>
        <v>0.303941666666667</v>
      </c>
      <c r="L41" s="70" t="n">
        <v>350.7224</v>
      </c>
      <c r="M41" s="71" t="n">
        <v>33.336</v>
      </c>
      <c r="N41" s="71" t="n">
        <v>37.4871</v>
      </c>
      <c r="O41" s="71" t="n">
        <v>37.0691</v>
      </c>
      <c r="P41" s="71" t="n">
        <v>1101.01</v>
      </c>
      <c r="Q41" s="71" t="n">
        <v>2.34</v>
      </c>
      <c r="R41" s="51" t="n">
        <f aca="false">P41/3600</f>
        <v>0.305836111111111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83.0784</v>
      </c>
      <c r="E42" s="81" t="n">
        <v>30.4804</v>
      </c>
      <c r="F42" s="81" t="n">
        <v>35.6002</v>
      </c>
      <c r="G42" s="81" t="n">
        <v>35.1968</v>
      </c>
      <c r="H42" s="81" t="n">
        <v>966.22</v>
      </c>
      <c r="I42" s="81" t="n">
        <v>1.85</v>
      </c>
      <c r="J42" s="58" t="n">
        <f aca="false">H42/3600</f>
        <v>0.268394444444444</v>
      </c>
      <c r="L42" s="72" t="n">
        <v>183.424</v>
      </c>
      <c r="M42" s="73" t="n">
        <v>30.4817</v>
      </c>
      <c r="N42" s="73" t="n">
        <v>35.7149</v>
      </c>
      <c r="O42" s="73" t="n">
        <v>35.2072</v>
      </c>
      <c r="P42" s="73" t="n">
        <v>967.16</v>
      </c>
      <c r="Q42" s="73" t="n">
        <v>1.85</v>
      </c>
      <c r="R42" s="58" t="n">
        <f aca="false">P42/3600</f>
        <v>0.268655555555556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1350.0248</v>
      </c>
      <c r="E43" s="77" t="n">
        <v>40.7299</v>
      </c>
      <c r="F43" s="77" t="n">
        <v>43.4799</v>
      </c>
      <c r="G43" s="77" t="n">
        <v>44.0733</v>
      </c>
      <c r="H43" s="77" t="n">
        <v>1895.94</v>
      </c>
      <c r="I43" s="77" t="n">
        <v>3.57</v>
      </c>
      <c r="J43" s="66" t="n">
        <f aca="false">H43/3600</f>
        <v>0.52665</v>
      </c>
      <c r="L43" s="68" t="n">
        <v>1349.4904</v>
      </c>
      <c r="M43" s="69" t="n">
        <v>40.7271</v>
      </c>
      <c r="N43" s="69" t="n">
        <v>43.4859</v>
      </c>
      <c r="O43" s="69" t="n">
        <v>44.0818</v>
      </c>
      <c r="P43" s="69" t="n">
        <v>1899.71</v>
      </c>
      <c r="Q43" s="69" t="n">
        <v>3.9</v>
      </c>
      <c r="R43" s="66" t="n">
        <f aca="false">P43/3600</f>
        <v>0.52769722222222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668.8568</v>
      </c>
      <c r="E44" s="79" t="n">
        <v>36.9685</v>
      </c>
      <c r="F44" s="79" t="n">
        <v>40.7559</v>
      </c>
      <c r="G44" s="79" t="n">
        <v>41.295</v>
      </c>
      <c r="H44" s="79" t="n">
        <v>1615.1</v>
      </c>
      <c r="I44" s="79" t="n">
        <v>3.15</v>
      </c>
      <c r="J44" s="51" t="n">
        <f aca="false">H44/3600</f>
        <v>0.448638888888889</v>
      </c>
      <c r="L44" s="70" t="n">
        <v>669.172</v>
      </c>
      <c r="M44" s="71" t="n">
        <v>36.9736</v>
      </c>
      <c r="N44" s="71" t="n">
        <v>40.7613</v>
      </c>
      <c r="O44" s="71" t="n">
        <v>41.2724</v>
      </c>
      <c r="P44" s="71" t="n">
        <v>1605.66</v>
      </c>
      <c r="Q44" s="71" t="n">
        <v>3.07</v>
      </c>
      <c r="R44" s="51" t="n">
        <f aca="false">P44/3600</f>
        <v>0.446016666666667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44.22</v>
      </c>
      <c r="E45" s="79" t="n">
        <v>33.4803</v>
      </c>
      <c r="F45" s="79" t="n">
        <v>38.6237</v>
      </c>
      <c r="G45" s="79" t="n">
        <v>39.1276</v>
      </c>
      <c r="H45" s="79" t="n">
        <v>1390.19</v>
      </c>
      <c r="I45" s="79" t="n">
        <v>2.7</v>
      </c>
      <c r="J45" s="51" t="n">
        <f aca="false">H45/3600</f>
        <v>0.386163888888889</v>
      </c>
      <c r="L45" s="70" t="n">
        <v>343.5296</v>
      </c>
      <c r="M45" s="71" t="n">
        <v>33.4761</v>
      </c>
      <c r="N45" s="71" t="n">
        <v>38.6413</v>
      </c>
      <c r="O45" s="71" t="n">
        <v>39.0916</v>
      </c>
      <c r="P45" s="71" t="n">
        <v>1400.13</v>
      </c>
      <c r="Q45" s="71" t="n">
        <v>2.61</v>
      </c>
      <c r="R45" s="51" t="n">
        <f aca="false">P45/3600</f>
        <v>0.388925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82.9144</v>
      </c>
      <c r="E46" s="81" t="n">
        <v>30.2458</v>
      </c>
      <c r="F46" s="81" t="n">
        <v>37.0632</v>
      </c>
      <c r="G46" s="81" t="n">
        <v>37.4939</v>
      </c>
      <c r="H46" s="81" t="n">
        <v>1231.33</v>
      </c>
      <c r="I46" s="81" t="n">
        <v>2.29</v>
      </c>
      <c r="J46" s="58" t="n">
        <f aca="false">H46/3600</f>
        <v>0.342036111111111</v>
      </c>
      <c r="L46" s="72" t="n">
        <v>182.492</v>
      </c>
      <c r="M46" s="73" t="n">
        <v>30.2606</v>
      </c>
      <c r="N46" s="73" t="n">
        <v>37.0753</v>
      </c>
      <c r="O46" s="73" t="n">
        <v>37.522</v>
      </c>
      <c r="P46" s="73" t="n">
        <v>1234.62</v>
      </c>
      <c r="Q46" s="73" t="n">
        <v>2.24</v>
      </c>
      <c r="R46" s="58" t="n">
        <f aca="false">P46/3600</f>
        <v>0.34295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1837.6728</v>
      </c>
      <c r="E47" s="77" t="n">
        <v>38.9603</v>
      </c>
      <c r="F47" s="77" t="n">
        <v>41.667</v>
      </c>
      <c r="G47" s="77" t="n">
        <v>42.0361</v>
      </c>
      <c r="H47" s="77" t="n">
        <v>1546.71</v>
      </c>
      <c r="I47" s="77" t="n">
        <v>3.64</v>
      </c>
      <c r="J47" s="66" t="n">
        <f aca="false">H47/3600</f>
        <v>0.429641666666667</v>
      </c>
      <c r="L47" s="68" t="n">
        <v>1838.2752</v>
      </c>
      <c r="M47" s="69" t="n">
        <v>38.9614</v>
      </c>
      <c r="N47" s="69" t="n">
        <v>41.664</v>
      </c>
      <c r="O47" s="69" t="n">
        <v>42.0391</v>
      </c>
      <c r="P47" s="69" t="n">
        <v>1537.18</v>
      </c>
      <c r="Q47" s="69" t="n">
        <v>3.93</v>
      </c>
      <c r="R47" s="66" t="n">
        <f aca="false">P47/3600</f>
        <v>0.4269944444444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843.2392</v>
      </c>
      <c r="E48" s="79" t="n">
        <v>34.9825</v>
      </c>
      <c r="F48" s="79" t="n">
        <v>38.6665</v>
      </c>
      <c r="G48" s="79" t="n">
        <v>39.0216</v>
      </c>
      <c r="H48" s="79" t="n">
        <v>1228.01</v>
      </c>
      <c r="I48" s="79" t="n">
        <v>2.94</v>
      </c>
      <c r="J48" s="51" t="n">
        <f aca="false">H48/3600</f>
        <v>0.341113888888889</v>
      </c>
      <c r="L48" s="70" t="n">
        <v>841.832</v>
      </c>
      <c r="M48" s="71" t="n">
        <v>34.988</v>
      </c>
      <c r="N48" s="71" t="n">
        <v>38.6806</v>
      </c>
      <c r="O48" s="71" t="n">
        <v>39.0398</v>
      </c>
      <c r="P48" s="71" t="n">
        <v>1228.26</v>
      </c>
      <c r="Q48" s="71" t="n">
        <v>2.94</v>
      </c>
      <c r="R48" s="51" t="n">
        <f aca="false">P48/3600</f>
        <v>0.341183333333333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380.0136</v>
      </c>
      <c r="E49" s="79" t="n">
        <v>31.2895</v>
      </c>
      <c r="F49" s="79" t="n">
        <v>36.3922</v>
      </c>
      <c r="G49" s="79" t="n">
        <v>36.7127</v>
      </c>
      <c r="H49" s="79" t="n">
        <v>1018.1</v>
      </c>
      <c r="I49" s="79" t="n">
        <v>2.31</v>
      </c>
      <c r="J49" s="51" t="n">
        <f aca="false">H49/3600</f>
        <v>0.282805555555556</v>
      </c>
      <c r="L49" s="70" t="n">
        <v>380.1528</v>
      </c>
      <c r="M49" s="71" t="n">
        <v>31.289</v>
      </c>
      <c r="N49" s="71" t="n">
        <v>36.3847</v>
      </c>
      <c r="O49" s="71" t="n">
        <v>36.7408</v>
      </c>
      <c r="P49" s="71" t="n">
        <v>1019.66</v>
      </c>
      <c r="Q49" s="71" t="n">
        <v>2.36</v>
      </c>
      <c r="R49" s="51" t="n">
        <f aca="false">P49/3600</f>
        <v>0.283238888888889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172.0344</v>
      </c>
      <c r="E50" s="81" t="n">
        <v>28.0134</v>
      </c>
      <c r="F50" s="81" t="n">
        <v>34.7329</v>
      </c>
      <c r="G50" s="81" t="n">
        <v>35.0518</v>
      </c>
      <c r="H50" s="81" t="n">
        <v>872.02</v>
      </c>
      <c r="I50" s="81" t="n">
        <v>1.81</v>
      </c>
      <c r="J50" s="58" t="n">
        <f aca="false">H50/3600</f>
        <v>0.242227777777778</v>
      </c>
      <c r="L50" s="72" t="n">
        <v>171.6728</v>
      </c>
      <c r="M50" s="73" t="n">
        <v>28.0163</v>
      </c>
      <c r="N50" s="73" t="n">
        <v>34.732</v>
      </c>
      <c r="O50" s="73" t="n">
        <v>35.0501</v>
      </c>
      <c r="P50" s="73" t="n">
        <v>875.59</v>
      </c>
      <c r="Q50" s="73" t="n">
        <v>1.76</v>
      </c>
      <c r="R50" s="58" t="n">
        <f aca="false">P50/3600</f>
        <v>0.243219444444444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430.9504</v>
      </c>
      <c r="E51" s="77" t="n">
        <v>39.7008</v>
      </c>
      <c r="F51" s="77" t="n">
        <v>41.0822</v>
      </c>
      <c r="G51" s="77" t="n">
        <v>42.1015</v>
      </c>
      <c r="H51" s="77" t="n">
        <v>1383.22</v>
      </c>
      <c r="I51" s="77" t="n">
        <v>2.82</v>
      </c>
      <c r="J51" s="66" t="n">
        <f aca="false">H51/3600</f>
        <v>0.384227777777778</v>
      </c>
      <c r="L51" s="68" t="n">
        <v>1428.5776</v>
      </c>
      <c r="M51" s="69" t="n">
        <v>39.7006</v>
      </c>
      <c r="N51" s="69" t="n">
        <v>41.0966</v>
      </c>
      <c r="O51" s="69" t="n">
        <v>42.1213</v>
      </c>
      <c r="P51" s="69" t="n">
        <v>1382.27</v>
      </c>
      <c r="Q51" s="69" t="n">
        <v>2.74</v>
      </c>
      <c r="R51" s="66" t="n">
        <f aca="false">P51/3600</f>
        <v>0.3839638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674.0392</v>
      </c>
      <c r="E52" s="79" t="n">
        <v>35.7509</v>
      </c>
      <c r="F52" s="79" t="n">
        <v>38.1801</v>
      </c>
      <c r="G52" s="79" t="n">
        <v>39.4461</v>
      </c>
      <c r="H52" s="79" t="n">
        <v>1159.02</v>
      </c>
      <c r="I52" s="79" t="n">
        <v>2.16</v>
      </c>
      <c r="J52" s="51" t="n">
        <f aca="false">H52/3600</f>
        <v>0.32195</v>
      </c>
      <c r="L52" s="70" t="n">
        <v>673.5424</v>
      </c>
      <c r="M52" s="71" t="n">
        <v>35.7551</v>
      </c>
      <c r="N52" s="71" t="n">
        <v>38.2138</v>
      </c>
      <c r="O52" s="71" t="n">
        <v>39.4683</v>
      </c>
      <c r="P52" s="71" t="n">
        <v>1162.25</v>
      </c>
      <c r="Q52" s="71" t="n">
        <v>2.19</v>
      </c>
      <c r="R52" s="51" t="n">
        <f aca="false">P52/3600</f>
        <v>0.322847222222222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18.3184</v>
      </c>
      <c r="E53" s="79" t="n">
        <v>32.2506</v>
      </c>
      <c r="F53" s="79" t="n">
        <v>36.1988</v>
      </c>
      <c r="G53" s="79" t="n">
        <v>37.4454</v>
      </c>
      <c r="H53" s="79" t="n">
        <v>968.88</v>
      </c>
      <c r="I53" s="79" t="n">
        <v>1.93</v>
      </c>
      <c r="J53" s="51" t="n">
        <f aca="false">H53/3600</f>
        <v>0.269133333333333</v>
      </c>
      <c r="L53" s="70" t="n">
        <v>318.0144</v>
      </c>
      <c r="M53" s="71" t="n">
        <v>32.2497</v>
      </c>
      <c r="N53" s="71" t="n">
        <v>36.2151</v>
      </c>
      <c r="O53" s="71" t="n">
        <v>37.4815</v>
      </c>
      <c r="P53" s="71" t="n">
        <v>970.99</v>
      </c>
      <c r="Q53" s="71" t="n">
        <v>1.89</v>
      </c>
      <c r="R53" s="51" t="n">
        <f aca="false">P53/3600</f>
        <v>0.269719444444444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54.2344</v>
      </c>
      <c r="E54" s="81" t="n">
        <v>29.4144</v>
      </c>
      <c r="F54" s="81" t="n">
        <v>34.7533</v>
      </c>
      <c r="G54" s="81" t="n">
        <v>35.939</v>
      </c>
      <c r="H54" s="81" t="n">
        <v>807.09</v>
      </c>
      <c r="I54" s="81" t="n">
        <v>1.4</v>
      </c>
      <c r="J54" s="58" t="n">
        <f aca="false">H54/3600</f>
        <v>0.224191666666667</v>
      </c>
      <c r="L54" s="72" t="n">
        <v>153.8472</v>
      </c>
      <c r="M54" s="73" t="n">
        <v>29.4197</v>
      </c>
      <c r="N54" s="73" t="n">
        <v>34.7705</v>
      </c>
      <c r="O54" s="73" t="n">
        <v>35.9826</v>
      </c>
      <c r="P54" s="73" t="n">
        <v>810.5</v>
      </c>
      <c r="Q54" s="73" t="n">
        <v>1.43</v>
      </c>
      <c r="R54" s="58" t="n">
        <f aca="false">P54/3600</f>
        <v>0.225138888888889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76" t="n">
        <v>656.22</v>
      </c>
      <c r="E55" s="77" t="n">
        <v>43.1759</v>
      </c>
      <c r="F55" s="77" t="n">
        <v>46.6816</v>
      </c>
      <c r="G55" s="77" t="n">
        <v>47.1265</v>
      </c>
      <c r="H55" s="77" t="n">
        <v>2350.47</v>
      </c>
      <c r="I55" s="77" t="n">
        <v>4.6</v>
      </c>
      <c r="J55" s="66" t="n">
        <f aca="false">H55/3600</f>
        <v>0.652908333333333</v>
      </c>
      <c r="L55" s="68" t="n">
        <v>655.8016</v>
      </c>
      <c r="M55" s="69" t="n">
        <v>43.1584</v>
      </c>
      <c r="N55" s="69" t="n">
        <v>46.6721</v>
      </c>
      <c r="O55" s="69" t="n">
        <v>47.168</v>
      </c>
      <c r="P55" s="69" t="n">
        <v>2338.92</v>
      </c>
      <c r="Q55" s="69" t="n">
        <v>4.71</v>
      </c>
      <c r="R55" s="66" t="n">
        <f aca="false">P55/3600</f>
        <v>0.649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8" t="n">
        <v>312.472</v>
      </c>
      <c r="E56" s="79" t="n">
        <v>39.9815</v>
      </c>
      <c r="F56" s="79" t="n">
        <v>44.7774</v>
      </c>
      <c r="G56" s="79" t="n">
        <v>45.0411</v>
      </c>
      <c r="H56" s="79" t="n">
        <v>2094.16</v>
      </c>
      <c r="I56" s="79" t="n">
        <v>3.83</v>
      </c>
      <c r="J56" s="51" t="n">
        <f aca="false">H56/3600</f>
        <v>0.581711111111111</v>
      </c>
      <c r="L56" s="70" t="n">
        <v>312.3984</v>
      </c>
      <c r="M56" s="71" t="n">
        <v>39.9879</v>
      </c>
      <c r="N56" s="71" t="n">
        <v>44.7319</v>
      </c>
      <c r="O56" s="71" t="n">
        <v>45.0033</v>
      </c>
      <c r="P56" s="71" t="n">
        <v>2091.53</v>
      </c>
      <c r="Q56" s="71" t="n">
        <v>4.06</v>
      </c>
      <c r="R56" s="51" t="n">
        <f aca="false">P56/3600</f>
        <v>0.580980555555556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78" t="n">
        <v>165.3136</v>
      </c>
      <c r="E57" s="79" t="n">
        <v>36.797</v>
      </c>
      <c r="F57" s="79" t="n">
        <v>43.1176</v>
      </c>
      <c r="G57" s="79" t="n">
        <v>43.2896</v>
      </c>
      <c r="H57" s="79" t="n">
        <v>1935.86</v>
      </c>
      <c r="I57" s="79" t="n">
        <v>3.42</v>
      </c>
      <c r="J57" s="51" t="n">
        <f aca="false">H57/3600</f>
        <v>0.537738888888889</v>
      </c>
      <c r="L57" s="70" t="n">
        <v>165.3816</v>
      </c>
      <c r="M57" s="71" t="n">
        <v>36.8249</v>
      </c>
      <c r="N57" s="71" t="n">
        <v>43.0969</v>
      </c>
      <c r="O57" s="71" t="n">
        <v>43.2149</v>
      </c>
      <c r="P57" s="71" t="n">
        <v>1928.65</v>
      </c>
      <c r="Q57" s="71" t="n">
        <v>3.48</v>
      </c>
      <c r="R57" s="51" t="n">
        <f aca="false">P57/3600</f>
        <v>0.535736111111111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94.1328</v>
      </c>
      <c r="E58" s="81" t="n">
        <v>33.68</v>
      </c>
      <c r="F58" s="81" t="n">
        <v>41.9356</v>
      </c>
      <c r="G58" s="81" t="n">
        <v>41.9827</v>
      </c>
      <c r="H58" s="81" t="n">
        <v>1851.15</v>
      </c>
      <c r="I58" s="81" t="n">
        <v>2.98</v>
      </c>
      <c r="J58" s="58" t="n">
        <f aca="false">H58/3600</f>
        <v>0.514208333333333</v>
      </c>
      <c r="L58" s="72" t="n">
        <v>93.8432</v>
      </c>
      <c r="M58" s="73" t="n">
        <v>33.6698</v>
      </c>
      <c r="N58" s="73" t="n">
        <v>42.1184</v>
      </c>
      <c r="O58" s="73" t="n">
        <v>41.7587</v>
      </c>
      <c r="P58" s="73" t="n">
        <v>1827.32</v>
      </c>
      <c r="Q58" s="73" t="n">
        <v>3.47</v>
      </c>
      <c r="R58" s="58" t="n">
        <f aca="false">P58/3600</f>
        <v>0.507588888888889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76" t="n">
        <v>816.088</v>
      </c>
      <c r="E59" s="77" t="n">
        <v>43.0342</v>
      </c>
      <c r="F59" s="77" t="n">
        <v>48.215</v>
      </c>
      <c r="G59" s="77" t="n">
        <v>47.1137</v>
      </c>
      <c r="H59" s="77" t="n">
        <v>2325.87</v>
      </c>
      <c r="I59" s="77" t="n">
        <v>4.75</v>
      </c>
      <c r="J59" s="66" t="n">
        <f aca="false">H59/3600</f>
        <v>0.646075</v>
      </c>
      <c r="L59" s="68" t="n">
        <v>817.4296</v>
      </c>
      <c r="M59" s="69" t="n">
        <v>43.0176</v>
      </c>
      <c r="N59" s="69" t="n">
        <v>48.218</v>
      </c>
      <c r="O59" s="69" t="n">
        <v>47.2007</v>
      </c>
      <c r="P59" s="69" t="n">
        <v>2316.8</v>
      </c>
      <c r="Q59" s="69" t="n">
        <v>5.07</v>
      </c>
      <c r="R59" s="66" t="n">
        <f aca="false">P59/3600</f>
        <v>0.643555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358.156</v>
      </c>
      <c r="E60" s="79" t="n">
        <v>39.6344</v>
      </c>
      <c r="F60" s="79" t="n">
        <v>46.5076</v>
      </c>
      <c r="G60" s="79" t="n">
        <v>44.9266</v>
      </c>
      <c r="H60" s="79" t="n">
        <v>2044.46</v>
      </c>
      <c r="I60" s="79" t="n">
        <v>3.65</v>
      </c>
      <c r="J60" s="51" t="n">
        <f aca="false">H60/3600</f>
        <v>0.567905555555556</v>
      </c>
      <c r="L60" s="70" t="n">
        <v>359.3776</v>
      </c>
      <c r="M60" s="71" t="n">
        <v>39.6408</v>
      </c>
      <c r="N60" s="71" t="n">
        <v>46.5592</v>
      </c>
      <c r="O60" s="71" t="n">
        <v>45.0223</v>
      </c>
      <c r="P60" s="71" t="n">
        <v>2042.61</v>
      </c>
      <c r="Q60" s="71" t="n">
        <v>3.76</v>
      </c>
      <c r="R60" s="51" t="n">
        <f aca="false">P60/3600</f>
        <v>0.567391666666667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84.156</v>
      </c>
      <c r="E61" s="79" t="n">
        <v>36.3489</v>
      </c>
      <c r="F61" s="79" t="n">
        <v>45.0232</v>
      </c>
      <c r="G61" s="79" t="n">
        <v>43.1986</v>
      </c>
      <c r="H61" s="79" t="n">
        <v>1900.9</v>
      </c>
      <c r="I61" s="79" t="n">
        <v>3.08</v>
      </c>
      <c r="J61" s="51" t="n">
        <f aca="false">H61/3600</f>
        <v>0.528027777777778</v>
      </c>
      <c r="L61" s="70" t="n">
        <v>184.4544</v>
      </c>
      <c r="M61" s="71" t="n">
        <v>36.317</v>
      </c>
      <c r="N61" s="71" t="n">
        <v>45.0973</v>
      </c>
      <c r="O61" s="71" t="n">
        <v>43.2859</v>
      </c>
      <c r="P61" s="71" t="n">
        <v>1883.27</v>
      </c>
      <c r="Q61" s="71" t="n">
        <v>3.27</v>
      </c>
      <c r="R61" s="51" t="n">
        <f aca="false">P61/3600</f>
        <v>0.523130555555556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01.824</v>
      </c>
      <c r="E62" s="81" t="n">
        <v>33.0375</v>
      </c>
      <c r="F62" s="81" t="n">
        <v>44.1132</v>
      </c>
      <c r="G62" s="81" t="n">
        <v>42.0296</v>
      </c>
      <c r="H62" s="81" t="n">
        <v>1799.85</v>
      </c>
      <c r="I62" s="81" t="n">
        <v>3.04</v>
      </c>
      <c r="J62" s="58" t="n">
        <f aca="false">H62/3600</f>
        <v>0.499958333333333</v>
      </c>
      <c r="L62" s="72" t="n">
        <v>101.9568</v>
      </c>
      <c r="M62" s="73" t="n">
        <v>33.0623</v>
      </c>
      <c r="N62" s="73" t="n">
        <v>44.2053</v>
      </c>
      <c r="O62" s="73" t="n">
        <v>41.9334</v>
      </c>
      <c r="P62" s="73" t="n">
        <v>1801.13</v>
      </c>
      <c r="Q62" s="73" t="n">
        <v>3.28</v>
      </c>
      <c r="R62" s="58" t="n">
        <f aca="false">P62/3600</f>
        <v>0.500313888888889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76" t="n">
        <v>602.2976</v>
      </c>
      <c r="E63" s="77" t="n">
        <v>43.0275</v>
      </c>
      <c r="F63" s="77" t="n">
        <v>47.3737</v>
      </c>
      <c r="G63" s="77" t="n">
        <v>47.5819</v>
      </c>
      <c r="H63" s="77" t="n">
        <v>2352.62</v>
      </c>
      <c r="I63" s="77" t="n">
        <v>4.33</v>
      </c>
      <c r="J63" s="66" t="n">
        <f aca="false">H63/3600</f>
        <v>0.653505555555556</v>
      </c>
      <c r="L63" s="68" t="n">
        <v>602.6368</v>
      </c>
      <c r="M63" s="69" t="n">
        <v>43.0345</v>
      </c>
      <c r="N63" s="69" t="n">
        <v>47.3669</v>
      </c>
      <c r="O63" s="69" t="n">
        <v>47.5621</v>
      </c>
      <c r="P63" s="69" t="n">
        <v>2346.53</v>
      </c>
      <c r="Q63" s="69" t="n">
        <v>4.54</v>
      </c>
      <c r="R63" s="66" t="n">
        <f aca="false">P63/3600</f>
        <v>0.65181388888888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277.0216</v>
      </c>
      <c r="E64" s="79" t="n">
        <v>39.8529</v>
      </c>
      <c r="F64" s="79" t="n">
        <v>45.1855</v>
      </c>
      <c r="G64" s="79" t="n">
        <v>45.2921</v>
      </c>
      <c r="H64" s="79" t="n">
        <v>2088.27</v>
      </c>
      <c r="I64" s="79" t="n">
        <v>3.75</v>
      </c>
      <c r="J64" s="51" t="n">
        <f aca="false">H64/3600</f>
        <v>0.580075</v>
      </c>
      <c r="L64" s="70" t="n">
        <v>277.1696</v>
      </c>
      <c r="M64" s="71" t="n">
        <v>39.8689</v>
      </c>
      <c r="N64" s="71" t="n">
        <v>45.1199</v>
      </c>
      <c r="O64" s="71" t="n">
        <v>45.2481</v>
      </c>
      <c r="P64" s="71" t="n">
        <v>2085.09</v>
      </c>
      <c r="Q64" s="71" t="n">
        <v>3.84</v>
      </c>
      <c r="R64" s="51" t="n">
        <f aca="false">P64/3600</f>
        <v>0.579191666666667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45.456</v>
      </c>
      <c r="E65" s="79" t="n">
        <v>36.7909</v>
      </c>
      <c r="F65" s="79" t="n">
        <v>43.3347</v>
      </c>
      <c r="G65" s="79" t="n">
        <v>43.2517</v>
      </c>
      <c r="H65" s="79" t="n">
        <v>1931.09</v>
      </c>
      <c r="I65" s="79" t="n">
        <v>3.14</v>
      </c>
      <c r="J65" s="51" t="n">
        <f aca="false">H65/3600</f>
        <v>0.536413888888889</v>
      </c>
      <c r="L65" s="70" t="n">
        <v>145.2888</v>
      </c>
      <c r="M65" s="71" t="n">
        <v>36.8011</v>
      </c>
      <c r="N65" s="71" t="n">
        <v>43.3194</v>
      </c>
      <c r="O65" s="71" t="n">
        <v>43.2064</v>
      </c>
      <c r="P65" s="71" t="n">
        <v>1929.64</v>
      </c>
      <c r="Q65" s="71" t="n">
        <v>3.48</v>
      </c>
      <c r="R65" s="51" t="n">
        <f aca="false">P65/3600</f>
        <v>0.536011111111111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0" t="n">
        <v>84.7944</v>
      </c>
      <c r="E66" s="81" t="n">
        <v>33.7737</v>
      </c>
      <c r="F66" s="81" t="n">
        <v>41.8787</v>
      </c>
      <c r="G66" s="81" t="n">
        <v>41.6727</v>
      </c>
      <c r="H66" s="81" t="n">
        <v>1822.2</v>
      </c>
      <c r="I66" s="81" t="n">
        <v>3.11</v>
      </c>
      <c r="J66" s="58" t="n">
        <f aca="false">H66/3600</f>
        <v>0.506166666666667</v>
      </c>
      <c r="L66" s="72" t="n">
        <v>84.9704</v>
      </c>
      <c r="M66" s="73" t="n">
        <v>33.7656</v>
      </c>
      <c r="N66" s="73" t="n">
        <v>41.7752</v>
      </c>
      <c r="O66" s="73" t="n">
        <v>41.8106</v>
      </c>
      <c r="P66" s="73" t="n">
        <v>1822.95</v>
      </c>
      <c r="Q66" s="73" t="n">
        <v>3.42</v>
      </c>
      <c r="R66" s="58" t="n">
        <f aca="false">P66/3600</f>
        <v>0.506375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925.28</v>
      </c>
      <c r="E67" s="69" t="n">
        <v>43.1782</v>
      </c>
      <c r="F67" s="69" t="n">
        <v>46.3163</v>
      </c>
      <c r="G67" s="69" t="n">
        <v>46.2919</v>
      </c>
      <c r="H67" s="69" t="n">
        <v>1491.22</v>
      </c>
      <c r="I67" s="69" t="n">
        <v>2.93</v>
      </c>
      <c r="J67" s="66" t="n">
        <f aca="false">H67/3600</f>
        <v>0.414227777777778</v>
      </c>
      <c r="L67" s="68" t="n">
        <v>924.7232</v>
      </c>
      <c r="M67" s="69" t="n">
        <v>43.1812</v>
      </c>
      <c r="N67" s="69" t="n">
        <v>46.3465</v>
      </c>
      <c r="O67" s="69" t="n">
        <v>46.3616</v>
      </c>
      <c r="P67" s="69" t="n">
        <v>1490.01</v>
      </c>
      <c r="Q67" s="69" t="n">
        <v>3</v>
      </c>
      <c r="R67" s="66" t="n">
        <f aca="false">P67/3600</f>
        <v>0.413891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428.1824</v>
      </c>
      <c r="E68" s="71" t="n">
        <v>41.1589</v>
      </c>
      <c r="F68" s="71" t="n">
        <v>44.6458</v>
      </c>
      <c r="G68" s="71" t="n">
        <v>44.0063</v>
      </c>
      <c r="H68" s="71" t="n">
        <v>1343.75</v>
      </c>
      <c r="I68" s="71" t="n">
        <v>2.39</v>
      </c>
      <c r="J68" s="51" t="n">
        <f aca="false">H68/3600</f>
        <v>0.373263888888889</v>
      </c>
      <c r="L68" s="70" t="n">
        <v>426.9152</v>
      </c>
      <c r="M68" s="71" t="n">
        <v>41.1648</v>
      </c>
      <c r="N68" s="71" t="n">
        <v>44.6599</v>
      </c>
      <c r="O68" s="71" t="n">
        <v>44.0782</v>
      </c>
      <c r="P68" s="71" t="n">
        <v>1336.87</v>
      </c>
      <c r="Q68" s="71" t="n">
        <v>2.42</v>
      </c>
      <c r="R68" s="51" t="n">
        <f aca="false">P68/3600</f>
        <v>0.371352777777778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29.9872</v>
      </c>
      <c r="E69" s="71" t="n">
        <v>38.6986</v>
      </c>
      <c r="F69" s="71" t="n">
        <v>43.1793</v>
      </c>
      <c r="G69" s="71" t="n">
        <v>42.1452</v>
      </c>
      <c r="H69" s="71" t="n">
        <v>1280.13</v>
      </c>
      <c r="I69" s="71" t="n">
        <v>2.08</v>
      </c>
      <c r="J69" s="51" t="n">
        <f aca="false">H69/3600</f>
        <v>0.355591666666667</v>
      </c>
      <c r="L69" s="70" t="n">
        <v>229.1936</v>
      </c>
      <c r="M69" s="71" t="n">
        <v>38.7085</v>
      </c>
      <c r="N69" s="71" t="n">
        <v>43.2464</v>
      </c>
      <c r="O69" s="71" t="n">
        <v>42.1919</v>
      </c>
      <c r="P69" s="71" t="n">
        <v>1266.03</v>
      </c>
      <c r="Q69" s="71" t="n">
        <v>2.45</v>
      </c>
      <c r="R69" s="51" t="n">
        <f aca="false">P69/3600</f>
        <v>0.351675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132.1696</v>
      </c>
      <c r="E70" s="73" t="n">
        <v>35.9888</v>
      </c>
      <c r="F70" s="73" t="n">
        <v>42.1675</v>
      </c>
      <c r="G70" s="73" t="n">
        <v>40.7256</v>
      </c>
      <c r="H70" s="73" t="n">
        <v>1226.79</v>
      </c>
      <c r="I70" s="73" t="n">
        <v>1.99</v>
      </c>
      <c r="J70" s="58" t="n">
        <f aca="false">H70/3600</f>
        <v>0.340775</v>
      </c>
      <c r="L70" s="72" t="n">
        <v>132.3072</v>
      </c>
      <c r="M70" s="73" t="n">
        <v>35.9825</v>
      </c>
      <c r="N70" s="73" t="n">
        <v>42.2327</v>
      </c>
      <c r="O70" s="73" t="n">
        <v>40.8435</v>
      </c>
      <c r="P70" s="73" t="n">
        <v>1223.87</v>
      </c>
      <c r="Q70" s="73" t="n">
        <v>2.25</v>
      </c>
      <c r="R70" s="58" t="n">
        <f aca="false">P70/3600</f>
        <v>0.339963888888889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4753.4496</v>
      </c>
      <c r="E71" s="69" t="n">
        <v>42.2356</v>
      </c>
      <c r="F71" s="69" t="n">
        <v>41.8626</v>
      </c>
      <c r="G71" s="69" t="n">
        <v>44.3074</v>
      </c>
      <c r="H71" s="69" t="n">
        <v>4061.91</v>
      </c>
      <c r="I71" s="69" t="n">
        <v>7.24</v>
      </c>
      <c r="J71" s="66" t="n">
        <f aca="false">H71/3600</f>
        <v>1.12830833333333</v>
      </c>
      <c r="L71" s="68" t="n">
        <v>4743.712</v>
      </c>
      <c r="M71" s="69" t="n">
        <v>42.2346</v>
      </c>
      <c r="N71" s="69" t="n">
        <v>41.8719</v>
      </c>
      <c r="O71" s="69" t="n">
        <v>44.3477</v>
      </c>
      <c r="P71" s="69" t="n">
        <v>4057.39</v>
      </c>
      <c r="Q71" s="69" t="n">
        <v>7.5</v>
      </c>
      <c r="R71" s="66" t="n">
        <f aca="false">P71/3600</f>
        <v>1.12705277777778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1465.792</v>
      </c>
      <c r="E72" s="71" t="n">
        <v>40.3303</v>
      </c>
      <c r="F72" s="71" t="n">
        <v>41.3784</v>
      </c>
      <c r="G72" s="71" t="n">
        <v>42.8597</v>
      </c>
      <c r="H72" s="71" t="n">
        <v>3116.66</v>
      </c>
      <c r="I72" s="71" t="n">
        <v>5.36</v>
      </c>
      <c r="J72" s="51" t="n">
        <f aca="false">H72/3600</f>
        <v>0.865738888888889</v>
      </c>
      <c r="L72" s="70" t="n">
        <v>1466.8672</v>
      </c>
      <c r="M72" s="71" t="n">
        <v>40.3344</v>
      </c>
      <c r="N72" s="71" t="n">
        <v>41.3887</v>
      </c>
      <c r="O72" s="71" t="n">
        <v>42.9113</v>
      </c>
      <c r="P72" s="71" t="n">
        <v>3115.55</v>
      </c>
      <c r="Q72" s="71" t="n">
        <v>5.37</v>
      </c>
      <c r="R72" s="51" t="n">
        <f aca="false">P72/3600</f>
        <v>0.865430555555556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669.3248</v>
      </c>
      <c r="E73" s="71" t="n">
        <v>38.3497</v>
      </c>
      <c r="F73" s="71" t="n">
        <v>40.9986</v>
      </c>
      <c r="G73" s="71" t="n">
        <v>41.6307</v>
      </c>
      <c r="H73" s="71" t="n">
        <v>2564.56</v>
      </c>
      <c r="I73" s="71" t="n">
        <v>4.35</v>
      </c>
      <c r="J73" s="51" t="n">
        <f aca="false">H73/3600</f>
        <v>0.712377777777778</v>
      </c>
      <c r="L73" s="70" t="n">
        <v>670.4928</v>
      </c>
      <c r="M73" s="71" t="n">
        <v>38.3498</v>
      </c>
      <c r="N73" s="71" t="n">
        <v>40.9968</v>
      </c>
      <c r="O73" s="71" t="n">
        <v>41.6811</v>
      </c>
      <c r="P73" s="71" t="n">
        <v>2578.21</v>
      </c>
      <c r="Q73" s="71" t="n">
        <v>4.68</v>
      </c>
      <c r="R73" s="51" t="n">
        <f aca="false">P73/3600</f>
        <v>0.716169444444444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339.0176</v>
      </c>
      <c r="E74" s="73" t="n">
        <v>36.0676</v>
      </c>
      <c r="F74" s="73" t="n">
        <v>40.7483</v>
      </c>
      <c r="G74" s="73" t="n">
        <v>40.6662</v>
      </c>
      <c r="H74" s="73" t="n">
        <v>2226.96</v>
      </c>
      <c r="I74" s="73" t="n">
        <v>4.35</v>
      </c>
      <c r="J74" s="58" t="n">
        <f aca="false">H74/3600</f>
        <v>0.6186</v>
      </c>
      <c r="L74" s="72" t="n">
        <v>338.6976</v>
      </c>
      <c r="M74" s="73" t="n">
        <v>36.0721</v>
      </c>
      <c r="N74" s="73" t="n">
        <v>40.7587</v>
      </c>
      <c r="O74" s="73" t="n">
        <v>40.7254</v>
      </c>
      <c r="P74" s="73" t="n">
        <v>2223.82</v>
      </c>
      <c r="Q74" s="73" t="n">
        <v>4.02</v>
      </c>
      <c r="R74" s="58" t="n">
        <f aca="false">P74/3600</f>
        <v>0.617727777777778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3498.5984</v>
      </c>
      <c r="E75" s="69" t="n">
        <v>40.8437</v>
      </c>
      <c r="F75" s="69" t="n">
        <v>44.2016</v>
      </c>
      <c r="G75" s="69" t="n">
        <v>47.137</v>
      </c>
      <c r="H75" s="69" t="n">
        <v>3870.09</v>
      </c>
      <c r="I75" s="69" t="n">
        <v>7.3</v>
      </c>
      <c r="J75" s="66" t="n">
        <f aca="false">H75/3600</f>
        <v>1.075025</v>
      </c>
      <c r="L75" s="68" t="n">
        <v>3495.056</v>
      </c>
      <c r="M75" s="69" t="n">
        <v>40.8427</v>
      </c>
      <c r="N75" s="69" t="n">
        <v>44.2021</v>
      </c>
      <c r="O75" s="69" t="n">
        <v>47.1375</v>
      </c>
      <c r="P75" s="69" t="n">
        <v>3876.62</v>
      </c>
      <c r="Q75" s="69" t="n">
        <v>7.02</v>
      </c>
      <c r="R75" s="66" t="n">
        <f aca="false">P75/3600</f>
        <v>1.07683888888889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888.2752</v>
      </c>
      <c r="E76" s="71" t="n">
        <v>40.238</v>
      </c>
      <c r="F76" s="71" t="n">
        <v>43.7127</v>
      </c>
      <c r="G76" s="71" t="n">
        <v>45.9385</v>
      </c>
      <c r="H76" s="71" t="n">
        <v>2923.11</v>
      </c>
      <c r="I76" s="71" t="n">
        <v>5.99</v>
      </c>
      <c r="J76" s="51" t="n">
        <f aca="false">H76/3600</f>
        <v>0.811975</v>
      </c>
      <c r="L76" s="70" t="n">
        <v>887.9168</v>
      </c>
      <c r="M76" s="71" t="n">
        <v>40.2379</v>
      </c>
      <c r="N76" s="71" t="n">
        <v>43.7169</v>
      </c>
      <c r="O76" s="71" t="n">
        <v>45.9532</v>
      </c>
      <c r="P76" s="71" t="n">
        <v>2909.08</v>
      </c>
      <c r="Q76" s="71" t="n">
        <v>5.49</v>
      </c>
      <c r="R76" s="51" t="n">
        <f aca="false">P76/3600</f>
        <v>0.808077777777778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72.7872</v>
      </c>
      <c r="E77" s="71" t="n">
        <v>39.513</v>
      </c>
      <c r="F77" s="71" t="n">
        <v>43.1201</v>
      </c>
      <c r="G77" s="71" t="n">
        <v>44.4803</v>
      </c>
      <c r="H77" s="71" t="n">
        <v>2438.72</v>
      </c>
      <c r="I77" s="71" t="n">
        <v>4.83</v>
      </c>
      <c r="J77" s="51" t="n">
        <f aca="false">H77/3600</f>
        <v>0.677422222222222</v>
      </c>
      <c r="L77" s="70" t="n">
        <v>473.2832</v>
      </c>
      <c r="M77" s="71" t="n">
        <v>39.5275</v>
      </c>
      <c r="N77" s="71" t="n">
        <v>43.1328</v>
      </c>
      <c r="O77" s="71" t="n">
        <v>44.5042</v>
      </c>
      <c r="P77" s="71" t="n">
        <v>2444.68</v>
      </c>
      <c r="Q77" s="71" t="n">
        <v>4.74</v>
      </c>
      <c r="R77" s="51" t="n">
        <f aca="false">P77/3600</f>
        <v>0.679077777777778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85.1904</v>
      </c>
      <c r="E78" s="73" t="n">
        <v>38.3845</v>
      </c>
      <c r="F78" s="73" t="n">
        <v>42.5808</v>
      </c>
      <c r="G78" s="73" t="n">
        <v>43.1539</v>
      </c>
      <c r="H78" s="73" t="n">
        <v>2140.62</v>
      </c>
      <c r="I78" s="73" t="n">
        <v>4.23</v>
      </c>
      <c r="J78" s="58" t="n">
        <f aca="false">H78/3600</f>
        <v>0.594616666666667</v>
      </c>
      <c r="L78" s="72" t="n">
        <v>283.1072</v>
      </c>
      <c r="M78" s="73" t="n">
        <v>38.3721</v>
      </c>
      <c r="N78" s="73" t="n">
        <v>42.5898</v>
      </c>
      <c r="O78" s="73" t="n">
        <v>43.141</v>
      </c>
      <c r="P78" s="73" t="n">
        <v>2130.43</v>
      </c>
      <c r="Q78" s="73" t="n">
        <v>4.38</v>
      </c>
      <c r="R78" s="58" t="n">
        <f aca="false">P78/3600</f>
        <v>0.591786111111111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5217.9616</v>
      </c>
      <c r="E79" s="69" t="n">
        <v>42.5586</v>
      </c>
      <c r="F79" s="69" t="n">
        <v>41.9789</v>
      </c>
      <c r="G79" s="69" t="n">
        <v>44.9779</v>
      </c>
      <c r="H79" s="69" t="n">
        <v>4537.4</v>
      </c>
      <c r="I79" s="69" t="n">
        <v>6.93</v>
      </c>
      <c r="J79" s="66" t="n">
        <f aca="false">H79/3600</f>
        <v>1.26038888888889</v>
      </c>
      <c r="L79" s="68" t="n">
        <v>5222.5184</v>
      </c>
      <c r="M79" s="69" t="n">
        <v>42.5623</v>
      </c>
      <c r="N79" s="69" t="n">
        <v>41.9802</v>
      </c>
      <c r="O79" s="69" t="n">
        <v>45.0432</v>
      </c>
      <c r="P79" s="69" t="n">
        <v>4537.23</v>
      </c>
      <c r="Q79" s="69" t="n">
        <v>8.05</v>
      </c>
      <c r="R79" s="66" t="n">
        <f aca="false">P79/3600</f>
        <v>1.260341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814.5216</v>
      </c>
      <c r="E80" s="71" t="n">
        <v>40.8037</v>
      </c>
      <c r="F80" s="71" t="n">
        <v>41.5111</v>
      </c>
      <c r="G80" s="71" t="n">
        <v>43.8094</v>
      </c>
      <c r="H80" s="71" t="n">
        <v>3666.02</v>
      </c>
      <c r="I80" s="71" t="n">
        <v>5.69</v>
      </c>
      <c r="J80" s="51" t="n">
        <f aca="false">H80/3600</f>
        <v>1.01833888888889</v>
      </c>
      <c r="L80" s="70" t="n">
        <v>1815.0688</v>
      </c>
      <c r="M80" s="71" t="n">
        <v>40.806</v>
      </c>
      <c r="N80" s="71" t="n">
        <v>41.511</v>
      </c>
      <c r="O80" s="71" t="n">
        <v>43.871</v>
      </c>
      <c r="P80" s="71" t="n">
        <v>3674.32</v>
      </c>
      <c r="Q80" s="71" t="n">
        <v>5.86</v>
      </c>
      <c r="R80" s="51" t="n">
        <f aca="false">P80/3600</f>
        <v>1.02064444444444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76.6432</v>
      </c>
      <c r="E81" s="71" t="n">
        <v>38.8708</v>
      </c>
      <c r="F81" s="71" t="n">
        <v>41.1037</v>
      </c>
      <c r="G81" s="71" t="n">
        <v>42.7214</v>
      </c>
      <c r="H81" s="71" t="n">
        <v>3044.68</v>
      </c>
      <c r="I81" s="71" t="n">
        <v>5.52</v>
      </c>
      <c r="J81" s="51" t="n">
        <f aca="false">H81/3600</f>
        <v>0.845744444444444</v>
      </c>
      <c r="L81" s="70" t="n">
        <v>876.7392</v>
      </c>
      <c r="M81" s="71" t="n">
        <v>38.8708</v>
      </c>
      <c r="N81" s="71" t="n">
        <v>41.1142</v>
      </c>
      <c r="O81" s="71" t="n">
        <v>42.7966</v>
      </c>
      <c r="P81" s="71" t="n">
        <v>3045.2</v>
      </c>
      <c r="Q81" s="71" t="n">
        <v>5.55</v>
      </c>
      <c r="R81" s="51" t="n">
        <f aca="false">P81/3600</f>
        <v>0.845888888888889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56.8096</v>
      </c>
      <c r="E82" s="73" t="n">
        <v>36.6369</v>
      </c>
      <c r="F82" s="73" t="n">
        <v>40.8131</v>
      </c>
      <c r="G82" s="73" t="n">
        <v>41.8833</v>
      </c>
      <c r="H82" s="73" t="n">
        <v>2615.58</v>
      </c>
      <c r="I82" s="73" t="n">
        <v>4.59</v>
      </c>
      <c r="J82" s="58" t="n">
        <f aca="false">H82/3600</f>
        <v>0.72655</v>
      </c>
      <c r="L82" s="72" t="n">
        <v>458.2944</v>
      </c>
      <c r="M82" s="73" t="n">
        <v>36.6354</v>
      </c>
      <c r="N82" s="73" t="n">
        <v>40.8104</v>
      </c>
      <c r="O82" s="73" t="n">
        <v>41.8857</v>
      </c>
      <c r="P82" s="73" t="n">
        <v>2613.55</v>
      </c>
      <c r="Q82" s="73" t="n">
        <v>4.78</v>
      </c>
      <c r="R82" s="58" t="n">
        <f aca="false">P82/3600</f>
        <v>0.725986111111111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5.44126755994237</v>
      </c>
      <c r="J89" s="74" t="n">
        <f aca="false">GEOMEAN(J3:J82)</f>
        <v>0.675894832431009</v>
      </c>
      <c r="Q89" s="74" t="n">
        <f aca="false">GEOMEAN(Q3:Q82)</f>
        <v>5.43978954337506</v>
      </c>
      <c r="R89" s="74" t="n">
        <f aca="false">GEOMEAN(R3:R82)</f>
        <v>0.675776365784441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0.999728369070069</v>
      </c>
      <c r="R90" s="75" t="n">
        <f aca="false">R89/J89</f>
        <v>0.999824726213483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153794444444444</v>
      </c>
      <c r="J91" s="74" t="n">
        <f aca="false">SUM(J3:J82)</f>
        <v>52.4231944444445</v>
      </c>
      <c r="Q91" s="74" t="n">
        <f aca="false">SUM(Q3:Q82)/3600</f>
        <v>0.150830555555556</v>
      </c>
      <c r="R91" s="74" t="n">
        <f aca="false">SUM(R3:R82)</f>
        <v>52.4324722222222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87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87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87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2" t="s">
        <v>30</v>
      </c>
      <c r="B2" s="32" t="s">
        <v>31</v>
      </c>
      <c r="AD2" s="33" t="s">
        <v>32</v>
      </c>
      <c r="AE2" s="34" t="s">
        <v>33</v>
      </c>
      <c r="AF2" s="34" t="s">
        <v>34</v>
      </c>
      <c r="AG2" s="34" t="s">
        <v>35</v>
      </c>
      <c r="AI2" s="33" t="s">
        <v>32</v>
      </c>
      <c r="AJ2" s="34" t="s">
        <v>33</v>
      </c>
      <c r="AK2" s="34" t="s">
        <v>34</v>
      </c>
      <c r="AL2" s="34" t="s">
        <v>35</v>
      </c>
    </row>
    <row r="3" customFormat="false" ht="15.75" hidden="false" customHeight="false" outlineLevel="0" collapsed="false">
      <c r="Z3" s="0" t="s">
        <v>36</v>
      </c>
      <c r="AA3" s="35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5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5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5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5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5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35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35" t="s">
        <v>50</v>
      </c>
      <c r="AB10" s="0" t="n">
        <v>35</v>
      </c>
    </row>
    <row r="11" customFormat="false" ht="15.75" hidden="false" customHeight="false" outlineLevel="0" collapsed="false">
      <c r="AA11" s="3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5" t="s">
        <v>31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6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7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8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9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0</v>
      </c>
      <c r="AB17" s="0" t="n">
        <v>7</v>
      </c>
    </row>
    <row r="18" customFormat="false" ht="15.75" hidden="false" customHeight="false" outlineLevel="0" collapsed="false">
      <c r="AA18" s="35" t="s">
        <v>61</v>
      </c>
      <c r="AB18" s="0" t="n">
        <v>51</v>
      </c>
    </row>
    <row r="19" customFormat="false" ht="15.75" hidden="false" customHeight="false" outlineLevel="0" collapsed="false">
      <c r="AA19" s="35" t="s">
        <v>62</v>
      </c>
      <c r="AB19" s="0" t="n">
        <v>67</v>
      </c>
    </row>
    <row r="20" customFormat="false" ht="15.75" hidden="false" customHeight="false" outlineLevel="0" collapsed="false">
      <c r="AA20" s="35" t="s">
        <v>63</v>
      </c>
      <c r="AB20" s="0" t="n">
        <v>91</v>
      </c>
    </row>
    <row r="21" customFormat="false" ht="15.75" hidden="false" customHeight="false" outlineLevel="0" collapsed="false">
      <c r="AA21" s="35" t="s">
        <v>64</v>
      </c>
      <c r="AB21" s="0" t="n">
        <v>95</v>
      </c>
    </row>
    <row r="22" customFormat="false" ht="15.75" hidden="false" customHeight="false" outlineLevel="0" collapsed="false">
      <c r="AA22" s="35" t="s">
        <v>65</v>
      </c>
      <c r="AB22" s="0" t="n">
        <v>15</v>
      </c>
    </row>
    <row r="23" customFormat="false" ht="15.75" hidden="false" customHeight="false" outlineLevel="0" collapsed="false">
      <c r="AA23" s="35" t="s">
        <v>66</v>
      </c>
      <c r="AB23" s="0" t="n">
        <v>3</v>
      </c>
    </row>
    <row r="24" customFormat="false" ht="15.75" hidden="false" customHeight="false" outlineLevel="0" collapsed="false">
      <c r="AA24" s="35" t="s">
        <v>67</v>
      </c>
      <c r="AB24" s="0" t="n">
        <v>71</v>
      </c>
    </row>
    <row r="25" customFormat="false" ht="15.75" hidden="false" customHeight="false" outlineLevel="0" collapsed="false">
      <c r="AA25" s="35" t="s">
        <v>68</v>
      </c>
      <c r="AB25" s="0" t="n">
        <v>75</v>
      </c>
    </row>
    <row r="26" customFormat="false" ht="15.75" hidden="false" customHeight="false" outlineLevel="0" collapsed="false">
      <c r="AA26" s="35" t="s">
        <v>69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39475.28</v>
      </c>
      <c r="E3" s="46" t="n">
        <v>43.0611</v>
      </c>
      <c r="F3" s="46" t="n">
        <v>44.1045</v>
      </c>
      <c r="G3" s="46" t="n">
        <v>45.2716</v>
      </c>
      <c r="H3" s="46" t="n">
        <v>2248.11</v>
      </c>
      <c r="I3" s="46" t="n">
        <v>25.04</v>
      </c>
      <c r="J3" s="47" t="n">
        <f aca="false">H3/3600</f>
        <v>0.624475</v>
      </c>
      <c r="L3" s="48" t="n">
        <v>39408.7904</v>
      </c>
      <c r="M3" s="49" t="n">
        <v>43.0605</v>
      </c>
      <c r="N3" s="49" t="n">
        <v>44.1303</v>
      </c>
      <c r="O3" s="49" t="n">
        <v>45.2721</v>
      </c>
      <c r="P3" s="49" t="n">
        <v>2254.42</v>
      </c>
      <c r="Q3" s="49" t="n">
        <v>24.96</v>
      </c>
      <c r="R3" s="47" t="n">
        <f aca="false">P3/3600</f>
        <v>0.626227777777778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6" t="n">
        <v>24077.9888</v>
      </c>
      <c r="E4" s="46" t="n">
        <v>39.1836</v>
      </c>
      <c r="F4" s="46" t="n">
        <v>41.1068</v>
      </c>
      <c r="G4" s="46" t="n">
        <v>42.5326</v>
      </c>
      <c r="H4" s="46" t="n">
        <v>2076.13</v>
      </c>
      <c r="I4" s="46" t="n">
        <v>22.84</v>
      </c>
      <c r="J4" s="51" t="n">
        <f aca="false">H4/3600</f>
        <v>0.576702777777778</v>
      </c>
      <c r="L4" s="52" t="n">
        <v>24039.936</v>
      </c>
      <c r="M4" s="53" t="n">
        <v>39.1831</v>
      </c>
      <c r="N4" s="53" t="n">
        <v>41.1617</v>
      </c>
      <c r="O4" s="53" t="n">
        <v>42.5153</v>
      </c>
      <c r="P4" s="53" t="n">
        <v>2075.48</v>
      </c>
      <c r="Q4" s="53" t="n">
        <v>22.64</v>
      </c>
      <c r="R4" s="54" t="n">
        <f aca="false">P4/3600</f>
        <v>0.576522222222222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46" t="n">
        <v>14051.32</v>
      </c>
      <c r="E5" s="46" t="n">
        <v>35.4895</v>
      </c>
      <c r="F5" s="46" t="n">
        <v>38.9917</v>
      </c>
      <c r="G5" s="46" t="n">
        <v>40.5881</v>
      </c>
      <c r="H5" s="46" t="n">
        <v>1916.65</v>
      </c>
      <c r="I5" s="46" t="n">
        <v>23.31</v>
      </c>
      <c r="J5" s="51" t="n">
        <f aca="false">H5/3600</f>
        <v>0.532402777777778</v>
      </c>
      <c r="L5" s="52" t="n">
        <v>14046.12</v>
      </c>
      <c r="M5" s="53" t="n">
        <v>35.4902</v>
      </c>
      <c r="N5" s="53" t="n">
        <v>39.03</v>
      </c>
      <c r="O5" s="53" t="n">
        <v>40.5646</v>
      </c>
      <c r="P5" s="53" t="n">
        <v>1918.27</v>
      </c>
      <c r="Q5" s="53" t="n">
        <v>20.21</v>
      </c>
      <c r="R5" s="54" t="n">
        <f aca="false">P5/3600</f>
        <v>0.532852777777778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57" t="n">
        <v>7856.384</v>
      </c>
      <c r="E6" s="57" t="n">
        <v>32.0441</v>
      </c>
      <c r="F6" s="57" t="n">
        <v>37.5671</v>
      </c>
      <c r="G6" s="57" t="n">
        <v>39.3217</v>
      </c>
      <c r="H6" s="57" t="n">
        <v>1776.13</v>
      </c>
      <c r="I6" s="57" t="n">
        <v>18.05</v>
      </c>
      <c r="J6" s="58" t="n">
        <f aca="false">H6/3600</f>
        <v>0.493369444444444</v>
      </c>
      <c r="L6" s="59" t="n">
        <v>7853.2384</v>
      </c>
      <c r="M6" s="60" t="n">
        <v>32.0457</v>
      </c>
      <c r="N6" s="60" t="n">
        <v>37.5558</v>
      </c>
      <c r="O6" s="60" t="n">
        <v>39.2886</v>
      </c>
      <c r="P6" s="60" t="n">
        <v>1770.83</v>
      </c>
      <c r="Q6" s="60" t="n">
        <v>17.24</v>
      </c>
      <c r="R6" s="61" t="n">
        <f aca="false">P6/3600</f>
        <v>0.491897222222222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5" t="n">
        <v>44617.688</v>
      </c>
      <c r="E7" s="65" t="n">
        <v>42.4958</v>
      </c>
      <c r="F7" s="65" t="n">
        <v>45.7464</v>
      </c>
      <c r="G7" s="65" t="n">
        <v>46.1498</v>
      </c>
      <c r="H7" s="46" t="n">
        <v>2244.02</v>
      </c>
      <c r="I7" s="46" t="n">
        <v>28.61</v>
      </c>
      <c r="J7" s="66" t="n">
        <f aca="false">H7/3600</f>
        <v>0.623338888888889</v>
      </c>
      <c r="L7" s="48" t="n">
        <v>44587.3184</v>
      </c>
      <c r="M7" s="49" t="n">
        <v>42.4969</v>
      </c>
      <c r="N7" s="49" t="n">
        <v>45.7455</v>
      </c>
      <c r="O7" s="49" t="n">
        <v>46.1905</v>
      </c>
      <c r="P7" s="49" t="n">
        <v>2239.87</v>
      </c>
      <c r="Q7" s="49" t="n">
        <v>27.81</v>
      </c>
      <c r="R7" s="47" t="n">
        <f aca="false">P7/3600</f>
        <v>0.622186111111111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27605.344</v>
      </c>
      <c r="E8" s="46" t="n">
        <v>38.5987</v>
      </c>
      <c r="F8" s="46" t="n">
        <v>42.6629</v>
      </c>
      <c r="G8" s="46" t="n">
        <v>43.4224</v>
      </c>
      <c r="H8" s="46" t="n">
        <v>2042.08</v>
      </c>
      <c r="I8" s="46" t="n">
        <v>25.28</v>
      </c>
      <c r="J8" s="51" t="n">
        <f aca="false">H8/3600</f>
        <v>0.567244444444444</v>
      </c>
      <c r="L8" s="52" t="n">
        <v>27594.2512</v>
      </c>
      <c r="M8" s="53" t="n">
        <v>38.5989</v>
      </c>
      <c r="N8" s="53" t="n">
        <v>42.6753</v>
      </c>
      <c r="O8" s="53" t="n">
        <v>43.4474</v>
      </c>
      <c r="P8" s="53" t="n">
        <v>2041.09</v>
      </c>
      <c r="Q8" s="53" t="n">
        <v>24.62</v>
      </c>
      <c r="R8" s="54" t="n">
        <f aca="false">P8/3600</f>
        <v>0.566969444444444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16708.1664</v>
      </c>
      <c r="E9" s="46" t="n">
        <v>35.1416</v>
      </c>
      <c r="F9" s="46" t="n">
        <v>40.1881</v>
      </c>
      <c r="G9" s="46" t="n">
        <v>41.1295</v>
      </c>
      <c r="H9" s="46" t="n">
        <v>1888.11</v>
      </c>
      <c r="I9" s="46" t="n">
        <v>21.83</v>
      </c>
      <c r="J9" s="51" t="n">
        <f aca="false">H9/3600</f>
        <v>0.524475</v>
      </c>
      <c r="L9" s="52" t="n">
        <v>16710.9488</v>
      </c>
      <c r="M9" s="53" t="n">
        <v>35.1428</v>
      </c>
      <c r="N9" s="53" t="n">
        <v>40.2298</v>
      </c>
      <c r="O9" s="53" t="n">
        <v>41.1501</v>
      </c>
      <c r="P9" s="53" t="n">
        <v>1888.07</v>
      </c>
      <c r="Q9" s="53" t="n">
        <v>22.44</v>
      </c>
      <c r="R9" s="54" t="n">
        <f aca="false">P9/3600</f>
        <v>0.524463888888889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0083.6192</v>
      </c>
      <c r="E10" s="57" t="n">
        <v>31.8423</v>
      </c>
      <c r="F10" s="57" t="n">
        <v>38.4805</v>
      </c>
      <c r="G10" s="57" t="n">
        <v>39.5259</v>
      </c>
      <c r="H10" s="57" t="n">
        <v>1754.9</v>
      </c>
      <c r="I10" s="57" t="n">
        <v>20.12</v>
      </c>
      <c r="J10" s="58" t="n">
        <f aca="false">H10/3600</f>
        <v>0.487472222222222</v>
      </c>
      <c r="L10" s="59" t="n">
        <v>10087.0784</v>
      </c>
      <c r="M10" s="60" t="n">
        <v>31.8425</v>
      </c>
      <c r="N10" s="60" t="n">
        <v>38.5066</v>
      </c>
      <c r="O10" s="60" t="n">
        <v>39.5458</v>
      </c>
      <c r="P10" s="60" t="n">
        <v>1754.67</v>
      </c>
      <c r="Q10" s="60" t="n">
        <v>19.58</v>
      </c>
      <c r="R10" s="61" t="n">
        <f aca="false">P10/3600</f>
        <v>0.487408333333333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154995.1424</v>
      </c>
      <c r="E11" s="46" t="n">
        <v>41.3308</v>
      </c>
      <c r="F11" s="46" t="n">
        <v>43.5339</v>
      </c>
      <c r="G11" s="46" t="n">
        <v>43.3125</v>
      </c>
      <c r="H11" s="46" t="n">
        <v>5049.32</v>
      </c>
      <c r="I11" s="46" t="n">
        <v>54.84</v>
      </c>
      <c r="J11" s="66" t="n">
        <f aca="false">H11/3600</f>
        <v>1.40258888888889</v>
      </c>
      <c r="L11" s="48" t="n">
        <v>154699</v>
      </c>
      <c r="M11" s="49" t="n">
        <v>41.3306</v>
      </c>
      <c r="N11" s="49" t="n">
        <v>43.6003</v>
      </c>
      <c r="O11" s="49" t="n">
        <v>43.329</v>
      </c>
      <c r="P11" s="49" t="n">
        <v>5052.85</v>
      </c>
      <c r="Q11" s="49" t="n">
        <v>55.06</v>
      </c>
      <c r="R11" s="47" t="n">
        <f aca="false">P11/3600</f>
        <v>1.40356944444444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7845.4624</v>
      </c>
      <c r="E12" s="46" t="n">
        <v>36.5952</v>
      </c>
      <c r="F12" s="46" t="n">
        <v>40.4931</v>
      </c>
      <c r="G12" s="46" t="n">
        <v>40.204</v>
      </c>
      <c r="H12" s="46" t="n">
        <v>4599.87</v>
      </c>
      <c r="I12" s="46" t="n">
        <v>49.95</v>
      </c>
      <c r="J12" s="51" t="n">
        <f aca="false">H12/3600</f>
        <v>1.27774166666667</v>
      </c>
      <c r="L12" s="52" t="n">
        <v>97730.448</v>
      </c>
      <c r="M12" s="53" t="n">
        <v>36.5956</v>
      </c>
      <c r="N12" s="53" t="n">
        <v>40.6158</v>
      </c>
      <c r="O12" s="53" t="n">
        <v>40.2164</v>
      </c>
      <c r="P12" s="53" t="n">
        <v>4612.47</v>
      </c>
      <c r="Q12" s="53" t="n">
        <v>48.47</v>
      </c>
      <c r="R12" s="54" t="n">
        <f aca="false">P12/3600</f>
        <v>1.28124166666667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48302.744</v>
      </c>
      <c r="E13" s="46" t="n">
        <v>31.9346</v>
      </c>
      <c r="F13" s="46" t="n">
        <v>38.2044</v>
      </c>
      <c r="G13" s="46" t="n">
        <v>37.9698</v>
      </c>
      <c r="H13" s="46" t="n">
        <v>4046.64</v>
      </c>
      <c r="I13" s="46" t="n">
        <v>44.73</v>
      </c>
      <c r="J13" s="51" t="n">
        <f aca="false">H13/3600</f>
        <v>1.12406666666667</v>
      </c>
      <c r="L13" s="52" t="n">
        <v>48294.2576</v>
      </c>
      <c r="M13" s="53" t="n">
        <v>31.9341</v>
      </c>
      <c r="N13" s="53" t="n">
        <v>38.3432</v>
      </c>
      <c r="O13" s="53" t="n">
        <v>37.9672</v>
      </c>
      <c r="P13" s="53" t="n">
        <v>4052.11</v>
      </c>
      <c r="Q13" s="53" t="n">
        <v>44.59</v>
      </c>
      <c r="R13" s="54" t="n">
        <f aca="false">P13/3600</f>
        <v>1.12558611111111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24640.6464</v>
      </c>
      <c r="E14" s="57" t="n">
        <v>29.214</v>
      </c>
      <c r="F14" s="57" t="n">
        <v>36.5509</v>
      </c>
      <c r="G14" s="57" t="n">
        <v>36.3692</v>
      </c>
      <c r="H14" s="57" t="n">
        <v>3723.35</v>
      </c>
      <c r="I14" s="57" t="n">
        <v>39.74</v>
      </c>
      <c r="J14" s="58" t="n">
        <f aca="false">H14/3600</f>
        <v>1.03426388888889</v>
      </c>
      <c r="L14" s="59" t="n">
        <v>24652.5904</v>
      </c>
      <c r="M14" s="60" t="n">
        <v>29.2136</v>
      </c>
      <c r="N14" s="60" t="n">
        <v>36.6768</v>
      </c>
      <c r="O14" s="60" t="n">
        <v>36.3635</v>
      </c>
      <c r="P14" s="60" t="n">
        <v>3713.99</v>
      </c>
      <c r="Q14" s="60" t="n">
        <v>38.48</v>
      </c>
      <c r="R14" s="61" t="n">
        <f aca="false">P14/3600</f>
        <v>1.03166388888889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65" t="n">
        <v>32112.0176</v>
      </c>
      <c r="E15" s="65" t="n">
        <v>44.345</v>
      </c>
      <c r="F15" s="65" t="n">
        <v>49.8782</v>
      </c>
      <c r="G15" s="65" t="n">
        <v>50.436</v>
      </c>
      <c r="H15" s="46" t="n">
        <v>3484.37</v>
      </c>
      <c r="I15" s="46" t="n">
        <v>34.62</v>
      </c>
      <c r="J15" s="66" t="n">
        <f aca="false">H15/3600</f>
        <v>0.967880555555556</v>
      </c>
      <c r="L15" s="48" t="n">
        <v>32114.2336</v>
      </c>
      <c r="M15" s="49" t="n">
        <v>44.3448</v>
      </c>
      <c r="N15" s="49" t="n">
        <v>49.9036</v>
      </c>
      <c r="O15" s="49" t="n">
        <v>50.4559</v>
      </c>
      <c r="P15" s="49" t="n">
        <v>3471.65</v>
      </c>
      <c r="Q15" s="49" t="n">
        <v>33.78</v>
      </c>
      <c r="R15" s="47" t="n">
        <f aca="false">P15/3600</f>
        <v>0.964347222222222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19450.872</v>
      </c>
      <c r="E16" s="46" t="n">
        <v>42.2025</v>
      </c>
      <c r="F16" s="46" t="n">
        <v>48.5579</v>
      </c>
      <c r="G16" s="46" t="n">
        <v>49.4164</v>
      </c>
      <c r="H16" s="46" t="n">
        <v>3329.29</v>
      </c>
      <c r="I16" s="46" t="n">
        <v>29.45</v>
      </c>
      <c r="J16" s="51" t="n">
        <f aca="false">H16/3600</f>
        <v>0.924802777777778</v>
      </c>
      <c r="L16" s="52" t="n">
        <v>19451.416</v>
      </c>
      <c r="M16" s="53" t="n">
        <v>42.202</v>
      </c>
      <c r="N16" s="53" t="n">
        <v>48.5767</v>
      </c>
      <c r="O16" s="53" t="n">
        <v>49.4226</v>
      </c>
      <c r="P16" s="53" t="n">
        <v>3320.28</v>
      </c>
      <c r="Q16" s="53" t="n">
        <v>30.5</v>
      </c>
      <c r="R16" s="54" t="n">
        <f aca="false">P16/3600</f>
        <v>0.9223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11002.5808</v>
      </c>
      <c r="E17" s="46" t="n">
        <v>39.8479</v>
      </c>
      <c r="F17" s="46" t="n">
        <v>47.4342</v>
      </c>
      <c r="G17" s="46" t="n">
        <v>48.431</v>
      </c>
      <c r="H17" s="46" t="n">
        <v>3178.55</v>
      </c>
      <c r="I17" s="46" t="n">
        <v>29.21</v>
      </c>
      <c r="J17" s="51" t="n">
        <f aca="false">H17/3600</f>
        <v>0.882930555555556</v>
      </c>
      <c r="L17" s="52" t="n">
        <v>11005.3408</v>
      </c>
      <c r="M17" s="53" t="n">
        <v>39.8479</v>
      </c>
      <c r="N17" s="53" t="n">
        <v>47.4368</v>
      </c>
      <c r="O17" s="53" t="n">
        <v>48.4335</v>
      </c>
      <c r="P17" s="53" t="n">
        <v>3158.3</v>
      </c>
      <c r="Q17" s="53" t="n">
        <v>26.64</v>
      </c>
      <c r="R17" s="54" t="n">
        <f aca="false">P17/3600</f>
        <v>0.877305555555556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5412.0416</v>
      </c>
      <c r="E18" s="57" t="n">
        <v>37.2819</v>
      </c>
      <c r="F18" s="57" t="n">
        <v>46.6555</v>
      </c>
      <c r="G18" s="57" t="n">
        <v>47.7862</v>
      </c>
      <c r="H18" s="57" t="n">
        <v>2980.16</v>
      </c>
      <c r="I18" s="57" t="n">
        <v>28.19</v>
      </c>
      <c r="J18" s="58" t="n">
        <f aca="false">H18/3600</f>
        <v>0.827822222222222</v>
      </c>
      <c r="L18" s="59" t="n">
        <v>5413.92</v>
      </c>
      <c r="M18" s="60" t="n">
        <v>37.2841</v>
      </c>
      <c r="N18" s="60" t="n">
        <v>46.6755</v>
      </c>
      <c r="O18" s="60" t="n">
        <v>47.789</v>
      </c>
      <c r="P18" s="60" t="n">
        <v>2966.97</v>
      </c>
      <c r="Q18" s="60" t="n">
        <v>24.73</v>
      </c>
      <c r="R18" s="61" t="n">
        <f aca="false">P18/3600</f>
        <v>0.824158333333333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9307.6824</v>
      </c>
      <c r="E19" s="46" t="n">
        <v>44.7168</v>
      </c>
      <c r="F19" s="46" t="n">
        <v>45.2153</v>
      </c>
      <c r="G19" s="46" t="n">
        <v>45.7412</v>
      </c>
      <c r="H19" s="46" t="n">
        <v>1529.27</v>
      </c>
      <c r="I19" s="46" t="n">
        <v>15.17</v>
      </c>
      <c r="J19" s="66" t="n">
        <f aca="false">H19/3600</f>
        <v>0.424797222222222</v>
      </c>
      <c r="L19" s="68" t="n">
        <v>9281.4744</v>
      </c>
      <c r="M19" s="69" t="n">
        <v>44.7168</v>
      </c>
      <c r="N19" s="69" t="n">
        <v>45.3031</v>
      </c>
      <c r="O19" s="69" t="n">
        <v>45.7235</v>
      </c>
      <c r="P19" s="69" t="n">
        <v>1534.88</v>
      </c>
      <c r="Q19" s="69" t="n">
        <v>15.65</v>
      </c>
      <c r="R19" s="66" t="n">
        <f aca="false">P19/3600</f>
        <v>0.4263555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6" t="n">
        <v>5484.508</v>
      </c>
      <c r="E20" s="46" t="n">
        <v>41.1923</v>
      </c>
      <c r="F20" s="46" t="n">
        <v>42.653</v>
      </c>
      <c r="G20" s="46" t="n">
        <v>43.3423</v>
      </c>
      <c r="H20" s="46" t="n">
        <v>1427.83</v>
      </c>
      <c r="I20" s="46" t="n">
        <v>13.97</v>
      </c>
      <c r="J20" s="51" t="n">
        <f aca="false">H20/3600</f>
        <v>0.396619444444444</v>
      </c>
      <c r="L20" s="70" t="n">
        <v>5476.9896</v>
      </c>
      <c r="M20" s="71" t="n">
        <v>41.1915</v>
      </c>
      <c r="N20" s="71" t="n">
        <v>42.7565</v>
      </c>
      <c r="O20" s="71" t="n">
        <v>43.3383</v>
      </c>
      <c r="P20" s="71" t="n">
        <v>1428.53</v>
      </c>
      <c r="Q20" s="71" t="n">
        <v>13.51</v>
      </c>
      <c r="R20" s="51" t="n">
        <f aca="false">P20/3600</f>
        <v>0.396813888888889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46" t="n">
        <v>3096.6088</v>
      </c>
      <c r="E21" s="46" t="n">
        <v>37.6567</v>
      </c>
      <c r="F21" s="46" t="n">
        <v>40.9042</v>
      </c>
      <c r="G21" s="46" t="n">
        <v>41.8919</v>
      </c>
      <c r="H21" s="46" t="n">
        <v>1349.23</v>
      </c>
      <c r="I21" s="46" t="n">
        <v>13.11</v>
      </c>
      <c r="J21" s="51" t="n">
        <f aca="false">H21/3600</f>
        <v>0.374786111111111</v>
      </c>
      <c r="L21" s="70" t="n">
        <v>3094.6336</v>
      </c>
      <c r="M21" s="71" t="n">
        <v>37.655</v>
      </c>
      <c r="N21" s="71" t="n">
        <v>40.9757</v>
      </c>
      <c r="O21" s="71" t="n">
        <v>41.899</v>
      </c>
      <c r="P21" s="71" t="n">
        <v>1351.12</v>
      </c>
      <c r="Q21" s="71" t="n">
        <v>12.89</v>
      </c>
      <c r="R21" s="51" t="n">
        <f aca="false">P21/3600</f>
        <v>0.375311111111111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630.2368</v>
      </c>
      <c r="E22" s="57" t="n">
        <v>34.3046</v>
      </c>
      <c r="F22" s="57" t="n">
        <v>39.7702</v>
      </c>
      <c r="G22" s="57" t="n">
        <v>40.9715</v>
      </c>
      <c r="H22" s="57" t="n">
        <v>1285.84</v>
      </c>
      <c r="I22" s="57" t="n">
        <v>11.69</v>
      </c>
      <c r="J22" s="58" t="n">
        <f aca="false">H22/3600</f>
        <v>0.357177777777778</v>
      </c>
      <c r="L22" s="72" t="n">
        <v>1630.3072</v>
      </c>
      <c r="M22" s="73" t="n">
        <v>34.3049</v>
      </c>
      <c r="N22" s="73" t="n">
        <v>39.8216</v>
      </c>
      <c r="O22" s="73" t="n">
        <v>40.9868</v>
      </c>
      <c r="P22" s="73" t="n">
        <v>1283.71</v>
      </c>
      <c r="Q22" s="73" t="n">
        <v>11.17</v>
      </c>
      <c r="R22" s="58" t="n">
        <f aca="false">P22/3600</f>
        <v>0.356586111111111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5" t="n">
        <v>16279.5448</v>
      </c>
      <c r="E23" s="65" t="n">
        <v>42.6782</v>
      </c>
      <c r="F23" s="65" t="n">
        <v>44.0325</v>
      </c>
      <c r="G23" s="65" t="n">
        <v>44.7801</v>
      </c>
      <c r="H23" s="65" t="n">
        <v>1695.5</v>
      </c>
      <c r="I23" s="65" t="n">
        <v>19.56</v>
      </c>
      <c r="J23" s="66" t="n">
        <f aca="false">H23/3600</f>
        <v>0.470972222222222</v>
      </c>
      <c r="L23" s="68" t="n">
        <v>16240.9808</v>
      </c>
      <c r="M23" s="69" t="n">
        <v>42.6795</v>
      </c>
      <c r="N23" s="69" t="n">
        <v>44.1361</v>
      </c>
      <c r="O23" s="69" t="n">
        <v>44.702</v>
      </c>
      <c r="P23" s="69" t="n">
        <v>1694.17</v>
      </c>
      <c r="Q23" s="69" t="n">
        <v>18.71</v>
      </c>
      <c r="R23" s="66" t="n">
        <f aca="false">P23/3600</f>
        <v>0.4706027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9500.3432</v>
      </c>
      <c r="E24" s="46" t="n">
        <v>38.7729</v>
      </c>
      <c r="F24" s="46" t="n">
        <v>41.009</v>
      </c>
      <c r="G24" s="46" t="n">
        <v>42.3337</v>
      </c>
      <c r="H24" s="46" t="n">
        <v>1535.34</v>
      </c>
      <c r="I24" s="46" t="n">
        <v>17.65</v>
      </c>
      <c r="J24" s="51" t="n">
        <f aca="false">H24/3600</f>
        <v>0.426483333333333</v>
      </c>
      <c r="L24" s="70" t="n">
        <v>9483.6064</v>
      </c>
      <c r="M24" s="71" t="n">
        <v>38.7712</v>
      </c>
      <c r="N24" s="71" t="n">
        <v>41.1587</v>
      </c>
      <c r="O24" s="71" t="n">
        <v>42.2302</v>
      </c>
      <c r="P24" s="71" t="n">
        <v>1534.48</v>
      </c>
      <c r="Q24" s="71" t="n">
        <v>16.79</v>
      </c>
      <c r="R24" s="51" t="n">
        <f aca="false">P24/3600</f>
        <v>0.426244444444444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5116.4712</v>
      </c>
      <c r="E25" s="46" t="n">
        <v>35.056</v>
      </c>
      <c r="F25" s="46" t="n">
        <v>39.0035</v>
      </c>
      <c r="G25" s="46" t="n">
        <v>40.8364</v>
      </c>
      <c r="H25" s="46" t="n">
        <v>1403.12</v>
      </c>
      <c r="I25" s="46" t="n">
        <v>14.75</v>
      </c>
      <c r="J25" s="51" t="n">
        <f aca="false">H25/3600</f>
        <v>0.389755555555556</v>
      </c>
      <c r="L25" s="70" t="n">
        <v>5114.9896</v>
      </c>
      <c r="M25" s="71" t="n">
        <v>35.0548</v>
      </c>
      <c r="N25" s="71" t="n">
        <v>39.1469</v>
      </c>
      <c r="O25" s="71" t="n">
        <v>40.746</v>
      </c>
      <c r="P25" s="71" t="n">
        <v>1393.1</v>
      </c>
      <c r="Q25" s="71" t="n">
        <v>16.12</v>
      </c>
      <c r="R25" s="51" t="n">
        <f aca="false">P25/3600</f>
        <v>0.386972222222222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455.3888</v>
      </c>
      <c r="E26" s="57" t="n">
        <v>31.708</v>
      </c>
      <c r="F26" s="57" t="n">
        <v>37.7224</v>
      </c>
      <c r="G26" s="57" t="n">
        <v>39.9091</v>
      </c>
      <c r="H26" s="57" t="n">
        <v>1271.38</v>
      </c>
      <c r="I26" s="57" t="n">
        <v>12.54</v>
      </c>
      <c r="J26" s="58" t="n">
        <f aca="false">H26/3600</f>
        <v>0.353161111111111</v>
      </c>
      <c r="L26" s="72" t="n">
        <v>2456.44</v>
      </c>
      <c r="M26" s="73" t="n">
        <v>31.707</v>
      </c>
      <c r="N26" s="73" t="n">
        <v>37.8258</v>
      </c>
      <c r="O26" s="73" t="n">
        <v>39.8469</v>
      </c>
      <c r="P26" s="73" t="n">
        <v>1270.51</v>
      </c>
      <c r="Q26" s="73" t="n">
        <v>12.3</v>
      </c>
      <c r="R26" s="58" t="n">
        <f aca="false">P26/3600</f>
        <v>0.352919444444444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5" t="n">
        <v>29204.7576</v>
      </c>
      <c r="E27" s="65" t="n">
        <v>43.2973</v>
      </c>
      <c r="F27" s="65" t="n">
        <v>44.4627</v>
      </c>
      <c r="G27" s="65" t="n">
        <v>45.4786</v>
      </c>
      <c r="H27" s="65" t="n">
        <v>3443.9</v>
      </c>
      <c r="I27" s="65" t="n">
        <v>38.05</v>
      </c>
      <c r="J27" s="66" t="n">
        <f aca="false">H27/3600</f>
        <v>0.956638888888889</v>
      </c>
      <c r="L27" s="68" t="n">
        <v>29161.8128</v>
      </c>
      <c r="M27" s="69" t="n">
        <v>43.2978</v>
      </c>
      <c r="N27" s="69" t="n">
        <v>44.4957</v>
      </c>
      <c r="O27" s="69" t="n">
        <v>45.4875</v>
      </c>
      <c r="P27" s="69" t="n">
        <v>3441.28</v>
      </c>
      <c r="Q27" s="69" t="n">
        <v>39.54</v>
      </c>
      <c r="R27" s="66" t="n">
        <f aca="false">P27/3600</f>
        <v>0.9559111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17779.2072</v>
      </c>
      <c r="E28" s="46" t="n">
        <v>39.5551</v>
      </c>
      <c r="F28" s="46" t="n">
        <v>41.7964</v>
      </c>
      <c r="G28" s="46" t="n">
        <v>42.4045</v>
      </c>
      <c r="H28" s="46" t="n">
        <v>3136.25</v>
      </c>
      <c r="I28" s="46" t="n">
        <v>34.73</v>
      </c>
      <c r="J28" s="51" t="n">
        <f aca="false">H28/3600</f>
        <v>0.871180555555556</v>
      </c>
      <c r="L28" s="70" t="n">
        <v>17747.3336</v>
      </c>
      <c r="M28" s="71" t="n">
        <v>39.5552</v>
      </c>
      <c r="N28" s="71" t="n">
        <v>41.8392</v>
      </c>
      <c r="O28" s="71" t="n">
        <v>42.4361</v>
      </c>
      <c r="P28" s="71" t="n">
        <v>3127.36</v>
      </c>
      <c r="Q28" s="71" t="n">
        <v>35.79</v>
      </c>
      <c r="R28" s="51" t="n">
        <f aca="false">P28/3600</f>
        <v>0.868711111111111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10193.6232</v>
      </c>
      <c r="E29" s="46" t="n">
        <v>35.9157</v>
      </c>
      <c r="F29" s="46" t="n">
        <v>39.8237</v>
      </c>
      <c r="G29" s="46" t="n">
        <v>40.0491</v>
      </c>
      <c r="H29" s="46" t="n">
        <v>2891.56</v>
      </c>
      <c r="I29" s="46" t="n">
        <v>32.01</v>
      </c>
      <c r="J29" s="51" t="n">
        <f aca="false">H29/3600</f>
        <v>0.803211111111111</v>
      </c>
      <c r="L29" s="70" t="n">
        <v>10183.2536</v>
      </c>
      <c r="M29" s="71" t="n">
        <v>35.9164</v>
      </c>
      <c r="N29" s="71" t="n">
        <v>39.8778</v>
      </c>
      <c r="O29" s="71" t="n">
        <v>40.0932</v>
      </c>
      <c r="P29" s="71" t="n">
        <v>2895.75</v>
      </c>
      <c r="Q29" s="71" t="n">
        <v>33.44</v>
      </c>
      <c r="R29" s="51" t="n">
        <f aca="false">P29/3600</f>
        <v>0.804375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5546.3616</v>
      </c>
      <c r="E30" s="57" t="n">
        <v>32.5539</v>
      </c>
      <c r="F30" s="57" t="n">
        <v>38.3532</v>
      </c>
      <c r="G30" s="57" t="n">
        <v>38.2549</v>
      </c>
      <c r="H30" s="57" t="n">
        <v>2676.06</v>
      </c>
      <c r="I30" s="57" t="n">
        <v>30.51</v>
      </c>
      <c r="J30" s="58" t="n">
        <f aca="false">H30/3600</f>
        <v>0.74335</v>
      </c>
      <c r="L30" s="72" t="n">
        <v>5546.5448</v>
      </c>
      <c r="M30" s="73" t="n">
        <v>32.5542</v>
      </c>
      <c r="N30" s="73" t="n">
        <v>38.3987</v>
      </c>
      <c r="O30" s="73" t="n">
        <v>38.296</v>
      </c>
      <c r="P30" s="73" t="n">
        <v>2685.24</v>
      </c>
      <c r="Q30" s="73" t="n">
        <v>29.36</v>
      </c>
      <c r="R30" s="58" t="n">
        <f aca="false">P30/3600</f>
        <v>0.7459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5" t="n">
        <v>17656.3592</v>
      </c>
      <c r="E31" s="65" t="n">
        <v>44.2945</v>
      </c>
      <c r="F31" s="65" t="n">
        <v>46.8193</v>
      </c>
      <c r="G31" s="65" t="n">
        <v>46.8658</v>
      </c>
      <c r="H31" s="65" t="n">
        <v>3243.78</v>
      </c>
      <c r="I31" s="65" t="n">
        <v>36.02</v>
      </c>
      <c r="J31" s="66" t="n">
        <f aca="false">H31/3600</f>
        <v>0.90105</v>
      </c>
      <c r="L31" s="68" t="n">
        <v>17639.2736</v>
      </c>
      <c r="M31" s="69" t="n">
        <v>44.2947</v>
      </c>
      <c r="N31" s="69" t="n">
        <v>46.8462</v>
      </c>
      <c r="O31" s="69" t="n">
        <v>46.8869</v>
      </c>
      <c r="P31" s="69" t="n">
        <v>3235.57</v>
      </c>
      <c r="Q31" s="69" t="n">
        <v>34.91</v>
      </c>
      <c r="R31" s="66" t="n">
        <f aca="false">P31/3600</f>
        <v>0.898769444444445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10426.3576</v>
      </c>
      <c r="E32" s="46" t="n">
        <v>41.0655</v>
      </c>
      <c r="F32" s="46" t="n">
        <v>44.1325</v>
      </c>
      <c r="G32" s="46" t="n">
        <v>43.8022</v>
      </c>
      <c r="H32" s="46" t="n">
        <v>2971.3</v>
      </c>
      <c r="I32" s="46" t="n">
        <v>30.79</v>
      </c>
      <c r="J32" s="51" t="n">
        <f aca="false">H32/3600</f>
        <v>0.825361111111111</v>
      </c>
      <c r="L32" s="70" t="n">
        <v>10414.9</v>
      </c>
      <c r="M32" s="71" t="n">
        <v>41.0652</v>
      </c>
      <c r="N32" s="71" t="n">
        <v>44.1828</v>
      </c>
      <c r="O32" s="71" t="n">
        <v>43.8533</v>
      </c>
      <c r="P32" s="71" t="n">
        <v>2959.53</v>
      </c>
      <c r="Q32" s="71" t="n">
        <v>30.55</v>
      </c>
      <c r="R32" s="51" t="n">
        <f aca="false">P32/3600</f>
        <v>0.822091666666667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6064.504</v>
      </c>
      <c r="E33" s="46" t="n">
        <v>37.8693</v>
      </c>
      <c r="F33" s="46" t="n">
        <v>41.9837</v>
      </c>
      <c r="G33" s="46" t="n">
        <v>41.3747</v>
      </c>
      <c r="H33" s="46" t="n">
        <v>2811.64</v>
      </c>
      <c r="I33" s="46" t="n">
        <v>27.56</v>
      </c>
      <c r="J33" s="51" t="n">
        <f aca="false">H33/3600</f>
        <v>0.781011111111111</v>
      </c>
      <c r="L33" s="70" t="n">
        <v>6058.1696</v>
      </c>
      <c r="M33" s="71" t="n">
        <v>37.8686</v>
      </c>
      <c r="N33" s="71" t="n">
        <v>42.0468</v>
      </c>
      <c r="O33" s="71" t="n">
        <v>41.4408</v>
      </c>
      <c r="P33" s="71" t="n">
        <v>2749.19</v>
      </c>
      <c r="Q33" s="71" t="n">
        <v>28.6</v>
      </c>
      <c r="R33" s="51" t="n">
        <f aca="false">P33/3600</f>
        <v>0.763663888888889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3448.0752</v>
      </c>
      <c r="E34" s="57" t="n">
        <v>34.7111</v>
      </c>
      <c r="F34" s="57" t="n">
        <v>40.3663</v>
      </c>
      <c r="G34" s="57" t="n">
        <v>39.5803</v>
      </c>
      <c r="H34" s="57" t="n">
        <v>2584.65</v>
      </c>
      <c r="I34" s="57" t="n">
        <v>26.58</v>
      </c>
      <c r="J34" s="58" t="n">
        <f aca="false">H34/3600</f>
        <v>0.717958333333333</v>
      </c>
      <c r="L34" s="72" t="n">
        <v>3447.1856</v>
      </c>
      <c r="M34" s="73" t="n">
        <v>34.709</v>
      </c>
      <c r="N34" s="73" t="n">
        <v>40.4222</v>
      </c>
      <c r="O34" s="73" t="n">
        <v>39.6317</v>
      </c>
      <c r="P34" s="73" t="n">
        <v>2580.3</v>
      </c>
      <c r="Q34" s="73" t="n">
        <v>24.72</v>
      </c>
      <c r="R34" s="58" t="n">
        <f aca="false">P34/3600</f>
        <v>0.71675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5" t="n">
        <v>36117.9128</v>
      </c>
      <c r="E35" s="65" t="n">
        <v>42.8913</v>
      </c>
      <c r="F35" s="65" t="n">
        <v>45.3045</v>
      </c>
      <c r="G35" s="65" t="n">
        <v>46.8482</v>
      </c>
      <c r="H35" s="65" t="n">
        <v>4304.17</v>
      </c>
      <c r="I35" s="65" t="n">
        <v>50.59</v>
      </c>
      <c r="J35" s="66" t="n">
        <f aca="false">H35/3600</f>
        <v>1.19560277777778</v>
      </c>
      <c r="L35" s="68" t="n">
        <v>36121.6592</v>
      </c>
      <c r="M35" s="69" t="n">
        <v>42.8918</v>
      </c>
      <c r="N35" s="69" t="n">
        <v>45.305</v>
      </c>
      <c r="O35" s="69" t="n">
        <v>46.8449</v>
      </c>
      <c r="P35" s="69" t="n">
        <v>4291.64</v>
      </c>
      <c r="Q35" s="69" t="n">
        <v>47.93</v>
      </c>
      <c r="R35" s="66" t="n">
        <f aca="false">P35/3600</f>
        <v>1.1921222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22536.8912</v>
      </c>
      <c r="E36" s="46" t="n">
        <v>39.2487</v>
      </c>
      <c r="F36" s="46" t="n">
        <v>42.5514</v>
      </c>
      <c r="G36" s="46" t="n">
        <v>44.3129</v>
      </c>
      <c r="H36" s="46" t="n">
        <v>3983.6</v>
      </c>
      <c r="I36" s="46" t="n">
        <v>42.84</v>
      </c>
      <c r="J36" s="51" t="n">
        <f aca="false">H36/3600</f>
        <v>1.10655555555556</v>
      </c>
      <c r="L36" s="70" t="n">
        <v>22539.6368</v>
      </c>
      <c r="M36" s="71" t="n">
        <v>39.249</v>
      </c>
      <c r="N36" s="71" t="n">
        <v>42.5501</v>
      </c>
      <c r="O36" s="71" t="n">
        <v>44.3138</v>
      </c>
      <c r="P36" s="71" t="n">
        <v>3983.04</v>
      </c>
      <c r="Q36" s="71" t="n">
        <v>42.74</v>
      </c>
      <c r="R36" s="51" t="n">
        <f aca="false">P36/3600</f>
        <v>1.1064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3331.076</v>
      </c>
      <c r="E37" s="46" t="n">
        <v>35.6272</v>
      </c>
      <c r="F37" s="46" t="n">
        <v>40.4678</v>
      </c>
      <c r="G37" s="46" t="n">
        <v>42.4281</v>
      </c>
      <c r="H37" s="46" t="n">
        <v>3712.86</v>
      </c>
      <c r="I37" s="46" t="n">
        <v>39.47</v>
      </c>
      <c r="J37" s="51" t="n">
        <f aca="false">H37/3600</f>
        <v>1.03135</v>
      </c>
      <c r="L37" s="70" t="n">
        <v>13328.0592</v>
      </c>
      <c r="M37" s="71" t="n">
        <v>35.6276</v>
      </c>
      <c r="N37" s="71" t="n">
        <v>40.4573</v>
      </c>
      <c r="O37" s="71" t="n">
        <v>42.4289</v>
      </c>
      <c r="P37" s="71" t="n">
        <v>3713.4</v>
      </c>
      <c r="Q37" s="71" t="n">
        <v>40.97</v>
      </c>
      <c r="R37" s="51" t="n">
        <f aca="false">P37/3600</f>
        <v>1.0315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362.8224</v>
      </c>
      <c r="E38" s="57" t="n">
        <v>32.1321</v>
      </c>
      <c r="F38" s="57" t="n">
        <v>39.0567</v>
      </c>
      <c r="G38" s="57" t="n">
        <v>41.2651</v>
      </c>
      <c r="H38" s="57" t="n">
        <v>3460.59</v>
      </c>
      <c r="I38" s="57" t="n">
        <v>34.27</v>
      </c>
      <c r="J38" s="58" t="n">
        <f aca="false">H38/3600</f>
        <v>0.961275</v>
      </c>
      <c r="L38" s="72" t="n">
        <v>7361.86</v>
      </c>
      <c r="M38" s="73" t="n">
        <v>32.1309</v>
      </c>
      <c r="N38" s="73" t="n">
        <v>39.0547</v>
      </c>
      <c r="O38" s="73" t="n">
        <v>41.2685</v>
      </c>
      <c r="P38" s="73" t="n">
        <v>3456.92</v>
      </c>
      <c r="Q38" s="73" t="n">
        <v>34.66</v>
      </c>
      <c r="R38" s="58" t="n">
        <f aca="false">P38/3600</f>
        <v>0.960255555555556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5" t="n">
        <v>6504.4472</v>
      </c>
      <c r="E39" s="65" t="n">
        <v>42.6413</v>
      </c>
      <c r="F39" s="65" t="n">
        <v>44.4295</v>
      </c>
      <c r="G39" s="65" t="n">
        <v>44.3328</v>
      </c>
      <c r="H39" s="65" t="n">
        <v>716.59</v>
      </c>
      <c r="I39" s="65" t="n">
        <v>8.14</v>
      </c>
      <c r="J39" s="66" t="n">
        <f aca="false">H39/3600</f>
        <v>0.199052777777778</v>
      </c>
      <c r="L39" s="68" t="n">
        <v>6458.9168</v>
      </c>
      <c r="M39" s="69" t="n">
        <v>42.6412</v>
      </c>
      <c r="N39" s="69" t="n">
        <v>44.548</v>
      </c>
      <c r="O39" s="69" t="n">
        <v>44.4905</v>
      </c>
      <c r="P39" s="69" t="n">
        <v>715.84</v>
      </c>
      <c r="Q39" s="69" t="n">
        <v>8.48</v>
      </c>
      <c r="R39" s="66" t="n">
        <f aca="false">P39/3600</f>
        <v>0.1988444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6" t="n">
        <v>3870.5504</v>
      </c>
      <c r="E40" s="46" t="n">
        <v>38.8819</v>
      </c>
      <c r="F40" s="46" t="n">
        <v>41.0191</v>
      </c>
      <c r="G40" s="46" t="n">
        <v>40.7732</v>
      </c>
      <c r="H40" s="46" t="n">
        <v>677.69</v>
      </c>
      <c r="I40" s="46" t="n">
        <v>7.24</v>
      </c>
      <c r="J40" s="51" t="n">
        <f aca="false">H40/3600</f>
        <v>0.188247222222222</v>
      </c>
      <c r="L40" s="70" t="n">
        <v>3834.2584</v>
      </c>
      <c r="M40" s="71" t="n">
        <v>38.8825</v>
      </c>
      <c r="N40" s="71" t="n">
        <v>41.2361</v>
      </c>
      <c r="O40" s="71" t="n">
        <v>41.0626</v>
      </c>
      <c r="P40" s="71" t="n">
        <v>677.09</v>
      </c>
      <c r="Q40" s="71" t="n">
        <v>7.49</v>
      </c>
      <c r="R40" s="51" t="n">
        <f aca="false">P40/3600</f>
        <v>0.188080555555556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46" t="n">
        <v>2228.08</v>
      </c>
      <c r="E41" s="46" t="n">
        <v>35.3974</v>
      </c>
      <c r="F41" s="46" t="n">
        <v>38.4543</v>
      </c>
      <c r="G41" s="46" t="n">
        <v>38.1139</v>
      </c>
      <c r="H41" s="46" t="n">
        <v>629.25</v>
      </c>
      <c r="I41" s="46" t="n">
        <v>6.49</v>
      </c>
      <c r="J41" s="51" t="n">
        <f aca="false">H41/3600</f>
        <v>0.174791666666667</v>
      </c>
      <c r="L41" s="70" t="n">
        <v>2217.0264</v>
      </c>
      <c r="M41" s="71" t="n">
        <v>35.3993</v>
      </c>
      <c r="N41" s="71" t="n">
        <v>38.7948</v>
      </c>
      <c r="O41" s="71" t="n">
        <v>38.4403</v>
      </c>
      <c r="P41" s="71" t="n">
        <v>627.85</v>
      </c>
      <c r="Q41" s="71" t="n">
        <v>6.55</v>
      </c>
      <c r="R41" s="51" t="n">
        <f aca="false">P41/3600</f>
        <v>0.174402777777778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275.2552</v>
      </c>
      <c r="E42" s="57" t="n">
        <v>32.151</v>
      </c>
      <c r="F42" s="57" t="n">
        <v>36.6763</v>
      </c>
      <c r="G42" s="57" t="n">
        <v>36.1836</v>
      </c>
      <c r="H42" s="57" t="n">
        <v>578.36</v>
      </c>
      <c r="I42" s="57" t="n">
        <v>5.71</v>
      </c>
      <c r="J42" s="58" t="n">
        <f aca="false">H42/3600</f>
        <v>0.160655555555556</v>
      </c>
      <c r="L42" s="72" t="n">
        <v>1270.9512</v>
      </c>
      <c r="M42" s="73" t="n">
        <v>32.1516</v>
      </c>
      <c r="N42" s="73" t="n">
        <v>36.9667</v>
      </c>
      <c r="O42" s="73" t="n">
        <v>36.4525</v>
      </c>
      <c r="P42" s="73" t="n">
        <v>577.87</v>
      </c>
      <c r="Q42" s="73" t="n">
        <v>5.69</v>
      </c>
      <c r="R42" s="58" t="n">
        <f aca="false">P42/3600</f>
        <v>0.160519444444444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5" t="n">
        <v>7808.876</v>
      </c>
      <c r="E43" s="65" t="n">
        <v>43.4354</v>
      </c>
      <c r="F43" s="65" t="n">
        <v>45.034</v>
      </c>
      <c r="G43" s="65" t="n">
        <v>45.6234</v>
      </c>
      <c r="H43" s="65" t="n">
        <v>847.85</v>
      </c>
      <c r="I43" s="65" t="n">
        <v>9.75</v>
      </c>
      <c r="J43" s="66" t="n">
        <f aca="false">H43/3600</f>
        <v>0.235513888888889</v>
      </c>
      <c r="L43" s="68" t="n">
        <v>7796.0792</v>
      </c>
      <c r="M43" s="69" t="n">
        <v>43.4358</v>
      </c>
      <c r="N43" s="69" t="n">
        <v>45.0771</v>
      </c>
      <c r="O43" s="69" t="n">
        <v>45.6643</v>
      </c>
      <c r="P43" s="69" t="n">
        <v>848.63</v>
      </c>
      <c r="Q43" s="69" t="n">
        <v>10.08</v>
      </c>
      <c r="R43" s="66" t="n">
        <f aca="false">P43/3600</f>
        <v>0.23573055555555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4956.1136</v>
      </c>
      <c r="E44" s="46" t="n">
        <v>39.4505</v>
      </c>
      <c r="F44" s="46" t="n">
        <v>41.7303</v>
      </c>
      <c r="G44" s="46" t="n">
        <v>42.3299</v>
      </c>
      <c r="H44" s="46" t="n">
        <v>779.24</v>
      </c>
      <c r="I44" s="46" t="n">
        <v>9.22</v>
      </c>
      <c r="J44" s="51" t="n">
        <f aca="false">H44/3600</f>
        <v>0.216455555555556</v>
      </c>
      <c r="L44" s="70" t="n">
        <v>4950.236</v>
      </c>
      <c r="M44" s="71" t="n">
        <v>39.4514</v>
      </c>
      <c r="N44" s="71" t="n">
        <v>41.7861</v>
      </c>
      <c r="O44" s="71" t="n">
        <v>42.387</v>
      </c>
      <c r="P44" s="71" t="n">
        <v>775.75</v>
      </c>
      <c r="Q44" s="71" t="n">
        <v>9.14</v>
      </c>
      <c r="R44" s="51" t="n">
        <f aca="false">P44/3600</f>
        <v>0.215486111111111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3011.3024</v>
      </c>
      <c r="E45" s="46" t="n">
        <v>35.6444</v>
      </c>
      <c r="F45" s="46" t="n">
        <v>39.2563</v>
      </c>
      <c r="G45" s="46" t="n">
        <v>39.8046</v>
      </c>
      <c r="H45" s="46" t="n">
        <v>713.45</v>
      </c>
      <c r="I45" s="46" t="n">
        <v>8.09</v>
      </c>
      <c r="J45" s="51" t="n">
        <f aca="false">H45/3600</f>
        <v>0.198180555555556</v>
      </c>
      <c r="L45" s="70" t="n">
        <v>3008.3632</v>
      </c>
      <c r="M45" s="71" t="n">
        <v>35.6416</v>
      </c>
      <c r="N45" s="71" t="n">
        <v>39.2932</v>
      </c>
      <c r="O45" s="71" t="n">
        <v>39.8444</v>
      </c>
      <c r="P45" s="71" t="n">
        <v>712.73</v>
      </c>
      <c r="Q45" s="71" t="n">
        <v>7.92</v>
      </c>
      <c r="R45" s="51" t="n">
        <f aca="false">P45/3600</f>
        <v>0.197980555555556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756.6616</v>
      </c>
      <c r="E46" s="57" t="n">
        <v>32.0862</v>
      </c>
      <c r="F46" s="57" t="n">
        <v>37.4828</v>
      </c>
      <c r="G46" s="57" t="n">
        <v>37.9591</v>
      </c>
      <c r="H46" s="57" t="n">
        <v>667.87</v>
      </c>
      <c r="I46" s="57" t="n">
        <v>6.92</v>
      </c>
      <c r="J46" s="58" t="n">
        <f aca="false">H46/3600</f>
        <v>0.185519444444444</v>
      </c>
      <c r="L46" s="72" t="n">
        <v>1756.6568</v>
      </c>
      <c r="M46" s="73" t="n">
        <v>32.0875</v>
      </c>
      <c r="N46" s="73" t="n">
        <v>37.5235</v>
      </c>
      <c r="O46" s="73" t="n">
        <v>37.9879</v>
      </c>
      <c r="P46" s="73" t="n">
        <v>668.59</v>
      </c>
      <c r="Q46" s="73" t="n">
        <v>7.05</v>
      </c>
      <c r="R46" s="58" t="n">
        <f aca="false">P46/3600</f>
        <v>0.185719444444444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5" t="n">
        <v>10963.0144</v>
      </c>
      <c r="E47" s="65" t="n">
        <v>41.9198</v>
      </c>
      <c r="F47" s="65" t="n">
        <v>43.5744</v>
      </c>
      <c r="G47" s="65" t="n">
        <v>43.9209</v>
      </c>
      <c r="H47" s="65" t="n">
        <v>776.61</v>
      </c>
      <c r="I47" s="65" t="n">
        <v>9.68</v>
      </c>
      <c r="J47" s="66" t="n">
        <f aca="false">H47/3600</f>
        <v>0.215725</v>
      </c>
      <c r="L47" s="68" t="n">
        <v>10937.0808</v>
      </c>
      <c r="M47" s="69" t="n">
        <v>41.9196</v>
      </c>
      <c r="N47" s="69" t="n">
        <v>43.5826</v>
      </c>
      <c r="O47" s="69" t="n">
        <v>43.9627</v>
      </c>
      <c r="P47" s="69" t="n">
        <v>776.95</v>
      </c>
      <c r="Q47" s="69" t="n">
        <v>9.66</v>
      </c>
      <c r="R47" s="66" t="n">
        <f aca="false">P47/3600</f>
        <v>0.2158194444444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7022.0448</v>
      </c>
      <c r="E48" s="46" t="n">
        <v>37.5348</v>
      </c>
      <c r="F48" s="46" t="n">
        <v>40.0725</v>
      </c>
      <c r="G48" s="46" t="n">
        <v>40.3668</v>
      </c>
      <c r="H48" s="46" t="n">
        <v>704.52</v>
      </c>
      <c r="I48" s="46" t="n">
        <v>8.44</v>
      </c>
      <c r="J48" s="51" t="n">
        <f aca="false">H48/3600</f>
        <v>0.1957</v>
      </c>
      <c r="L48" s="70" t="n">
        <v>7009.4648</v>
      </c>
      <c r="M48" s="71" t="n">
        <v>37.5346</v>
      </c>
      <c r="N48" s="71" t="n">
        <v>40.1136</v>
      </c>
      <c r="O48" s="71" t="n">
        <v>40.4274</v>
      </c>
      <c r="P48" s="71" t="n">
        <v>702.77</v>
      </c>
      <c r="Q48" s="71" t="n">
        <v>8.55</v>
      </c>
      <c r="R48" s="51" t="n">
        <f aca="false">P48/3600</f>
        <v>0.195213888888889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4144.9544</v>
      </c>
      <c r="E49" s="46" t="n">
        <v>33.3919</v>
      </c>
      <c r="F49" s="46" t="n">
        <v>37.5211</v>
      </c>
      <c r="G49" s="46" t="n">
        <v>37.7842</v>
      </c>
      <c r="H49" s="46" t="n">
        <v>636.82</v>
      </c>
      <c r="I49" s="46" t="n">
        <v>7.34</v>
      </c>
      <c r="J49" s="51" t="n">
        <f aca="false">H49/3600</f>
        <v>0.176894444444444</v>
      </c>
      <c r="L49" s="70" t="n">
        <v>4138.9288</v>
      </c>
      <c r="M49" s="71" t="n">
        <v>33.3911</v>
      </c>
      <c r="N49" s="71" t="n">
        <v>37.5742</v>
      </c>
      <c r="O49" s="71" t="n">
        <v>37.8299</v>
      </c>
      <c r="P49" s="71" t="n">
        <v>638.45</v>
      </c>
      <c r="Q49" s="71" t="n">
        <v>7.55</v>
      </c>
      <c r="R49" s="51" t="n">
        <f aca="false">P49/3600</f>
        <v>0.177347222222222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2200.3536</v>
      </c>
      <c r="E50" s="57" t="n">
        <v>29.6011</v>
      </c>
      <c r="F50" s="57" t="n">
        <v>35.7723</v>
      </c>
      <c r="G50" s="57" t="n">
        <v>36.0345</v>
      </c>
      <c r="H50" s="57" t="n">
        <v>572.69</v>
      </c>
      <c r="I50" s="57" t="n">
        <v>6.34</v>
      </c>
      <c r="J50" s="58" t="n">
        <f aca="false">H50/3600</f>
        <v>0.159080555555556</v>
      </c>
      <c r="L50" s="72" t="n">
        <v>2198.4152</v>
      </c>
      <c r="M50" s="73" t="n">
        <v>29.6022</v>
      </c>
      <c r="N50" s="73" t="n">
        <v>35.8145</v>
      </c>
      <c r="O50" s="73" t="n">
        <v>36.0725</v>
      </c>
      <c r="P50" s="73" t="n">
        <v>572.83</v>
      </c>
      <c r="Q50" s="73" t="n">
        <v>6.4</v>
      </c>
      <c r="R50" s="58" t="n">
        <f aca="false">P50/3600</f>
        <v>0.159119444444444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5" t="n">
        <v>4587.48</v>
      </c>
      <c r="E51" s="65" t="n">
        <v>42.8293</v>
      </c>
      <c r="F51" s="65" t="n">
        <v>43.4046</v>
      </c>
      <c r="G51" s="65" t="n">
        <v>44.1</v>
      </c>
      <c r="H51" s="65" t="n">
        <v>434.42</v>
      </c>
      <c r="I51" s="65" t="n">
        <v>7.05</v>
      </c>
      <c r="J51" s="66" t="n">
        <f aca="false">H51/3600</f>
        <v>0.120672222222222</v>
      </c>
      <c r="L51" s="68" t="n">
        <v>4571.9768</v>
      </c>
      <c r="M51" s="69" t="n">
        <v>42.8283</v>
      </c>
      <c r="N51" s="69" t="n">
        <v>43.4311</v>
      </c>
      <c r="O51" s="69" t="n">
        <v>44.1321</v>
      </c>
      <c r="P51" s="69" t="n">
        <v>433.49</v>
      </c>
      <c r="Q51" s="69" t="n">
        <v>4.8</v>
      </c>
      <c r="R51" s="66" t="n">
        <f aca="false">P51/3600</f>
        <v>0.1204138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743.6608</v>
      </c>
      <c r="E52" s="46" t="n">
        <v>38.7466</v>
      </c>
      <c r="F52" s="46" t="n">
        <v>39.7964</v>
      </c>
      <c r="G52" s="46" t="n">
        <v>40.9995</v>
      </c>
      <c r="H52" s="46" t="n">
        <v>397.79</v>
      </c>
      <c r="I52" s="46" t="n">
        <v>4.34</v>
      </c>
      <c r="J52" s="51" t="n">
        <f aca="false">H52/3600</f>
        <v>0.110497222222222</v>
      </c>
      <c r="L52" s="70" t="n">
        <v>2735.7728</v>
      </c>
      <c r="M52" s="71" t="n">
        <v>38.7491</v>
      </c>
      <c r="N52" s="71" t="n">
        <v>39.8538</v>
      </c>
      <c r="O52" s="71" t="n">
        <v>41.0617</v>
      </c>
      <c r="P52" s="71" t="n">
        <v>395.13</v>
      </c>
      <c r="Q52" s="71" t="n">
        <v>4.24</v>
      </c>
      <c r="R52" s="51" t="n">
        <f aca="false">P52/3600</f>
        <v>0.109758333333333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502.3328</v>
      </c>
      <c r="E53" s="46" t="n">
        <v>34.8557</v>
      </c>
      <c r="F53" s="46" t="n">
        <v>37.4811</v>
      </c>
      <c r="G53" s="46" t="n">
        <v>38.7225</v>
      </c>
      <c r="H53" s="46" t="n">
        <v>358.37</v>
      </c>
      <c r="I53" s="46" t="n">
        <v>3.8</v>
      </c>
      <c r="J53" s="51" t="n">
        <f aca="false">H53/3600</f>
        <v>0.0995472222222222</v>
      </c>
      <c r="L53" s="70" t="n">
        <v>1499.1056</v>
      </c>
      <c r="M53" s="71" t="n">
        <v>34.8578</v>
      </c>
      <c r="N53" s="71" t="n">
        <v>37.5525</v>
      </c>
      <c r="O53" s="71" t="n">
        <v>38.7758</v>
      </c>
      <c r="P53" s="71" t="n">
        <v>358.62</v>
      </c>
      <c r="Q53" s="71" t="n">
        <v>3.83</v>
      </c>
      <c r="R53" s="51" t="n">
        <f aca="false">P53/3600</f>
        <v>0.0996166666666667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768.1904</v>
      </c>
      <c r="E54" s="57" t="n">
        <v>31.5334</v>
      </c>
      <c r="F54" s="57" t="n">
        <v>35.9073</v>
      </c>
      <c r="G54" s="57" t="n">
        <v>37.0029</v>
      </c>
      <c r="H54" s="57" t="n">
        <v>326.31</v>
      </c>
      <c r="I54" s="57" t="n">
        <v>3.31</v>
      </c>
      <c r="J54" s="58" t="n">
        <f aca="false">H54/3600</f>
        <v>0.0906416666666667</v>
      </c>
      <c r="L54" s="72" t="n">
        <v>766.9632</v>
      </c>
      <c r="M54" s="73" t="n">
        <v>31.5343</v>
      </c>
      <c r="N54" s="73" t="n">
        <v>35.9838</v>
      </c>
      <c r="O54" s="73" t="n">
        <v>37.06</v>
      </c>
      <c r="P54" s="73" t="n">
        <v>327.69</v>
      </c>
      <c r="Q54" s="73" t="n">
        <v>3.36</v>
      </c>
      <c r="R54" s="58" t="n">
        <f aca="false">P54/3600</f>
        <v>0.091025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65" t="n">
        <v>9112.684</v>
      </c>
      <c r="E55" s="65" t="n">
        <v>45.1623</v>
      </c>
      <c r="F55" s="65" t="n">
        <v>47.4928</v>
      </c>
      <c r="G55" s="65" t="n">
        <v>47.8607</v>
      </c>
      <c r="H55" s="65" t="n">
        <v>1740.27</v>
      </c>
      <c r="I55" s="65" t="n">
        <v>18.37</v>
      </c>
      <c r="J55" s="66" t="n">
        <f aca="false">H55/3600</f>
        <v>0.483408333333333</v>
      </c>
      <c r="L55" s="68" t="n">
        <v>9117.2792</v>
      </c>
      <c r="M55" s="69" t="n">
        <v>45.1631</v>
      </c>
      <c r="N55" s="69" t="n">
        <v>47.4955</v>
      </c>
      <c r="O55" s="69" t="n">
        <v>47.8602</v>
      </c>
      <c r="P55" s="69" t="n">
        <v>1746.81</v>
      </c>
      <c r="Q55" s="69" t="n">
        <v>18.29</v>
      </c>
      <c r="R55" s="66" t="n">
        <f aca="false">P55/3600</f>
        <v>0.48522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6" t="n">
        <v>5698.7064</v>
      </c>
      <c r="E56" s="46" t="n">
        <v>41.684</v>
      </c>
      <c r="F56" s="46" t="n">
        <v>45.0113</v>
      </c>
      <c r="G56" s="46" t="n">
        <v>45.183</v>
      </c>
      <c r="H56" s="46" t="n">
        <v>1622.06</v>
      </c>
      <c r="I56" s="46" t="n">
        <v>17.92</v>
      </c>
      <c r="J56" s="51" t="n">
        <f aca="false">H56/3600</f>
        <v>0.450572222222222</v>
      </c>
      <c r="L56" s="70" t="n">
        <v>5699.7088</v>
      </c>
      <c r="M56" s="71" t="n">
        <v>41.6863</v>
      </c>
      <c r="N56" s="71" t="n">
        <v>45.0038</v>
      </c>
      <c r="O56" s="71" t="n">
        <v>45.1749</v>
      </c>
      <c r="P56" s="71" t="n">
        <v>1620.73</v>
      </c>
      <c r="Q56" s="71" t="n">
        <v>16.84</v>
      </c>
      <c r="R56" s="51" t="n">
        <f aca="false">P56/3600</f>
        <v>0.450202777777778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46" t="n">
        <v>3497.196</v>
      </c>
      <c r="E57" s="46" t="n">
        <v>38.2126</v>
      </c>
      <c r="F57" s="46" t="n">
        <v>42.8939</v>
      </c>
      <c r="G57" s="46" t="n">
        <v>42.9925</v>
      </c>
      <c r="H57" s="46" t="n">
        <v>1489.87</v>
      </c>
      <c r="I57" s="46" t="n">
        <v>16.38</v>
      </c>
      <c r="J57" s="51" t="n">
        <f aca="false">H57/3600</f>
        <v>0.413852777777778</v>
      </c>
      <c r="L57" s="70" t="n">
        <v>3496.3808</v>
      </c>
      <c r="M57" s="71" t="n">
        <v>38.2127</v>
      </c>
      <c r="N57" s="71" t="n">
        <v>42.8803</v>
      </c>
      <c r="O57" s="71" t="n">
        <v>42.9855</v>
      </c>
      <c r="P57" s="71" t="n">
        <v>1496.98</v>
      </c>
      <c r="Q57" s="71" t="n">
        <v>15.35</v>
      </c>
      <c r="R57" s="51" t="n">
        <f aca="false">P57/3600</f>
        <v>0.415827777777778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7.6944</v>
      </c>
      <c r="E58" s="57" t="n">
        <v>34.7375</v>
      </c>
      <c r="F58" s="57" t="n">
        <v>41.4706</v>
      </c>
      <c r="G58" s="57" t="n">
        <v>41.4145</v>
      </c>
      <c r="H58" s="57" t="n">
        <v>1409.69</v>
      </c>
      <c r="I58" s="57" t="n">
        <v>14.41</v>
      </c>
      <c r="J58" s="58" t="n">
        <f aca="false">H58/3600</f>
        <v>0.391580555555556</v>
      </c>
      <c r="L58" s="72" t="n">
        <v>2076.8288</v>
      </c>
      <c r="M58" s="73" t="n">
        <v>34.7335</v>
      </c>
      <c r="N58" s="73" t="n">
        <v>41.4766</v>
      </c>
      <c r="O58" s="73" t="n">
        <v>41.4307</v>
      </c>
      <c r="P58" s="73" t="n">
        <v>1406.32</v>
      </c>
      <c r="Q58" s="73" t="n">
        <v>14.05</v>
      </c>
      <c r="R58" s="58" t="n">
        <f aca="false">P58/3600</f>
        <v>0.390644444444444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65" t="n">
        <v>9422.8576</v>
      </c>
      <c r="E59" s="65" t="n">
        <v>45.1333</v>
      </c>
      <c r="F59" s="65" t="n">
        <v>48.505</v>
      </c>
      <c r="G59" s="65" t="n">
        <v>47.5608</v>
      </c>
      <c r="H59" s="65" t="n">
        <v>1731.48</v>
      </c>
      <c r="I59" s="65" t="n">
        <v>18.79</v>
      </c>
      <c r="J59" s="66" t="n">
        <f aca="false">H59/3600</f>
        <v>0.480966666666667</v>
      </c>
      <c r="L59" s="68" t="n">
        <v>9416.7416</v>
      </c>
      <c r="M59" s="69" t="n">
        <v>45.1347</v>
      </c>
      <c r="N59" s="69" t="n">
        <v>48.5208</v>
      </c>
      <c r="O59" s="69" t="n">
        <v>47.6506</v>
      </c>
      <c r="P59" s="69" t="n">
        <v>1725.2</v>
      </c>
      <c r="Q59" s="69" t="n">
        <v>17.62</v>
      </c>
      <c r="R59" s="66" t="n">
        <f aca="false">P59/3600</f>
        <v>0.479222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071.7688</v>
      </c>
      <c r="E60" s="46" t="n">
        <v>41.501</v>
      </c>
      <c r="F60" s="46" t="n">
        <v>46.4255</v>
      </c>
      <c r="G60" s="46" t="n">
        <v>44.6964</v>
      </c>
      <c r="H60" s="46" t="n">
        <v>1627.63</v>
      </c>
      <c r="I60" s="46" t="n">
        <v>16.34</v>
      </c>
      <c r="J60" s="51" t="n">
        <f aca="false">H60/3600</f>
        <v>0.452119444444444</v>
      </c>
      <c r="L60" s="70" t="n">
        <v>6071.3912</v>
      </c>
      <c r="M60" s="71" t="n">
        <v>41.4991</v>
      </c>
      <c r="N60" s="71" t="n">
        <v>46.4185</v>
      </c>
      <c r="O60" s="71" t="n">
        <v>44.7685</v>
      </c>
      <c r="P60" s="71" t="n">
        <v>1626.39</v>
      </c>
      <c r="Q60" s="71" t="n">
        <v>16.74</v>
      </c>
      <c r="R60" s="51" t="n">
        <f aca="false">P60/3600</f>
        <v>0.451775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673.7072</v>
      </c>
      <c r="E61" s="46" t="n">
        <v>37.7541</v>
      </c>
      <c r="F61" s="46" t="n">
        <v>44.6535</v>
      </c>
      <c r="G61" s="46" t="n">
        <v>42.4179</v>
      </c>
      <c r="H61" s="46" t="n">
        <v>1477.83</v>
      </c>
      <c r="I61" s="46" t="n">
        <v>14.58</v>
      </c>
      <c r="J61" s="51" t="n">
        <f aca="false">H61/3600</f>
        <v>0.410508333333333</v>
      </c>
      <c r="L61" s="70" t="n">
        <v>3674.8896</v>
      </c>
      <c r="M61" s="71" t="n">
        <v>37.7513</v>
      </c>
      <c r="N61" s="71" t="n">
        <v>44.6703</v>
      </c>
      <c r="O61" s="71" t="n">
        <v>42.4616</v>
      </c>
      <c r="P61" s="71" t="n">
        <v>1477.2</v>
      </c>
      <c r="Q61" s="71" t="n">
        <v>14.82</v>
      </c>
      <c r="R61" s="51" t="n">
        <f aca="false">P61/3600</f>
        <v>0.410333333333333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051.9312</v>
      </c>
      <c r="E62" s="57" t="n">
        <v>34.0624</v>
      </c>
      <c r="F62" s="57" t="n">
        <v>43.5026</v>
      </c>
      <c r="G62" s="57" t="n">
        <v>41.2415</v>
      </c>
      <c r="H62" s="57" t="n">
        <v>1380.8</v>
      </c>
      <c r="I62" s="57" t="n">
        <v>12.67</v>
      </c>
      <c r="J62" s="58" t="n">
        <f aca="false">H62/3600</f>
        <v>0.383555555555556</v>
      </c>
      <c r="L62" s="72" t="n">
        <v>2052.8136</v>
      </c>
      <c r="M62" s="73" t="n">
        <v>34.0632</v>
      </c>
      <c r="N62" s="73" t="n">
        <v>43.5087</v>
      </c>
      <c r="O62" s="73" t="n">
        <v>41.252</v>
      </c>
      <c r="P62" s="73" t="n">
        <v>1380.99</v>
      </c>
      <c r="Q62" s="73" t="n">
        <v>13.13</v>
      </c>
      <c r="R62" s="58" t="n">
        <f aca="false">P62/3600</f>
        <v>0.383608333333333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65" t="n">
        <v>9225.9968</v>
      </c>
      <c r="E63" s="65" t="n">
        <v>44.9066</v>
      </c>
      <c r="F63" s="65" t="n">
        <v>48.1486</v>
      </c>
      <c r="G63" s="65" t="n">
        <v>48.4498</v>
      </c>
      <c r="H63" s="65" t="n">
        <v>1744.42</v>
      </c>
      <c r="I63" s="65" t="n">
        <v>18.57</v>
      </c>
      <c r="J63" s="66" t="n">
        <f aca="false">H63/3600</f>
        <v>0.484561111111111</v>
      </c>
      <c r="L63" s="68" t="n">
        <v>9223.0488</v>
      </c>
      <c r="M63" s="69" t="n">
        <v>44.9056</v>
      </c>
      <c r="N63" s="69" t="n">
        <v>48.1502</v>
      </c>
      <c r="O63" s="69" t="n">
        <v>48.4197</v>
      </c>
      <c r="P63" s="69" t="n">
        <v>1734.23</v>
      </c>
      <c r="Q63" s="69" t="n">
        <v>18.28</v>
      </c>
      <c r="R63" s="66" t="n">
        <f aca="false">P63/3600</f>
        <v>0.4817305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5565.1064</v>
      </c>
      <c r="E64" s="46" t="n">
        <v>41.2971</v>
      </c>
      <c r="F64" s="46" t="n">
        <v>45.3317</v>
      </c>
      <c r="G64" s="46" t="n">
        <v>45.5901</v>
      </c>
      <c r="H64" s="46" t="n">
        <v>1591.36</v>
      </c>
      <c r="I64" s="46" t="n">
        <v>17.1</v>
      </c>
      <c r="J64" s="51" t="n">
        <f aca="false">H64/3600</f>
        <v>0.442044444444444</v>
      </c>
      <c r="L64" s="70" t="n">
        <v>5565.7192</v>
      </c>
      <c r="M64" s="71" t="n">
        <v>41.2959</v>
      </c>
      <c r="N64" s="71" t="n">
        <v>45.3194</v>
      </c>
      <c r="O64" s="71" t="n">
        <v>45.5961</v>
      </c>
      <c r="P64" s="71" t="n">
        <v>1599.35</v>
      </c>
      <c r="Q64" s="71" t="n">
        <v>19.54</v>
      </c>
      <c r="R64" s="51" t="n">
        <f aca="false">P64/3600</f>
        <v>0.444263888888889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282.4696</v>
      </c>
      <c r="E65" s="46" t="n">
        <v>37.9261</v>
      </c>
      <c r="F65" s="46" t="n">
        <v>43.1838</v>
      </c>
      <c r="G65" s="46" t="n">
        <v>43.2766</v>
      </c>
      <c r="H65" s="46" t="n">
        <v>1463.29</v>
      </c>
      <c r="I65" s="46" t="n">
        <v>15.03</v>
      </c>
      <c r="J65" s="51" t="n">
        <f aca="false">H65/3600</f>
        <v>0.406469444444444</v>
      </c>
      <c r="L65" s="70" t="n">
        <v>3283.1864</v>
      </c>
      <c r="M65" s="71" t="n">
        <v>37.9271</v>
      </c>
      <c r="N65" s="71" t="n">
        <v>43.1844</v>
      </c>
      <c r="O65" s="71" t="n">
        <v>43.3032</v>
      </c>
      <c r="P65" s="71" t="n">
        <v>1469.86</v>
      </c>
      <c r="Q65" s="71" t="n">
        <v>15.99</v>
      </c>
      <c r="R65" s="51" t="n">
        <f aca="false">P65/3600</f>
        <v>0.408294444444444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57" t="n">
        <v>1923.8888</v>
      </c>
      <c r="E66" s="57" t="n">
        <v>34.6906</v>
      </c>
      <c r="F66" s="57" t="n">
        <v>41.5942</v>
      </c>
      <c r="G66" s="57" t="n">
        <v>41.6182</v>
      </c>
      <c r="H66" s="57" t="n">
        <v>1392.32</v>
      </c>
      <c r="I66" s="57" t="n">
        <v>13.74</v>
      </c>
      <c r="J66" s="58" t="n">
        <f aca="false">H66/3600</f>
        <v>0.386755555555556</v>
      </c>
      <c r="L66" s="72" t="n">
        <v>1925.4056</v>
      </c>
      <c r="M66" s="73" t="n">
        <v>34.6877</v>
      </c>
      <c r="N66" s="73" t="n">
        <v>41.6045</v>
      </c>
      <c r="O66" s="73" t="n">
        <v>41.6416</v>
      </c>
      <c r="P66" s="73" t="n">
        <v>1384.12</v>
      </c>
      <c r="Q66" s="73" t="n">
        <v>13.83</v>
      </c>
      <c r="R66" s="58" t="n">
        <f aca="false">P66/3600</f>
        <v>0.384477777777778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18615.3952</v>
      </c>
      <c r="E67" s="69" t="n">
        <v>44.2862</v>
      </c>
      <c r="F67" s="69" t="n">
        <v>46.7246</v>
      </c>
      <c r="G67" s="69" t="n">
        <v>46.6184</v>
      </c>
      <c r="H67" s="69" t="n">
        <v>1211.12</v>
      </c>
      <c r="I67" s="69" t="n">
        <v>13.72</v>
      </c>
      <c r="J67" s="66" t="n">
        <f aca="false">H67/3600</f>
        <v>0.336422222222222</v>
      </c>
      <c r="L67" s="68" t="n">
        <v>18556.4512</v>
      </c>
      <c r="M67" s="69" t="n">
        <v>44.2867</v>
      </c>
      <c r="N67" s="69" t="n">
        <v>46.7719</v>
      </c>
      <c r="O67" s="69" t="n">
        <v>46.7282</v>
      </c>
      <c r="P67" s="69" t="n">
        <v>1211.38</v>
      </c>
      <c r="Q67" s="69" t="n">
        <v>14.46</v>
      </c>
      <c r="R67" s="66" t="n">
        <f aca="false">P67/3600</f>
        <v>0.33649444444444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10691.8528</v>
      </c>
      <c r="E68" s="71" t="n">
        <v>41.8545</v>
      </c>
      <c r="F68" s="71" t="n">
        <v>44.5989</v>
      </c>
      <c r="G68" s="71" t="n">
        <v>43.9507</v>
      </c>
      <c r="H68" s="71" t="n">
        <v>1126.08</v>
      </c>
      <c r="I68" s="71" t="n">
        <v>11.99</v>
      </c>
      <c r="J68" s="51" t="n">
        <f aca="false">H68/3600</f>
        <v>0.3128</v>
      </c>
      <c r="L68" s="70" t="n">
        <v>10687.1104</v>
      </c>
      <c r="M68" s="71" t="n">
        <v>41.854</v>
      </c>
      <c r="N68" s="71" t="n">
        <v>44.6667</v>
      </c>
      <c r="O68" s="71" t="n">
        <v>44.0728</v>
      </c>
      <c r="P68" s="71" t="n">
        <v>1133.65</v>
      </c>
      <c r="Q68" s="71" t="n">
        <v>11.76</v>
      </c>
      <c r="R68" s="51" t="n">
        <f aca="false">P68/3600</f>
        <v>0.314902777777778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6168.2976</v>
      </c>
      <c r="E69" s="71" t="n">
        <v>39.114</v>
      </c>
      <c r="F69" s="71" t="n">
        <v>42.8717</v>
      </c>
      <c r="G69" s="71" t="n">
        <v>41.85</v>
      </c>
      <c r="H69" s="71" t="n">
        <v>1091.97</v>
      </c>
      <c r="I69" s="71" t="n">
        <v>10.71</v>
      </c>
      <c r="J69" s="51" t="n">
        <f aca="false">H69/3600</f>
        <v>0.303325</v>
      </c>
      <c r="L69" s="70" t="n">
        <v>6172.9536</v>
      </c>
      <c r="M69" s="71" t="n">
        <v>39.1102</v>
      </c>
      <c r="N69" s="71" t="n">
        <v>42.9251</v>
      </c>
      <c r="O69" s="71" t="n">
        <v>41.9568</v>
      </c>
      <c r="P69" s="71" t="n">
        <v>1094.85</v>
      </c>
      <c r="Q69" s="71" t="n">
        <v>10.84</v>
      </c>
      <c r="R69" s="51" t="n">
        <f aca="false">P69/3600</f>
        <v>0.304125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3524.7136</v>
      </c>
      <c r="E70" s="73" t="n">
        <v>36.2074</v>
      </c>
      <c r="F70" s="73" t="n">
        <v>41.6439</v>
      </c>
      <c r="G70" s="73" t="n">
        <v>40.3754</v>
      </c>
      <c r="H70" s="73" t="n">
        <v>1073.09</v>
      </c>
      <c r="I70" s="73" t="n">
        <v>9.77</v>
      </c>
      <c r="J70" s="58" t="n">
        <f aca="false">H70/3600</f>
        <v>0.298080555555556</v>
      </c>
      <c r="L70" s="72" t="n">
        <v>3527.8048</v>
      </c>
      <c r="M70" s="73" t="n">
        <v>36.2063</v>
      </c>
      <c r="N70" s="73" t="n">
        <v>41.6965</v>
      </c>
      <c r="O70" s="73" t="n">
        <v>40.4409</v>
      </c>
      <c r="P70" s="73" t="n">
        <v>1054.58</v>
      </c>
      <c r="Q70" s="73" t="n">
        <v>9.62</v>
      </c>
      <c r="R70" s="58" t="n">
        <f aca="false">P70/3600</f>
        <v>0.292938888888889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19139.0784</v>
      </c>
      <c r="E71" s="69" t="n">
        <v>44.3862</v>
      </c>
      <c r="F71" s="69" t="n">
        <v>42.9874</v>
      </c>
      <c r="G71" s="69" t="n">
        <v>45.4936</v>
      </c>
      <c r="H71" s="69" t="n">
        <v>1437.63</v>
      </c>
      <c r="I71" s="69" t="n">
        <v>12.45</v>
      </c>
      <c r="J71" s="66" t="n">
        <f aca="false">H71/3600</f>
        <v>0.399341666666667</v>
      </c>
      <c r="L71" s="68" t="n">
        <v>18820.7552</v>
      </c>
      <c r="M71" s="69" t="n">
        <v>44.3863</v>
      </c>
      <c r="N71" s="69" t="n">
        <v>43.0243</v>
      </c>
      <c r="O71" s="69" t="n">
        <v>45.7123</v>
      </c>
      <c r="P71" s="69" t="n">
        <v>1429.99</v>
      </c>
      <c r="Q71" s="69" t="n">
        <v>11.97</v>
      </c>
      <c r="R71" s="66" t="n">
        <f aca="false">P71/3600</f>
        <v>0.397219444444444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8934.3136</v>
      </c>
      <c r="E72" s="71" t="n">
        <v>42.0745</v>
      </c>
      <c r="F72" s="71" t="n">
        <v>41.7334</v>
      </c>
      <c r="G72" s="71" t="n">
        <v>43.8709</v>
      </c>
      <c r="H72" s="71" t="n">
        <v>1323.9</v>
      </c>
      <c r="I72" s="71" t="n">
        <v>11.7</v>
      </c>
      <c r="J72" s="51" t="n">
        <f aca="false">H72/3600</f>
        <v>0.36775</v>
      </c>
      <c r="L72" s="70" t="n">
        <v>8900.2592</v>
      </c>
      <c r="M72" s="71" t="n">
        <v>42.0765</v>
      </c>
      <c r="N72" s="71" t="n">
        <v>41.7905</v>
      </c>
      <c r="O72" s="71" t="n">
        <v>44.217</v>
      </c>
      <c r="P72" s="71" t="n">
        <v>1337.6</v>
      </c>
      <c r="Q72" s="71" t="n">
        <v>11.2</v>
      </c>
      <c r="R72" s="51" t="n">
        <f aca="false">P72/3600</f>
        <v>0.371555555555556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4979.6128</v>
      </c>
      <c r="E73" s="71" t="n">
        <v>40.0181</v>
      </c>
      <c r="F73" s="71" t="n">
        <v>41.1866</v>
      </c>
      <c r="G73" s="71" t="n">
        <v>42.548</v>
      </c>
      <c r="H73" s="71" t="n">
        <v>1287.73</v>
      </c>
      <c r="I73" s="71" t="n">
        <v>11.02</v>
      </c>
      <c r="J73" s="51" t="n">
        <f aca="false">H73/3600</f>
        <v>0.357702777777778</v>
      </c>
      <c r="L73" s="70" t="n">
        <v>4979.7344</v>
      </c>
      <c r="M73" s="71" t="n">
        <v>40.0185</v>
      </c>
      <c r="N73" s="71" t="n">
        <v>41.2152</v>
      </c>
      <c r="O73" s="71" t="n">
        <v>42.7966</v>
      </c>
      <c r="P73" s="71" t="n">
        <v>1290.59</v>
      </c>
      <c r="Q73" s="71" t="n">
        <v>11.87</v>
      </c>
      <c r="R73" s="51" t="n">
        <f aca="false">P73/3600</f>
        <v>0.358497222222222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706.976</v>
      </c>
      <c r="E74" s="73" t="n">
        <v>37.5899</v>
      </c>
      <c r="F74" s="73" t="n">
        <v>40.7766</v>
      </c>
      <c r="G74" s="73" t="n">
        <v>41.2935</v>
      </c>
      <c r="H74" s="73" t="n">
        <v>1251.91</v>
      </c>
      <c r="I74" s="73" t="n">
        <v>9.91</v>
      </c>
      <c r="J74" s="58" t="n">
        <f aca="false">H74/3600</f>
        <v>0.347752777777778</v>
      </c>
      <c r="L74" s="72" t="n">
        <v>2712.4544</v>
      </c>
      <c r="M74" s="73" t="n">
        <v>37.5931</v>
      </c>
      <c r="N74" s="73" t="n">
        <v>40.7906</v>
      </c>
      <c r="O74" s="73" t="n">
        <v>41.4208</v>
      </c>
      <c r="P74" s="73" t="n">
        <v>1248.87</v>
      </c>
      <c r="Q74" s="73" t="n">
        <v>10</v>
      </c>
      <c r="R74" s="58" t="n">
        <f aca="false">P74/3600</f>
        <v>0.346908333333333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14509.264</v>
      </c>
      <c r="E75" s="69" t="n">
        <v>42.3707</v>
      </c>
      <c r="F75" s="69" t="n">
        <v>44.9808</v>
      </c>
      <c r="G75" s="69" t="n">
        <v>48.1427</v>
      </c>
      <c r="H75" s="69" t="n">
        <v>1424.77</v>
      </c>
      <c r="I75" s="69" t="n">
        <v>11.96</v>
      </c>
      <c r="J75" s="66" t="n">
        <f aca="false">H75/3600</f>
        <v>0.395769444444444</v>
      </c>
      <c r="L75" s="68" t="n">
        <v>14504.2496</v>
      </c>
      <c r="M75" s="69" t="n">
        <v>42.3706</v>
      </c>
      <c r="N75" s="69" t="n">
        <v>44.9806</v>
      </c>
      <c r="O75" s="69" t="n">
        <v>48.1479</v>
      </c>
      <c r="P75" s="69" t="n">
        <v>1420.13</v>
      </c>
      <c r="Q75" s="69" t="n">
        <v>11.92</v>
      </c>
      <c r="R75" s="66" t="n">
        <f aca="false">P75/3600</f>
        <v>0.3944805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2950.6464</v>
      </c>
      <c r="E76" s="71" t="n">
        <v>40.6581</v>
      </c>
      <c r="F76" s="71" t="n">
        <v>44.1527</v>
      </c>
      <c r="G76" s="71" t="n">
        <v>47.0679</v>
      </c>
      <c r="H76" s="71" t="n">
        <v>1200.56</v>
      </c>
      <c r="I76" s="71" t="n">
        <v>10.38</v>
      </c>
      <c r="J76" s="51" t="n">
        <f aca="false">H76/3600</f>
        <v>0.333488888888889</v>
      </c>
      <c r="L76" s="70" t="n">
        <v>2950.4256</v>
      </c>
      <c r="M76" s="71" t="n">
        <v>40.6582</v>
      </c>
      <c r="N76" s="71" t="n">
        <v>44.1591</v>
      </c>
      <c r="O76" s="71" t="n">
        <v>47.0838</v>
      </c>
      <c r="P76" s="71" t="n">
        <v>1195.58</v>
      </c>
      <c r="Q76" s="71" t="n">
        <v>10.33</v>
      </c>
      <c r="R76" s="51" t="n">
        <f aca="false">P76/3600</f>
        <v>0.332105555555556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1768.128</v>
      </c>
      <c r="E77" s="71" t="n">
        <v>40.1655</v>
      </c>
      <c r="F77" s="71" t="n">
        <v>43.5533</v>
      </c>
      <c r="G77" s="71" t="n">
        <v>45.8648</v>
      </c>
      <c r="H77" s="71" t="n">
        <v>1158.55</v>
      </c>
      <c r="I77" s="71" t="n">
        <v>10.22</v>
      </c>
      <c r="J77" s="51" t="n">
        <f aca="false">H77/3600</f>
        <v>0.321819444444444</v>
      </c>
      <c r="L77" s="70" t="n">
        <v>1768.1696</v>
      </c>
      <c r="M77" s="71" t="n">
        <v>40.1662</v>
      </c>
      <c r="N77" s="71" t="n">
        <v>43.5625</v>
      </c>
      <c r="O77" s="71" t="n">
        <v>45.8697</v>
      </c>
      <c r="P77" s="71" t="n">
        <v>1160.2</v>
      </c>
      <c r="Q77" s="71" t="n">
        <v>10.17</v>
      </c>
      <c r="R77" s="51" t="n">
        <f aca="false">P77/3600</f>
        <v>0.322277777777778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1141.4624</v>
      </c>
      <c r="E78" s="73" t="n">
        <v>39.3264</v>
      </c>
      <c r="F78" s="73" t="n">
        <v>42.9639</v>
      </c>
      <c r="G78" s="73" t="n">
        <v>44.7998</v>
      </c>
      <c r="H78" s="73" t="n">
        <v>1165.52</v>
      </c>
      <c r="I78" s="73" t="n">
        <v>9.95</v>
      </c>
      <c r="J78" s="58" t="n">
        <f aca="false">H78/3600</f>
        <v>0.323755555555556</v>
      </c>
      <c r="L78" s="72" t="n">
        <v>1137.856</v>
      </c>
      <c r="M78" s="73" t="n">
        <v>39.3206</v>
      </c>
      <c r="N78" s="73" t="n">
        <v>42.9735</v>
      </c>
      <c r="O78" s="73" t="n">
        <v>44.802</v>
      </c>
      <c r="P78" s="73" t="n">
        <v>1162.22</v>
      </c>
      <c r="Q78" s="73" t="n">
        <v>10.94</v>
      </c>
      <c r="R78" s="58" t="n">
        <f aca="false">P78/3600</f>
        <v>0.322838888888889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15319.952</v>
      </c>
      <c r="E79" s="69" t="n">
        <v>44.4268</v>
      </c>
      <c r="F79" s="69" t="n">
        <v>43.0895</v>
      </c>
      <c r="G79" s="69" t="n">
        <v>46.1821</v>
      </c>
      <c r="H79" s="69" t="n">
        <v>1461.27</v>
      </c>
      <c r="I79" s="69" t="n">
        <v>12.2</v>
      </c>
      <c r="J79" s="66" t="n">
        <f aca="false">H79/3600</f>
        <v>0.405908333333333</v>
      </c>
      <c r="L79" s="68" t="n">
        <v>15246.24</v>
      </c>
      <c r="M79" s="69" t="n">
        <v>44.4287</v>
      </c>
      <c r="N79" s="69" t="n">
        <v>43.0894</v>
      </c>
      <c r="O79" s="69" t="n">
        <v>46.3112</v>
      </c>
      <c r="P79" s="69" t="n">
        <v>1462.72</v>
      </c>
      <c r="Q79" s="69" t="n">
        <v>12.43</v>
      </c>
      <c r="R79" s="66" t="n">
        <f aca="false">P79/3600</f>
        <v>0.4063111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6907.9232</v>
      </c>
      <c r="E80" s="71" t="n">
        <v>42.4963</v>
      </c>
      <c r="F80" s="71" t="n">
        <v>41.864</v>
      </c>
      <c r="G80" s="71" t="n">
        <v>44.8053</v>
      </c>
      <c r="H80" s="71" t="n">
        <v>1319.76</v>
      </c>
      <c r="I80" s="71" t="n">
        <v>11.07</v>
      </c>
      <c r="J80" s="51" t="n">
        <f aca="false">H80/3600</f>
        <v>0.3666</v>
      </c>
      <c r="L80" s="70" t="n">
        <v>6901.1264</v>
      </c>
      <c r="M80" s="71" t="n">
        <v>42.4963</v>
      </c>
      <c r="N80" s="71" t="n">
        <v>41.8716</v>
      </c>
      <c r="O80" s="71" t="n">
        <v>44.9624</v>
      </c>
      <c r="P80" s="71" t="n">
        <v>1321.53</v>
      </c>
      <c r="Q80" s="71" t="n">
        <v>11.19</v>
      </c>
      <c r="R80" s="51" t="n">
        <f aca="false">P80/3600</f>
        <v>0.367091666666667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835.7664</v>
      </c>
      <c r="E81" s="71" t="n">
        <v>40.7189</v>
      </c>
      <c r="F81" s="71" t="n">
        <v>41.3457</v>
      </c>
      <c r="G81" s="71" t="n">
        <v>43.6375</v>
      </c>
      <c r="H81" s="71" t="n">
        <v>1228.91</v>
      </c>
      <c r="I81" s="71" t="n">
        <v>11.26</v>
      </c>
      <c r="J81" s="51" t="n">
        <f aca="false">H81/3600</f>
        <v>0.341363888888889</v>
      </c>
      <c r="L81" s="70" t="n">
        <v>3838.0512</v>
      </c>
      <c r="M81" s="71" t="n">
        <v>40.7187</v>
      </c>
      <c r="N81" s="71" t="n">
        <v>41.3527</v>
      </c>
      <c r="O81" s="71" t="n">
        <v>43.766</v>
      </c>
      <c r="P81" s="71" t="n">
        <v>1223.53</v>
      </c>
      <c r="Q81" s="71" t="n">
        <v>10.43</v>
      </c>
      <c r="R81" s="51" t="n">
        <f aca="false">P81/3600</f>
        <v>0.339869444444444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2213.7888</v>
      </c>
      <c r="E82" s="73" t="n">
        <v>38.5726</v>
      </c>
      <c r="F82" s="73" t="n">
        <v>40.9037</v>
      </c>
      <c r="G82" s="73" t="n">
        <v>42.6481</v>
      </c>
      <c r="H82" s="73" t="n">
        <v>1180.94</v>
      </c>
      <c r="I82" s="73" t="n">
        <v>10</v>
      </c>
      <c r="J82" s="58" t="n">
        <f aca="false">H82/3600</f>
        <v>0.328038888888889</v>
      </c>
      <c r="L82" s="72" t="n">
        <v>2211.6352</v>
      </c>
      <c r="M82" s="73" t="n">
        <v>38.57</v>
      </c>
      <c r="N82" s="73" t="n">
        <v>40.9132</v>
      </c>
      <c r="O82" s="73" t="n">
        <v>42.7001</v>
      </c>
      <c r="P82" s="73" t="n">
        <v>1177.63</v>
      </c>
      <c r="Q82" s="73" t="n">
        <v>10.51</v>
      </c>
      <c r="R82" s="58" t="n">
        <f aca="false">P82/3600</f>
        <v>0.327119444444444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15.7068976942725</v>
      </c>
      <c r="J89" s="74" t="n">
        <f aca="false">GEOMEAN(J3:J82)</f>
        <v>0.421164481000114</v>
      </c>
      <c r="Q89" s="74" t="n">
        <f aca="false">GEOMEAN(Q3:Q82)</f>
        <v>15.5689973490104</v>
      </c>
      <c r="R89" s="74" t="n">
        <f aca="false">GEOMEAN(R3:R82)</f>
        <v>0.420712677776856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0.991220395781122</v>
      </c>
      <c r="R90" s="75" t="n">
        <f aca="false">R89/J89</f>
        <v>0.998927252312006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422705555555556</v>
      </c>
      <c r="J91" s="74" t="n">
        <f aca="false">SUM(J3:J82)</f>
        <v>40.4133638888889</v>
      </c>
      <c r="Q91" s="74" t="n">
        <f aca="false">SUM(Q3:Q82)/3600</f>
        <v>0.418613888888889</v>
      </c>
      <c r="R91" s="74" t="n">
        <f aca="false">SUM(R3:R82)</f>
        <v>40.362375</v>
      </c>
    </row>
  </sheetData>
  <mergeCells count="4">
    <mergeCell ref="D1:J1"/>
    <mergeCell ref="L1:R1"/>
    <mergeCell ref="T1:V1"/>
    <mergeCell ref="W1:Y1"/>
  </mergeCells>
  <conditionalFormatting sqref="W7:Y7 W11:Y11 W15:Y15 W19:Y19 W23:Y23 W27:Y27 W31:Y31 W35:Y35 W39:Y39 W43:Y43 W47:Y47 W51:Y51 W6:X6 W10:X10 W14:X14 W18:X18 W22:X22 W26:X26 W30:X30 W34:X34 W38:X38 W42:X42 W46:X46 W50:X50 W54:X54 T3:Y3 W55:Y55 W59:Y59 W63:Y63 W83:Y86 W58:X58 W62:X62 T4:V88 W67:Y67 W71:Y71 W75:Y75 W79:Y79 W70:X70 W74:X74 W78:X78 W82:X8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88:Y88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W87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X87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Y87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40775.8704</v>
      </c>
      <c r="E3" s="46" t="n">
        <v>42.6901</v>
      </c>
      <c r="F3" s="46" t="n">
        <v>43.737</v>
      </c>
      <c r="G3" s="46" t="n">
        <v>45.0642</v>
      </c>
      <c r="H3" s="46" t="n">
        <v>1379.25</v>
      </c>
      <c r="I3" s="46" t="n">
        <v>19.01</v>
      </c>
      <c r="J3" s="47" t="n">
        <f aca="false">H3/3600</f>
        <v>0.383125</v>
      </c>
      <c r="L3" s="48" t="n">
        <v>40704.4896</v>
      </c>
      <c r="M3" s="49" t="n">
        <v>42.6901</v>
      </c>
      <c r="N3" s="49" t="n">
        <v>43.73</v>
      </c>
      <c r="O3" s="49" t="n">
        <v>45.0593</v>
      </c>
      <c r="P3" s="49" t="n">
        <v>1386.38</v>
      </c>
      <c r="Q3" s="49" t="n">
        <v>18.56</v>
      </c>
      <c r="R3" s="47" t="n">
        <f aca="false">P3/3600</f>
        <v>0.3851055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6" t="n">
        <v>24887.1136</v>
      </c>
      <c r="E4" s="46" t="n">
        <v>38.8266</v>
      </c>
      <c r="F4" s="46" t="n">
        <v>40.9034</v>
      </c>
      <c r="G4" s="46" t="n">
        <v>42.5459</v>
      </c>
      <c r="H4" s="46" t="n">
        <v>1203.07</v>
      </c>
      <c r="I4" s="46" t="n">
        <v>18.02</v>
      </c>
      <c r="J4" s="51" t="n">
        <f aca="false">H4/3600</f>
        <v>0.334186111111111</v>
      </c>
      <c r="L4" s="52" t="n">
        <v>24861.1568</v>
      </c>
      <c r="M4" s="53" t="n">
        <v>38.8264</v>
      </c>
      <c r="N4" s="53" t="n">
        <v>40.9608</v>
      </c>
      <c r="O4" s="53" t="n">
        <v>42.5292</v>
      </c>
      <c r="P4" s="53" t="n">
        <v>1199.06</v>
      </c>
      <c r="Q4" s="53" t="n">
        <v>17.42</v>
      </c>
      <c r="R4" s="54" t="n">
        <f aca="false">P4/3600</f>
        <v>0.333072222222222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46" t="n">
        <v>14578.3312</v>
      </c>
      <c r="E5" s="46" t="n">
        <v>35.1598</v>
      </c>
      <c r="F5" s="46" t="n">
        <v>38.9807</v>
      </c>
      <c r="G5" s="46" t="n">
        <v>40.7643</v>
      </c>
      <c r="H5" s="46" t="n">
        <v>1045.65</v>
      </c>
      <c r="I5" s="46" t="n">
        <v>16.25</v>
      </c>
      <c r="J5" s="51" t="n">
        <f aca="false">H5/3600</f>
        <v>0.290458333333333</v>
      </c>
      <c r="L5" s="52" t="n">
        <v>14579.4816</v>
      </c>
      <c r="M5" s="53" t="n">
        <v>35.1594</v>
      </c>
      <c r="N5" s="53" t="n">
        <v>39.0376</v>
      </c>
      <c r="O5" s="53" t="n">
        <v>40.746</v>
      </c>
      <c r="P5" s="53" t="n">
        <v>1050.21</v>
      </c>
      <c r="Q5" s="53" t="n">
        <v>15.43</v>
      </c>
      <c r="R5" s="54" t="n">
        <f aca="false">P5/3600</f>
        <v>0.291725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57" t="n">
        <v>8216.2768</v>
      </c>
      <c r="E6" s="57" t="n">
        <v>31.7639</v>
      </c>
      <c r="F6" s="57" t="n">
        <v>37.6934</v>
      </c>
      <c r="G6" s="57" t="n">
        <v>39.6158</v>
      </c>
      <c r="H6" s="57" t="n">
        <v>929.29</v>
      </c>
      <c r="I6" s="57" t="n">
        <v>14.43</v>
      </c>
      <c r="J6" s="58" t="n">
        <f aca="false">H6/3600</f>
        <v>0.258136111111111</v>
      </c>
      <c r="L6" s="59" t="n">
        <v>8222.3504</v>
      </c>
      <c r="M6" s="60" t="n">
        <v>31.7633</v>
      </c>
      <c r="N6" s="60" t="n">
        <v>37.7209</v>
      </c>
      <c r="O6" s="60" t="n">
        <v>39.599</v>
      </c>
      <c r="P6" s="60" t="n">
        <v>926.52</v>
      </c>
      <c r="Q6" s="60" t="n">
        <v>16.38</v>
      </c>
      <c r="R6" s="61" t="n">
        <f aca="false">P6/3600</f>
        <v>0.257366666666667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5" t="n">
        <v>45889.2928</v>
      </c>
      <c r="E7" s="65" t="n">
        <v>42.0796</v>
      </c>
      <c r="F7" s="65" t="n">
        <v>45.3815</v>
      </c>
      <c r="G7" s="65" t="n">
        <v>45.9333</v>
      </c>
      <c r="H7" s="46" t="n">
        <v>1441.84</v>
      </c>
      <c r="I7" s="46" t="n">
        <v>20.02</v>
      </c>
      <c r="J7" s="66" t="n">
        <f aca="false">H7/3600</f>
        <v>0.400511111111111</v>
      </c>
      <c r="L7" s="48" t="n">
        <v>45862.5632</v>
      </c>
      <c r="M7" s="49" t="n">
        <v>42.0795</v>
      </c>
      <c r="N7" s="49" t="n">
        <v>45.374</v>
      </c>
      <c r="O7" s="49" t="n">
        <v>45.9646</v>
      </c>
      <c r="P7" s="49" t="n">
        <v>1440.64</v>
      </c>
      <c r="Q7" s="49" t="n">
        <v>20.24</v>
      </c>
      <c r="R7" s="47" t="n">
        <f aca="false">P7/3600</f>
        <v>0.400177777777778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28488.2768</v>
      </c>
      <c r="E8" s="46" t="n">
        <v>38.2018</v>
      </c>
      <c r="F8" s="46" t="n">
        <v>42.5918</v>
      </c>
      <c r="G8" s="46" t="n">
        <v>43.4645</v>
      </c>
      <c r="H8" s="46" t="n">
        <v>1249.46</v>
      </c>
      <c r="I8" s="46" t="n">
        <v>18.65</v>
      </c>
      <c r="J8" s="51" t="n">
        <f aca="false">H8/3600</f>
        <v>0.347072222222222</v>
      </c>
      <c r="L8" s="52" t="n">
        <v>28478.0032</v>
      </c>
      <c r="M8" s="53" t="n">
        <v>38.2022</v>
      </c>
      <c r="N8" s="53" t="n">
        <v>42.5981</v>
      </c>
      <c r="O8" s="53" t="n">
        <v>43.4958</v>
      </c>
      <c r="P8" s="53" t="n">
        <v>1256.61</v>
      </c>
      <c r="Q8" s="53" t="n">
        <v>18.73</v>
      </c>
      <c r="R8" s="54" t="n">
        <f aca="false">P8/3600</f>
        <v>0.349058333333333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17452.1152</v>
      </c>
      <c r="E9" s="46" t="n">
        <v>34.718</v>
      </c>
      <c r="F9" s="46" t="n">
        <v>40.4571</v>
      </c>
      <c r="G9" s="46" t="n">
        <v>41.4557</v>
      </c>
      <c r="H9" s="46" t="n">
        <v>1094.4</v>
      </c>
      <c r="I9" s="46" t="n">
        <v>18.14</v>
      </c>
      <c r="J9" s="51" t="n">
        <f aca="false">H9/3600</f>
        <v>0.304</v>
      </c>
      <c r="L9" s="52" t="n">
        <v>17450.7376</v>
      </c>
      <c r="M9" s="53" t="n">
        <v>34.718</v>
      </c>
      <c r="N9" s="53" t="n">
        <v>40.4712</v>
      </c>
      <c r="O9" s="53" t="n">
        <v>41.4889</v>
      </c>
      <c r="P9" s="53" t="n">
        <v>1089.81</v>
      </c>
      <c r="Q9" s="53" t="n">
        <v>17.83</v>
      </c>
      <c r="R9" s="54" t="n">
        <f aca="false">P9/3600</f>
        <v>0.302725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0682.7872</v>
      </c>
      <c r="E10" s="57" t="n">
        <v>31.4468</v>
      </c>
      <c r="F10" s="57" t="n">
        <v>38.9234</v>
      </c>
      <c r="G10" s="57" t="n">
        <v>40.0598</v>
      </c>
      <c r="H10" s="57" t="n">
        <v>977.39</v>
      </c>
      <c r="I10" s="57" t="n">
        <v>16.09</v>
      </c>
      <c r="J10" s="58" t="n">
        <f aca="false">H10/3600</f>
        <v>0.271497222222222</v>
      </c>
      <c r="L10" s="59" t="n">
        <v>10680.6864</v>
      </c>
      <c r="M10" s="60" t="n">
        <v>31.4465</v>
      </c>
      <c r="N10" s="60" t="n">
        <v>38.9326</v>
      </c>
      <c r="O10" s="60" t="n">
        <v>40.072</v>
      </c>
      <c r="P10" s="60" t="n">
        <v>988.26</v>
      </c>
      <c r="Q10" s="60" t="n">
        <v>15.88</v>
      </c>
      <c r="R10" s="61" t="n">
        <f aca="false">P10/3600</f>
        <v>0.274516666666667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162346.6624</v>
      </c>
      <c r="E11" s="46" t="n">
        <v>41.0927</v>
      </c>
      <c r="F11" s="46" t="n">
        <v>43.0644</v>
      </c>
      <c r="G11" s="46" t="n">
        <v>42.8991</v>
      </c>
      <c r="H11" s="46" t="n">
        <v>3544.25</v>
      </c>
      <c r="I11" s="46" t="n">
        <v>40.22</v>
      </c>
      <c r="J11" s="66" t="n">
        <f aca="false">H11/3600</f>
        <v>0.984513888888889</v>
      </c>
      <c r="L11" s="48" t="n">
        <v>162039.5472</v>
      </c>
      <c r="M11" s="49" t="n">
        <v>41.0931</v>
      </c>
      <c r="N11" s="49" t="n">
        <v>43.1019</v>
      </c>
      <c r="O11" s="49" t="n">
        <v>42.9043</v>
      </c>
      <c r="P11" s="49" t="n">
        <v>3535.46</v>
      </c>
      <c r="Q11" s="49" t="n">
        <v>40.58</v>
      </c>
      <c r="R11" s="47" t="n">
        <f aca="false">P11/3600</f>
        <v>0.98207222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101020.9824</v>
      </c>
      <c r="E12" s="46" t="n">
        <v>36.1993</v>
      </c>
      <c r="F12" s="46" t="n">
        <v>40.1273</v>
      </c>
      <c r="G12" s="46" t="n">
        <v>39.8777</v>
      </c>
      <c r="H12" s="46" t="n">
        <v>3046.96</v>
      </c>
      <c r="I12" s="46" t="n">
        <v>36.84</v>
      </c>
      <c r="J12" s="51" t="n">
        <f aca="false">H12/3600</f>
        <v>0.846377777777778</v>
      </c>
      <c r="L12" s="52" t="n">
        <v>100908.9952</v>
      </c>
      <c r="M12" s="53" t="n">
        <v>36.1997</v>
      </c>
      <c r="N12" s="53" t="n">
        <v>40.2107</v>
      </c>
      <c r="O12" s="53" t="n">
        <v>39.8906</v>
      </c>
      <c r="P12" s="53" t="n">
        <v>3028.08</v>
      </c>
      <c r="Q12" s="53" t="n">
        <v>36.85</v>
      </c>
      <c r="R12" s="54" t="n">
        <f aca="false">P12/3600</f>
        <v>0.841133333333333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48890.7488</v>
      </c>
      <c r="E13" s="46" t="n">
        <v>31.6353</v>
      </c>
      <c r="F13" s="46" t="n">
        <v>37.9656</v>
      </c>
      <c r="G13" s="46" t="n">
        <v>37.722</v>
      </c>
      <c r="H13" s="46" t="n">
        <v>2485.07</v>
      </c>
      <c r="I13" s="46" t="n">
        <v>34.69</v>
      </c>
      <c r="J13" s="51" t="n">
        <f aca="false">H13/3600</f>
        <v>0.690297222222222</v>
      </c>
      <c r="L13" s="52" t="n">
        <v>48873.192</v>
      </c>
      <c r="M13" s="53" t="n">
        <v>31.6357</v>
      </c>
      <c r="N13" s="53" t="n">
        <v>38.079</v>
      </c>
      <c r="O13" s="53" t="n">
        <v>37.7298</v>
      </c>
      <c r="P13" s="53" t="n">
        <v>2464.53</v>
      </c>
      <c r="Q13" s="53" t="n">
        <v>34.67</v>
      </c>
      <c r="R13" s="54" t="n">
        <f aca="false">P13/3600</f>
        <v>0.684591666666667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25813.7552</v>
      </c>
      <c r="E14" s="57" t="n">
        <v>28.9474</v>
      </c>
      <c r="F14" s="57" t="n">
        <v>36.4184</v>
      </c>
      <c r="G14" s="57" t="n">
        <v>36.2016</v>
      </c>
      <c r="H14" s="57" t="n">
        <v>2104.65</v>
      </c>
      <c r="I14" s="57" t="n">
        <v>30.32</v>
      </c>
      <c r="J14" s="58" t="n">
        <f aca="false">H14/3600</f>
        <v>0.584625</v>
      </c>
      <c r="L14" s="59" t="n">
        <v>25816.5632</v>
      </c>
      <c r="M14" s="60" t="n">
        <v>28.9469</v>
      </c>
      <c r="N14" s="60" t="n">
        <v>36.5312</v>
      </c>
      <c r="O14" s="60" t="n">
        <v>36.2079</v>
      </c>
      <c r="P14" s="60" t="n">
        <v>2105.44</v>
      </c>
      <c r="Q14" s="60" t="n">
        <v>30.9</v>
      </c>
      <c r="R14" s="61" t="n">
        <f aca="false">P14/3600</f>
        <v>0.584844444444445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65" t="n">
        <v>34146.8496</v>
      </c>
      <c r="E15" s="65" t="n">
        <v>44.1156</v>
      </c>
      <c r="F15" s="65" t="n">
        <v>49.6204</v>
      </c>
      <c r="G15" s="65" t="n">
        <v>50.022</v>
      </c>
      <c r="H15" s="46" t="n">
        <v>2043.37</v>
      </c>
      <c r="I15" s="46" t="n">
        <v>26.69</v>
      </c>
      <c r="J15" s="66" t="n">
        <f aca="false">H15/3600</f>
        <v>0.567602777777778</v>
      </c>
      <c r="L15" s="48" t="n">
        <v>34143.8592</v>
      </c>
      <c r="M15" s="49" t="n">
        <v>44.1155</v>
      </c>
      <c r="N15" s="49" t="n">
        <v>49.6432</v>
      </c>
      <c r="O15" s="49" t="n">
        <v>50.0328</v>
      </c>
      <c r="P15" s="49" t="n">
        <v>2031.11</v>
      </c>
      <c r="Q15" s="49" t="n">
        <v>26.38</v>
      </c>
      <c r="R15" s="47" t="n">
        <f aca="false">P15/3600</f>
        <v>0.564197222222222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20727.3328</v>
      </c>
      <c r="E16" s="46" t="n">
        <v>41.9212</v>
      </c>
      <c r="F16" s="46" t="n">
        <v>48.5641</v>
      </c>
      <c r="G16" s="46" t="n">
        <v>49.236</v>
      </c>
      <c r="H16" s="46" t="n">
        <v>1830.8</v>
      </c>
      <c r="I16" s="46" t="n">
        <v>23.67</v>
      </c>
      <c r="J16" s="51" t="n">
        <f aca="false">H16/3600</f>
        <v>0.508555555555556</v>
      </c>
      <c r="L16" s="52" t="n">
        <v>20723.8048</v>
      </c>
      <c r="M16" s="53" t="n">
        <v>41.9204</v>
      </c>
      <c r="N16" s="53" t="n">
        <v>48.5847</v>
      </c>
      <c r="O16" s="53" t="n">
        <v>49.2375</v>
      </c>
      <c r="P16" s="53" t="n">
        <v>1829.03</v>
      </c>
      <c r="Q16" s="53" t="n">
        <v>23.62</v>
      </c>
      <c r="R16" s="54" t="n">
        <f aca="false">P16/3600</f>
        <v>0.508063888888889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11598.5952</v>
      </c>
      <c r="E17" s="46" t="n">
        <v>39.5364</v>
      </c>
      <c r="F17" s="46" t="n">
        <v>47.6248</v>
      </c>
      <c r="G17" s="46" t="n">
        <v>48.4517</v>
      </c>
      <c r="H17" s="46" t="n">
        <v>1675.7</v>
      </c>
      <c r="I17" s="46" t="n">
        <v>22.9</v>
      </c>
      <c r="J17" s="51" t="n">
        <f aca="false">H17/3600</f>
        <v>0.465472222222222</v>
      </c>
      <c r="L17" s="52" t="n">
        <v>11597.6368</v>
      </c>
      <c r="M17" s="53" t="n">
        <v>39.5363</v>
      </c>
      <c r="N17" s="53" t="n">
        <v>47.6386</v>
      </c>
      <c r="O17" s="53" t="n">
        <v>48.4589</v>
      </c>
      <c r="P17" s="53" t="n">
        <v>1668.08</v>
      </c>
      <c r="Q17" s="53" t="n">
        <v>22.4</v>
      </c>
      <c r="R17" s="54" t="n">
        <f aca="false">P17/3600</f>
        <v>0.463355555555556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5588.1888</v>
      </c>
      <c r="E18" s="57" t="n">
        <v>36.9855</v>
      </c>
      <c r="F18" s="57" t="n">
        <v>46.9875</v>
      </c>
      <c r="G18" s="57" t="n">
        <v>47.8029</v>
      </c>
      <c r="H18" s="57" t="n">
        <v>1574.56</v>
      </c>
      <c r="I18" s="57" t="n">
        <v>19.37</v>
      </c>
      <c r="J18" s="58" t="n">
        <f aca="false">H18/3600</f>
        <v>0.437377777777778</v>
      </c>
      <c r="L18" s="59" t="n">
        <v>5591.3024</v>
      </c>
      <c r="M18" s="60" t="n">
        <v>36.9882</v>
      </c>
      <c r="N18" s="60" t="n">
        <v>46.9954</v>
      </c>
      <c r="O18" s="60" t="n">
        <v>47.8058</v>
      </c>
      <c r="P18" s="60" t="n">
        <v>1545.62</v>
      </c>
      <c r="Q18" s="60" t="n">
        <v>19.12</v>
      </c>
      <c r="R18" s="61" t="n">
        <f aca="false">P18/3600</f>
        <v>0.429338888888889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9567.616</v>
      </c>
      <c r="E19" s="46" t="n">
        <v>44.2685</v>
      </c>
      <c r="F19" s="46" t="n">
        <v>44.7849</v>
      </c>
      <c r="G19" s="46" t="n">
        <v>45.4014</v>
      </c>
      <c r="H19" s="46" t="n">
        <v>922.77</v>
      </c>
      <c r="I19" s="46" t="n">
        <v>11</v>
      </c>
      <c r="J19" s="66" t="n">
        <f aca="false">H19/3600</f>
        <v>0.256325</v>
      </c>
      <c r="L19" s="68" t="n">
        <v>9542.86</v>
      </c>
      <c r="M19" s="69" t="n">
        <v>44.2682</v>
      </c>
      <c r="N19" s="69" t="n">
        <v>44.8591</v>
      </c>
      <c r="O19" s="69" t="n">
        <v>45.3844</v>
      </c>
      <c r="P19" s="69" t="n">
        <v>928.96</v>
      </c>
      <c r="Q19" s="69" t="n">
        <v>10.8</v>
      </c>
      <c r="R19" s="66" t="n">
        <f aca="false">P19/3600</f>
        <v>0.2580444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6" t="n">
        <v>5661.292</v>
      </c>
      <c r="E20" s="46" t="n">
        <v>40.8259</v>
      </c>
      <c r="F20" s="46" t="n">
        <v>42.4573</v>
      </c>
      <c r="G20" s="46" t="n">
        <v>43.2925</v>
      </c>
      <c r="H20" s="46" t="n">
        <v>814.63</v>
      </c>
      <c r="I20" s="46" t="n">
        <v>9.93</v>
      </c>
      <c r="J20" s="51" t="n">
        <f aca="false">H20/3600</f>
        <v>0.226286111111111</v>
      </c>
      <c r="L20" s="70" t="n">
        <v>5656.2488</v>
      </c>
      <c r="M20" s="71" t="n">
        <v>40.8258</v>
      </c>
      <c r="N20" s="71" t="n">
        <v>42.5535</v>
      </c>
      <c r="O20" s="71" t="n">
        <v>43.2907</v>
      </c>
      <c r="P20" s="71" t="n">
        <v>814.61</v>
      </c>
      <c r="Q20" s="71" t="n">
        <v>10.82</v>
      </c>
      <c r="R20" s="51" t="n">
        <f aca="false">P20/3600</f>
        <v>0.226280555555556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46" t="n">
        <v>3216.072</v>
      </c>
      <c r="E21" s="46" t="n">
        <v>37.3827</v>
      </c>
      <c r="F21" s="46" t="n">
        <v>40.8881</v>
      </c>
      <c r="G21" s="46" t="n">
        <v>41.9983</v>
      </c>
      <c r="H21" s="46" t="n">
        <v>724.79</v>
      </c>
      <c r="I21" s="46" t="n">
        <v>9.82</v>
      </c>
      <c r="J21" s="51" t="n">
        <f aca="false">H21/3600</f>
        <v>0.201330555555556</v>
      </c>
      <c r="L21" s="70" t="n">
        <v>3215.68</v>
      </c>
      <c r="M21" s="71" t="n">
        <v>37.3829</v>
      </c>
      <c r="N21" s="71" t="n">
        <v>40.9611</v>
      </c>
      <c r="O21" s="71" t="n">
        <v>42.0056</v>
      </c>
      <c r="P21" s="71" t="n">
        <v>730.34</v>
      </c>
      <c r="Q21" s="71" t="n">
        <v>9.29</v>
      </c>
      <c r="R21" s="51" t="n">
        <f aca="false">P21/3600</f>
        <v>0.202872222222222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704.4376</v>
      </c>
      <c r="E22" s="57" t="n">
        <v>34.0788</v>
      </c>
      <c r="F22" s="57" t="n">
        <v>39.8886</v>
      </c>
      <c r="G22" s="57" t="n">
        <v>41.2302</v>
      </c>
      <c r="H22" s="57" t="n">
        <v>665.81</v>
      </c>
      <c r="I22" s="57" t="n">
        <v>8.44</v>
      </c>
      <c r="J22" s="58" t="n">
        <f aca="false">H22/3600</f>
        <v>0.184947222222222</v>
      </c>
      <c r="L22" s="72" t="n">
        <v>1704.792</v>
      </c>
      <c r="M22" s="73" t="n">
        <v>34.0788</v>
      </c>
      <c r="N22" s="73" t="n">
        <v>39.9358</v>
      </c>
      <c r="O22" s="73" t="n">
        <v>41.2343</v>
      </c>
      <c r="P22" s="73" t="n">
        <v>666.48</v>
      </c>
      <c r="Q22" s="73" t="n">
        <v>8.92</v>
      </c>
      <c r="R22" s="58" t="n">
        <f aca="false">P22/3600</f>
        <v>0.185133333333333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5" t="n">
        <v>16865.2864</v>
      </c>
      <c r="E23" s="65" t="n">
        <v>42.3696</v>
      </c>
      <c r="F23" s="65" t="n">
        <v>43.6132</v>
      </c>
      <c r="G23" s="65" t="n">
        <v>44.5887</v>
      </c>
      <c r="H23" s="65" t="n">
        <v>1092.87</v>
      </c>
      <c r="I23" s="65" t="n">
        <v>13.98</v>
      </c>
      <c r="J23" s="66" t="n">
        <f aca="false">H23/3600</f>
        <v>0.303575</v>
      </c>
      <c r="L23" s="68" t="n">
        <v>16829.6992</v>
      </c>
      <c r="M23" s="69" t="n">
        <v>42.3693</v>
      </c>
      <c r="N23" s="69" t="n">
        <v>43.7035</v>
      </c>
      <c r="O23" s="69" t="n">
        <v>44.5157</v>
      </c>
      <c r="P23" s="69" t="n">
        <v>1100.93</v>
      </c>
      <c r="Q23" s="69" t="n">
        <v>16.05</v>
      </c>
      <c r="R23" s="66" t="n">
        <f aca="false">P23/3600</f>
        <v>0.3058138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9860.784</v>
      </c>
      <c r="E24" s="46" t="n">
        <v>38.4421</v>
      </c>
      <c r="F24" s="46" t="n">
        <v>40.7995</v>
      </c>
      <c r="G24" s="46" t="n">
        <v>42.3775</v>
      </c>
      <c r="H24" s="46" t="n">
        <v>928.58</v>
      </c>
      <c r="I24" s="46" t="n">
        <v>12.92</v>
      </c>
      <c r="J24" s="51" t="n">
        <f aca="false">H24/3600</f>
        <v>0.257938888888889</v>
      </c>
      <c r="L24" s="70" t="n">
        <v>9847.2336</v>
      </c>
      <c r="M24" s="71" t="n">
        <v>38.4421</v>
      </c>
      <c r="N24" s="71" t="n">
        <v>40.9321</v>
      </c>
      <c r="O24" s="71" t="n">
        <v>42.2894</v>
      </c>
      <c r="P24" s="71" t="n">
        <v>945.02</v>
      </c>
      <c r="Q24" s="71" t="n">
        <v>13.09</v>
      </c>
      <c r="R24" s="51" t="n">
        <f aca="false">P24/3600</f>
        <v>0.262505555555556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5295.3976</v>
      </c>
      <c r="E25" s="46" t="n">
        <v>34.7748</v>
      </c>
      <c r="F25" s="46" t="n">
        <v>38.9743</v>
      </c>
      <c r="G25" s="46" t="n">
        <v>41.0444</v>
      </c>
      <c r="H25" s="46" t="n">
        <v>809.14</v>
      </c>
      <c r="I25" s="46" t="n">
        <v>11.24</v>
      </c>
      <c r="J25" s="51" t="n">
        <f aca="false">H25/3600</f>
        <v>0.224761111111111</v>
      </c>
      <c r="L25" s="70" t="n">
        <v>5292.8168</v>
      </c>
      <c r="M25" s="71" t="n">
        <v>34.7734</v>
      </c>
      <c r="N25" s="71" t="n">
        <v>39.0933</v>
      </c>
      <c r="O25" s="71" t="n">
        <v>40.9788</v>
      </c>
      <c r="P25" s="71" t="n">
        <v>803.45</v>
      </c>
      <c r="Q25" s="71" t="n">
        <v>11.18</v>
      </c>
      <c r="R25" s="51" t="n">
        <f aca="false">P25/3600</f>
        <v>0.223180555555556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555.7528</v>
      </c>
      <c r="E26" s="57" t="n">
        <v>31.5172</v>
      </c>
      <c r="F26" s="57" t="n">
        <v>37.8264</v>
      </c>
      <c r="G26" s="57" t="n">
        <v>40.2311</v>
      </c>
      <c r="H26" s="57" t="n">
        <v>699.36</v>
      </c>
      <c r="I26" s="57" t="n">
        <v>9.67</v>
      </c>
      <c r="J26" s="58" t="n">
        <f aca="false">H26/3600</f>
        <v>0.194266666666667</v>
      </c>
      <c r="L26" s="72" t="n">
        <v>2553.9656</v>
      </c>
      <c r="M26" s="73" t="n">
        <v>31.5159</v>
      </c>
      <c r="N26" s="73" t="n">
        <v>37.9083</v>
      </c>
      <c r="O26" s="73" t="n">
        <v>40.1854</v>
      </c>
      <c r="P26" s="73" t="n">
        <v>705.28</v>
      </c>
      <c r="Q26" s="73" t="n">
        <v>9.92</v>
      </c>
      <c r="R26" s="58" t="n">
        <f aca="false">P26/3600</f>
        <v>0.195911111111111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5" t="n">
        <v>30229.4424</v>
      </c>
      <c r="E27" s="65" t="n">
        <v>42.9929</v>
      </c>
      <c r="F27" s="65" t="n">
        <v>44.18</v>
      </c>
      <c r="G27" s="65" t="n">
        <v>45.0556</v>
      </c>
      <c r="H27" s="65" t="n">
        <v>2206.24</v>
      </c>
      <c r="I27" s="65" t="n">
        <v>29.97</v>
      </c>
      <c r="J27" s="66" t="n">
        <f aca="false">H27/3600</f>
        <v>0.612844444444444</v>
      </c>
      <c r="L27" s="68" t="n">
        <v>30178.0024</v>
      </c>
      <c r="M27" s="69" t="n">
        <v>42.9922</v>
      </c>
      <c r="N27" s="69" t="n">
        <v>44.2027</v>
      </c>
      <c r="O27" s="69" t="n">
        <v>45.0576</v>
      </c>
      <c r="P27" s="69" t="n">
        <v>2193.35</v>
      </c>
      <c r="Q27" s="69" t="n">
        <v>30.27</v>
      </c>
      <c r="R27" s="66" t="n">
        <f aca="false">P27/3600</f>
        <v>0.6092638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18303.6272</v>
      </c>
      <c r="E28" s="46" t="n">
        <v>39.2548</v>
      </c>
      <c r="F28" s="46" t="n">
        <v>41.6955</v>
      </c>
      <c r="G28" s="46" t="n">
        <v>42.1399</v>
      </c>
      <c r="H28" s="46" t="n">
        <v>1910.18</v>
      </c>
      <c r="I28" s="46" t="n">
        <v>27.45</v>
      </c>
      <c r="J28" s="51" t="n">
        <f aca="false">H28/3600</f>
        <v>0.530605555555556</v>
      </c>
      <c r="L28" s="70" t="n">
        <v>18269.44</v>
      </c>
      <c r="M28" s="71" t="n">
        <v>39.255</v>
      </c>
      <c r="N28" s="71" t="n">
        <v>41.7277</v>
      </c>
      <c r="O28" s="71" t="n">
        <v>42.1576</v>
      </c>
      <c r="P28" s="71" t="n">
        <v>1916.9</v>
      </c>
      <c r="Q28" s="71" t="n">
        <v>26.98</v>
      </c>
      <c r="R28" s="51" t="n">
        <f aca="false">P28/3600</f>
        <v>0.532472222222222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10506.0024</v>
      </c>
      <c r="E29" s="46" t="n">
        <v>35.6615</v>
      </c>
      <c r="F29" s="46" t="n">
        <v>39.8473</v>
      </c>
      <c r="G29" s="46" t="n">
        <v>39.9119</v>
      </c>
      <c r="H29" s="46" t="n">
        <v>1690</v>
      </c>
      <c r="I29" s="46" t="n">
        <v>25.46</v>
      </c>
      <c r="J29" s="51" t="n">
        <f aca="false">H29/3600</f>
        <v>0.469444444444444</v>
      </c>
      <c r="L29" s="70" t="n">
        <v>10490.6936</v>
      </c>
      <c r="M29" s="71" t="n">
        <v>35.6614</v>
      </c>
      <c r="N29" s="71" t="n">
        <v>39.889</v>
      </c>
      <c r="O29" s="71" t="n">
        <v>39.9431</v>
      </c>
      <c r="P29" s="71" t="n">
        <v>1676.86</v>
      </c>
      <c r="Q29" s="71" t="n">
        <v>25.08</v>
      </c>
      <c r="R29" s="51" t="n">
        <f aca="false">P29/3600</f>
        <v>0.465794444444444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5799.2024</v>
      </c>
      <c r="E30" s="57" t="n">
        <v>32.3507</v>
      </c>
      <c r="F30" s="57" t="n">
        <v>38.5217</v>
      </c>
      <c r="G30" s="57" t="n">
        <v>38.2921</v>
      </c>
      <c r="H30" s="57" t="n">
        <v>1493.35</v>
      </c>
      <c r="I30" s="57" t="n">
        <v>21.74</v>
      </c>
      <c r="J30" s="58" t="n">
        <f aca="false">H30/3600</f>
        <v>0.414819444444444</v>
      </c>
      <c r="L30" s="72" t="n">
        <v>5796.3264</v>
      </c>
      <c r="M30" s="73" t="n">
        <v>32.3511</v>
      </c>
      <c r="N30" s="73" t="n">
        <v>38.5613</v>
      </c>
      <c r="O30" s="73" t="n">
        <v>38.3223</v>
      </c>
      <c r="P30" s="73" t="n">
        <v>1500.84</v>
      </c>
      <c r="Q30" s="73" t="n">
        <v>20.85</v>
      </c>
      <c r="R30" s="58" t="n">
        <f aca="false">P30/3600</f>
        <v>0.4169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5" t="n">
        <v>18457.9472</v>
      </c>
      <c r="E31" s="65" t="n">
        <v>43.9387</v>
      </c>
      <c r="F31" s="65" t="n">
        <v>46.4779</v>
      </c>
      <c r="G31" s="65" t="n">
        <v>46.4609</v>
      </c>
      <c r="H31" s="65" t="n">
        <v>1937.24</v>
      </c>
      <c r="I31" s="65" t="n">
        <v>27.64</v>
      </c>
      <c r="J31" s="66" t="n">
        <f aca="false">H31/3600</f>
        <v>0.538122222222222</v>
      </c>
      <c r="L31" s="68" t="n">
        <v>18434.2144</v>
      </c>
      <c r="M31" s="69" t="n">
        <v>43.9384</v>
      </c>
      <c r="N31" s="69" t="n">
        <v>46.4965</v>
      </c>
      <c r="O31" s="69" t="n">
        <v>46.4745</v>
      </c>
      <c r="P31" s="69" t="n">
        <v>1945.46</v>
      </c>
      <c r="Q31" s="69" t="n">
        <v>27.4</v>
      </c>
      <c r="R31" s="66" t="n">
        <f aca="false">P31/3600</f>
        <v>0.54040555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10897.2656</v>
      </c>
      <c r="E32" s="46" t="n">
        <v>40.7249</v>
      </c>
      <c r="F32" s="46" t="n">
        <v>43.9627</v>
      </c>
      <c r="G32" s="46" t="n">
        <v>43.5959</v>
      </c>
      <c r="H32" s="46" t="n">
        <v>1707.73</v>
      </c>
      <c r="I32" s="46" t="n">
        <v>24.35</v>
      </c>
      <c r="J32" s="51" t="n">
        <f aca="false">H32/3600</f>
        <v>0.474369444444444</v>
      </c>
      <c r="L32" s="70" t="n">
        <v>10884.5168</v>
      </c>
      <c r="M32" s="71" t="n">
        <v>40.7266</v>
      </c>
      <c r="N32" s="71" t="n">
        <v>44.001</v>
      </c>
      <c r="O32" s="71" t="n">
        <v>43.6383</v>
      </c>
      <c r="P32" s="71" t="n">
        <v>1705.11</v>
      </c>
      <c r="Q32" s="71" t="n">
        <v>24.65</v>
      </c>
      <c r="R32" s="51" t="n">
        <f aca="false">P32/3600</f>
        <v>0.473641666666667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6371.008</v>
      </c>
      <c r="E33" s="46" t="n">
        <v>37.5129</v>
      </c>
      <c r="F33" s="46" t="n">
        <v>41.9899</v>
      </c>
      <c r="G33" s="46" t="n">
        <v>41.3474</v>
      </c>
      <c r="H33" s="46" t="n">
        <v>1529.84</v>
      </c>
      <c r="I33" s="46" t="n">
        <v>21.26</v>
      </c>
      <c r="J33" s="51" t="n">
        <f aca="false">H33/3600</f>
        <v>0.424955555555556</v>
      </c>
      <c r="L33" s="70" t="n">
        <v>6363.8296</v>
      </c>
      <c r="M33" s="71" t="n">
        <v>37.5126</v>
      </c>
      <c r="N33" s="71" t="n">
        <v>42.0408</v>
      </c>
      <c r="O33" s="71" t="n">
        <v>41.4041</v>
      </c>
      <c r="P33" s="71" t="n">
        <v>1546.48</v>
      </c>
      <c r="Q33" s="71" t="n">
        <v>21.72</v>
      </c>
      <c r="R33" s="51" t="n">
        <f aca="false">P33/3600</f>
        <v>0.429577777777778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3651.0648</v>
      </c>
      <c r="E34" s="57" t="n">
        <v>34.3159</v>
      </c>
      <c r="F34" s="57" t="n">
        <v>40.5572</v>
      </c>
      <c r="G34" s="57" t="n">
        <v>39.7031</v>
      </c>
      <c r="H34" s="57" t="n">
        <v>1400.16</v>
      </c>
      <c r="I34" s="57" t="n">
        <v>19.65</v>
      </c>
      <c r="J34" s="58" t="n">
        <f aca="false">H34/3600</f>
        <v>0.388933333333333</v>
      </c>
      <c r="L34" s="72" t="n">
        <v>3648.6136</v>
      </c>
      <c r="M34" s="73" t="n">
        <v>34.315</v>
      </c>
      <c r="N34" s="73" t="n">
        <v>40.608</v>
      </c>
      <c r="O34" s="73" t="n">
        <v>39.7629</v>
      </c>
      <c r="P34" s="73" t="n">
        <v>1414.16</v>
      </c>
      <c r="Q34" s="73" t="n">
        <v>19.49</v>
      </c>
      <c r="R34" s="58" t="n">
        <f aca="false">P34/3600</f>
        <v>0.392822222222222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5" t="n">
        <v>37545.092</v>
      </c>
      <c r="E35" s="65" t="n">
        <v>42.5932</v>
      </c>
      <c r="F35" s="65" t="n">
        <v>45.0936</v>
      </c>
      <c r="G35" s="65" t="n">
        <v>46.6984</v>
      </c>
      <c r="H35" s="65" t="n">
        <v>2651.79</v>
      </c>
      <c r="I35" s="65" t="n">
        <v>36.87</v>
      </c>
      <c r="J35" s="66" t="n">
        <f aca="false">H35/3600</f>
        <v>0.736608333333333</v>
      </c>
      <c r="L35" s="68" t="n">
        <v>37552.2872</v>
      </c>
      <c r="M35" s="69" t="n">
        <v>42.593</v>
      </c>
      <c r="N35" s="69" t="n">
        <v>45.0951</v>
      </c>
      <c r="O35" s="69" t="n">
        <v>46.6954</v>
      </c>
      <c r="P35" s="69" t="n">
        <v>2676.61</v>
      </c>
      <c r="Q35" s="69" t="n">
        <v>37.48</v>
      </c>
      <c r="R35" s="66" t="n">
        <f aca="false">P35/3600</f>
        <v>0.7435027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23461.4152</v>
      </c>
      <c r="E36" s="46" t="n">
        <v>38.9002</v>
      </c>
      <c r="F36" s="46" t="n">
        <v>42.58</v>
      </c>
      <c r="G36" s="46" t="n">
        <v>44.4039</v>
      </c>
      <c r="H36" s="46" t="n">
        <v>2327.11</v>
      </c>
      <c r="I36" s="46" t="n">
        <v>34.01</v>
      </c>
      <c r="J36" s="51" t="n">
        <f aca="false">H36/3600</f>
        <v>0.646419444444444</v>
      </c>
      <c r="L36" s="70" t="n">
        <v>23462.6136</v>
      </c>
      <c r="M36" s="71" t="n">
        <v>38.8999</v>
      </c>
      <c r="N36" s="71" t="n">
        <v>42.5753</v>
      </c>
      <c r="O36" s="71" t="n">
        <v>44.3992</v>
      </c>
      <c r="P36" s="71" t="n">
        <v>2334</v>
      </c>
      <c r="Q36" s="71" t="n">
        <v>33.49</v>
      </c>
      <c r="R36" s="51" t="n">
        <f aca="false">P36/3600</f>
        <v>0.648333333333333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3963.8064</v>
      </c>
      <c r="E37" s="46" t="n">
        <v>35.2282</v>
      </c>
      <c r="F37" s="46" t="n">
        <v>40.6986</v>
      </c>
      <c r="G37" s="46" t="n">
        <v>42.6721</v>
      </c>
      <c r="H37" s="46" t="n">
        <v>2040.04</v>
      </c>
      <c r="I37" s="46" t="n">
        <v>31.08</v>
      </c>
      <c r="J37" s="51" t="n">
        <f aca="false">H37/3600</f>
        <v>0.566677777777778</v>
      </c>
      <c r="L37" s="70" t="n">
        <v>13966.9544</v>
      </c>
      <c r="M37" s="71" t="n">
        <v>35.2285</v>
      </c>
      <c r="N37" s="71" t="n">
        <v>40.6941</v>
      </c>
      <c r="O37" s="71" t="n">
        <v>42.6673</v>
      </c>
      <c r="P37" s="71" t="n">
        <v>2055.05</v>
      </c>
      <c r="Q37" s="71" t="n">
        <v>29.69</v>
      </c>
      <c r="R37" s="51" t="n">
        <f aca="false">P37/3600</f>
        <v>0.570847222222222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836.1272</v>
      </c>
      <c r="E38" s="57" t="n">
        <v>31.7191</v>
      </c>
      <c r="F38" s="57" t="n">
        <v>39.4324</v>
      </c>
      <c r="G38" s="57" t="n">
        <v>41.5799</v>
      </c>
      <c r="H38" s="57" t="n">
        <v>1826.68</v>
      </c>
      <c r="I38" s="57" t="n">
        <v>26.89</v>
      </c>
      <c r="J38" s="58" t="n">
        <f aca="false">H38/3600</f>
        <v>0.507411111111111</v>
      </c>
      <c r="L38" s="72" t="n">
        <v>7835.3504</v>
      </c>
      <c r="M38" s="73" t="n">
        <v>31.7188</v>
      </c>
      <c r="N38" s="73" t="n">
        <v>39.4209</v>
      </c>
      <c r="O38" s="73" t="n">
        <v>41.569</v>
      </c>
      <c r="P38" s="73" t="n">
        <v>1852.55</v>
      </c>
      <c r="Q38" s="73" t="n">
        <v>28.28</v>
      </c>
      <c r="R38" s="58" t="n">
        <f aca="false">P38/3600</f>
        <v>0.514597222222222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5" t="n">
        <v>6645.4576</v>
      </c>
      <c r="E39" s="65" t="n">
        <v>42.1541</v>
      </c>
      <c r="F39" s="65" t="n">
        <v>43.9923</v>
      </c>
      <c r="G39" s="65" t="n">
        <v>43.891</v>
      </c>
      <c r="H39" s="65" t="n">
        <v>451.94</v>
      </c>
      <c r="I39" s="65" t="n">
        <v>7.05</v>
      </c>
      <c r="J39" s="66" t="n">
        <f aca="false">H39/3600</f>
        <v>0.125538888888889</v>
      </c>
      <c r="L39" s="68" t="n">
        <v>6597.264</v>
      </c>
      <c r="M39" s="69" t="n">
        <v>42.1562</v>
      </c>
      <c r="N39" s="69" t="n">
        <v>44.0753</v>
      </c>
      <c r="O39" s="69" t="n">
        <v>43.9939</v>
      </c>
      <c r="P39" s="69" t="n">
        <v>451.09</v>
      </c>
      <c r="Q39" s="69" t="n">
        <v>6.95</v>
      </c>
      <c r="R39" s="66" t="n">
        <f aca="false">P39/3600</f>
        <v>0.125302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6" t="n">
        <v>3942.1</v>
      </c>
      <c r="E40" s="46" t="n">
        <v>38.4762</v>
      </c>
      <c r="F40" s="46" t="n">
        <v>40.7078</v>
      </c>
      <c r="G40" s="46" t="n">
        <v>40.4744</v>
      </c>
      <c r="H40" s="46" t="n">
        <v>385.54</v>
      </c>
      <c r="I40" s="46" t="n">
        <v>5.83</v>
      </c>
      <c r="J40" s="51" t="n">
        <f aca="false">H40/3600</f>
        <v>0.107094444444444</v>
      </c>
      <c r="L40" s="70" t="n">
        <v>3911.2376</v>
      </c>
      <c r="M40" s="71" t="n">
        <v>38.4796</v>
      </c>
      <c r="N40" s="71" t="n">
        <v>40.8632</v>
      </c>
      <c r="O40" s="71" t="n">
        <v>40.7172</v>
      </c>
      <c r="P40" s="71" t="n">
        <v>384.96</v>
      </c>
      <c r="Q40" s="71" t="n">
        <v>6.39</v>
      </c>
      <c r="R40" s="51" t="n">
        <f aca="false">P40/3600</f>
        <v>0.106933333333333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46" t="n">
        <v>2288.0984</v>
      </c>
      <c r="E41" s="46" t="n">
        <v>35.0438</v>
      </c>
      <c r="F41" s="46" t="n">
        <v>38.2906</v>
      </c>
      <c r="G41" s="46" t="n">
        <v>37.9815</v>
      </c>
      <c r="H41" s="46" t="n">
        <v>336.1</v>
      </c>
      <c r="I41" s="46" t="n">
        <v>5.06</v>
      </c>
      <c r="J41" s="51" t="n">
        <f aca="false">H41/3600</f>
        <v>0.0933611111111111</v>
      </c>
      <c r="L41" s="70" t="n">
        <v>2277.3992</v>
      </c>
      <c r="M41" s="71" t="n">
        <v>35.0508</v>
      </c>
      <c r="N41" s="71" t="n">
        <v>38.5717</v>
      </c>
      <c r="O41" s="71" t="n">
        <v>38.2331</v>
      </c>
      <c r="P41" s="71" t="n">
        <v>337.73</v>
      </c>
      <c r="Q41" s="71" t="n">
        <v>5.34</v>
      </c>
      <c r="R41" s="51" t="n">
        <f aca="false">P41/3600</f>
        <v>0.0938138888888889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322.824</v>
      </c>
      <c r="E42" s="57" t="n">
        <v>31.8792</v>
      </c>
      <c r="F42" s="57" t="n">
        <v>36.5996</v>
      </c>
      <c r="G42" s="57" t="n">
        <v>36.1502</v>
      </c>
      <c r="H42" s="57" t="n">
        <v>295.19</v>
      </c>
      <c r="I42" s="57" t="n">
        <v>4.38</v>
      </c>
      <c r="J42" s="58" t="n">
        <f aca="false">H42/3600</f>
        <v>0.0819972222222222</v>
      </c>
      <c r="L42" s="72" t="n">
        <v>1318.3288</v>
      </c>
      <c r="M42" s="73" t="n">
        <v>31.8808</v>
      </c>
      <c r="N42" s="73" t="n">
        <v>36.8083</v>
      </c>
      <c r="O42" s="73" t="n">
        <v>36.3661</v>
      </c>
      <c r="P42" s="73" t="n">
        <v>295.57</v>
      </c>
      <c r="Q42" s="73" t="n">
        <v>4.32</v>
      </c>
      <c r="R42" s="58" t="n">
        <f aca="false">P42/3600</f>
        <v>0.0821027777777778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5" t="n">
        <v>8041.8208</v>
      </c>
      <c r="E43" s="65" t="n">
        <v>43.0758</v>
      </c>
      <c r="F43" s="65" t="n">
        <v>44.6888</v>
      </c>
      <c r="G43" s="65" t="n">
        <v>45.2778</v>
      </c>
      <c r="H43" s="65" t="n">
        <v>535.65</v>
      </c>
      <c r="I43" s="65" t="n">
        <v>7.67</v>
      </c>
      <c r="J43" s="66" t="n">
        <f aca="false">H43/3600</f>
        <v>0.148791666666667</v>
      </c>
      <c r="L43" s="68" t="n">
        <v>8030.9248</v>
      </c>
      <c r="M43" s="69" t="n">
        <v>43.0767</v>
      </c>
      <c r="N43" s="69" t="n">
        <v>44.7254</v>
      </c>
      <c r="O43" s="69" t="n">
        <v>45.312</v>
      </c>
      <c r="P43" s="69" t="n">
        <v>533.27</v>
      </c>
      <c r="Q43" s="69" t="n">
        <v>8.02</v>
      </c>
      <c r="R43" s="66" t="n">
        <f aca="false">P43/3600</f>
        <v>0.14813055555555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5096.4048</v>
      </c>
      <c r="E44" s="46" t="n">
        <v>39.1483</v>
      </c>
      <c r="F44" s="46" t="n">
        <v>41.5918</v>
      </c>
      <c r="G44" s="46" t="n">
        <v>42.1877</v>
      </c>
      <c r="H44" s="46" t="n">
        <v>464.07</v>
      </c>
      <c r="I44" s="46" t="n">
        <v>7.15</v>
      </c>
      <c r="J44" s="51" t="n">
        <f aca="false">H44/3600</f>
        <v>0.128908333333333</v>
      </c>
      <c r="L44" s="70" t="n">
        <v>5089.6584</v>
      </c>
      <c r="M44" s="71" t="n">
        <v>39.1474</v>
      </c>
      <c r="N44" s="71" t="n">
        <v>41.6385</v>
      </c>
      <c r="O44" s="71" t="n">
        <v>42.2207</v>
      </c>
      <c r="P44" s="71" t="n">
        <v>464.08</v>
      </c>
      <c r="Q44" s="71" t="n">
        <v>7.36</v>
      </c>
      <c r="R44" s="51" t="n">
        <f aca="false">P44/3600</f>
        <v>0.128911111111111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3106.5096</v>
      </c>
      <c r="E45" s="46" t="n">
        <v>35.3761</v>
      </c>
      <c r="F45" s="46" t="n">
        <v>39.299</v>
      </c>
      <c r="G45" s="46" t="n">
        <v>39.8667</v>
      </c>
      <c r="H45" s="46" t="n">
        <v>405.89</v>
      </c>
      <c r="I45" s="46" t="n">
        <v>6.67</v>
      </c>
      <c r="J45" s="51" t="n">
        <f aca="false">H45/3600</f>
        <v>0.112747222222222</v>
      </c>
      <c r="L45" s="70" t="n">
        <v>3103.5576</v>
      </c>
      <c r="M45" s="71" t="n">
        <v>35.3777</v>
      </c>
      <c r="N45" s="71" t="n">
        <v>39.3505</v>
      </c>
      <c r="O45" s="71" t="n">
        <v>39.9026</v>
      </c>
      <c r="P45" s="71" t="n">
        <v>408.98</v>
      </c>
      <c r="Q45" s="71" t="n">
        <v>6.56</v>
      </c>
      <c r="R45" s="51" t="n">
        <f aca="false">P45/3600</f>
        <v>0.113605555555556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834.2856</v>
      </c>
      <c r="E46" s="57" t="n">
        <v>31.8626</v>
      </c>
      <c r="F46" s="57" t="n">
        <v>37.7656</v>
      </c>
      <c r="G46" s="57" t="n">
        <v>38.242</v>
      </c>
      <c r="H46" s="57" t="n">
        <v>363.81</v>
      </c>
      <c r="I46" s="57" t="n">
        <v>5.65</v>
      </c>
      <c r="J46" s="58" t="n">
        <f aca="false">H46/3600</f>
        <v>0.101058333333333</v>
      </c>
      <c r="L46" s="72" t="n">
        <v>1832.9872</v>
      </c>
      <c r="M46" s="73" t="n">
        <v>31.8622</v>
      </c>
      <c r="N46" s="73" t="n">
        <v>37.7979</v>
      </c>
      <c r="O46" s="73" t="n">
        <v>38.2676</v>
      </c>
      <c r="P46" s="73" t="n">
        <v>359.98</v>
      </c>
      <c r="Q46" s="73" t="n">
        <v>5.66</v>
      </c>
      <c r="R46" s="58" t="n">
        <f aca="false">P46/3600</f>
        <v>0.0999944444444445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5" t="n">
        <v>11331.3696</v>
      </c>
      <c r="E47" s="65" t="n">
        <v>41.664</v>
      </c>
      <c r="F47" s="65" t="n">
        <v>43.1343</v>
      </c>
      <c r="G47" s="65" t="n">
        <v>43.4172</v>
      </c>
      <c r="H47" s="65" t="n">
        <v>530.8</v>
      </c>
      <c r="I47" s="65" t="n">
        <v>7.29</v>
      </c>
      <c r="J47" s="66" t="n">
        <f aca="false">H47/3600</f>
        <v>0.147444444444444</v>
      </c>
      <c r="L47" s="68" t="n">
        <v>11305.2752</v>
      </c>
      <c r="M47" s="69" t="n">
        <v>41.6632</v>
      </c>
      <c r="N47" s="69" t="n">
        <v>43.1379</v>
      </c>
      <c r="O47" s="69" t="n">
        <v>43.44</v>
      </c>
      <c r="P47" s="69" t="n">
        <v>524.45</v>
      </c>
      <c r="Q47" s="69" t="n">
        <v>7.58</v>
      </c>
      <c r="R47" s="66" t="n">
        <f aca="false">P47/3600</f>
        <v>0.1456805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7231.3792</v>
      </c>
      <c r="E48" s="46" t="n">
        <v>37.2813</v>
      </c>
      <c r="F48" s="46" t="n">
        <v>39.7832</v>
      </c>
      <c r="G48" s="46" t="n">
        <v>40.0399</v>
      </c>
      <c r="H48" s="46" t="n">
        <v>459.01</v>
      </c>
      <c r="I48" s="46" t="n">
        <v>6.49</v>
      </c>
      <c r="J48" s="51" t="n">
        <f aca="false">H48/3600</f>
        <v>0.127502777777778</v>
      </c>
      <c r="L48" s="70" t="n">
        <v>7221.188</v>
      </c>
      <c r="M48" s="71" t="n">
        <v>37.2814</v>
      </c>
      <c r="N48" s="71" t="n">
        <v>39.8124</v>
      </c>
      <c r="O48" s="71" t="n">
        <v>40.0839</v>
      </c>
      <c r="P48" s="71" t="n">
        <v>454.14</v>
      </c>
      <c r="Q48" s="71" t="n">
        <v>6.53</v>
      </c>
      <c r="R48" s="51" t="n">
        <f aca="false">P48/3600</f>
        <v>0.12615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4258.8176</v>
      </c>
      <c r="E49" s="46" t="n">
        <v>33.1306</v>
      </c>
      <c r="F49" s="46" t="n">
        <v>37.3878</v>
      </c>
      <c r="G49" s="46" t="n">
        <v>37.6177</v>
      </c>
      <c r="H49" s="46" t="n">
        <v>388.23</v>
      </c>
      <c r="I49" s="46" t="n">
        <v>6.31</v>
      </c>
      <c r="J49" s="51" t="n">
        <f aca="false">H49/3600</f>
        <v>0.107841666666667</v>
      </c>
      <c r="L49" s="70" t="n">
        <v>4254.9152</v>
      </c>
      <c r="M49" s="71" t="n">
        <v>33.1316</v>
      </c>
      <c r="N49" s="71" t="n">
        <v>37.4301</v>
      </c>
      <c r="O49" s="71" t="n">
        <v>37.6602</v>
      </c>
      <c r="P49" s="71" t="n">
        <v>388.2</v>
      </c>
      <c r="Q49" s="71" t="n">
        <v>5.93</v>
      </c>
      <c r="R49" s="51" t="n">
        <f aca="false">P49/3600</f>
        <v>0.107833333333333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2254.5064</v>
      </c>
      <c r="E50" s="57" t="n">
        <v>29.3483</v>
      </c>
      <c r="F50" s="57" t="n">
        <v>35.7687</v>
      </c>
      <c r="G50" s="57" t="n">
        <v>36.0076</v>
      </c>
      <c r="H50" s="57" t="n">
        <v>326.54</v>
      </c>
      <c r="I50" s="57" t="n">
        <v>5.35</v>
      </c>
      <c r="J50" s="58" t="n">
        <f aca="false">H50/3600</f>
        <v>0.0907055555555556</v>
      </c>
      <c r="L50" s="72" t="n">
        <v>2252.6872</v>
      </c>
      <c r="M50" s="73" t="n">
        <v>29.3487</v>
      </c>
      <c r="N50" s="73" t="n">
        <v>35.8094</v>
      </c>
      <c r="O50" s="73" t="n">
        <v>36.041</v>
      </c>
      <c r="P50" s="73" t="n">
        <v>327.76</v>
      </c>
      <c r="Q50" s="73" t="n">
        <v>5.18</v>
      </c>
      <c r="R50" s="58" t="n">
        <f aca="false">P50/3600</f>
        <v>0.0910444444444444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5" t="n">
        <v>4731.1024</v>
      </c>
      <c r="E51" s="65" t="n">
        <v>42.5006</v>
      </c>
      <c r="F51" s="65" t="n">
        <v>42.9246</v>
      </c>
      <c r="G51" s="65" t="n">
        <v>43.7181</v>
      </c>
      <c r="H51" s="65" t="n">
        <v>281.28</v>
      </c>
      <c r="I51" s="65" t="n">
        <v>3.6</v>
      </c>
      <c r="J51" s="66" t="n">
        <f aca="false">H51/3600</f>
        <v>0.0781333333333333</v>
      </c>
      <c r="L51" s="68" t="n">
        <v>4715.2864</v>
      </c>
      <c r="M51" s="69" t="n">
        <v>42.5027</v>
      </c>
      <c r="N51" s="69" t="n">
        <v>42.9293</v>
      </c>
      <c r="O51" s="69" t="n">
        <v>43.7395</v>
      </c>
      <c r="P51" s="69" t="n">
        <v>281.76</v>
      </c>
      <c r="Q51" s="69" t="n">
        <v>3.78</v>
      </c>
      <c r="R51" s="66" t="n">
        <f aca="false">P51/3600</f>
        <v>0.07826666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809.028</v>
      </c>
      <c r="E52" s="46" t="n">
        <v>38.4352</v>
      </c>
      <c r="F52" s="46" t="n">
        <v>39.516</v>
      </c>
      <c r="G52" s="46" t="n">
        <v>40.7708</v>
      </c>
      <c r="H52" s="46" t="n">
        <v>239.19</v>
      </c>
      <c r="I52" s="46" t="n">
        <v>3.33</v>
      </c>
      <c r="J52" s="51" t="n">
        <f aca="false">H52/3600</f>
        <v>0.0664416666666667</v>
      </c>
      <c r="L52" s="70" t="n">
        <v>2800.332</v>
      </c>
      <c r="M52" s="71" t="n">
        <v>38.4345</v>
      </c>
      <c r="N52" s="71" t="n">
        <v>39.5646</v>
      </c>
      <c r="O52" s="71" t="n">
        <v>40.8221</v>
      </c>
      <c r="P52" s="71" t="n">
        <v>240.85</v>
      </c>
      <c r="Q52" s="71" t="n">
        <v>3.56</v>
      </c>
      <c r="R52" s="51" t="n">
        <f aca="false">P52/3600</f>
        <v>0.0669027777777778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521.0008</v>
      </c>
      <c r="E53" s="46" t="n">
        <v>34.596</v>
      </c>
      <c r="F53" s="46" t="n">
        <v>37.3394</v>
      </c>
      <c r="G53" s="46" t="n">
        <v>38.6212</v>
      </c>
      <c r="H53" s="46" t="n">
        <v>204.46</v>
      </c>
      <c r="I53" s="46" t="n">
        <v>3.12</v>
      </c>
      <c r="J53" s="51" t="n">
        <f aca="false">H53/3600</f>
        <v>0.0567944444444444</v>
      </c>
      <c r="L53" s="70" t="n">
        <v>1517.4256</v>
      </c>
      <c r="M53" s="71" t="n">
        <v>34.5962</v>
      </c>
      <c r="N53" s="71" t="n">
        <v>37.4035</v>
      </c>
      <c r="O53" s="71" t="n">
        <v>38.6573</v>
      </c>
      <c r="P53" s="71" t="n">
        <v>206.28</v>
      </c>
      <c r="Q53" s="71" t="n">
        <v>3.07</v>
      </c>
      <c r="R53" s="51" t="n">
        <f aca="false">P53/3600</f>
        <v>0.0573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791.596</v>
      </c>
      <c r="E54" s="57" t="n">
        <v>31.3626</v>
      </c>
      <c r="F54" s="57" t="n">
        <v>35.8698</v>
      </c>
      <c r="G54" s="57" t="n">
        <v>37.0158</v>
      </c>
      <c r="H54" s="57" t="n">
        <v>178.58</v>
      </c>
      <c r="I54" s="57" t="n">
        <v>2.65</v>
      </c>
      <c r="J54" s="58" t="n">
        <f aca="false">H54/3600</f>
        <v>0.0496055555555556</v>
      </c>
      <c r="L54" s="72" t="n">
        <v>790.444</v>
      </c>
      <c r="M54" s="73" t="n">
        <v>31.3604</v>
      </c>
      <c r="N54" s="73" t="n">
        <v>35.9382</v>
      </c>
      <c r="O54" s="73" t="n">
        <v>37.0688</v>
      </c>
      <c r="P54" s="73" t="n">
        <v>178.24</v>
      </c>
      <c r="Q54" s="73" t="n">
        <v>2.68</v>
      </c>
      <c r="R54" s="58" t="n">
        <f aca="false">P54/3600</f>
        <v>0.0495111111111111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65" t="n">
        <v>9521.3584</v>
      </c>
      <c r="E55" s="65" t="n">
        <v>44.6767</v>
      </c>
      <c r="F55" s="65" t="n">
        <v>47.2072</v>
      </c>
      <c r="G55" s="65" t="n">
        <v>47.5635</v>
      </c>
      <c r="H55" s="65" t="n">
        <v>1018.83</v>
      </c>
      <c r="I55" s="65" t="n">
        <v>14.39</v>
      </c>
      <c r="J55" s="66" t="n">
        <f aca="false">H55/3600</f>
        <v>0.283008333333333</v>
      </c>
      <c r="L55" s="68" t="n">
        <v>9523.5016</v>
      </c>
      <c r="M55" s="69" t="n">
        <v>44.6765</v>
      </c>
      <c r="N55" s="69" t="n">
        <v>47.2077</v>
      </c>
      <c r="O55" s="69" t="n">
        <v>47.5654</v>
      </c>
      <c r="P55" s="69" t="n">
        <v>1006.97</v>
      </c>
      <c r="Q55" s="69" t="n">
        <v>14.26</v>
      </c>
      <c r="R55" s="66" t="n">
        <f aca="false">P55/3600</f>
        <v>0.279713888888889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6" t="n">
        <v>5949.6296</v>
      </c>
      <c r="E56" s="46" t="n">
        <v>41.2501</v>
      </c>
      <c r="F56" s="46" t="n">
        <v>45.0144</v>
      </c>
      <c r="G56" s="46" t="n">
        <v>45.1704</v>
      </c>
      <c r="H56" s="46" t="n">
        <v>912.75</v>
      </c>
      <c r="I56" s="46" t="n">
        <v>12.78</v>
      </c>
      <c r="J56" s="51" t="n">
        <f aca="false">H56/3600</f>
        <v>0.253541666666667</v>
      </c>
      <c r="L56" s="70" t="n">
        <v>5950.9136</v>
      </c>
      <c r="M56" s="71" t="n">
        <v>41.2502</v>
      </c>
      <c r="N56" s="71" t="n">
        <v>45.0086</v>
      </c>
      <c r="O56" s="71" t="n">
        <v>45.1673</v>
      </c>
      <c r="P56" s="71" t="n">
        <v>909.21</v>
      </c>
      <c r="Q56" s="71" t="n">
        <v>13.6</v>
      </c>
      <c r="R56" s="51" t="n">
        <f aca="false">P56/3600</f>
        <v>0.252558333333333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46" t="n">
        <v>3665.032</v>
      </c>
      <c r="E57" s="46" t="n">
        <v>37.7918</v>
      </c>
      <c r="F57" s="46" t="n">
        <v>43.2265</v>
      </c>
      <c r="G57" s="46" t="n">
        <v>43.2701</v>
      </c>
      <c r="H57" s="46" t="n">
        <v>820.19</v>
      </c>
      <c r="I57" s="46" t="n">
        <v>12.02</v>
      </c>
      <c r="J57" s="51" t="n">
        <f aca="false">H57/3600</f>
        <v>0.227830555555556</v>
      </c>
      <c r="L57" s="70" t="n">
        <v>3666.3024</v>
      </c>
      <c r="M57" s="71" t="n">
        <v>37.794</v>
      </c>
      <c r="N57" s="71" t="n">
        <v>43.2213</v>
      </c>
      <c r="O57" s="71" t="n">
        <v>43.2727</v>
      </c>
      <c r="P57" s="71" t="n">
        <v>815.74</v>
      </c>
      <c r="Q57" s="71" t="n">
        <v>12.06</v>
      </c>
      <c r="R57" s="51" t="n">
        <f aca="false">P57/3600</f>
        <v>0.226594444444444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11.6608</v>
      </c>
      <c r="E58" s="57" t="n">
        <v>34.455</v>
      </c>
      <c r="F58" s="57" t="n">
        <v>42.0429</v>
      </c>
      <c r="G58" s="57" t="n">
        <v>41.9068</v>
      </c>
      <c r="H58" s="57" t="n">
        <v>758.29</v>
      </c>
      <c r="I58" s="57" t="n">
        <v>11.03</v>
      </c>
      <c r="J58" s="58" t="n">
        <f aca="false">H58/3600</f>
        <v>0.210636111111111</v>
      </c>
      <c r="L58" s="72" t="n">
        <v>2211.7864</v>
      </c>
      <c r="M58" s="73" t="n">
        <v>34.4559</v>
      </c>
      <c r="N58" s="73" t="n">
        <v>42.0323</v>
      </c>
      <c r="O58" s="73" t="n">
        <v>41.9137</v>
      </c>
      <c r="P58" s="73" t="n">
        <v>772.13</v>
      </c>
      <c r="Q58" s="73" t="n">
        <v>11.45</v>
      </c>
      <c r="R58" s="58" t="n">
        <f aca="false">P58/3600</f>
        <v>0.214480555555556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65" t="n">
        <v>9908.0056</v>
      </c>
      <c r="E59" s="65" t="n">
        <v>44.7987</v>
      </c>
      <c r="F59" s="65" t="n">
        <v>48.3449</v>
      </c>
      <c r="G59" s="65" t="n">
        <v>47.2537</v>
      </c>
      <c r="H59" s="65" t="n">
        <v>1018.88</v>
      </c>
      <c r="I59" s="65" t="n">
        <v>13.64</v>
      </c>
      <c r="J59" s="66" t="n">
        <f aca="false">H59/3600</f>
        <v>0.283022222222222</v>
      </c>
      <c r="L59" s="68" t="n">
        <v>9899.7168</v>
      </c>
      <c r="M59" s="69" t="n">
        <v>44.798</v>
      </c>
      <c r="N59" s="69" t="n">
        <v>48.3497</v>
      </c>
      <c r="O59" s="69" t="n">
        <v>47.3054</v>
      </c>
      <c r="P59" s="69" t="n">
        <v>1011.2</v>
      </c>
      <c r="Q59" s="69" t="n">
        <v>13.77</v>
      </c>
      <c r="R59" s="66" t="n">
        <f aca="false">P59/3600</f>
        <v>0.280888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414.7856</v>
      </c>
      <c r="E60" s="46" t="n">
        <v>41.1914</v>
      </c>
      <c r="F60" s="46" t="n">
        <v>46.4811</v>
      </c>
      <c r="G60" s="46" t="n">
        <v>44.7191</v>
      </c>
      <c r="H60" s="46" t="n">
        <v>908.26</v>
      </c>
      <c r="I60" s="46" t="n">
        <v>12.21</v>
      </c>
      <c r="J60" s="51" t="n">
        <f aca="false">H60/3600</f>
        <v>0.252294444444444</v>
      </c>
      <c r="L60" s="70" t="n">
        <v>6414.5944</v>
      </c>
      <c r="M60" s="71" t="n">
        <v>41.192</v>
      </c>
      <c r="N60" s="71" t="n">
        <v>46.4801</v>
      </c>
      <c r="O60" s="71" t="n">
        <v>44.7676</v>
      </c>
      <c r="P60" s="71" t="n">
        <v>908.23</v>
      </c>
      <c r="Q60" s="71" t="n">
        <v>12.62</v>
      </c>
      <c r="R60" s="51" t="n">
        <f aca="false">P60/3600</f>
        <v>0.252286111111111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950.4592</v>
      </c>
      <c r="E61" s="46" t="n">
        <v>37.4814</v>
      </c>
      <c r="F61" s="46" t="n">
        <v>44.8228</v>
      </c>
      <c r="G61" s="46" t="n">
        <v>42.9587</v>
      </c>
      <c r="H61" s="46" t="n">
        <v>817.62</v>
      </c>
      <c r="I61" s="46" t="n">
        <v>11.75</v>
      </c>
      <c r="J61" s="51" t="n">
        <f aca="false">H61/3600</f>
        <v>0.227116666666667</v>
      </c>
      <c r="L61" s="70" t="n">
        <v>3950.4576</v>
      </c>
      <c r="M61" s="71" t="n">
        <v>37.4801</v>
      </c>
      <c r="N61" s="71" t="n">
        <v>44.821</v>
      </c>
      <c r="O61" s="71" t="n">
        <v>42.9687</v>
      </c>
      <c r="P61" s="71" t="n">
        <v>813.86</v>
      </c>
      <c r="Q61" s="71" t="n">
        <v>11.74</v>
      </c>
      <c r="R61" s="51" t="n">
        <f aca="false">P61/3600</f>
        <v>0.226072222222222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230.5472</v>
      </c>
      <c r="E62" s="57" t="n">
        <v>33.731</v>
      </c>
      <c r="F62" s="57" t="n">
        <v>43.8462</v>
      </c>
      <c r="G62" s="57" t="n">
        <v>41.856</v>
      </c>
      <c r="H62" s="57" t="n">
        <v>750.28</v>
      </c>
      <c r="I62" s="57" t="n">
        <v>10.28</v>
      </c>
      <c r="J62" s="58" t="n">
        <f aca="false">H62/3600</f>
        <v>0.208411111111111</v>
      </c>
      <c r="L62" s="72" t="n">
        <v>2231.3704</v>
      </c>
      <c r="M62" s="73" t="n">
        <v>33.7343</v>
      </c>
      <c r="N62" s="73" t="n">
        <v>43.8051</v>
      </c>
      <c r="O62" s="73" t="n">
        <v>41.8623</v>
      </c>
      <c r="P62" s="73" t="n">
        <v>754.78</v>
      </c>
      <c r="Q62" s="73" t="n">
        <v>10.52</v>
      </c>
      <c r="R62" s="58" t="n">
        <f aca="false">P62/3600</f>
        <v>0.209661111111111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65" t="n">
        <v>9561.872</v>
      </c>
      <c r="E63" s="65" t="n">
        <v>44.5294</v>
      </c>
      <c r="F63" s="65" t="n">
        <v>47.8863</v>
      </c>
      <c r="G63" s="65" t="n">
        <v>48.0865</v>
      </c>
      <c r="H63" s="65" t="n">
        <v>1008.94</v>
      </c>
      <c r="I63" s="65" t="n">
        <v>13.98</v>
      </c>
      <c r="J63" s="66" t="n">
        <f aca="false">H63/3600</f>
        <v>0.280261111111111</v>
      </c>
      <c r="L63" s="68" t="n">
        <v>9562.7384</v>
      </c>
      <c r="M63" s="69" t="n">
        <v>44.5306</v>
      </c>
      <c r="N63" s="69" t="n">
        <v>47.8741</v>
      </c>
      <c r="O63" s="69" t="n">
        <v>48.0434</v>
      </c>
      <c r="P63" s="69" t="n">
        <v>1008.52</v>
      </c>
      <c r="Q63" s="69" t="n">
        <v>13.4</v>
      </c>
      <c r="R63" s="66" t="n">
        <f aca="false">P63/3600</f>
        <v>0.280144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5782.5328</v>
      </c>
      <c r="E64" s="46" t="n">
        <v>41.0109</v>
      </c>
      <c r="F64" s="46" t="n">
        <v>45.4299</v>
      </c>
      <c r="G64" s="46" t="n">
        <v>45.5465</v>
      </c>
      <c r="H64" s="46" t="n">
        <v>908.57</v>
      </c>
      <c r="I64" s="46" t="n">
        <v>12.69</v>
      </c>
      <c r="J64" s="51" t="n">
        <f aca="false">H64/3600</f>
        <v>0.252380555555556</v>
      </c>
      <c r="L64" s="70" t="n">
        <v>5783.7552</v>
      </c>
      <c r="M64" s="71" t="n">
        <v>41.0126</v>
      </c>
      <c r="N64" s="71" t="n">
        <v>45.4083</v>
      </c>
      <c r="O64" s="71" t="n">
        <v>45.5194</v>
      </c>
      <c r="P64" s="71" t="n">
        <v>900.05</v>
      </c>
      <c r="Q64" s="71" t="n">
        <v>12.93</v>
      </c>
      <c r="R64" s="51" t="n">
        <f aca="false">P64/3600</f>
        <v>0.250013888888889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447.8984</v>
      </c>
      <c r="E65" s="46" t="n">
        <v>37.6721</v>
      </c>
      <c r="F65" s="46" t="n">
        <v>43.5814</v>
      </c>
      <c r="G65" s="46" t="n">
        <v>43.5101</v>
      </c>
      <c r="H65" s="46" t="n">
        <v>812.97</v>
      </c>
      <c r="I65" s="46" t="n">
        <v>12.05</v>
      </c>
      <c r="J65" s="51" t="n">
        <f aca="false">H65/3600</f>
        <v>0.225825</v>
      </c>
      <c r="L65" s="70" t="n">
        <v>3449.344</v>
      </c>
      <c r="M65" s="71" t="n">
        <v>37.6746</v>
      </c>
      <c r="N65" s="71" t="n">
        <v>43.5606</v>
      </c>
      <c r="O65" s="71" t="n">
        <v>43.5153</v>
      </c>
      <c r="P65" s="71" t="n">
        <v>810.4</v>
      </c>
      <c r="Q65" s="71" t="n">
        <v>12.2</v>
      </c>
      <c r="R65" s="51" t="n">
        <f aca="false">P65/3600</f>
        <v>0.225111111111111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57" t="n">
        <v>2052.5128</v>
      </c>
      <c r="E66" s="57" t="n">
        <v>34.4864</v>
      </c>
      <c r="F66" s="57" t="n">
        <v>42.094</v>
      </c>
      <c r="G66" s="57" t="n">
        <v>42.0868</v>
      </c>
      <c r="H66" s="57" t="n">
        <v>749.2</v>
      </c>
      <c r="I66" s="57" t="n">
        <v>10.79</v>
      </c>
      <c r="J66" s="58" t="n">
        <f aca="false">H66/3600</f>
        <v>0.208111111111111</v>
      </c>
      <c r="L66" s="72" t="n">
        <v>2051.9928</v>
      </c>
      <c r="M66" s="73" t="n">
        <v>34.4865</v>
      </c>
      <c r="N66" s="73" t="n">
        <v>42.0797</v>
      </c>
      <c r="O66" s="73" t="n">
        <v>42.0899</v>
      </c>
      <c r="P66" s="73" t="n">
        <v>745.46</v>
      </c>
      <c r="Q66" s="73" t="n">
        <v>11.05</v>
      </c>
      <c r="R66" s="58" t="n">
        <f aca="false">P66/3600</f>
        <v>0.207072222222222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19617.9168</v>
      </c>
      <c r="E67" s="69" t="n">
        <v>43.9936</v>
      </c>
      <c r="F67" s="69" t="n">
        <v>46.4752</v>
      </c>
      <c r="G67" s="69" t="n">
        <v>46.3401</v>
      </c>
      <c r="H67" s="69" t="n">
        <v>723.99</v>
      </c>
      <c r="I67" s="69" t="n">
        <v>10.38</v>
      </c>
      <c r="J67" s="66" t="n">
        <f aca="false">H67/3600</f>
        <v>0.201108333333333</v>
      </c>
      <c r="L67" s="68" t="n">
        <v>19575.3632</v>
      </c>
      <c r="M67" s="69" t="n">
        <v>43.9951</v>
      </c>
      <c r="N67" s="69" t="n">
        <v>46.526</v>
      </c>
      <c r="O67" s="69" t="n">
        <v>46.4321</v>
      </c>
      <c r="P67" s="69" t="n">
        <v>717.08</v>
      </c>
      <c r="Q67" s="69" t="n">
        <v>10.45</v>
      </c>
      <c r="R67" s="66" t="n">
        <f aca="false">P67/3600</f>
        <v>0.199188888888889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11270.1344</v>
      </c>
      <c r="E68" s="71" t="n">
        <v>41.526</v>
      </c>
      <c r="F68" s="71" t="n">
        <v>44.5236</v>
      </c>
      <c r="G68" s="71" t="n">
        <v>43.8548</v>
      </c>
      <c r="H68" s="71" t="n">
        <v>636.01</v>
      </c>
      <c r="I68" s="71" t="n">
        <v>9.51</v>
      </c>
      <c r="J68" s="51" t="n">
        <f aca="false">H68/3600</f>
        <v>0.176669444444444</v>
      </c>
      <c r="L68" s="70" t="n">
        <v>11266.1632</v>
      </c>
      <c r="M68" s="71" t="n">
        <v>41.5272</v>
      </c>
      <c r="N68" s="71" t="n">
        <v>44.5817</v>
      </c>
      <c r="O68" s="71" t="n">
        <v>43.9633</v>
      </c>
      <c r="P68" s="71" t="n">
        <v>637.4</v>
      </c>
      <c r="Q68" s="71" t="n">
        <v>9.25</v>
      </c>
      <c r="R68" s="51" t="n">
        <f aca="false">P68/3600</f>
        <v>0.177055555555556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6571.6992</v>
      </c>
      <c r="E69" s="71" t="n">
        <v>38.8014</v>
      </c>
      <c r="F69" s="71" t="n">
        <v>43.0415</v>
      </c>
      <c r="G69" s="71" t="n">
        <v>41.968</v>
      </c>
      <c r="H69" s="71" t="n">
        <v>584.14</v>
      </c>
      <c r="I69" s="71" t="n">
        <v>8.5</v>
      </c>
      <c r="J69" s="51" t="n">
        <f aca="false">H69/3600</f>
        <v>0.162261111111111</v>
      </c>
      <c r="L69" s="70" t="n">
        <v>6570.0896</v>
      </c>
      <c r="M69" s="71" t="n">
        <v>38.8027</v>
      </c>
      <c r="N69" s="71" t="n">
        <v>43.0854</v>
      </c>
      <c r="O69" s="71" t="n">
        <v>42.0566</v>
      </c>
      <c r="P69" s="71" t="n">
        <v>582.35</v>
      </c>
      <c r="Q69" s="71" t="n">
        <v>8.91</v>
      </c>
      <c r="R69" s="51" t="n">
        <f aca="false">P69/3600</f>
        <v>0.161763888888889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3796.2944</v>
      </c>
      <c r="E70" s="73" t="n">
        <v>35.9046</v>
      </c>
      <c r="F70" s="73" t="n">
        <v>42.0155</v>
      </c>
      <c r="G70" s="73" t="n">
        <v>40.6346</v>
      </c>
      <c r="H70" s="73" t="n">
        <v>544.63</v>
      </c>
      <c r="I70" s="73" t="n">
        <v>7.27</v>
      </c>
      <c r="J70" s="58" t="n">
        <f aca="false">H70/3600</f>
        <v>0.151286111111111</v>
      </c>
      <c r="L70" s="72" t="n">
        <v>3797.9712</v>
      </c>
      <c r="M70" s="73" t="n">
        <v>35.9059</v>
      </c>
      <c r="N70" s="73" t="n">
        <v>42.0541</v>
      </c>
      <c r="O70" s="73" t="n">
        <v>40.7014</v>
      </c>
      <c r="P70" s="73" t="n">
        <v>545.44</v>
      </c>
      <c r="Q70" s="73" t="n">
        <v>7.19</v>
      </c>
      <c r="R70" s="58" t="n">
        <f aca="false">P70/3600</f>
        <v>0.151511111111111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19806.1728</v>
      </c>
      <c r="E71" s="69" t="n">
        <v>44.0897</v>
      </c>
      <c r="F71" s="69" t="n">
        <v>42.7021</v>
      </c>
      <c r="G71" s="69" t="n">
        <v>45.1184</v>
      </c>
      <c r="H71" s="69" t="n">
        <v>825.67</v>
      </c>
      <c r="I71" s="69" t="n">
        <v>8.9</v>
      </c>
      <c r="J71" s="66" t="n">
        <f aca="false">H71/3600</f>
        <v>0.229352777777778</v>
      </c>
      <c r="L71" s="68" t="n">
        <v>19544.1856</v>
      </c>
      <c r="M71" s="69" t="n">
        <v>44.0887</v>
      </c>
      <c r="N71" s="69" t="n">
        <v>42.7553</v>
      </c>
      <c r="O71" s="69" t="n">
        <v>45.3327</v>
      </c>
      <c r="P71" s="69" t="n">
        <v>824.8</v>
      </c>
      <c r="Q71" s="69" t="n">
        <v>9.48</v>
      </c>
      <c r="R71" s="66" t="n">
        <f aca="false">P71/3600</f>
        <v>0.2291111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9577.984</v>
      </c>
      <c r="E72" s="71" t="n">
        <v>41.791</v>
      </c>
      <c r="F72" s="71" t="n">
        <v>41.6996</v>
      </c>
      <c r="G72" s="71" t="n">
        <v>43.6242</v>
      </c>
      <c r="H72" s="71" t="n">
        <v>710.96</v>
      </c>
      <c r="I72" s="71" t="n">
        <v>9.01</v>
      </c>
      <c r="J72" s="51" t="n">
        <f aca="false">H72/3600</f>
        <v>0.197488888888889</v>
      </c>
      <c r="L72" s="70" t="n">
        <v>9549.456</v>
      </c>
      <c r="M72" s="71" t="n">
        <v>41.7897</v>
      </c>
      <c r="N72" s="71" t="n">
        <v>41.7524</v>
      </c>
      <c r="O72" s="71" t="n">
        <v>43.9557</v>
      </c>
      <c r="P72" s="71" t="n">
        <v>711.04</v>
      </c>
      <c r="Q72" s="71" t="n">
        <v>9.29</v>
      </c>
      <c r="R72" s="51" t="n">
        <f aca="false">P72/3600</f>
        <v>0.197511111111111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5399.6768</v>
      </c>
      <c r="E73" s="71" t="n">
        <v>39.7451</v>
      </c>
      <c r="F73" s="71" t="n">
        <v>41.2004</v>
      </c>
      <c r="G73" s="71" t="n">
        <v>42.3843</v>
      </c>
      <c r="H73" s="71" t="n">
        <v>650.39</v>
      </c>
      <c r="I73" s="71" t="n">
        <v>7.73</v>
      </c>
      <c r="J73" s="51" t="n">
        <f aca="false">H73/3600</f>
        <v>0.180663888888889</v>
      </c>
      <c r="L73" s="70" t="n">
        <v>5403.3824</v>
      </c>
      <c r="M73" s="71" t="n">
        <v>39.7469</v>
      </c>
      <c r="N73" s="71" t="n">
        <v>41.228</v>
      </c>
      <c r="O73" s="71" t="n">
        <v>42.6189</v>
      </c>
      <c r="P73" s="71" t="n">
        <v>649.6</v>
      </c>
      <c r="Q73" s="71" t="n">
        <v>7.82</v>
      </c>
      <c r="R73" s="51" t="n">
        <f aca="false">P73/3600</f>
        <v>0.180444444444444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945.424</v>
      </c>
      <c r="E74" s="73" t="n">
        <v>37.2944</v>
      </c>
      <c r="F74" s="73" t="n">
        <v>40.8697</v>
      </c>
      <c r="G74" s="73" t="n">
        <v>41.2518</v>
      </c>
      <c r="H74" s="73" t="n">
        <v>614.47</v>
      </c>
      <c r="I74" s="73" t="n">
        <v>7.82</v>
      </c>
      <c r="J74" s="58" t="n">
        <f aca="false">H74/3600</f>
        <v>0.170686111111111</v>
      </c>
      <c r="L74" s="72" t="n">
        <v>2950.0608</v>
      </c>
      <c r="M74" s="73" t="n">
        <v>37.2974</v>
      </c>
      <c r="N74" s="73" t="n">
        <v>40.8787</v>
      </c>
      <c r="O74" s="73" t="n">
        <v>41.3712</v>
      </c>
      <c r="P74" s="73" t="n">
        <v>611.33</v>
      </c>
      <c r="Q74" s="73" t="n">
        <v>7.48</v>
      </c>
      <c r="R74" s="58" t="n">
        <f aca="false">P74/3600</f>
        <v>0.169813888888889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13921.1264</v>
      </c>
      <c r="E75" s="69" t="n">
        <v>42.0865</v>
      </c>
      <c r="F75" s="69" t="n">
        <v>44.8483</v>
      </c>
      <c r="G75" s="69" t="n">
        <v>47.7826</v>
      </c>
      <c r="H75" s="69" t="n">
        <v>794.62</v>
      </c>
      <c r="I75" s="69" t="n">
        <v>8.73</v>
      </c>
      <c r="J75" s="66" t="n">
        <f aca="false">H75/3600</f>
        <v>0.220727777777778</v>
      </c>
      <c r="L75" s="68" t="n">
        <v>13929.4112</v>
      </c>
      <c r="M75" s="69" t="n">
        <v>42.0876</v>
      </c>
      <c r="N75" s="69" t="n">
        <v>44.8488</v>
      </c>
      <c r="O75" s="69" t="n">
        <v>47.7837</v>
      </c>
      <c r="P75" s="69" t="n">
        <v>793.03</v>
      </c>
      <c r="Q75" s="69" t="n">
        <v>8.53</v>
      </c>
      <c r="R75" s="66" t="n">
        <f aca="false">P75/3600</f>
        <v>0.22028611111111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3280.864</v>
      </c>
      <c r="E76" s="71" t="n">
        <v>40.5625</v>
      </c>
      <c r="F76" s="71" t="n">
        <v>44.072</v>
      </c>
      <c r="G76" s="71" t="n">
        <v>46.8002</v>
      </c>
      <c r="H76" s="71" t="n">
        <v>650.15</v>
      </c>
      <c r="I76" s="71" t="n">
        <v>7.93</v>
      </c>
      <c r="J76" s="51" t="n">
        <f aca="false">H76/3600</f>
        <v>0.180597222222222</v>
      </c>
      <c r="L76" s="70" t="n">
        <v>3281.0432</v>
      </c>
      <c r="M76" s="71" t="n">
        <v>40.5632</v>
      </c>
      <c r="N76" s="71" t="n">
        <v>44.074</v>
      </c>
      <c r="O76" s="71" t="n">
        <v>46.8035</v>
      </c>
      <c r="P76" s="71" t="n">
        <v>645.33</v>
      </c>
      <c r="Q76" s="71" t="n">
        <v>8.05</v>
      </c>
      <c r="R76" s="51" t="n">
        <f aca="false">P76/3600</f>
        <v>0.179258333333333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1961.104</v>
      </c>
      <c r="E77" s="71" t="n">
        <v>40.0266</v>
      </c>
      <c r="F77" s="71" t="n">
        <v>43.5126</v>
      </c>
      <c r="G77" s="71" t="n">
        <v>45.7077</v>
      </c>
      <c r="H77" s="71" t="n">
        <v>606.88</v>
      </c>
      <c r="I77" s="71" t="n">
        <v>8.19</v>
      </c>
      <c r="J77" s="51" t="n">
        <f aca="false">H77/3600</f>
        <v>0.168577777777778</v>
      </c>
      <c r="L77" s="70" t="n">
        <v>1960.0992</v>
      </c>
      <c r="M77" s="71" t="n">
        <v>40.0254</v>
      </c>
      <c r="N77" s="71" t="n">
        <v>43.5193</v>
      </c>
      <c r="O77" s="71" t="n">
        <v>45.7045</v>
      </c>
      <c r="P77" s="71" t="n">
        <v>612.16</v>
      </c>
      <c r="Q77" s="71" t="n">
        <v>8.26</v>
      </c>
      <c r="R77" s="51" t="n">
        <f aca="false">P77/3600</f>
        <v>0.170044444444444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1299.6</v>
      </c>
      <c r="E78" s="73" t="n">
        <v>39.17</v>
      </c>
      <c r="F78" s="73" t="n">
        <v>42.9982</v>
      </c>
      <c r="G78" s="73" t="n">
        <v>44.7724</v>
      </c>
      <c r="H78" s="73" t="n">
        <v>592.93</v>
      </c>
      <c r="I78" s="73" t="n">
        <v>7.25</v>
      </c>
      <c r="J78" s="58" t="n">
        <f aca="false">H78/3600</f>
        <v>0.164702777777778</v>
      </c>
      <c r="L78" s="72" t="n">
        <v>1300.5152</v>
      </c>
      <c r="M78" s="73" t="n">
        <v>39.1719</v>
      </c>
      <c r="N78" s="73" t="n">
        <v>43.0114</v>
      </c>
      <c r="O78" s="73" t="n">
        <v>44.7855</v>
      </c>
      <c r="P78" s="73" t="n">
        <v>586.44</v>
      </c>
      <c r="Q78" s="73" t="n">
        <v>7.25</v>
      </c>
      <c r="R78" s="58" t="n">
        <f aca="false">P78/3600</f>
        <v>0.1629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15628.192</v>
      </c>
      <c r="E79" s="69" t="n">
        <v>44.1681</v>
      </c>
      <c r="F79" s="69" t="n">
        <v>42.8135</v>
      </c>
      <c r="G79" s="69" t="n">
        <v>45.8299</v>
      </c>
      <c r="H79" s="69" t="n">
        <v>801.21</v>
      </c>
      <c r="I79" s="69" t="n">
        <v>8.83</v>
      </c>
      <c r="J79" s="66" t="n">
        <f aca="false">H79/3600</f>
        <v>0.222558333333333</v>
      </c>
      <c r="L79" s="68" t="n">
        <v>15556</v>
      </c>
      <c r="M79" s="69" t="n">
        <v>44.1678</v>
      </c>
      <c r="N79" s="69" t="n">
        <v>42.8153</v>
      </c>
      <c r="O79" s="69" t="n">
        <v>45.9389</v>
      </c>
      <c r="P79" s="69" t="n">
        <v>807.2</v>
      </c>
      <c r="Q79" s="69" t="n">
        <v>8.63</v>
      </c>
      <c r="R79" s="66" t="n">
        <f aca="false">P79/3600</f>
        <v>0.224222222222222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325.392</v>
      </c>
      <c r="E80" s="71" t="n">
        <v>42.2464</v>
      </c>
      <c r="F80" s="71" t="n">
        <v>41.8352</v>
      </c>
      <c r="G80" s="71" t="n">
        <v>44.6461</v>
      </c>
      <c r="H80" s="71" t="n">
        <v>693.67</v>
      </c>
      <c r="I80" s="71" t="n">
        <v>8.18</v>
      </c>
      <c r="J80" s="51" t="n">
        <f aca="false">H80/3600</f>
        <v>0.192686111111111</v>
      </c>
      <c r="L80" s="70" t="n">
        <v>7321.4784</v>
      </c>
      <c r="M80" s="71" t="n">
        <v>42.2471</v>
      </c>
      <c r="N80" s="71" t="n">
        <v>41.8383</v>
      </c>
      <c r="O80" s="71" t="n">
        <v>44.7879</v>
      </c>
      <c r="P80" s="71" t="n">
        <v>727.49</v>
      </c>
      <c r="Q80" s="71" t="n">
        <v>8.29</v>
      </c>
      <c r="R80" s="51" t="n">
        <f aca="false">P80/3600</f>
        <v>0.202080555555556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4146.704</v>
      </c>
      <c r="E81" s="71" t="n">
        <v>40.4597</v>
      </c>
      <c r="F81" s="71" t="n">
        <v>41.4026</v>
      </c>
      <c r="G81" s="71" t="n">
        <v>43.6105</v>
      </c>
      <c r="H81" s="71" t="n">
        <v>643.2</v>
      </c>
      <c r="I81" s="71" t="n">
        <v>8</v>
      </c>
      <c r="J81" s="51" t="n">
        <f aca="false">H81/3600</f>
        <v>0.178666666666667</v>
      </c>
      <c r="L81" s="70" t="n">
        <v>4148.8704</v>
      </c>
      <c r="M81" s="71" t="n">
        <v>40.4594</v>
      </c>
      <c r="N81" s="71" t="n">
        <v>41.4063</v>
      </c>
      <c r="O81" s="71" t="n">
        <v>43.7156</v>
      </c>
      <c r="P81" s="71" t="n">
        <v>638.46</v>
      </c>
      <c r="Q81" s="71" t="n">
        <v>7.98</v>
      </c>
      <c r="R81" s="51" t="n">
        <f aca="false">P81/3600</f>
        <v>0.17735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2408.176</v>
      </c>
      <c r="E82" s="73" t="n">
        <v>38.3136</v>
      </c>
      <c r="F82" s="73" t="n">
        <v>41.0656</v>
      </c>
      <c r="G82" s="73" t="n">
        <v>42.7225</v>
      </c>
      <c r="H82" s="73" t="n">
        <v>610.35</v>
      </c>
      <c r="I82" s="73" t="n">
        <v>7.52</v>
      </c>
      <c r="J82" s="58" t="n">
        <f aca="false">H82/3600</f>
        <v>0.169541666666667</v>
      </c>
      <c r="L82" s="72" t="n">
        <v>2409.7248</v>
      </c>
      <c r="M82" s="73" t="n">
        <v>38.3136</v>
      </c>
      <c r="N82" s="73" t="n">
        <v>41.0664</v>
      </c>
      <c r="O82" s="73" t="n">
        <v>42.7966</v>
      </c>
      <c r="P82" s="73" t="n">
        <v>607.75</v>
      </c>
      <c r="Q82" s="73" t="n">
        <v>8.08</v>
      </c>
      <c r="R82" s="58" t="n">
        <f aca="false">P82/3600</f>
        <v>0.168819444444444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11.9572324053318</v>
      </c>
      <c r="J89" s="74" t="n">
        <f aca="false">GEOMEAN(J3:J82)</f>
        <v>0.239759163797469</v>
      </c>
      <c r="Q89" s="74" t="n">
        <f aca="false">GEOMEAN(Q3:Q82)</f>
        <v>12.0656847729025</v>
      </c>
      <c r="R89" s="74" t="n">
        <f aca="false">GEOMEAN(R3:R82)</f>
        <v>0.239884233811543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1.00907002255157</v>
      </c>
      <c r="R90" s="75" t="n">
        <f aca="false">R89/J89</f>
        <v>1.00052164852468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321566666666667</v>
      </c>
      <c r="J91" s="74" t="n">
        <f aca="false">SUM(J3:J82)</f>
        <v>23.3384305555556</v>
      </c>
      <c r="Q91" s="74" t="n">
        <f aca="false">SUM(Q3:Q82)/3600</f>
        <v>0.323302777777778</v>
      </c>
      <c r="R91" s="74" t="n">
        <f aca="false">SUM(R3:R82)</f>
        <v>23.3466861111111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W67:Y67 W71:Y71 W75:Y75 W79:Y79 W70:X70 W74:X74 W78:X78 W82:X82 T3:V87 W83:Y86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87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87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76" t="n">
        <v>3758.264</v>
      </c>
      <c r="E3" s="77" t="n">
        <v>41.7587</v>
      </c>
      <c r="F3" s="77" t="n">
        <v>43.5569</v>
      </c>
      <c r="G3" s="77" t="n">
        <v>45.3096</v>
      </c>
      <c r="H3" s="77" t="n">
        <v>4779.97</v>
      </c>
      <c r="I3" s="77" t="n">
        <v>11.46</v>
      </c>
      <c r="J3" s="66" t="n">
        <f aca="false">H3/3600</f>
        <v>1.32776944444444</v>
      </c>
      <c r="L3" s="48" t="n">
        <v>3758.4528</v>
      </c>
      <c r="M3" s="49" t="n">
        <v>41.7606</v>
      </c>
      <c r="N3" s="49" t="n">
        <v>43.5816</v>
      </c>
      <c r="O3" s="49" t="n">
        <v>45.3126</v>
      </c>
      <c r="P3" s="49" t="n">
        <v>4774.34</v>
      </c>
      <c r="Q3" s="49" t="n">
        <v>11.02</v>
      </c>
      <c r="R3" s="47" t="n">
        <f aca="false">P3/3600</f>
        <v>1.326205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8" t="n">
        <v>1901.216</v>
      </c>
      <c r="E4" s="79" t="n">
        <v>38.4544</v>
      </c>
      <c r="F4" s="79" t="n">
        <v>41.2685</v>
      </c>
      <c r="G4" s="79" t="n">
        <v>42.9698</v>
      </c>
      <c r="H4" s="79" t="n">
        <v>4238.81</v>
      </c>
      <c r="I4" s="79" t="n">
        <v>10.34</v>
      </c>
      <c r="J4" s="51" t="n">
        <f aca="false">H4/3600</f>
        <v>1.17744722222222</v>
      </c>
      <c r="L4" s="52" t="n">
        <v>1898.0992</v>
      </c>
      <c r="M4" s="53" t="n">
        <v>38.4537</v>
      </c>
      <c r="N4" s="53" t="n">
        <v>41.3104</v>
      </c>
      <c r="O4" s="53" t="n">
        <v>42.9725</v>
      </c>
      <c r="P4" s="53" t="n">
        <v>4256.5</v>
      </c>
      <c r="Q4" s="53" t="n">
        <v>10.45</v>
      </c>
      <c r="R4" s="54" t="n">
        <f aca="false">P4/3600</f>
        <v>1.18236111111111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78" t="n">
        <v>1000.056</v>
      </c>
      <c r="E5" s="79" t="n">
        <v>35.2057</v>
      </c>
      <c r="F5" s="79" t="n">
        <v>39.4196</v>
      </c>
      <c r="G5" s="79" t="n">
        <v>41.1485</v>
      </c>
      <c r="H5" s="79" t="n">
        <v>3932.39</v>
      </c>
      <c r="I5" s="79" t="n">
        <v>8.63</v>
      </c>
      <c r="J5" s="51" t="n">
        <f aca="false">H5/3600</f>
        <v>1.09233055555556</v>
      </c>
      <c r="L5" s="52" t="n">
        <v>998.1792</v>
      </c>
      <c r="M5" s="53" t="n">
        <v>35.1981</v>
      </c>
      <c r="N5" s="53" t="n">
        <v>39.4692</v>
      </c>
      <c r="O5" s="53" t="n">
        <v>41.1572</v>
      </c>
      <c r="P5" s="53" t="n">
        <v>3910.71</v>
      </c>
      <c r="Q5" s="53" t="n">
        <v>8.77</v>
      </c>
      <c r="R5" s="54" t="n">
        <f aca="false">P5/3600</f>
        <v>1.08630833333333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80" t="n">
        <v>531.6496</v>
      </c>
      <c r="E6" s="81" t="n">
        <v>32.1011</v>
      </c>
      <c r="F6" s="81" t="n">
        <v>38.0554</v>
      </c>
      <c r="G6" s="81" t="n">
        <v>39.9334</v>
      </c>
      <c r="H6" s="81" t="n">
        <v>3690.65</v>
      </c>
      <c r="I6" s="81" t="n">
        <v>7.3</v>
      </c>
      <c r="J6" s="58" t="n">
        <f aca="false">H6/3600</f>
        <v>1.02518055555556</v>
      </c>
      <c r="L6" s="59" t="n">
        <v>531.7904</v>
      </c>
      <c r="M6" s="60" t="n">
        <v>32.0979</v>
      </c>
      <c r="N6" s="60" t="n">
        <v>38.0762</v>
      </c>
      <c r="O6" s="60" t="n">
        <v>39.908</v>
      </c>
      <c r="P6" s="60" t="n">
        <v>3693.82</v>
      </c>
      <c r="Q6" s="60" t="n">
        <v>7.37</v>
      </c>
      <c r="R6" s="61" t="n">
        <f aca="false">P6/3600</f>
        <v>1.02606111111111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76" t="n">
        <v>13729.2</v>
      </c>
      <c r="E7" s="77" t="n">
        <v>39.4715</v>
      </c>
      <c r="F7" s="77" t="n">
        <v>45.1407</v>
      </c>
      <c r="G7" s="77" t="n">
        <v>45.7691</v>
      </c>
      <c r="H7" s="77" t="n">
        <v>7295.92</v>
      </c>
      <c r="I7" s="77" t="n">
        <v>18.35</v>
      </c>
      <c r="J7" s="66" t="n">
        <f aca="false">H7/3600</f>
        <v>2.02664444444444</v>
      </c>
      <c r="L7" s="48" t="n">
        <v>13726.4064</v>
      </c>
      <c r="M7" s="49" t="n">
        <v>39.4714</v>
      </c>
      <c r="N7" s="49" t="n">
        <v>45.1375</v>
      </c>
      <c r="O7" s="49" t="n">
        <v>45.8012</v>
      </c>
      <c r="P7" s="49" t="n">
        <v>7295.67</v>
      </c>
      <c r="Q7" s="49" t="n">
        <v>18.44</v>
      </c>
      <c r="R7" s="47" t="n">
        <f aca="false">P7/3600</f>
        <v>2.026575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7246.1488</v>
      </c>
      <c r="E8" s="79" t="n">
        <v>35.6772</v>
      </c>
      <c r="F8" s="79" t="n">
        <v>42.5833</v>
      </c>
      <c r="G8" s="79" t="n">
        <v>43.5147</v>
      </c>
      <c r="H8" s="79" t="n">
        <v>6301.77</v>
      </c>
      <c r="I8" s="79" t="n">
        <v>16.27</v>
      </c>
      <c r="J8" s="51" t="n">
        <f aca="false">H8/3600</f>
        <v>1.75049166666667</v>
      </c>
      <c r="L8" s="52" t="n">
        <v>7251.792</v>
      </c>
      <c r="M8" s="53" t="n">
        <v>35.6793</v>
      </c>
      <c r="N8" s="53" t="n">
        <v>42.6025</v>
      </c>
      <c r="O8" s="53" t="n">
        <v>43.5287</v>
      </c>
      <c r="P8" s="53" t="n">
        <v>6331.68</v>
      </c>
      <c r="Q8" s="53" t="n">
        <v>14.9</v>
      </c>
      <c r="R8" s="54" t="n">
        <f aca="false">P8/3600</f>
        <v>1.7588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3851.5104</v>
      </c>
      <c r="E9" s="79" t="n">
        <v>32.1664</v>
      </c>
      <c r="F9" s="79" t="n">
        <v>40.5983</v>
      </c>
      <c r="G9" s="79" t="n">
        <v>41.5867</v>
      </c>
      <c r="H9" s="79" t="n">
        <v>5552.66</v>
      </c>
      <c r="I9" s="79" t="n">
        <v>13.53</v>
      </c>
      <c r="J9" s="51" t="n">
        <f aca="false">H9/3600</f>
        <v>1.54240555555556</v>
      </c>
      <c r="L9" s="52" t="n">
        <v>3857.4</v>
      </c>
      <c r="M9" s="53" t="n">
        <v>32.1726</v>
      </c>
      <c r="N9" s="53" t="n">
        <v>40.6442</v>
      </c>
      <c r="O9" s="53" t="n">
        <v>41.6422</v>
      </c>
      <c r="P9" s="53" t="n">
        <v>5554.3</v>
      </c>
      <c r="Q9" s="53" t="n">
        <v>13.2</v>
      </c>
      <c r="R9" s="54" t="n">
        <f aca="false">P9/3600</f>
        <v>1.54286111111111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2105.3696</v>
      </c>
      <c r="E10" s="81" t="n">
        <v>29.0841</v>
      </c>
      <c r="F10" s="81" t="n">
        <v>39.0893</v>
      </c>
      <c r="G10" s="81" t="n">
        <v>40.1987</v>
      </c>
      <c r="H10" s="81" t="n">
        <v>5013.39</v>
      </c>
      <c r="I10" s="81" t="n">
        <v>12.2</v>
      </c>
      <c r="J10" s="58" t="n">
        <f aca="false">H10/3600</f>
        <v>1.39260833333333</v>
      </c>
      <c r="L10" s="59" t="n">
        <v>2106.3264</v>
      </c>
      <c r="M10" s="60" t="n">
        <v>29.0815</v>
      </c>
      <c r="N10" s="60" t="n">
        <v>39.1009</v>
      </c>
      <c r="O10" s="60" t="n">
        <v>40.2412</v>
      </c>
      <c r="P10" s="60" t="n">
        <v>5002.62</v>
      </c>
      <c r="Q10" s="60" t="n">
        <v>11.56</v>
      </c>
      <c r="R10" s="61" t="n">
        <f aca="false">P10/3600</f>
        <v>1.38961666666667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76" t="n">
        <v>58320.8224</v>
      </c>
      <c r="E11" s="77" t="n">
        <v>36.2676</v>
      </c>
      <c r="F11" s="77" t="n">
        <v>42.5222</v>
      </c>
      <c r="G11" s="77" t="n">
        <v>42.4868</v>
      </c>
      <c r="H11" s="77" t="n">
        <v>18331.4</v>
      </c>
      <c r="I11" s="77" t="n">
        <v>43.49</v>
      </c>
      <c r="J11" s="66" t="n">
        <f aca="false">H11/3600</f>
        <v>5.09205555555556</v>
      </c>
      <c r="L11" s="48" t="n">
        <v>58326.2464</v>
      </c>
      <c r="M11" s="49" t="n">
        <v>36.2689</v>
      </c>
      <c r="N11" s="49" t="n">
        <v>42.5488</v>
      </c>
      <c r="O11" s="49" t="n">
        <v>42.4884</v>
      </c>
      <c r="P11" s="49" t="n">
        <v>18332.51</v>
      </c>
      <c r="Q11" s="49" t="n">
        <v>40.95</v>
      </c>
      <c r="R11" s="47" t="n">
        <f aca="false">P11/3600</f>
        <v>5.09236388888889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13536.1968</v>
      </c>
      <c r="E12" s="79" t="n">
        <v>31.8913</v>
      </c>
      <c r="F12" s="79" t="n">
        <v>40.2631</v>
      </c>
      <c r="G12" s="79" t="n">
        <v>40.0639</v>
      </c>
      <c r="H12" s="79" t="n">
        <v>12498.46</v>
      </c>
      <c r="I12" s="79" t="n">
        <v>27.72</v>
      </c>
      <c r="J12" s="51" t="n">
        <f aca="false">H12/3600</f>
        <v>3.47179444444444</v>
      </c>
      <c r="L12" s="52" t="n">
        <v>13522.3936</v>
      </c>
      <c r="M12" s="53" t="n">
        <v>31.8899</v>
      </c>
      <c r="N12" s="53" t="n">
        <v>40.3245</v>
      </c>
      <c r="O12" s="53" t="n">
        <v>40.0693</v>
      </c>
      <c r="P12" s="53" t="n">
        <v>12685.02</v>
      </c>
      <c r="Q12" s="53" t="n">
        <v>31.25</v>
      </c>
      <c r="R12" s="54" t="n">
        <f aca="false">P12/3600</f>
        <v>3.52361666666667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3466.648</v>
      </c>
      <c r="E13" s="79" t="n">
        <v>30.3742</v>
      </c>
      <c r="F13" s="79" t="n">
        <v>38.3717</v>
      </c>
      <c r="G13" s="79" t="n">
        <v>38.1923</v>
      </c>
      <c r="H13" s="79" t="n">
        <v>9767.55</v>
      </c>
      <c r="I13" s="79" t="n">
        <v>20.25</v>
      </c>
      <c r="J13" s="51" t="n">
        <f aca="false">H13/3600</f>
        <v>2.71320833333333</v>
      </c>
      <c r="L13" s="52" t="n">
        <v>3466.648</v>
      </c>
      <c r="M13" s="53" t="n">
        <v>30.3744</v>
      </c>
      <c r="N13" s="53" t="n">
        <v>38.4699</v>
      </c>
      <c r="O13" s="53" t="n">
        <v>38.2099</v>
      </c>
      <c r="P13" s="53" t="n">
        <v>9765.03</v>
      </c>
      <c r="Q13" s="53" t="n">
        <v>20.7</v>
      </c>
      <c r="R13" s="54" t="n">
        <f aca="false">P13/3600</f>
        <v>2.71250833333333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1165.3088</v>
      </c>
      <c r="E14" s="81" t="n">
        <v>28.8883</v>
      </c>
      <c r="F14" s="81" t="n">
        <v>36.8528</v>
      </c>
      <c r="G14" s="81" t="n">
        <v>36.7072</v>
      </c>
      <c r="H14" s="81" t="n">
        <v>8766.79</v>
      </c>
      <c r="I14" s="81" t="n">
        <v>17.74</v>
      </c>
      <c r="J14" s="58" t="n">
        <f aca="false">H14/3600</f>
        <v>2.43521944444445</v>
      </c>
      <c r="L14" s="59" t="n">
        <v>1168.544</v>
      </c>
      <c r="M14" s="60" t="n">
        <v>28.8881</v>
      </c>
      <c r="N14" s="60" t="n">
        <v>36.9333</v>
      </c>
      <c r="O14" s="60" t="n">
        <v>36.7014</v>
      </c>
      <c r="P14" s="60" t="n">
        <v>8747.52</v>
      </c>
      <c r="Q14" s="60" t="n">
        <v>16.38</v>
      </c>
      <c r="R14" s="61" t="n">
        <f aca="false">P14/3600</f>
        <v>2.42986666666667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76" t="n">
        <v>4203.2096</v>
      </c>
      <c r="E15" s="77" t="n">
        <v>43.0135</v>
      </c>
      <c r="F15" s="77" t="n">
        <v>49.7714</v>
      </c>
      <c r="G15" s="77" t="n">
        <v>50.4119</v>
      </c>
      <c r="H15" s="77" t="n">
        <v>11167.07</v>
      </c>
      <c r="I15" s="77" t="n">
        <v>19.81</v>
      </c>
      <c r="J15" s="66" t="n">
        <f aca="false">H15/3600</f>
        <v>3.10196388888889</v>
      </c>
      <c r="L15" s="48" t="n">
        <v>4204.0656</v>
      </c>
      <c r="M15" s="49" t="n">
        <v>43.0113</v>
      </c>
      <c r="N15" s="49" t="n">
        <v>49.8037</v>
      </c>
      <c r="O15" s="49" t="n">
        <v>50.4188</v>
      </c>
      <c r="P15" s="49" t="n">
        <v>11123.3</v>
      </c>
      <c r="Q15" s="49" t="n">
        <v>19.82</v>
      </c>
      <c r="R15" s="47" t="n">
        <f aca="false">P15/3600</f>
        <v>3.08980555555556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1858.2832</v>
      </c>
      <c r="E16" s="79" t="n">
        <v>41.0313</v>
      </c>
      <c r="F16" s="79" t="n">
        <v>48.5278</v>
      </c>
      <c r="G16" s="79" t="n">
        <v>49.4832</v>
      </c>
      <c r="H16" s="79" t="n">
        <v>9885.36</v>
      </c>
      <c r="I16" s="79" t="n">
        <v>17.07</v>
      </c>
      <c r="J16" s="51" t="n">
        <f aca="false">H16/3600</f>
        <v>2.74593333333333</v>
      </c>
      <c r="L16" s="52" t="n">
        <v>1853.9424</v>
      </c>
      <c r="M16" s="53" t="n">
        <v>41.0284</v>
      </c>
      <c r="N16" s="53" t="n">
        <v>48.5487</v>
      </c>
      <c r="O16" s="53" t="n">
        <v>49.4803</v>
      </c>
      <c r="P16" s="53" t="n">
        <v>9872.14</v>
      </c>
      <c r="Q16" s="53" t="n">
        <v>17.92</v>
      </c>
      <c r="R16" s="54" t="n">
        <f aca="false">P16/3600</f>
        <v>2.74226111111111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884.0544</v>
      </c>
      <c r="E17" s="79" t="n">
        <v>38.6363</v>
      </c>
      <c r="F17" s="79" t="n">
        <v>47.5179</v>
      </c>
      <c r="G17" s="79" t="n">
        <v>48.634</v>
      </c>
      <c r="H17" s="79" t="n">
        <v>8965.27</v>
      </c>
      <c r="I17" s="79" t="n">
        <v>14.67</v>
      </c>
      <c r="J17" s="51" t="n">
        <f aca="false">H17/3600</f>
        <v>2.49035277777778</v>
      </c>
      <c r="L17" s="52" t="n">
        <v>884.08</v>
      </c>
      <c r="M17" s="53" t="n">
        <v>38.6384</v>
      </c>
      <c r="N17" s="53" t="n">
        <v>47.5224</v>
      </c>
      <c r="O17" s="53" t="n">
        <v>48.6542</v>
      </c>
      <c r="P17" s="53" t="n">
        <v>8974.06</v>
      </c>
      <c r="Q17" s="53" t="n">
        <v>15.5</v>
      </c>
      <c r="R17" s="54" t="n">
        <f aca="false">P17/3600</f>
        <v>2.49279444444444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437.9184</v>
      </c>
      <c r="E18" s="81" t="n">
        <v>36.1587</v>
      </c>
      <c r="F18" s="81" t="n">
        <v>46.8295</v>
      </c>
      <c r="G18" s="81" t="n">
        <v>48.0524</v>
      </c>
      <c r="H18" s="81" t="n">
        <v>8375.59</v>
      </c>
      <c r="I18" s="81" t="n">
        <v>13.32</v>
      </c>
      <c r="J18" s="58" t="n">
        <f aca="false">H18/3600</f>
        <v>2.32655277777778</v>
      </c>
      <c r="L18" s="59" t="n">
        <v>436.5376</v>
      </c>
      <c r="M18" s="60" t="n">
        <v>36.1468</v>
      </c>
      <c r="N18" s="60" t="n">
        <v>46.8067</v>
      </c>
      <c r="O18" s="60" t="n">
        <v>48.0957</v>
      </c>
      <c r="P18" s="60" t="n">
        <v>8389</v>
      </c>
      <c r="Q18" s="60" t="n">
        <v>12.83</v>
      </c>
      <c r="R18" s="61" t="n">
        <f aca="false">P18/3600</f>
        <v>2.33027777777778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1918.4944</v>
      </c>
      <c r="E19" s="77" t="n">
        <v>42.7831</v>
      </c>
      <c r="F19" s="77" t="n">
        <v>44.509</v>
      </c>
      <c r="G19" s="77" t="n">
        <v>45.4703</v>
      </c>
      <c r="H19" s="77" t="n">
        <v>4355.92</v>
      </c>
      <c r="I19" s="77" t="n">
        <v>9.98</v>
      </c>
      <c r="J19" s="66" t="n">
        <f aca="false">H19/3600</f>
        <v>1.20997777777778</v>
      </c>
      <c r="L19" s="68" t="n">
        <v>1914.4128</v>
      </c>
      <c r="M19" s="69" t="n">
        <v>42.7774</v>
      </c>
      <c r="N19" s="69" t="n">
        <v>44.5534</v>
      </c>
      <c r="O19" s="69" t="n">
        <v>45.4529</v>
      </c>
      <c r="P19" s="69" t="n">
        <v>4357.55</v>
      </c>
      <c r="Q19" s="69" t="n">
        <v>9.98</v>
      </c>
      <c r="R19" s="66" t="n">
        <f aca="false">P19/3600</f>
        <v>1.210430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 t="n">
        <v>933.3496</v>
      </c>
      <c r="E20" s="79" t="n">
        <v>39.2722</v>
      </c>
      <c r="F20" s="79" t="n">
        <v>42.4275</v>
      </c>
      <c r="G20" s="79" t="n">
        <v>43.4315</v>
      </c>
      <c r="H20" s="79" t="n">
        <v>3864.87</v>
      </c>
      <c r="I20" s="79" t="n">
        <v>8.47</v>
      </c>
      <c r="J20" s="51" t="n">
        <f aca="false">H20/3600</f>
        <v>1.073575</v>
      </c>
      <c r="L20" s="70" t="n">
        <v>932.088</v>
      </c>
      <c r="M20" s="71" t="n">
        <v>39.2672</v>
      </c>
      <c r="N20" s="71" t="n">
        <v>42.5096</v>
      </c>
      <c r="O20" s="71" t="n">
        <v>43.4284</v>
      </c>
      <c r="P20" s="71" t="n">
        <v>3877.34</v>
      </c>
      <c r="Q20" s="71" t="n">
        <v>8.05</v>
      </c>
      <c r="R20" s="51" t="n">
        <f aca="false">P20/3600</f>
        <v>1.07703888888889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 t="n">
        <v>447.3</v>
      </c>
      <c r="E21" s="79" t="n">
        <v>35.9514</v>
      </c>
      <c r="F21" s="79" t="n">
        <v>40.9366</v>
      </c>
      <c r="G21" s="79" t="n">
        <v>42.1362</v>
      </c>
      <c r="H21" s="79" t="n">
        <v>3504.9</v>
      </c>
      <c r="I21" s="79" t="n">
        <v>6.84</v>
      </c>
      <c r="J21" s="51" t="n">
        <f aca="false">H21/3600</f>
        <v>0.973583333333333</v>
      </c>
      <c r="L21" s="70" t="n">
        <v>446.8024</v>
      </c>
      <c r="M21" s="71" t="n">
        <v>35.9466</v>
      </c>
      <c r="N21" s="71" t="n">
        <v>40.9905</v>
      </c>
      <c r="O21" s="71" t="n">
        <v>42.1157</v>
      </c>
      <c r="P21" s="71" t="n">
        <v>3497.8</v>
      </c>
      <c r="Q21" s="71" t="n">
        <v>6.84</v>
      </c>
      <c r="R21" s="51" t="n">
        <f aca="false">P21/3600</f>
        <v>0.971611111111111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14.7416</v>
      </c>
      <c r="E22" s="81" t="n">
        <v>33.0831</v>
      </c>
      <c r="F22" s="81" t="n">
        <v>39.8871</v>
      </c>
      <c r="G22" s="81" t="n">
        <v>41.2948</v>
      </c>
      <c r="H22" s="81" t="n">
        <v>3272.4</v>
      </c>
      <c r="I22" s="81" t="n">
        <v>5.93</v>
      </c>
      <c r="J22" s="58" t="n">
        <f aca="false">H22/3600</f>
        <v>0.909</v>
      </c>
      <c r="L22" s="72" t="n">
        <v>214.7456</v>
      </c>
      <c r="M22" s="73" t="n">
        <v>33.0846</v>
      </c>
      <c r="N22" s="73" t="n">
        <v>39.9001</v>
      </c>
      <c r="O22" s="73" t="n">
        <v>41.2846</v>
      </c>
      <c r="P22" s="73" t="n">
        <v>3290.96</v>
      </c>
      <c r="Q22" s="73" t="n">
        <v>5.95</v>
      </c>
      <c r="R22" s="58" t="n">
        <f aca="false">P22/3600</f>
        <v>0.914155555555556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2101.4032</v>
      </c>
      <c r="E23" s="77" t="n">
        <v>41.1584</v>
      </c>
      <c r="F23" s="77" t="n">
        <v>43.5901</v>
      </c>
      <c r="G23" s="77" t="n">
        <v>44.9152</v>
      </c>
      <c r="H23" s="77" t="n">
        <v>4028.03</v>
      </c>
      <c r="I23" s="77" t="n">
        <v>9.74</v>
      </c>
      <c r="J23" s="66" t="n">
        <f aca="false">H23/3600</f>
        <v>1.11889722222222</v>
      </c>
      <c r="L23" s="68" t="n">
        <v>2100.6088</v>
      </c>
      <c r="M23" s="69" t="n">
        <v>41.1603</v>
      </c>
      <c r="N23" s="69" t="n">
        <v>43.6527</v>
      </c>
      <c r="O23" s="69" t="n">
        <v>44.8724</v>
      </c>
      <c r="P23" s="69" t="n">
        <v>4006.76</v>
      </c>
      <c r="Q23" s="69" t="n">
        <v>10.06</v>
      </c>
      <c r="R23" s="66" t="n">
        <f aca="false">P23/3600</f>
        <v>1.112988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031.8016</v>
      </c>
      <c r="E24" s="79" t="n">
        <v>37.7256</v>
      </c>
      <c r="F24" s="79" t="n">
        <v>41.0887</v>
      </c>
      <c r="G24" s="79" t="n">
        <v>42.6378</v>
      </c>
      <c r="H24" s="79" t="n">
        <v>3555.29</v>
      </c>
      <c r="I24" s="79" t="n">
        <v>7.92</v>
      </c>
      <c r="J24" s="51" t="n">
        <f aca="false">H24/3600</f>
        <v>0.987580555555556</v>
      </c>
      <c r="L24" s="70" t="n">
        <v>1031.8568</v>
      </c>
      <c r="M24" s="71" t="n">
        <v>37.7292</v>
      </c>
      <c r="N24" s="71" t="n">
        <v>41.1793</v>
      </c>
      <c r="O24" s="71" t="n">
        <v>42.5726</v>
      </c>
      <c r="P24" s="71" t="n">
        <v>3543.95</v>
      </c>
      <c r="Q24" s="71" t="n">
        <v>8.02</v>
      </c>
      <c r="R24" s="51" t="n">
        <f aca="false">P24/3600</f>
        <v>0.984430555555556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501.3336</v>
      </c>
      <c r="E25" s="79" t="n">
        <v>34.4505</v>
      </c>
      <c r="F25" s="79" t="n">
        <v>39.267</v>
      </c>
      <c r="G25" s="79" t="n">
        <v>41.1681</v>
      </c>
      <c r="H25" s="79" t="n">
        <v>3222.87</v>
      </c>
      <c r="I25" s="79" t="n">
        <v>7.09</v>
      </c>
      <c r="J25" s="51" t="n">
        <f aca="false">H25/3600</f>
        <v>0.895241666666667</v>
      </c>
      <c r="L25" s="70" t="n">
        <v>501.5624</v>
      </c>
      <c r="M25" s="71" t="n">
        <v>34.4537</v>
      </c>
      <c r="N25" s="71" t="n">
        <v>39.3801</v>
      </c>
      <c r="O25" s="71" t="n">
        <v>41.1234</v>
      </c>
      <c r="P25" s="71" t="n">
        <v>3223.18</v>
      </c>
      <c r="Q25" s="71" t="n">
        <v>6.64</v>
      </c>
      <c r="R25" s="51" t="n">
        <f aca="false">P25/3600</f>
        <v>0.895327777777778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234.292</v>
      </c>
      <c r="E26" s="81" t="n">
        <v>31.4844</v>
      </c>
      <c r="F26" s="81" t="n">
        <v>38.0215</v>
      </c>
      <c r="G26" s="81" t="n">
        <v>40.2402</v>
      </c>
      <c r="H26" s="81" t="n">
        <v>3051.33</v>
      </c>
      <c r="I26" s="81" t="n">
        <v>5.86</v>
      </c>
      <c r="J26" s="58" t="n">
        <f aca="false">H26/3600</f>
        <v>0.847591666666667</v>
      </c>
      <c r="L26" s="72" t="n">
        <v>234.7344</v>
      </c>
      <c r="M26" s="73" t="n">
        <v>31.4847</v>
      </c>
      <c r="N26" s="73" t="n">
        <v>38.0898</v>
      </c>
      <c r="O26" s="73" t="n">
        <v>40.2223</v>
      </c>
      <c r="P26" s="73" t="n">
        <v>3045.79</v>
      </c>
      <c r="Q26" s="73" t="n">
        <v>5.69</v>
      </c>
      <c r="R26" s="58" t="n">
        <f aca="false">P26/3600</f>
        <v>0.846052777777778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3928.888</v>
      </c>
      <c r="E27" s="77" t="n">
        <v>41.7216</v>
      </c>
      <c r="F27" s="77" t="n">
        <v>43.662</v>
      </c>
      <c r="G27" s="77" t="n">
        <v>44.9244</v>
      </c>
      <c r="H27" s="77" t="n">
        <v>8367.21</v>
      </c>
      <c r="I27" s="77" t="n">
        <v>18.34</v>
      </c>
      <c r="J27" s="66" t="n">
        <f aca="false">H27/3600</f>
        <v>2.324225</v>
      </c>
      <c r="L27" s="68" t="n">
        <v>3926.8768</v>
      </c>
      <c r="M27" s="69" t="n">
        <v>41.7206</v>
      </c>
      <c r="N27" s="69" t="n">
        <v>43.6872</v>
      </c>
      <c r="O27" s="69" t="n">
        <v>44.9183</v>
      </c>
      <c r="P27" s="69" t="n">
        <v>8389.82</v>
      </c>
      <c r="Q27" s="69" t="n">
        <v>17.8</v>
      </c>
      <c r="R27" s="66" t="n">
        <f aca="false">P27/3600</f>
        <v>2.330505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1998.8944</v>
      </c>
      <c r="E28" s="79" t="n">
        <v>38.3365</v>
      </c>
      <c r="F28" s="79" t="n">
        <v>41.5525</v>
      </c>
      <c r="G28" s="79" t="n">
        <v>42.16</v>
      </c>
      <c r="H28" s="79" t="n">
        <v>7538.97</v>
      </c>
      <c r="I28" s="79" t="n">
        <v>15.22</v>
      </c>
      <c r="J28" s="51" t="n">
        <f aca="false">H28/3600</f>
        <v>2.09415833333333</v>
      </c>
      <c r="L28" s="70" t="n">
        <v>1997.0816</v>
      </c>
      <c r="M28" s="71" t="n">
        <v>38.3336</v>
      </c>
      <c r="N28" s="71" t="n">
        <v>41.5866</v>
      </c>
      <c r="O28" s="71" t="n">
        <v>42.184</v>
      </c>
      <c r="P28" s="71" t="n">
        <v>7527.45</v>
      </c>
      <c r="Q28" s="71" t="n">
        <v>15.65</v>
      </c>
      <c r="R28" s="51" t="n">
        <f aca="false">P28/3600</f>
        <v>2.09095833333333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015.2632</v>
      </c>
      <c r="E29" s="79" t="n">
        <v>34.9939</v>
      </c>
      <c r="F29" s="79" t="n">
        <v>39.8068</v>
      </c>
      <c r="G29" s="79" t="n">
        <v>39.9929</v>
      </c>
      <c r="H29" s="79" t="n">
        <v>6855.92</v>
      </c>
      <c r="I29" s="79" t="n">
        <v>12.64</v>
      </c>
      <c r="J29" s="51" t="n">
        <f aca="false">H29/3600</f>
        <v>1.90442222222222</v>
      </c>
      <c r="L29" s="70" t="n">
        <v>1013.628</v>
      </c>
      <c r="M29" s="71" t="n">
        <v>34.9915</v>
      </c>
      <c r="N29" s="71" t="n">
        <v>39.843</v>
      </c>
      <c r="O29" s="71" t="n">
        <v>40.0181</v>
      </c>
      <c r="P29" s="71" t="n">
        <v>6875.95</v>
      </c>
      <c r="Q29" s="71" t="n">
        <v>12.46</v>
      </c>
      <c r="R29" s="51" t="n">
        <f aca="false">P29/3600</f>
        <v>1.90998611111111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518.8448</v>
      </c>
      <c r="E30" s="81" t="n">
        <v>31.9843</v>
      </c>
      <c r="F30" s="81" t="n">
        <v>38.4886</v>
      </c>
      <c r="G30" s="81" t="n">
        <v>38.3729</v>
      </c>
      <c r="H30" s="81" t="n">
        <v>6452.9</v>
      </c>
      <c r="I30" s="81" t="n">
        <v>11.47</v>
      </c>
      <c r="J30" s="58" t="n">
        <f aca="false">H30/3600</f>
        <v>1.79247222222222</v>
      </c>
      <c r="L30" s="72" t="n">
        <v>518.136</v>
      </c>
      <c r="M30" s="73" t="n">
        <v>31.9772</v>
      </c>
      <c r="N30" s="73" t="n">
        <v>38.5252</v>
      </c>
      <c r="O30" s="73" t="n">
        <v>38.3732</v>
      </c>
      <c r="P30" s="73" t="n">
        <v>6464.85</v>
      </c>
      <c r="Q30" s="73" t="n">
        <v>11.08</v>
      </c>
      <c r="R30" s="58" t="n">
        <f aca="false">P30/3600</f>
        <v>1.79579166666667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4185.3496</v>
      </c>
      <c r="E31" s="77" t="n">
        <v>42.5199</v>
      </c>
      <c r="F31" s="77" t="n">
        <v>46.2194</v>
      </c>
      <c r="G31" s="77" t="n">
        <v>45.8391</v>
      </c>
      <c r="H31" s="77" t="n">
        <v>10116.88</v>
      </c>
      <c r="I31" s="77" t="n">
        <v>21.24</v>
      </c>
      <c r="J31" s="66" t="n">
        <f aca="false">H31/3600</f>
        <v>2.81024444444444</v>
      </c>
      <c r="L31" s="68" t="n">
        <v>4183.9032</v>
      </c>
      <c r="M31" s="69" t="n">
        <v>42.5244</v>
      </c>
      <c r="N31" s="69" t="n">
        <v>46.2303</v>
      </c>
      <c r="O31" s="69" t="n">
        <v>45.8515</v>
      </c>
      <c r="P31" s="69" t="n">
        <v>10104.4</v>
      </c>
      <c r="Q31" s="69" t="n">
        <v>20.15</v>
      </c>
      <c r="R31" s="66" t="n">
        <f aca="false">P31/3600</f>
        <v>2.8067777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113.696</v>
      </c>
      <c r="E32" s="79" t="n">
        <v>39.1582</v>
      </c>
      <c r="F32" s="79" t="n">
        <v>43.7994</v>
      </c>
      <c r="G32" s="79" t="n">
        <v>42.9417</v>
      </c>
      <c r="H32" s="79" t="n">
        <v>9051.45</v>
      </c>
      <c r="I32" s="79" t="n">
        <v>19.44</v>
      </c>
      <c r="J32" s="51" t="n">
        <f aca="false">H32/3600</f>
        <v>2.51429166666667</v>
      </c>
      <c r="L32" s="70" t="n">
        <v>2112.8368</v>
      </c>
      <c r="M32" s="71" t="n">
        <v>39.1552</v>
      </c>
      <c r="N32" s="71" t="n">
        <v>43.8345</v>
      </c>
      <c r="O32" s="71" t="n">
        <v>42.9688</v>
      </c>
      <c r="P32" s="71" t="n">
        <v>9043.74</v>
      </c>
      <c r="Q32" s="71" t="n">
        <v>18.96</v>
      </c>
      <c r="R32" s="51" t="n">
        <f aca="false">P32/3600</f>
        <v>2.51215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074.5088</v>
      </c>
      <c r="E33" s="79" t="n">
        <v>35.9285</v>
      </c>
      <c r="F33" s="79" t="n">
        <v>41.8485</v>
      </c>
      <c r="G33" s="79" t="n">
        <v>40.5916</v>
      </c>
      <c r="H33" s="79" t="n">
        <v>8280.76</v>
      </c>
      <c r="I33" s="79" t="n">
        <v>16.02</v>
      </c>
      <c r="J33" s="51" t="n">
        <f aca="false">H33/3600</f>
        <v>2.30021111111111</v>
      </c>
      <c r="L33" s="70" t="n">
        <v>1072.712</v>
      </c>
      <c r="M33" s="71" t="n">
        <v>35.929</v>
      </c>
      <c r="N33" s="71" t="n">
        <v>41.9022</v>
      </c>
      <c r="O33" s="71" t="n">
        <v>40.6063</v>
      </c>
      <c r="P33" s="71" t="n">
        <v>8235.73</v>
      </c>
      <c r="Q33" s="71" t="n">
        <v>16.04</v>
      </c>
      <c r="R33" s="51" t="n">
        <f aca="false">P33/3600</f>
        <v>2.28770277777778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569.6096</v>
      </c>
      <c r="E34" s="81" t="n">
        <v>33.0666</v>
      </c>
      <c r="F34" s="81" t="n">
        <v>40.3983</v>
      </c>
      <c r="G34" s="81" t="n">
        <v>38.872</v>
      </c>
      <c r="H34" s="81" t="n">
        <v>7608.44</v>
      </c>
      <c r="I34" s="81" t="n">
        <v>13.59</v>
      </c>
      <c r="J34" s="58" t="n">
        <f aca="false">H34/3600</f>
        <v>2.11345555555556</v>
      </c>
      <c r="L34" s="72" t="n">
        <v>569.656</v>
      </c>
      <c r="M34" s="73" t="n">
        <v>33.0625</v>
      </c>
      <c r="N34" s="73" t="n">
        <v>40.4393</v>
      </c>
      <c r="O34" s="73" t="n">
        <v>38.8972</v>
      </c>
      <c r="P34" s="73" t="n">
        <v>7650.56</v>
      </c>
      <c r="Q34" s="73" t="n">
        <v>14.33</v>
      </c>
      <c r="R34" s="58" t="n">
        <f aca="false">P34/3600</f>
        <v>2.12515555555556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2726.0104</v>
      </c>
      <c r="E35" s="77" t="n">
        <v>41.3345</v>
      </c>
      <c r="F35" s="77" t="n">
        <v>45.4189</v>
      </c>
      <c r="G35" s="77" t="n">
        <v>47.2054</v>
      </c>
      <c r="H35" s="77" t="n">
        <v>9744.42</v>
      </c>
      <c r="I35" s="77" t="n">
        <v>21.99</v>
      </c>
      <c r="J35" s="66" t="n">
        <f aca="false">H35/3600</f>
        <v>2.70678333333333</v>
      </c>
      <c r="L35" s="68" t="n">
        <v>2725.3728</v>
      </c>
      <c r="M35" s="69" t="n">
        <v>41.3357</v>
      </c>
      <c r="N35" s="69" t="n">
        <v>45.4153</v>
      </c>
      <c r="O35" s="69" t="n">
        <v>47.2035</v>
      </c>
      <c r="P35" s="69" t="n">
        <v>9713.71</v>
      </c>
      <c r="Q35" s="69" t="n">
        <v>21.01</v>
      </c>
      <c r="R35" s="66" t="n">
        <f aca="false">P35/3600</f>
        <v>2.698252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195.0104</v>
      </c>
      <c r="E36" s="79" t="n">
        <v>38.484</v>
      </c>
      <c r="F36" s="79" t="n">
        <v>43.0328</v>
      </c>
      <c r="G36" s="79" t="n">
        <v>45.001</v>
      </c>
      <c r="H36" s="79" t="n">
        <v>8687.03</v>
      </c>
      <c r="I36" s="79" t="n">
        <v>18.06</v>
      </c>
      <c r="J36" s="51" t="n">
        <f aca="false">H36/3600</f>
        <v>2.41306388888889</v>
      </c>
      <c r="L36" s="70" t="n">
        <v>1195.1064</v>
      </c>
      <c r="M36" s="71" t="n">
        <v>38.4818</v>
      </c>
      <c r="N36" s="71" t="n">
        <v>43.0412</v>
      </c>
      <c r="O36" s="71" t="n">
        <v>45.0224</v>
      </c>
      <c r="P36" s="71" t="n">
        <v>8706</v>
      </c>
      <c r="Q36" s="71" t="n">
        <v>17.16</v>
      </c>
      <c r="R36" s="51" t="n">
        <f aca="false">P36/3600</f>
        <v>2.41833333333333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581.7528</v>
      </c>
      <c r="E37" s="79" t="n">
        <v>35.5248</v>
      </c>
      <c r="F37" s="79" t="n">
        <v>41.136</v>
      </c>
      <c r="G37" s="79" t="n">
        <v>43.2457</v>
      </c>
      <c r="H37" s="79" t="n">
        <v>8033.27</v>
      </c>
      <c r="I37" s="79" t="n">
        <v>14.35</v>
      </c>
      <c r="J37" s="51" t="n">
        <f aca="false">H37/3600</f>
        <v>2.23146388888889</v>
      </c>
      <c r="L37" s="70" t="n">
        <v>582.0024</v>
      </c>
      <c r="M37" s="71" t="n">
        <v>35.5283</v>
      </c>
      <c r="N37" s="71" t="n">
        <v>41.0907</v>
      </c>
      <c r="O37" s="71" t="n">
        <v>43.2458</v>
      </c>
      <c r="P37" s="71" t="n">
        <v>8025.19</v>
      </c>
      <c r="Q37" s="71" t="n">
        <v>14.76</v>
      </c>
      <c r="R37" s="51" t="n">
        <f aca="false">P37/3600</f>
        <v>2.22921944444444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97.0384</v>
      </c>
      <c r="E38" s="81" t="n">
        <v>32.538</v>
      </c>
      <c r="F38" s="81" t="n">
        <v>39.7607</v>
      </c>
      <c r="G38" s="81" t="n">
        <v>42.0317</v>
      </c>
      <c r="H38" s="81" t="n">
        <v>7583.24</v>
      </c>
      <c r="I38" s="81" t="n">
        <v>14.29</v>
      </c>
      <c r="J38" s="58" t="n">
        <f aca="false">H38/3600</f>
        <v>2.10645555555556</v>
      </c>
      <c r="L38" s="72" t="n">
        <v>297.3216</v>
      </c>
      <c r="M38" s="73" t="n">
        <v>32.5309</v>
      </c>
      <c r="N38" s="73" t="n">
        <v>39.7522</v>
      </c>
      <c r="O38" s="73" t="n">
        <v>42.0584</v>
      </c>
      <c r="P38" s="73" t="n">
        <v>7595.14</v>
      </c>
      <c r="Q38" s="73" t="n">
        <v>13.62</v>
      </c>
      <c r="R38" s="58" t="n">
        <f aca="false">P38/3600</f>
        <v>2.10976111111111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1227.9472</v>
      </c>
      <c r="E39" s="77" t="n">
        <v>41.0099</v>
      </c>
      <c r="F39" s="77" t="n">
        <v>43.4004</v>
      </c>
      <c r="G39" s="77" t="n">
        <v>43.3114</v>
      </c>
      <c r="H39" s="77" t="n">
        <v>1861.51</v>
      </c>
      <c r="I39" s="77" t="n">
        <v>4.18</v>
      </c>
      <c r="J39" s="66" t="n">
        <f aca="false">H39/3600</f>
        <v>0.517086111111111</v>
      </c>
      <c r="L39" s="68" t="n">
        <v>1225.0008</v>
      </c>
      <c r="M39" s="69" t="n">
        <v>41.0154</v>
      </c>
      <c r="N39" s="69" t="n">
        <v>43.4318</v>
      </c>
      <c r="O39" s="69" t="n">
        <v>43.3853</v>
      </c>
      <c r="P39" s="69" t="n">
        <v>1862.01</v>
      </c>
      <c r="Q39" s="69" t="n">
        <v>4.22</v>
      </c>
      <c r="R39" s="66" t="n">
        <f aca="false">P39/3600</f>
        <v>0.51722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 t="n">
        <v>626.3512</v>
      </c>
      <c r="E40" s="79" t="n">
        <v>37.2794</v>
      </c>
      <c r="F40" s="79" t="n">
        <v>40.3493</v>
      </c>
      <c r="G40" s="79" t="n">
        <v>40.0463</v>
      </c>
      <c r="H40" s="79" t="n">
        <v>1620.39</v>
      </c>
      <c r="I40" s="79" t="n">
        <v>3.52</v>
      </c>
      <c r="J40" s="51" t="n">
        <f aca="false">H40/3600</f>
        <v>0.450108333333333</v>
      </c>
      <c r="L40" s="70" t="n">
        <v>625.344</v>
      </c>
      <c r="M40" s="71" t="n">
        <v>37.2864</v>
      </c>
      <c r="N40" s="71" t="n">
        <v>40.4583</v>
      </c>
      <c r="O40" s="71" t="n">
        <v>40.2173</v>
      </c>
      <c r="P40" s="71" t="n">
        <v>1621.18</v>
      </c>
      <c r="Q40" s="71" t="n">
        <v>4.43</v>
      </c>
      <c r="R40" s="51" t="n">
        <f aca="false">P40/3600</f>
        <v>0.450327777777778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 t="n">
        <v>319.2184</v>
      </c>
      <c r="E41" s="79" t="n">
        <v>33.8709</v>
      </c>
      <c r="F41" s="79" t="n">
        <v>37.9806</v>
      </c>
      <c r="G41" s="79" t="n">
        <v>37.5515</v>
      </c>
      <c r="H41" s="79" t="n">
        <v>1453.11</v>
      </c>
      <c r="I41" s="79" t="n">
        <v>2.8</v>
      </c>
      <c r="J41" s="51" t="n">
        <f aca="false">H41/3600</f>
        <v>0.403641666666667</v>
      </c>
      <c r="L41" s="70" t="n">
        <v>318.6456</v>
      </c>
      <c r="M41" s="71" t="n">
        <v>33.8715</v>
      </c>
      <c r="N41" s="71" t="n">
        <v>38.1811</v>
      </c>
      <c r="O41" s="71" t="n">
        <v>37.7307</v>
      </c>
      <c r="P41" s="71" t="n">
        <v>1446.55</v>
      </c>
      <c r="Q41" s="71" t="n">
        <v>2.83</v>
      </c>
      <c r="R41" s="51" t="n">
        <f aca="false">P41/3600</f>
        <v>0.401819444444444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71.9848</v>
      </c>
      <c r="E42" s="81" t="n">
        <v>30.9498</v>
      </c>
      <c r="F42" s="81" t="n">
        <v>36.2983</v>
      </c>
      <c r="G42" s="81" t="n">
        <v>35.7006</v>
      </c>
      <c r="H42" s="81" t="n">
        <v>1327.72</v>
      </c>
      <c r="I42" s="81" t="n">
        <v>2.36</v>
      </c>
      <c r="J42" s="58" t="n">
        <f aca="false">H42/3600</f>
        <v>0.368811111111111</v>
      </c>
      <c r="L42" s="72" t="n">
        <v>171.912</v>
      </c>
      <c r="M42" s="73" t="n">
        <v>30.9564</v>
      </c>
      <c r="N42" s="73" t="n">
        <v>36.489</v>
      </c>
      <c r="O42" s="73" t="n">
        <v>35.8867</v>
      </c>
      <c r="P42" s="73" t="n">
        <v>1329.51</v>
      </c>
      <c r="Q42" s="73" t="n">
        <v>2.56</v>
      </c>
      <c r="R42" s="58" t="n">
        <f aca="false">P42/3600</f>
        <v>0.369308333333333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1067.9984</v>
      </c>
      <c r="E43" s="77" t="n">
        <v>41.8205</v>
      </c>
      <c r="F43" s="77" t="n">
        <v>44.6581</v>
      </c>
      <c r="G43" s="77" t="n">
        <v>45.2928</v>
      </c>
      <c r="H43" s="77" t="n">
        <v>2106.59</v>
      </c>
      <c r="I43" s="77" t="n">
        <v>4.44</v>
      </c>
      <c r="J43" s="66" t="n">
        <f aca="false">H43/3600</f>
        <v>0.585163888888889</v>
      </c>
      <c r="L43" s="68" t="n">
        <v>1066.7072</v>
      </c>
      <c r="M43" s="69" t="n">
        <v>41.82</v>
      </c>
      <c r="N43" s="69" t="n">
        <v>44.6732</v>
      </c>
      <c r="O43" s="69" t="n">
        <v>45.3072</v>
      </c>
      <c r="P43" s="69" t="n">
        <v>2108.12</v>
      </c>
      <c r="Q43" s="69" t="n">
        <v>4.21</v>
      </c>
      <c r="R43" s="66" t="n">
        <f aca="false">P43/3600</f>
        <v>0.585588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566.564</v>
      </c>
      <c r="E44" s="79" t="n">
        <v>38.0549</v>
      </c>
      <c r="F44" s="79" t="n">
        <v>41.7218</v>
      </c>
      <c r="G44" s="79" t="n">
        <v>42.2923</v>
      </c>
      <c r="H44" s="79" t="n">
        <v>1877.91</v>
      </c>
      <c r="I44" s="79" t="n">
        <v>3.83</v>
      </c>
      <c r="J44" s="51" t="n">
        <f aca="false">H44/3600</f>
        <v>0.521641666666667</v>
      </c>
      <c r="L44" s="70" t="n">
        <v>566.5624</v>
      </c>
      <c r="M44" s="71" t="n">
        <v>38.0547</v>
      </c>
      <c r="N44" s="71" t="n">
        <v>41.7678</v>
      </c>
      <c r="O44" s="71" t="n">
        <v>42.3116</v>
      </c>
      <c r="P44" s="71" t="n">
        <v>1871.8</v>
      </c>
      <c r="Q44" s="71" t="n">
        <v>3.59</v>
      </c>
      <c r="R44" s="51" t="n">
        <f aca="false">P44/3600</f>
        <v>0.519944444444444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02.7248</v>
      </c>
      <c r="E45" s="79" t="n">
        <v>34.4781</v>
      </c>
      <c r="F45" s="79" t="n">
        <v>39.452</v>
      </c>
      <c r="G45" s="79" t="n">
        <v>39.9665</v>
      </c>
      <c r="H45" s="79" t="n">
        <v>1714.26</v>
      </c>
      <c r="I45" s="79" t="n">
        <v>3.14</v>
      </c>
      <c r="J45" s="51" t="n">
        <f aca="false">H45/3600</f>
        <v>0.476183333333333</v>
      </c>
      <c r="L45" s="70" t="n">
        <v>303.2144</v>
      </c>
      <c r="M45" s="71" t="n">
        <v>34.4866</v>
      </c>
      <c r="N45" s="71" t="n">
        <v>39.5006</v>
      </c>
      <c r="O45" s="71" t="n">
        <v>39.9847</v>
      </c>
      <c r="P45" s="71" t="n">
        <v>1713.5</v>
      </c>
      <c r="Q45" s="71" t="n">
        <v>3.08</v>
      </c>
      <c r="R45" s="51" t="n">
        <f aca="false">P45/3600</f>
        <v>0.475972222222222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66.0256</v>
      </c>
      <c r="E46" s="81" t="n">
        <v>31.233</v>
      </c>
      <c r="F46" s="81" t="n">
        <v>37.7378</v>
      </c>
      <c r="G46" s="81" t="n">
        <v>38.2</v>
      </c>
      <c r="H46" s="81" t="n">
        <v>1600.63</v>
      </c>
      <c r="I46" s="81" t="n">
        <v>2.56</v>
      </c>
      <c r="J46" s="58" t="n">
        <f aca="false">H46/3600</f>
        <v>0.444619444444444</v>
      </c>
      <c r="L46" s="72" t="n">
        <v>166.2464</v>
      </c>
      <c r="M46" s="73" t="n">
        <v>31.2414</v>
      </c>
      <c r="N46" s="73" t="n">
        <v>37.7945</v>
      </c>
      <c r="O46" s="73" t="n">
        <v>38.2153</v>
      </c>
      <c r="P46" s="73" t="n">
        <v>1601.54</v>
      </c>
      <c r="Q46" s="73" t="n">
        <v>2.72</v>
      </c>
      <c r="R46" s="58" t="n">
        <f aca="false">P46/3600</f>
        <v>0.444872222222222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1435.8416</v>
      </c>
      <c r="E47" s="77" t="n">
        <v>40.0119</v>
      </c>
      <c r="F47" s="77" t="n">
        <v>42.6982</v>
      </c>
      <c r="G47" s="77" t="n">
        <v>43.141</v>
      </c>
      <c r="H47" s="77" t="n">
        <v>1814</v>
      </c>
      <c r="I47" s="77" t="n">
        <v>4.3</v>
      </c>
      <c r="J47" s="66" t="n">
        <f aca="false">H47/3600</f>
        <v>0.503888888888889</v>
      </c>
      <c r="L47" s="68" t="n">
        <v>1434.2608</v>
      </c>
      <c r="M47" s="69" t="n">
        <v>40.0137</v>
      </c>
      <c r="N47" s="69" t="n">
        <v>42.7109</v>
      </c>
      <c r="O47" s="69" t="n">
        <v>43.1677</v>
      </c>
      <c r="P47" s="69" t="n">
        <v>1811.27</v>
      </c>
      <c r="Q47" s="69" t="n">
        <v>4.29</v>
      </c>
      <c r="R47" s="66" t="n">
        <f aca="false">P47/3600</f>
        <v>0.5031305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727.9632</v>
      </c>
      <c r="E48" s="79" t="n">
        <v>35.962</v>
      </c>
      <c r="F48" s="79" t="n">
        <v>39.6393</v>
      </c>
      <c r="G48" s="79" t="n">
        <v>40.0273</v>
      </c>
      <c r="H48" s="79" t="n">
        <v>1578.68</v>
      </c>
      <c r="I48" s="79" t="n">
        <v>3.48</v>
      </c>
      <c r="J48" s="51" t="n">
        <f aca="false">H48/3600</f>
        <v>0.438522222222222</v>
      </c>
      <c r="L48" s="70" t="n">
        <v>728.2328</v>
      </c>
      <c r="M48" s="71" t="n">
        <v>35.9711</v>
      </c>
      <c r="N48" s="71" t="n">
        <v>39.6774</v>
      </c>
      <c r="O48" s="71" t="n">
        <v>40.0528</v>
      </c>
      <c r="P48" s="71" t="n">
        <v>1576.1</v>
      </c>
      <c r="Q48" s="71" t="n">
        <v>3.49</v>
      </c>
      <c r="R48" s="51" t="n">
        <f aca="false">P48/3600</f>
        <v>0.437805555555556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356.0736</v>
      </c>
      <c r="E49" s="79" t="n">
        <v>32.2695</v>
      </c>
      <c r="F49" s="79" t="n">
        <v>37.401</v>
      </c>
      <c r="G49" s="79" t="n">
        <v>37.7066</v>
      </c>
      <c r="H49" s="79" t="n">
        <v>1409.88</v>
      </c>
      <c r="I49" s="79" t="n">
        <v>2.61</v>
      </c>
      <c r="J49" s="51" t="n">
        <f aca="false">H49/3600</f>
        <v>0.391633333333333</v>
      </c>
      <c r="L49" s="70" t="n">
        <v>356.4216</v>
      </c>
      <c r="M49" s="71" t="n">
        <v>32.2723</v>
      </c>
      <c r="N49" s="71" t="n">
        <v>37.4417</v>
      </c>
      <c r="O49" s="71" t="n">
        <v>37.7433</v>
      </c>
      <c r="P49" s="71" t="n">
        <v>1412.6</v>
      </c>
      <c r="Q49" s="71" t="n">
        <v>2.83</v>
      </c>
      <c r="R49" s="51" t="n">
        <f aca="false">P49/3600</f>
        <v>0.392388888888889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172.8392</v>
      </c>
      <c r="E50" s="81" t="n">
        <v>29.0287</v>
      </c>
      <c r="F50" s="81" t="n">
        <v>35.7991</v>
      </c>
      <c r="G50" s="81" t="n">
        <v>36.124</v>
      </c>
      <c r="H50" s="81" t="n">
        <v>1308.51</v>
      </c>
      <c r="I50" s="81" t="n">
        <v>2.16</v>
      </c>
      <c r="J50" s="58" t="n">
        <f aca="false">H50/3600</f>
        <v>0.363475</v>
      </c>
      <c r="L50" s="72" t="n">
        <v>172.7312</v>
      </c>
      <c r="M50" s="73" t="n">
        <v>29.025</v>
      </c>
      <c r="N50" s="73" t="n">
        <v>35.8149</v>
      </c>
      <c r="O50" s="73" t="n">
        <v>36.1605</v>
      </c>
      <c r="P50" s="73" t="n">
        <v>1311.59</v>
      </c>
      <c r="Q50" s="73" t="n">
        <v>2.37</v>
      </c>
      <c r="R50" s="58" t="n">
        <f aca="false">P50/3600</f>
        <v>0.364330555555556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211.0008</v>
      </c>
      <c r="E51" s="77" t="n">
        <v>39.7629</v>
      </c>
      <c r="F51" s="77" t="n">
        <v>41.5624</v>
      </c>
      <c r="G51" s="77" t="n">
        <v>42.6012</v>
      </c>
      <c r="H51" s="77" t="n">
        <v>1442.15</v>
      </c>
      <c r="I51" s="77" t="n">
        <v>3.25</v>
      </c>
      <c r="J51" s="66" t="n">
        <f aca="false">H51/3600</f>
        <v>0.400597222222222</v>
      </c>
      <c r="L51" s="68" t="n">
        <v>1208.9936</v>
      </c>
      <c r="M51" s="69" t="n">
        <v>39.7619</v>
      </c>
      <c r="N51" s="69" t="n">
        <v>41.591</v>
      </c>
      <c r="O51" s="69" t="n">
        <v>42.6287</v>
      </c>
      <c r="P51" s="69" t="n">
        <v>1440.65</v>
      </c>
      <c r="Q51" s="69" t="n">
        <v>3.28</v>
      </c>
      <c r="R51" s="66" t="n">
        <f aca="false">P51/3600</f>
        <v>0.4001805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596.5176</v>
      </c>
      <c r="E52" s="79" t="n">
        <v>35.9565</v>
      </c>
      <c r="F52" s="79" t="n">
        <v>38.7601</v>
      </c>
      <c r="G52" s="79" t="n">
        <v>39.9555</v>
      </c>
      <c r="H52" s="79" t="n">
        <v>1232.13</v>
      </c>
      <c r="I52" s="79" t="n">
        <v>2.49</v>
      </c>
      <c r="J52" s="51" t="n">
        <f aca="false">H52/3600</f>
        <v>0.342258333333333</v>
      </c>
      <c r="L52" s="70" t="n">
        <v>595.2368</v>
      </c>
      <c r="M52" s="71" t="n">
        <v>35.9568</v>
      </c>
      <c r="N52" s="71" t="n">
        <v>38.7941</v>
      </c>
      <c r="O52" s="71" t="n">
        <v>39.996</v>
      </c>
      <c r="P52" s="71" t="n">
        <v>1231.48</v>
      </c>
      <c r="Q52" s="71" t="n">
        <v>3.55</v>
      </c>
      <c r="R52" s="51" t="n">
        <f aca="false">P52/3600</f>
        <v>0.342077777777778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290.8968</v>
      </c>
      <c r="E53" s="79" t="n">
        <v>32.5008</v>
      </c>
      <c r="F53" s="79" t="n">
        <v>36.7305</v>
      </c>
      <c r="G53" s="79" t="n">
        <v>37.9368</v>
      </c>
      <c r="H53" s="79" t="n">
        <v>1069.3</v>
      </c>
      <c r="I53" s="79" t="n">
        <v>2.07</v>
      </c>
      <c r="J53" s="51" t="n">
        <f aca="false">H53/3600</f>
        <v>0.297027777777778</v>
      </c>
      <c r="L53" s="70" t="n">
        <v>290.5952</v>
      </c>
      <c r="M53" s="71" t="n">
        <v>32.4919</v>
      </c>
      <c r="N53" s="71" t="n">
        <v>36.7677</v>
      </c>
      <c r="O53" s="71" t="n">
        <v>37.9832</v>
      </c>
      <c r="P53" s="71" t="n">
        <v>1073.61</v>
      </c>
      <c r="Q53" s="71" t="n">
        <v>2.03</v>
      </c>
      <c r="R53" s="51" t="n">
        <f aca="false">P53/3600</f>
        <v>0.298225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44.6328</v>
      </c>
      <c r="E54" s="81" t="n">
        <v>29.6787</v>
      </c>
      <c r="F54" s="81" t="n">
        <v>35.2794</v>
      </c>
      <c r="G54" s="81" t="n">
        <v>36.4194</v>
      </c>
      <c r="H54" s="81" t="n">
        <v>956.64</v>
      </c>
      <c r="I54" s="81" t="n">
        <v>1.58</v>
      </c>
      <c r="J54" s="58" t="n">
        <f aca="false">H54/3600</f>
        <v>0.265733333333333</v>
      </c>
      <c r="L54" s="72" t="n">
        <v>144.7104</v>
      </c>
      <c r="M54" s="73" t="n">
        <v>29.6826</v>
      </c>
      <c r="N54" s="73" t="n">
        <v>35.3229</v>
      </c>
      <c r="O54" s="73" t="n">
        <v>36.4633</v>
      </c>
      <c r="P54" s="73" t="n">
        <v>957</v>
      </c>
      <c r="Q54" s="73" t="n">
        <v>1.71</v>
      </c>
      <c r="R54" s="58" t="n">
        <f aca="false">P54/3600</f>
        <v>0.265833333333333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2" t="s">
        <v>80</v>
      </c>
      <c r="B55" s="82" t="s">
        <v>67</v>
      </c>
      <c r="C55" s="82" t="n">
        <v>22</v>
      </c>
      <c r="D55" s="83" t="n">
        <v>572.2432</v>
      </c>
      <c r="E55" s="84" t="n">
        <v>44.5003</v>
      </c>
      <c r="F55" s="84" t="n">
        <v>47.5661</v>
      </c>
      <c r="G55" s="84" t="n">
        <v>48.0358</v>
      </c>
      <c r="H55" s="84" t="n">
        <v>3421.95</v>
      </c>
      <c r="I55" s="84" t="n">
        <v>6.65</v>
      </c>
      <c r="J55" s="85"/>
      <c r="K55" s="86"/>
      <c r="L55" s="83" t="n">
        <v>571.7096</v>
      </c>
      <c r="M55" s="84" t="n">
        <v>44.4965</v>
      </c>
      <c r="N55" s="84" t="n">
        <v>47.5628</v>
      </c>
      <c r="O55" s="84" t="n">
        <v>48.0346</v>
      </c>
      <c r="P55" s="84" t="n">
        <v>3436.17</v>
      </c>
      <c r="Q55" s="84" t="n">
        <v>6.39</v>
      </c>
      <c r="R55" s="85"/>
      <c r="S55" s="87"/>
      <c r="T55" s="88"/>
      <c r="U55" s="89"/>
      <c r="V55" s="90"/>
      <c r="W55" s="88"/>
      <c r="X55" s="89"/>
      <c r="Y55" s="90"/>
    </row>
    <row r="56" customFormat="false" ht="12" hidden="false" customHeight="false" outlineLevel="0" collapsed="false">
      <c r="A56" s="91"/>
      <c r="B56" s="91"/>
      <c r="C56" s="91" t="n">
        <v>27</v>
      </c>
      <c r="D56" s="92" t="n">
        <v>310.2744</v>
      </c>
      <c r="E56" s="93" t="n">
        <v>41.3977</v>
      </c>
      <c r="F56" s="93" t="n">
        <v>45.5312</v>
      </c>
      <c r="G56" s="93" t="n">
        <v>45.7673</v>
      </c>
      <c r="H56" s="93" t="n">
        <v>3270.57</v>
      </c>
      <c r="I56" s="93" t="n">
        <v>5.97</v>
      </c>
      <c r="J56" s="94"/>
      <c r="K56" s="86"/>
      <c r="L56" s="92" t="n">
        <v>311.12</v>
      </c>
      <c r="M56" s="93" t="n">
        <v>41.4071</v>
      </c>
      <c r="N56" s="93" t="n">
        <v>45.5524</v>
      </c>
      <c r="O56" s="93" t="n">
        <v>45.7584</v>
      </c>
      <c r="P56" s="93" t="n">
        <v>3263.03</v>
      </c>
      <c r="Q56" s="93" t="n">
        <v>5.91</v>
      </c>
      <c r="R56" s="94"/>
      <c r="S56" s="87"/>
      <c r="T56" s="95"/>
      <c r="U56" s="96"/>
      <c r="V56" s="97"/>
      <c r="W56" s="95"/>
      <c r="X56" s="96"/>
      <c r="Y56" s="97"/>
    </row>
    <row r="57" customFormat="false" ht="12" hidden="false" customHeight="false" outlineLevel="0" collapsed="false">
      <c r="A57" s="91" t="s">
        <v>81</v>
      </c>
      <c r="B57" s="91"/>
      <c r="C57" s="91" t="n">
        <v>32</v>
      </c>
      <c r="D57" s="92" t="n">
        <v>176.4</v>
      </c>
      <c r="E57" s="93" t="n">
        <v>38.1783</v>
      </c>
      <c r="F57" s="93" t="n">
        <v>43.6425</v>
      </c>
      <c r="G57" s="93" t="n">
        <v>43.8027</v>
      </c>
      <c r="H57" s="93" t="n">
        <v>3157.87</v>
      </c>
      <c r="I57" s="93" t="n">
        <v>5.41</v>
      </c>
      <c r="J57" s="94"/>
      <c r="K57" s="86"/>
      <c r="L57" s="92" t="n">
        <v>176.1848</v>
      </c>
      <c r="M57" s="93" t="n">
        <v>38.1849</v>
      </c>
      <c r="N57" s="93" t="n">
        <v>43.6094</v>
      </c>
      <c r="O57" s="93" t="n">
        <v>43.7852</v>
      </c>
      <c r="P57" s="93" t="n">
        <v>3154.22</v>
      </c>
      <c r="Q57" s="93" t="n">
        <v>5.38</v>
      </c>
      <c r="R57" s="94"/>
      <c r="S57" s="87"/>
      <c r="T57" s="95"/>
      <c r="U57" s="96"/>
      <c r="V57" s="97"/>
      <c r="W57" s="95"/>
      <c r="X57" s="96"/>
      <c r="Y57" s="97"/>
    </row>
    <row r="58" customFormat="false" ht="12.75" hidden="false" customHeight="false" outlineLevel="0" collapsed="false">
      <c r="A58" s="91"/>
      <c r="B58" s="98"/>
      <c r="C58" s="98" t="n">
        <v>37</v>
      </c>
      <c r="D58" s="99" t="n">
        <v>101.304</v>
      </c>
      <c r="E58" s="100" t="n">
        <v>34.93</v>
      </c>
      <c r="F58" s="100" t="n">
        <v>42.2135</v>
      </c>
      <c r="G58" s="100" t="n">
        <v>42.2197</v>
      </c>
      <c r="H58" s="100" t="n">
        <v>3064.12</v>
      </c>
      <c r="I58" s="100" t="n">
        <v>5.09</v>
      </c>
      <c r="J58" s="101"/>
      <c r="K58" s="86"/>
      <c r="L58" s="99" t="n">
        <v>101.4232</v>
      </c>
      <c r="M58" s="100" t="n">
        <v>34.9472</v>
      </c>
      <c r="N58" s="100" t="n">
        <v>42.272</v>
      </c>
      <c r="O58" s="100" t="n">
        <v>42.3237</v>
      </c>
      <c r="P58" s="100" t="n">
        <v>3062.35</v>
      </c>
      <c r="Q58" s="100" t="n">
        <v>4.85</v>
      </c>
      <c r="R58" s="101"/>
      <c r="S58" s="87"/>
      <c r="T58" s="102"/>
      <c r="U58" s="103"/>
      <c r="V58" s="104"/>
      <c r="W58" s="102"/>
      <c r="X58" s="103"/>
      <c r="Y58" s="104"/>
    </row>
    <row r="59" customFormat="false" ht="12" hidden="false" customHeight="false" outlineLevel="0" collapsed="false">
      <c r="A59" s="91"/>
      <c r="B59" s="82" t="s">
        <v>68</v>
      </c>
      <c r="C59" s="82" t="n">
        <v>22</v>
      </c>
      <c r="D59" s="83" t="n">
        <v>637.564</v>
      </c>
      <c r="E59" s="84" t="n">
        <v>44.3585</v>
      </c>
      <c r="F59" s="84" t="n">
        <v>48.9545</v>
      </c>
      <c r="G59" s="84" t="n">
        <v>47.9823</v>
      </c>
      <c r="H59" s="84" t="n">
        <v>3421.34</v>
      </c>
      <c r="I59" s="84" t="n">
        <v>7.09</v>
      </c>
      <c r="J59" s="85"/>
      <c r="K59" s="86"/>
      <c r="L59" s="83" t="n">
        <v>637.9088</v>
      </c>
      <c r="M59" s="84" t="n">
        <v>44.3621</v>
      </c>
      <c r="N59" s="84" t="n">
        <v>48.9635</v>
      </c>
      <c r="O59" s="84" t="n">
        <v>48.1008</v>
      </c>
      <c r="P59" s="84" t="n">
        <v>3429.21</v>
      </c>
      <c r="Q59" s="84" t="n">
        <v>7.06</v>
      </c>
      <c r="R59" s="85"/>
      <c r="S59" s="87"/>
      <c r="T59" s="88"/>
      <c r="U59" s="89"/>
      <c r="V59" s="90"/>
      <c r="W59" s="88"/>
      <c r="X59" s="89"/>
      <c r="Y59" s="90"/>
    </row>
    <row r="60" customFormat="false" ht="12" hidden="false" customHeight="false" outlineLevel="0" collapsed="false">
      <c r="A60" s="91"/>
      <c r="B60" s="91"/>
      <c r="C60" s="91" t="n">
        <v>27</v>
      </c>
      <c r="D60" s="92" t="n">
        <v>347.0176</v>
      </c>
      <c r="E60" s="93" t="n">
        <v>41.1977</v>
      </c>
      <c r="F60" s="93" t="n">
        <v>47.127</v>
      </c>
      <c r="G60" s="93" t="n">
        <v>45.4679</v>
      </c>
      <c r="H60" s="93" t="n">
        <v>3207.56</v>
      </c>
      <c r="I60" s="93" t="n">
        <v>5.87</v>
      </c>
      <c r="J60" s="94"/>
      <c r="K60" s="86"/>
      <c r="L60" s="92" t="n">
        <v>346.6408</v>
      </c>
      <c r="M60" s="93" t="n">
        <v>41.1927</v>
      </c>
      <c r="N60" s="93" t="n">
        <v>47.136</v>
      </c>
      <c r="O60" s="93" t="n">
        <v>45.4874</v>
      </c>
      <c r="P60" s="93" t="n">
        <v>3206.07</v>
      </c>
      <c r="Q60" s="93" t="n">
        <v>6.31</v>
      </c>
      <c r="R60" s="94"/>
      <c r="S60" s="87"/>
      <c r="T60" s="95"/>
      <c r="U60" s="96"/>
      <c r="V60" s="97"/>
      <c r="W60" s="95"/>
      <c r="X60" s="96"/>
      <c r="Y60" s="97"/>
    </row>
    <row r="61" customFormat="false" ht="12" hidden="false" customHeight="false" outlineLevel="0" collapsed="false">
      <c r="A61" s="91"/>
      <c r="B61" s="91"/>
      <c r="C61" s="91" t="n">
        <v>32</v>
      </c>
      <c r="D61" s="92" t="n">
        <v>195.352</v>
      </c>
      <c r="E61" s="93" t="n">
        <v>37.7345</v>
      </c>
      <c r="F61" s="93" t="n">
        <v>45.4157</v>
      </c>
      <c r="G61" s="93" t="n">
        <v>43.373</v>
      </c>
      <c r="H61" s="93" t="n">
        <v>3091.92</v>
      </c>
      <c r="I61" s="93" t="n">
        <v>5.53</v>
      </c>
      <c r="J61" s="94"/>
      <c r="K61" s="86"/>
      <c r="L61" s="92" t="n">
        <v>195.3016</v>
      </c>
      <c r="M61" s="93" t="n">
        <v>37.7419</v>
      </c>
      <c r="N61" s="93" t="n">
        <v>45.3608</v>
      </c>
      <c r="O61" s="93" t="n">
        <v>43.4128</v>
      </c>
      <c r="P61" s="93" t="n">
        <v>3070.71</v>
      </c>
      <c r="Q61" s="93" t="n">
        <v>5.82</v>
      </c>
      <c r="R61" s="94"/>
      <c r="S61" s="87"/>
      <c r="T61" s="95"/>
      <c r="U61" s="96"/>
      <c r="V61" s="97"/>
      <c r="W61" s="95"/>
      <c r="X61" s="96"/>
      <c r="Y61" s="97"/>
    </row>
    <row r="62" customFormat="false" ht="12.75" hidden="false" customHeight="false" outlineLevel="0" collapsed="false">
      <c r="A62" s="91"/>
      <c r="B62" s="98"/>
      <c r="C62" s="98" t="n">
        <v>37</v>
      </c>
      <c r="D62" s="99" t="n">
        <v>108.9608</v>
      </c>
      <c r="E62" s="100" t="n">
        <v>34.318</v>
      </c>
      <c r="F62" s="100" t="n">
        <v>44.1564</v>
      </c>
      <c r="G62" s="100" t="n">
        <v>41.9235</v>
      </c>
      <c r="H62" s="100" t="n">
        <v>3035.81</v>
      </c>
      <c r="I62" s="100" t="n">
        <v>5.13</v>
      </c>
      <c r="J62" s="101"/>
      <c r="K62" s="86"/>
      <c r="L62" s="99" t="n">
        <v>108.72</v>
      </c>
      <c r="M62" s="100" t="n">
        <v>34.3116</v>
      </c>
      <c r="N62" s="100" t="n">
        <v>44.178</v>
      </c>
      <c r="O62" s="100" t="n">
        <v>41.8937</v>
      </c>
      <c r="P62" s="100" t="n">
        <v>3000.46</v>
      </c>
      <c r="Q62" s="100" t="n">
        <v>4.77</v>
      </c>
      <c r="R62" s="101"/>
      <c r="S62" s="87"/>
      <c r="T62" s="102"/>
      <c r="U62" s="103"/>
      <c r="V62" s="104"/>
      <c r="W62" s="102"/>
      <c r="X62" s="103"/>
      <c r="Y62" s="104"/>
    </row>
    <row r="63" customFormat="false" ht="12" hidden="false" customHeight="false" outlineLevel="0" collapsed="false">
      <c r="A63" s="91"/>
      <c r="B63" s="82" t="s">
        <v>69</v>
      </c>
      <c r="C63" s="82" t="n">
        <v>22</v>
      </c>
      <c r="D63" s="83" t="n">
        <v>576.2432</v>
      </c>
      <c r="E63" s="84" t="n">
        <v>44.1868</v>
      </c>
      <c r="F63" s="84" t="n">
        <v>48.3414</v>
      </c>
      <c r="G63" s="84" t="n">
        <v>48.5267</v>
      </c>
      <c r="H63" s="84" t="n">
        <v>3420.61</v>
      </c>
      <c r="I63" s="84" t="n">
        <v>6.49</v>
      </c>
      <c r="J63" s="85"/>
      <c r="K63" s="86"/>
      <c r="L63" s="83" t="n">
        <v>576.012</v>
      </c>
      <c r="M63" s="84" t="n">
        <v>44.1893</v>
      </c>
      <c r="N63" s="84" t="n">
        <v>48.3405</v>
      </c>
      <c r="O63" s="84" t="n">
        <v>48.5143</v>
      </c>
      <c r="P63" s="84" t="n">
        <v>3420.89</v>
      </c>
      <c r="Q63" s="84" t="n">
        <v>6.76</v>
      </c>
      <c r="R63" s="85"/>
      <c r="S63" s="87"/>
      <c r="T63" s="88"/>
      <c r="U63" s="89"/>
      <c r="V63" s="90"/>
      <c r="W63" s="88"/>
      <c r="X63" s="89"/>
      <c r="Y63" s="90"/>
    </row>
    <row r="64" customFormat="false" ht="12" hidden="false" customHeight="false" outlineLevel="0" collapsed="false">
      <c r="A64" s="91"/>
      <c r="B64" s="91"/>
      <c r="C64" s="91" t="n">
        <v>27</v>
      </c>
      <c r="D64" s="92" t="n">
        <v>300.452</v>
      </c>
      <c r="E64" s="93" t="n">
        <v>41.0482</v>
      </c>
      <c r="F64" s="93" t="n">
        <v>45.8646</v>
      </c>
      <c r="G64" s="93" t="n">
        <v>46.0439</v>
      </c>
      <c r="H64" s="93" t="n">
        <v>3216.73</v>
      </c>
      <c r="I64" s="93" t="n">
        <v>6.19</v>
      </c>
      <c r="J64" s="94"/>
      <c r="K64" s="86"/>
      <c r="L64" s="92" t="n">
        <v>300.4824</v>
      </c>
      <c r="M64" s="93" t="n">
        <v>41.0464</v>
      </c>
      <c r="N64" s="93" t="n">
        <v>45.8613</v>
      </c>
      <c r="O64" s="93" t="n">
        <v>46.0547</v>
      </c>
      <c r="P64" s="93" t="n">
        <v>3226.67</v>
      </c>
      <c r="Q64" s="93" t="n">
        <v>6</v>
      </c>
      <c r="R64" s="94"/>
      <c r="S64" s="87"/>
      <c r="T64" s="95"/>
      <c r="U64" s="96"/>
      <c r="V64" s="97"/>
      <c r="W64" s="95"/>
      <c r="X64" s="96"/>
      <c r="Y64" s="97"/>
    </row>
    <row r="65" customFormat="false" ht="12" hidden="false" customHeight="false" outlineLevel="0" collapsed="false">
      <c r="A65" s="91"/>
      <c r="B65" s="91"/>
      <c r="C65" s="91" t="n">
        <v>32</v>
      </c>
      <c r="D65" s="92" t="n">
        <v>164.2976</v>
      </c>
      <c r="E65" s="93" t="n">
        <v>37.9052</v>
      </c>
      <c r="F65" s="93" t="n">
        <v>43.8286</v>
      </c>
      <c r="G65" s="93" t="n">
        <v>43.9536</v>
      </c>
      <c r="H65" s="93" t="n">
        <v>3098.31</v>
      </c>
      <c r="I65" s="93" t="n">
        <v>5.22</v>
      </c>
      <c r="J65" s="94"/>
      <c r="K65" s="86"/>
      <c r="L65" s="92" t="n">
        <v>164.188</v>
      </c>
      <c r="M65" s="93" t="n">
        <v>37.8964</v>
      </c>
      <c r="N65" s="93" t="n">
        <v>43.8843</v>
      </c>
      <c r="O65" s="93" t="n">
        <v>43.9216</v>
      </c>
      <c r="P65" s="93" t="n">
        <v>3105.26</v>
      </c>
      <c r="Q65" s="93" t="n">
        <v>5.27</v>
      </c>
      <c r="R65" s="94"/>
      <c r="S65" s="87"/>
      <c r="T65" s="95"/>
      <c r="U65" s="96"/>
      <c r="V65" s="97"/>
      <c r="W65" s="95"/>
      <c r="X65" s="96"/>
      <c r="Y65" s="97"/>
    </row>
    <row r="66" customFormat="false" ht="12.75" hidden="false" customHeight="false" outlineLevel="0" collapsed="false">
      <c r="A66" s="98"/>
      <c r="B66" s="98"/>
      <c r="C66" s="98" t="n">
        <v>37</v>
      </c>
      <c r="D66" s="99" t="n">
        <v>94.6944</v>
      </c>
      <c r="E66" s="100" t="n">
        <v>34.8734</v>
      </c>
      <c r="F66" s="100" t="n">
        <v>42.3064</v>
      </c>
      <c r="G66" s="100" t="n">
        <v>42.4148</v>
      </c>
      <c r="H66" s="100" t="n">
        <v>3025.45</v>
      </c>
      <c r="I66" s="100" t="n">
        <v>5.29</v>
      </c>
      <c r="J66" s="101"/>
      <c r="K66" s="86"/>
      <c r="L66" s="99" t="n">
        <v>94.4664</v>
      </c>
      <c r="M66" s="100" t="n">
        <v>34.8751</v>
      </c>
      <c r="N66" s="100" t="n">
        <v>42.3003</v>
      </c>
      <c r="O66" s="100" t="n">
        <v>42.361</v>
      </c>
      <c r="P66" s="100" t="n">
        <v>3013.67</v>
      </c>
      <c r="Q66" s="100" t="n">
        <v>4.96</v>
      </c>
      <c r="R66" s="101"/>
      <c r="S66" s="87"/>
      <c r="T66" s="102"/>
      <c r="U66" s="103"/>
      <c r="V66" s="104"/>
      <c r="W66" s="102"/>
      <c r="X66" s="103"/>
      <c r="Y66" s="10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1426.8832</v>
      </c>
      <c r="E67" s="69" t="n">
        <v>43.9139</v>
      </c>
      <c r="F67" s="69" t="n">
        <v>46.921</v>
      </c>
      <c r="G67" s="69" t="n">
        <v>47.0936</v>
      </c>
      <c r="H67" s="69" t="n">
        <v>2307.11</v>
      </c>
      <c r="I67" s="69" t="n">
        <v>5.13</v>
      </c>
      <c r="J67" s="66" t="n">
        <f aca="false">H67/3600</f>
        <v>0.640863888888889</v>
      </c>
      <c r="L67" s="68" t="n">
        <v>1422.1664</v>
      </c>
      <c r="M67" s="69" t="n">
        <v>43.9105</v>
      </c>
      <c r="N67" s="69" t="n">
        <v>46.9716</v>
      </c>
      <c r="O67" s="69" t="n">
        <v>47.1902</v>
      </c>
      <c r="P67" s="69" t="n">
        <v>2311.68</v>
      </c>
      <c r="Q67" s="69" t="n">
        <v>5.4</v>
      </c>
      <c r="R67" s="66" t="n">
        <f aca="false">P67/3600</f>
        <v>0.642133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743.4176</v>
      </c>
      <c r="E68" s="71" t="n">
        <v>41.9601</v>
      </c>
      <c r="F68" s="71" t="n">
        <v>45.1331</v>
      </c>
      <c r="G68" s="71" t="n">
        <v>44.6648</v>
      </c>
      <c r="H68" s="71" t="n">
        <v>2156.4</v>
      </c>
      <c r="I68" s="71" t="n">
        <v>4.64</v>
      </c>
      <c r="J68" s="51" t="n">
        <f aca="false">H68/3600</f>
        <v>0.599</v>
      </c>
      <c r="L68" s="70" t="n">
        <v>742.5664</v>
      </c>
      <c r="M68" s="71" t="n">
        <v>41.9551</v>
      </c>
      <c r="N68" s="71" t="n">
        <v>45.2185</v>
      </c>
      <c r="O68" s="71" t="n">
        <v>44.746</v>
      </c>
      <c r="P68" s="71" t="n">
        <v>2166.85</v>
      </c>
      <c r="Q68" s="71" t="n">
        <v>4.78</v>
      </c>
      <c r="R68" s="51" t="n">
        <f aca="false">P68/3600</f>
        <v>0.601902777777778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421.5456</v>
      </c>
      <c r="E69" s="71" t="n">
        <v>39.5087</v>
      </c>
      <c r="F69" s="71" t="n">
        <v>43.5442</v>
      </c>
      <c r="G69" s="71" t="n">
        <v>42.6428</v>
      </c>
      <c r="H69" s="71" t="n">
        <v>2091.57</v>
      </c>
      <c r="I69" s="71" t="n">
        <v>4.6</v>
      </c>
      <c r="J69" s="51" t="n">
        <f aca="false">H69/3600</f>
        <v>0.580991666666667</v>
      </c>
      <c r="L69" s="70" t="n">
        <v>420.6496</v>
      </c>
      <c r="M69" s="71" t="n">
        <v>39.4927</v>
      </c>
      <c r="N69" s="71" t="n">
        <v>43.6069</v>
      </c>
      <c r="O69" s="71" t="n">
        <v>42.7347</v>
      </c>
      <c r="P69" s="71" t="n">
        <v>2085.54</v>
      </c>
      <c r="Q69" s="71" t="n">
        <v>4.55</v>
      </c>
      <c r="R69" s="51" t="n">
        <f aca="false">P69/3600</f>
        <v>0.579316666666667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240.0544</v>
      </c>
      <c r="E70" s="73" t="n">
        <v>36.7393</v>
      </c>
      <c r="F70" s="73" t="n">
        <v>42.3889</v>
      </c>
      <c r="G70" s="73" t="n">
        <v>41.1734</v>
      </c>
      <c r="H70" s="73" t="n">
        <v>2030.27</v>
      </c>
      <c r="I70" s="73" t="n">
        <v>4.27</v>
      </c>
      <c r="J70" s="58" t="n">
        <f aca="false">H70/3600</f>
        <v>0.563963888888889</v>
      </c>
      <c r="L70" s="72" t="n">
        <v>240.9728</v>
      </c>
      <c r="M70" s="73" t="n">
        <v>36.7625</v>
      </c>
      <c r="N70" s="73" t="n">
        <v>42.4147</v>
      </c>
      <c r="O70" s="73" t="n">
        <v>41.2135</v>
      </c>
      <c r="P70" s="73" t="n">
        <v>2024.5</v>
      </c>
      <c r="Q70" s="73" t="n">
        <v>5.07</v>
      </c>
      <c r="R70" s="58" t="n">
        <f aca="false">P70/3600</f>
        <v>0.562361111111111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3953.3216</v>
      </c>
      <c r="E71" s="69" t="n">
        <v>42.5675</v>
      </c>
      <c r="F71" s="69" t="n">
        <v>42.0482</v>
      </c>
      <c r="G71" s="69" t="n">
        <v>45.0466</v>
      </c>
      <c r="H71" s="69" t="n">
        <v>4277.33</v>
      </c>
      <c r="I71" s="69" t="n">
        <v>9.47</v>
      </c>
      <c r="J71" s="66" t="n">
        <f aca="false">H71/3600</f>
        <v>1.18814722222222</v>
      </c>
      <c r="L71" s="68" t="n">
        <v>3932.7392</v>
      </c>
      <c r="M71" s="69" t="n">
        <v>42.5688</v>
      </c>
      <c r="N71" s="69" t="n">
        <v>42.0749</v>
      </c>
      <c r="O71" s="69" t="n">
        <v>45.1969</v>
      </c>
      <c r="P71" s="69" t="n">
        <v>4302.3</v>
      </c>
      <c r="Q71" s="69" t="n">
        <v>9.64</v>
      </c>
      <c r="R71" s="66" t="n">
        <f aca="false">P71/3600</f>
        <v>1.195083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1396.4992</v>
      </c>
      <c r="E72" s="71" t="n">
        <v>40.9927</v>
      </c>
      <c r="F72" s="71" t="n">
        <v>41.6863</v>
      </c>
      <c r="G72" s="71" t="n">
        <v>43.7826</v>
      </c>
      <c r="H72" s="71" t="n">
        <v>3579.17</v>
      </c>
      <c r="I72" s="71" t="n">
        <v>7.89</v>
      </c>
      <c r="J72" s="51" t="n">
        <f aca="false">H72/3600</f>
        <v>0.994213888888889</v>
      </c>
      <c r="L72" s="70" t="n">
        <v>1393.9456</v>
      </c>
      <c r="M72" s="71" t="n">
        <v>40.9923</v>
      </c>
      <c r="N72" s="71" t="n">
        <v>41.7251</v>
      </c>
      <c r="O72" s="71" t="n">
        <v>44.0286</v>
      </c>
      <c r="P72" s="71" t="n">
        <v>3567.76</v>
      </c>
      <c r="Q72" s="71" t="n">
        <v>7.97</v>
      </c>
      <c r="R72" s="51" t="n">
        <f aca="false">P72/3600</f>
        <v>0.991044444444445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680.9952</v>
      </c>
      <c r="E73" s="71" t="n">
        <v>39.1474</v>
      </c>
      <c r="F73" s="71" t="n">
        <v>41.2729</v>
      </c>
      <c r="G73" s="71" t="n">
        <v>42.5895</v>
      </c>
      <c r="H73" s="71" t="n">
        <v>3238.34</v>
      </c>
      <c r="I73" s="71" t="n">
        <v>7.56</v>
      </c>
      <c r="J73" s="51" t="n">
        <f aca="false">H73/3600</f>
        <v>0.899538888888889</v>
      </c>
      <c r="L73" s="70" t="n">
        <v>681.3472</v>
      </c>
      <c r="M73" s="71" t="n">
        <v>39.1352</v>
      </c>
      <c r="N73" s="71" t="n">
        <v>41.3217</v>
      </c>
      <c r="O73" s="71" t="n">
        <v>42.7961</v>
      </c>
      <c r="P73" s="71" t="n">
        <v>3231.84</v>
      </c>
      <c r="Q73" s="71" t="n">
        <v>7.05</v>
      </c>
      <c r="R73" s="51" t="n">
        <f aca="false">P73/3600</f>
        <v>0.897733333333333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356.3136</v>
      </c>
      <c r="E74" s="73" t="n">
        <v>36.9316</v>
      </c>
      <c r="F74" s="73" t="n">
        <v>40.9319</v>
      </c>
      <c r="G74" s="73" t="n">
        <v>41.5282</v>
      </c>
      <c r="H74" s="73" t="n">
        <v>3026.9</v>
      </c>
      <c r="I74" s="73" t="n">
        <v>6.18</v>
      </c>
      <c r="J74" s="58" t="n">
        <f aca="false">H74/3600</f>
        <v>0.840805555555556</v>
      </c>
      <c r="L74" s="72" t="n">
        <v>357.0624</v>
      </c>
      <c r="M74" s="73" t="n">
        <v>36.9343</v>
      </c>
      <c r="N74" s="73" t="n">
        <v>40.9626</v>
      </c>
      <c r="O74" s="73" t="n">
        <v>41.6334</v>
      </c>
      <c r="P74" s="73" t="n">
        <v>3028.62</v>
      </c>
      <c r="Q74" s="73" t="n">
        <v>7.54</v>
      </c>
      <c r="R74" s="58" t="n">
        <f aca="false">P74/3600</f>
        <v>0.841283333333333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3159.9648</v>
      </c>
      <c r="E75" s="69" t="n">
        <v>40.9277</v>
      </c>
      <c r="F75" s="69" t="n">
        <v>44.3306</v>
      </c>
      <c r="G75" s="69" t="n">
        <v>47.4373</v>
      </c>
      <c r="H75" s="69" t="n">
        <v>4403.98</v>
      </c>
      <c r="I75" s="69" t="n">
        <v>9.19</v>
      </c>
      <c r="J75" s="66" t="n">
        <f aca="false">H75/3600</f>
        <v>1.22332777777778</v>
      </c>
      <c r="L75" s="68" t="n">
        <v>3157.5232</v>
      </c>
      <c r="M75" s="69" t="n">
        <v>40.9268</v>
      </c>
      <c r="N75" s="69" t="n">
        <v>44.332</v>
      </c>
      <c r="O75" s="69" t="n">
        <v>47.4336</v>
      </c>
      <c r="P75" s="69" t="n">
        <v>4389.32</v>
      </c>
      <c r="Q75" s="69" t="n">
        <v>9.49</v>
      </c>
      <c r="R75" s="66" t="n">
        <f aca="false">P75/3600</f>
        <v>1.219255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715.76</v>
      </c>
      <c r="E76" s="71" t="n">
        <v>40.3233</v>
      </c>
      <c r="F76" s="71" t="n">
        <v>43.8153</v>
      </c>
      <c r="G76" s="71" t="n">
        <v>46.2635</v>
      </c>
      <c r="H76" s="71" t="n">
        <v>3545.77</v>
      </c>
      <c r="I76" s="71" t="n">
        <v>7.05</v>
      </c>
      <c r="J76" s="51" t="n">
        <f aca="false">H76/3600</f>
        <v>0.984936111111111</v>
      </c>
      <c r="L76" s="70" t="n">
        <v>715.4208</v>
      </c>
      <c r="M76" s="71" t="n">
        <v>40.3248</v>
      </c>
      <c r="N76" s="71" t="n">
        <v>43.8208</v>
      </c>
      <c r="O76" s="71" t="n">
        <v>46.2752</v>
      </c>
      <c r="P76" s="71" t="n">
        <v>3526.66</v>
      </c>
      <c r="Q76" s="71" t="n">
        <v>7.43</v>
      </c>
      <c r="R76" s="51" t="n">
        <f aca="false">P76/3600</f>
        <v>0.979627777777778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368.1152</v>
      </c>
      <c r="E77" s="71" t="n">
        <v>39.6011</v>
      </c>
      <c r="F77" s="71" t="n">
        <v>43.234</v>
      </c>
      <c r="G77" s="71" t="n">
        <v>44.7382</v>
      </c>
      <c r="H77" s="71" t="n">
        <v>3128.18</v>
      </c>
      <c r="I77" s="71" t="n">
        <v>6.32</v>
      </c>
      <c r="J77" s="51" t="n">
        <f aca="false">H77/3600</f>
        <v>0.868938888888889</v>
      </c>
      <c r="L77" s="70" t="n">
        <v>369.4912</v>
      </c>
      <c r="M77" s="71" t="n">
        <v>39.6019</v>
      </c>
      <c r="N77" s="71" t="n">
        <v>43.2398</v>
      </c>
      <c r="O77" s="71" t="n">
        <v>44.7198</v>
      </c>
      <c r="P77" s="71" t="n">
        <v>3127.69</v>
      </c>
      <c r="Q77" s="71" t="n">
        <v>6.56</v>
      </c>
      <c r="R77" s="51" t="n">
        <f aca="false">P77/3600</f>
        <v>0.868802777777778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17.6864</v>
      </c>
      <c r="E78" s="73" t="n">
        <v>38.5226</v>
      </c>
      <c r="F78" s="73" t="n">
        <v>42.6449</v>
      </c>
      <c r="G78" s="73" t="n">
        <v>43.4874</v>
      </c>
      <c r="H78" s="73" t="n">
        <v>2894.38</v>
      </c>
      <c r="I78" s="73" t="n">
        <v>5.9</v>
      </c>
      <c r="J78" s="58" t="n">
        <f aca="false">H78/3600</f>
        <v>0.803994444444445</v>
      </c>
      <c r="L78" s="72" t="n">
        <v>217.536</v>
      </c>
      <c r="M78" s="73" t="n">
        <v>38.5295</v>
      </c>
      <c r="N78" s="73" t="n">
        <v>42.6462</v>
      </c>
      <c r="O78" s="73" t="n">
        <v>43.4874</v>
      </c>
      <c r="P78" s="73" t="n">
        <v>2904.93</v>
      </c>
      <c r="Q78" s="73" t="n">
        <v>5.92</v>
      </c>
      <c r="R78" s="58" t="n">
        <f aca="false">P78/3600</f>
        <v>0.806925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4200.4032</v>
      </c>
      <c r="E79" s="69" t="n">
        <v>42.6918</v>
      </c>
      <c r="F79" s="69" t="n">
        <v>42.1173</v>
      </c>
      <c r="G79" s="69" t="n">
        <v>45.3966</v>
      </c>
      <c r="H79" s="69" t="n">
        <v>4507.35</v>
      </c>
      <c r="I79" s="69" t="n">
        <v>9.91</v>
      </c>
      <c r="J79" s="66" t="n">
        <f aca="false">H79/3600</f>
        <v>1.25204166666667</v>
      </c>
      <c r="L79" s="68" t="n">
        <v>4185.8368</v>
      </c>
      <c r="M79" s="69" t="n">
        <v>42.6909</v>
      </c>
      <c r="N79" s="69" t="n">
        <v>42.1187</v>
      </c>
      <c r="O79" s="69" t="n">
        <v>45.4793</v>
      </c>
      <c r="P79" s="69" t="n">
        <v>4493.26</v>
      </c>
      <c r="Q79" s="69" t="n">
        <v>9.4</v>
      </c>
      <c r="R79" s="66" t="n">
        <f aca="false">P79/3600</f>
        <v>1.248127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562.1792</v>
      </c>
      <c r="E80" s="71" t="n">
        <v>41.1211</v>
      </c>
      <c r="F80" s="71" t="n">
        <v>41.6929</v>
      </c>
      <c r="G80" s="71" t="n">
        <v>44.3639</v>
      </c>
      <c r="H80" s="71" t="n">
        <v>3848.86</v>
      </c>
      <c r="I80" s="71" t="n">
        <v>8.46</v>
      </c>
      <c r="J80" s="51" t="n">
        <f aca="false">H80/3600</f>
        <v>1.06912777777778</v>
      </c>
      <c r="L80" s="70" t="n">
        <v>1560.4608</v>
      </c>
      <c r="M80" s="71" t="n">
        <v>41.1254</v>
      </c>
      <c r="N80" s="71" t="n">
        <v>41.6958</v>
      </c>
      <c r="O80" s="71" t="n">
        <v>44.4675</v>
      </c>
      <c r="P80" s="71" t="n">
        <v>3848.67</v>
      </c>
      <c r="Q80" s="71" t="n">
        <v>8.92</v>
      </c>
      <c r="R80" s="51" t="n">
        <f aca="false">P80/3600</f>
        <v>1.069075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759.5872</v>
      </c>
      <c r="E81" s="71" t="n">
        <v>39.2149</v>
      </c>
      <c r="F81" s="71" t="n">
        <v>41.317</v>
      </c>
      <c r="G81" s="71" t="n">
        <v>43.3264</v>
      </c>
      <c r="H81" s="71" t="n">
        <v>3507.87</v>
      </c>
      <c r="I81" s="71" t="n">
        <v>7.43</v>
      </c>
      <c r="J81" s="51" t="n">
        <f aca="false">H81/3600</f>
        <v>0.974408333333333</v>
      </c>
      <c r="L81" s="70" t="n">
        <v>758.16</v>
      </c>
      <c r="M81" s="71" t="n">
        <v>39.2052</v>
      </c>
      <c r="N81" s="71" t="n">
        <v>41.3233</v>
      </c>
      <c r="O81" s="71" t="n">
        <v>43.4327</v>
      </c>
      <c r="P81" s="71" t="n">
        <v>3511.37</v>
      </c>
      <c r="Q81" s="71" t="n">
        <v>7.23</v>
      </c>
      <c r="R81" s="51" t="n">
        <f aca="false">P81/3600</f>
        <v>0.975380555555556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397.1904</v>
      </c>
      <c r="E82" s="73" t="n">
        <v>37.0643</v>
      </c>
      <c r="F82" s="73" t="n">
        <v>40.9707</v>
      </c>
      <c r="G82" s="73" t="n">
        <v>42.4418</v>
      </c>
      <c r="H82" s="73" t="n">
        <v>3284.35</v>
      </c>
      <c r="I82" s="73" t="n">
        <v>6.15</v>
      </c>
      <c r="J82" s="58" t="n">
        <f aca="false">H82/3600</f>
        <v>0.912319444444445</v>
      </c>
      <c r="L82" s="72" t="n">
        <v>396.976</v>
      </c>
      <c r="M82" s="73" t="n">
        <v>37.0772</v>
      </c>
      <c r="N82" s="73" t="n">
        <v>40.9713</v>
      </c>
      <c r="O82" s="73" t="n">
        <v>42.4501</v>
      </c>
      <c r="P82" s="73" t="n">
        <v>3278.18</v>
      </c>
      <c r="Q82" s="73" t="n">
        <v>6.49</v>
      </c>
      <c r="R82" s="58" t="n">
        <f aca="false">P82/3600</f>
        <v>0.910605555555556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/>
      <c r="U86" s="13"/>
      <c r="V86" s="13"/>
      <c r="W86" s="12"/>
      <c r="X86" s="13"/>
      <c r="Y86" s="14"/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7.57321055378158</v>
      </c>
      <c r="J89" s="74" t="n">
        <f aca="false">GEOMEAN(J3:J82)</f>
        <v>1.07177565715622</v>
      </c>
      <c r="Q89" s="74" t="n">
        <f aca="false">GEOMEAN(Q3:Q82)</f>
        <v>7.66041170056209</v>
      </c>
      <c r="R89" s="74" t="n">
        <f aca="false">GEOMEAN(R3:R82)</f>
        <v>1.07183076996365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1.01151442260336</v>
      </c>
      <c r="R90" s="75" t="n">
        <f aca="false">R89/J89</f>
        <v>1.0000514219623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210966666666667</v>
      </c>
      <c r="J91" s="74" t="n">
        <f aca="false">SUM(J3:J82)</f>
        <v>92.2056638888889</v>
      </c>
      <c r="Q91" s="74" t="n">
        <f aca="false">SUM(Q3:Q82)/3600</f>
        <v>0.21095</v>
      </c>
      <c r="R91" s="74" t="n">
        <f aca="false">SUM(R3:R82)</f>
        <v>92.2366027777778</v>
      </c>
    </row>
  </sheetData>
  <mergeCells count="4">
    <mergeCell ref="D1:J1"/>
    <mergeCell ref="L1:R1"/>
    <mergeCell ref="T1:V1"/>
    <mergeCell ref="W1:Y1"/>
  </mergeCells>
  <conditionalFormatting sqref="T88:Y88 W3:Y3 W7:Y7 W11:Y11 W15:Y15 W19:Y19 W23:Y23 W27:Y27 W31:Y31 W35:Y35 W39:Y39 W43:Y43 W47:Y47 W51:Y51 W6:X6 W10:X10 W14:X14 W18:X18 W22:X22 W26:X26 W30:X30 W34:X34 W38:X38 W42:X42 W46:X46 W50:X50 W54:X54 W55:Y67 W71:Y71 W75:Y75 W79:Y79 W70:X70 W74:X74 W78:X78 W82:X82 T3:V87 W83:Y8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87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87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87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76" t="n">
        <v>3928.7984</v>
      </c>
      <c r="E3" s="77" t="n">
        <v>41.4996</v>
      </c>
      <c r="F3" s="77" t="n">
        <v>43.3623</v>
      </c>
      <c r="G3" s="77" t="n">
        <v>45.1527</v>
      </c>
      <c r="H3" s="77" t="n">
        <v>3973.6</v>
      </c>
      <c r="I3" s="77" t="n">
        <v>8.63</v>
      </c>
      <c r="J3" s="66" t="n">
        <f aca="false">H3/3600</f>
        <v>1.10377777777778</v>
      </c>
      <c r="L3" s="48" t="n">
        <v>3926.8752</v>
      </c>
      <c r="M3" s="49" t="n">
        <v>41.5015</v>
      </c>
      <c r="N3" s="49" t="n">
        <v>43.3769</v>
      </c>
      <c r="O3" s="49" t="n">
        <v>45.1422</v>
      </c>
      <c r="P3" s="49" t="n">
        <v>3958.35</v>
      </c>
      <c r="Q3" s="49" t="n">
        <v>8.58</v>
      </c>
      <c r="R3" s="47" t="n">
        <f aca="false">P3/3600</f>
        <v>1.0995416666666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8" t="n">
        <v>1983.2368</v>
      </c>
      <c r="E4" s="79" t="n">
        <v>38.2454</v>
      </c>
      <c r="F4" s="79" t="n">
        <v>41.1722</v>
      </c>
      <c r="G4" s="79" t="n">
        <v>42.981</v>
      </c>
      <c r="H4" s="79" t="n">
        <v>3486.74</v>
      </c>
      <c r="I4" s="79" t="n">
        <v>6.55</v>
      </c>
      <c r="J4" s="51" t="n">
        <f aca="false">H4/3600</f>
        <v>0.968538888888889</v>
      </c>
      <c r="L4" s="52" t="n">
        <v>1982.0224</v>
      </c>
      <c r="M4" s="53" t="n">
        <v>38.2441</v>
      </c>
      <c r="N4" s="53" t="n">
        <v>41.2089</v>
      </c>
      <c r="O4" s="53" t="n">
        <v>42.9542</v>
      </c>
      <c r="P4" s="53" t="n">
        <v>3496.01</v>
      </c>
      <c r="Q4" s="53" t="n">
        <v>6.62</v>
      </c>
      <c r="R4" s="54" t="n">
        <f aca="false">P4/3600</f>
        <v>0.971113888888889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78" t="n">
        <v>1047.264</v>
      </c>
      <c r="E5" s="79" t="n">
        <v>35.0206</v>
      </c>
      <c r="F5" s="79" t="n">
        <v>39.4542</v>
      </c>
      <c r="G5" s="79" t="n">
        <v>41.2852</v>
      </c>
      <c r="H5" s="79" t="n">
        <v>3182.47</v>
      </c>
      <c r="I5" s="79" t="n">
        <v>6.27</v>
      </c>
      <c r="J5" s="51" t="n">
        <f aca="false">H5/3600</f>
        <v>0.884019444444444</v>
      </c>
      <c r="L5" s="52" t="n">
        <v>1047.4096</v>
      </c>
      <c r="M5" s="53" t="n">
        <v>35.0261</v>
      </c>
      <c r="N5" s="53" t="n">
        <v>39.4918</v>
      </c>
      <c r="O5" s="53" t="n">
        <v>41.2794</v>
      </c>
      <c r="P5" s="53" t="n">
        <v>3202.81</v>
      </c>
      <c r="Q5" s="53" t="n">
        <v>5.69</v>
      </c>
      <c r="R5" s="54" t="n">
        <f aca="false">P5/3600</f>
        <v>0.889669444444444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80" t="n">
        <v>562.7904</v>
      </c>
      <c r="E6" s="81" t="n">
        <v>31.9264</v>
      </c>
      <c r="F6" s="81" t="n">
        <v>38.1933</v>
      </c>
      <c r="G6" s="81" t="n">
        <v>40.1667</v>
      </c>
      <c r="H6" s="81" t="n">
        <v>2997.64</v>
      </c>
      <c r="I6" s="81" t="n">
        <v>6.06</v>
      </c>
      <c r="J6" s="58" t="n">
        <f aca="false">H6/3600</f>
        <v>0.832677777777778</v>
      </c>
      <c r="L6" s="59" t="n">
        <v>564.0816</v>
      </c>
      <c r="M6" s="60" t="n">
        <v>31.9275</v>
      </c>
      <c r="N6" s="60" t="n">
        <v>38.2379</v>
      </c>
      <c r="O6" s="60" t="n">
        <v>40.1663</v>
      </c>
      <c r="P6" s="60" t="n">
        <v>3023.89</v>
      </c>
      <c r="Q6" s="60" t="n">
        <v>5.9</v>
      </c>
      <c r="R6" s="61" t="n">
        <f aca="false">P6/3600</f>
        <v>0.839969444444444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76" t="n">
        <v>14275.6896</v>
      </c>
      <c r="E7" s="77" t="n">
        <v>39.147</v>
      </c>
      <c r="F7" s="77" t="n">
        <v>44.93</v>
      </c>
      <c r="G7" s="77" t="n">
        <v>45.5814</v>
      </c>
      <c r="H7" s="77" t="n">
        <v>6208.29</v>
      </c>
      <c r="I7" s="77" t="n">
        <v>15.26</v>
      </c>
      <c r="J7" s="66" t="n">
        <f aca="false">H7/3600</f>
        <v>1.724525</v>
      </c>
      <c r="L7" s="48" t="n">
        <v>14275.5344</v>
      </c>
      <c r="M7" s="49" t="n">
        <v>39.1483</v>
      </c>
      <c r="N7" s="49" t="n">
        <v>44.9271</v>
      </c>
      <c r="O7" s="49" t="n">
        <v>45.6025</v>
      </c>
      <c r="P7" s="49" t="n">
        <v>6206.87</v>
      </c>
      <c r="Q7" s="49" t="n">
        <v>14.75</v>
      </c>
      <c r="R7" s="47" t="n">
        <f aca="false">P7/3600</f>
        <v>1.72413055555556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7613.0016</v>
      </c>
      <c r="E8" s="79" t="n">
        <v>35.4227</v>
      </c>
      <c r="F8" s="79" t="n">
        <v>42.5529</v>
      </c>
      <c r="G8" s="79" t="n">
        <v>43.5089</v>
      </c>
      <c r="H8" s="79" t="n">
        <v>5386.06</v>
      </c>
      <c r="I8" s="79" t="n">
        <v>12.71</v>
      </c>
      <c r="J8" s="51" t="n">
        <f aca="false">H8/3600</f>
        <v>1.49612777777778</v>
      </c>
      <c r="L8" s="52" t="n">
        <v>7613.8976</v>
      </c>
      <c r="M8" s="53" t="n">
        <v>35.4218</v>
      </c>
      <c r="N8" s="53" t="n">
        <v>42.5673</v>
      </c>
      <c r="O8" s="53" t="n">
        <v>43.5507</v>
      </c>
      <c r="P8" s="53" t="n">
        <v>5397.31</v>
      </c>
      <c r="Q8" s="53" t="n">
        <v>12.12</v>
      </c>
      <c r="R8" s="54" t="n">
        <f aca="false">P8/3600</f>
        <v>1.49925277777778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4067.7072</v>
      </c>
      <c r="E9" s="79" t="n">
        <v>31.9222</v>
      </c>
      <c r="F9" s="79" t="n">
        <v>40.7558</v>
      </c>
      <c r="G9" s="79" t="n">
        <v>41.8327</v>
      </c>
      <c r="H9" s="79" t="n">
        <v>4742.99</v>
      </c>
      <c r="I9" s="79" t="n">
        <v>9.85</v>
      </c>
      <c r="J9" s="51" t="n">
        <f aca="false">H9/3600</f>
        <v>1.31749722222222</v>
      </c>
      <c r="L9" s="52" t="n">
        <v>4065.9536</v>
      </c>
      <c r="M9" s="53" t="n">
        <v>31.9209</v>
      </c>
      <c r="N9" s="53" t="n">
        <v>40.7545</v>
      </c>
      <c r="O9" s="53" t="n">
        <v>41.8744</v>
      </c>
      <c r="P9" s="53" t="n">
        <v>4740.38</v>
      </c>
      <c r="Q9" s="53" t="n">
        <v>10.2</v>
      </c>
      <c r="R9" s="54" t="n">
        <f aca="false">P9/3600</f>
        <v>1.31677222222222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2238.856</v>
      </c>
      <c r="E10" s="81" t="n">
        <v>28.8711</v>
      </c>
      <c r="F10" s="81" t="n">
        <v>39.413</v>
      </c>
      <c r="G10" s="81" t="n">
        <v>40.6191</v>
      </c>
      <c r="H10" s="81" t="n">
        <v>4238.66</v>
      </c>
      <c r="I10" s="81" t="n">
        <v>10.07</v>
      </c>
      <c r="J10" s="58" t="n">
        <f aca="false">H10/3600</f>
        <v>1.17740555555556</v>
      </c>
      <c r="L10" s="59" t="n">
        <v>2238.1232</v>
      </c>
      <c r="M10" s="60" t="n">
        <v>28.8741</v>
      </c>
      <c r="N10" s="60" t="n">
        <v>39.4459</v>
      </c>
      <c r="O10" s="60" t="n">
        <v>40.6451</v>
      </c>
      <c r="P10" s="60" t="n">
        <v>4247.84</v>
      </c>
      <c r="Q10" s="60" t="n">
        <v>8.56</v>
      </c>
      <c r="R10" s="61" t="n">
        <f aca="false">P10/3600</f>
        <v>1.17995555555556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76" t="n">
        <v>62082.1232</v>
      </c>
      <c r="E11" s="77" t="n">
        <v>35.6531</v>
      </c>
      <c r="F11" s="77" t="n">
        <v>41.9662</v>
      </c>
      <c r="G11" s="77" t="n">
        <v>41.9791</v>
      </c>
      <c r="H11" s="77" t="n">
        <v>15684.78</v>
      </c>
      <c r="I11" s="77" t="n">
        <v>32.01</v>
      </c>
      <c r="J11" s="66" t="n">
        <f aca="false">H11/3600</f>
        <v>4.35688333333333</v>
      </c>
      <c r="L11" s="48" t="n">
        <v>62085.5328</v>
      </c>
      <c r="M11" s="49" t="n">
        <v>35.6538</v>
      </c>
      <c r="N11" s="49" t="n">
        <v>41.9856</v>
      </c>
      <c r="O11" s="49" t="n">
        <v>41.978</v>
      </c>
      <c r="P11" s="49" t="n">
        <v>15714.2</v>
      </c>
      <c r="Q11" s="49" t="n">
        <v>32.25</v>
      </c>
      <c r="R11" s="47" t="n">
        <f aca="false">P11/3600</f>
        <v>4.36505555555556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13642.392</v>
      </c>
      <c r="E12" s="79" t="n">
        <v>31.6861</v>
      </c>
      <c r="F12" s="79" t="n">
        <v>39.9964</v>
      </c>
      <c r="G12" s="79" t="n">
        <v>39.9468</v>
      </c>
      <c r="H12" s="79" t="n">
        <v>10326.11</v>
      </c>
      <c r="I12" s="79" t="n">
        <v>20.72</v>
      </c>
      <c r="J12" s="51" t="n">
        <f aca="false">H12/3600</f>
        <v>2.86836388888889</v>
      </c>
      <c r="L12" s="52" t="n">
        <v>13638.9136</v>
      </c>
      <c r="M12" s="53" t="n">
        <v>31.6859</v>
      </c>
      <c r="N12" s="53" t="n">
        <v>40.0344</v>
      </c>
      <c r="O12" s="53" t="n">
        <v>39.9587</v>
      </c>
      <c r="P12" s="53" t="n">
        <v>10323.82</v>
      </c>
      <c r="Q12" s="53" t="n">
        <v>19.38</v>
      </c>
      <c r="R12" s="54" t="n">
        <f aca="false">P12/3600</f>
        <v>2.86772777777778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3503.568</v>
      </c>
      <c r="E13" s="79" t="n">
        <v>30.2495</v>
      </c>
      <c r="F13" s="79" t="n">
        <v>38.2818</v>
      </c>
      <c r="G13" s="79" t="n">
        <v>38.2407</v>
      </c>
      <c r="H13" s="79" t="n">
        <v>8010.49</v>
      </c>
      <c r="I13" s="79" t="n">
        <v>13.35</v>
      </c>
      <c r="J13" s="51" t="n">
        <f aca="false">H13/3600</f>
        <v>2.22513611111111</v>
      </c>
      <c r="L13" s="52" t="n">
        <v>3500.6576</v>
      </c>
      <c r="M13" s="53" t="n">
        <v>30.2486</v>
      </c>
      <c r="N13" s="53" t="n">
        <v>38.3418</v>
      </c>
      <c r="O13" s="53" t="n">
        <v>38.2368</v>
      </c>
      <c r="P13" s="53" t="n">
        <v>8026.11</v>
      </c>
      <c r="Q13" s="53" t="n">
        <v>14.07</v>
      </c>
      <c r="R13" s="54" t="n">
        <f aca="false">P13/3600</f>
        <v>2.229475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1237.0288</v>
      </c>
      <c r="E14" s="81" t="n">
        <v>28.7378</v>
      </c>
      <c r="F14" s="81" t="n">
        <v>36.8939</v>
      </c>
      <c r="G14" s="81" t="n">
        <v>36.8363</v>
      </c>
      <c r="H14" s="81" t="n">
        <v>7192.35</v>
      </c>
      <c r="I14" s="81" t="n">
        <v>11.44</v>
      </c>
      <c r="J14" s="58" t="n">
        <f aca="false">H14/3600</f>
        <v>1.997875</v>
      </c>
      <c r="L14" s="59" t="n">
        <v>1234.1104</v>
      </c>
      <c r="M14" s="60" t="n">
        <v>28.7341</v>
      </c>
      <c r="N14" s="60" t="n">
        <v>36.9784</v>
      </c>
      <c r="O14" s="60" t="n">
        <v>36.8389</v>
      </c>
      <c r="P14" s="60" t="n">
        <v>7174.34</v>
      </c>
      <c r="Q14" s="60" t="n">
        <v>11.37</v>
      </c>
      <c r="R14" s="61" t="n">
        <f aca="false">P14/3600</f>
        <v>1.99287222222222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76" t="n">
        <v>4431.3472</v>
      </c>
      <c r="E15" s="77" t="n">
        <v>42.7114</v>
      </c>
      <c r="F15" s="77" t="n">
        <v>49.508</v>
      </c>
      <c r="G15" s="77" t="n">
        <v>49.9405</v>
      </c>
      <c r="H15" s="77" t="n">
        <v>9542.47</v>
      </c>
      <c r="I15" s="77" t="n">
        <v>16.46</v>
      </c>
      <c r="J15" s="66" t="n">
        <f aca="false">H15/3600</f>
        <v>2.65068611111111</v>
      </c>
      <c r="L15" s="48" t="n">
        <v>4424.0464</v>
      </c>
      <c r="M15" s="49" t="n">
        <v>42.7116</v>
      </c>
      <c r="N15" s="49" t="n">
        <v>49.5255</v>
      </c>
      <c r="O15" s="49" t="n">
        <v>49.9535</v>
      </c>
      <c r="P15" s="49" t="n">
        <v>9585.63</v>
      </c>
      <c r="Q15" s="49" t="n">
        <v>14.41</v>
      </c>
      <c r="R15" s="47" t="n">
        <f aca="false">P15/3600</f>
        <v>2.662675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1977.8208</v>
      </c>
      <c r="E16" s="79" t="n">
        <v>40.7701</v>
      </c>
      <c r="F16" s="79" t="n">
        <v>48.5286</v>
      </c>
      <c r="G16" s="79" t="n">
        <v>49.2558</v>
      </c>
      <c r="H16" s="79" t="n">
        <v>8431.14</v>
      </c>
      <c r="I16" s="79" t="n">
        <v>13.07</v>
      </c>
      <c r="J16" s="51" t="n">
        <f aca="false">H16/3600</f>
        <v>2.34198333333333</v>
      </c>
      <c r="L16" s="52" t="n">
        <v>1975.968</v>
      </c>
      <c r="M16" s="53" t="n">
        <v>40.7709</v>
      </c>
      <c r="N16" s="53" t="n">
        <v>48.5467</v>
      </c>
      <c r="O16" s="53" t="n">
        <v>49.2375</v>
      </c>
      <c r="P16" s="53" t="n">
        <v>8412.91</v>
      </c>
      <c r="Q16" s="53" t="n">
        <v>13.33</v>
      </c>
      <c r="R16" s="54" t="n">
        <f aca="false">P16/3600</f>
        <v>2.33691944444444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949.7632</v>
      </c>
      <c r="E17" s="79" t="n">
        <v>38.4238</v>
      </c>
      <c r="F17" s="79" t="n">
        <v>47.6198</v>
      </c>
      <c r="G17" s="79" t="n">
        <v>48.493</v>
      </c>
      <c r="H17" s="79" t="n">
        <v>7594.07</v>
      </c>
      <c r="I17" s="79" t="n">
        <v>11.84</v>
      </c>
      <c r="J17" s="51" t="n">
        <f aca="false">H17/3600</f>
        <v>2.10946388888889</v>
      </c>
      <c r="L17" s="52" t="n">
        <v>949.5248</v>
      </c>
      <c r="M17" s="53" t="n">
        <v>38.4191</v>
      </c>
      <c r="N17" s="53" t="n">
        <v>47.6119</v>
      </c>
      <c r="O17" s="53" t="n">
        <v>48.4617</v>
      </c>
      <c r="P17" s="53" t="n">
        <v>7600.03</v>
      </c>
      <c r="Q17" s="53" t="n">
        <v>12.79</v>
      </c>
      <c r="R17" s="54" t="n">
        <f aca="false">P17/3600</f>
        <v>2.11111944444444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472.864</v>
      </c>
      <c r="E18" s="81" t="n">
        <v>35.9863</v>
      </c>
      <c r="F18" s="81" t="n">
        <v>46.981</v>
      </c>
      <c r="G18" s="81" t="n">
        <v>47.9378</v>
      </c>
      <c r="H18" s="81" t="n">
        <v>7037.7</v>
      </c>
      <c r="I18" s="81" t="n">
        <v>10.72</v>
      </c>
      <c r="J18" s="58" t="n">
        <f aca="false">H18/3600</f>
        <v>1.95491666666667</v>
      </c>
      <c r="L18" s="59" t="n">
        <v>473.864</v>
      </c>
      <c r="M18" s="60" t="n">
        <v>35.9931</v>
      </c>
      <c r="N18" s="60" t="n">
        <v>47.0142</v>
      </c>
      <c r="O18" s="60" t="n">
        <v>47.9441</v>
      </c>
      <c r="P18" s="60" t="n">
        <v>7062.94</v>
      </c>
      <c r="Q18" s="60" t="n">
        <v>10.37</v>
      </c>
      <c r="R18" s="61" t="n">
        <f aca="false">P18/3600</f>
        <v>1.96192777777778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004.8192</v>
      </c>
      <c r="E19" s="77" t="n">
        <v>42.3298</v>
      </c>
      <c r="F19" s="77" t="n">
        <v>44.2838</v>
      </c>
      <c r="G19" s="77" t="n">
        <v>45.2674</v>
      </c>
      <c r="H19" s="77" t="n">
        <v>3699.73</v>
      </c>
      <c r="I19" s="77" t="n">
        <v>7.68</v>
      </c>
      <c r="J19" s="66" t="n">
        <f aca="false">H19/3600</f>
        <v>1.02770277777778</v>
      </c>
      <c r="L19" s="68" t="n">
        <v>2002.5232</v>
      </c>
      <c r="M19" s="69" t="n">
        <v>42.333</v>
      </c>
      <c r="N19" s="69" t="n">
        <v>44.3392</v>
      </c>
      <c r="O19" s="69" t="n">
        <v>45.2559</v>
      </c>
      <c r="P19" s="69" t="n">
        <v>3685.09</v>
      </c>
      <c r="Q19" s="69" t="n">
        <v>7.11</v>
      </c>
      <c r="R19" s="66" t="n">
        <f aca="false">P19/3600</f>
        <v>1.023636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 t="n">
        <v>977.1256</v>
      </c>
      <c r="E20" s="79" t="n">
        <v>38.9486</v>
      </c>
      <c r="F20" s="79" t="n">
        <v>42.3803</v>
      </c>
      <c r="G20" s="79" t="n">
        <v>43.442</v>
      </c>
      <c r="H20" s="79" t="n">
        <v>3241.74</v>
      </c>
      <c r="I20" s="79" t="n">
        <v>5.88</v>
      </c>
      <c r="J20" s="51" t="n">
        <f aca="false">H20/3600</f>
        <v>0.900483333333333</v>
      </c>
      <c r="L20" s="70" t="n">
        <v>976.5608</v>
      </c>
      <c r="M20" s="71" t="n">
        <v>38.9465</v>
      </c>
      <c r="N20" s="71" t="n">
        <v>42.458</v>
      </c>
      <c r="O20" s="71" t="n">
        <v>43.4381</v>
      </c>
      <c r="P20" s="71" t="n">
        <v>3245.48</v>
      </c>
      <c r="Q20" s="71" t="n">
        <v>6.16</v>
      </c>
      <c r="R20" s="51" t="n">
        <f aca="false">P20/3600</f>
        <v>0.901522222222222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 t="n">
        <v>472.7112</v>
      </c>
      <c r="E21" s="79" t="n">
        <v>35.7485</v>
      </c>
      <c r="F21" s="79" t="n">
        <v>40.9837</v>
      </c>
      <c r="G21" s="79" t="n">
        <v>42.2231</v>
      </c>
      <c r="H21" s="79" t="n">
        <v>2903.45</v>
      </c>
      <c r="I21" s="79" t="n">
        <v>6.77</v>
      </c>
      <c r="J21" s="51" t="n">
        <f aca="false">H21/3600</f>
        <v>0.806513888888889</v>
      </c>
      <c r="L21" s="70" t="n">
        <v>473.2088</v>
      </c>
      <c r="M21" s="71" t="n">
        <v>35.7513</v>
      </c>
      <c r="N21" s="71" t="n">
        <v>41.054</v>
      </c>
      <c r="O21" s="71" t="n">
        <v>42.2412</v>
      </c>
      <c r="P21" s="71" t="n">
        <v>2908.65</v>
      </c>
      <c r="Q21" s="71" t="n">
        <v>5.26</v>
      </c>
      <c r="R21" s="51" t="n">
        <f aca="false">P21/3600</f>
        <v>0.807958333333333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32.3544</v>
      </c>
      <c r="E22" s="81" t="n">
        <v>32.9678</v>
      </c>
      <c r="F22" s="81" t="n">
        <v>40.0119</v>
      </c>
      <c r="G22" s="81" t="n">
        <v>41.4749</v>
      </c>
      <c r="H22" s="81" t="n">
        <v>2685.08</v>
      </c>
      <c r="I22" s="81" t="n">
        <v>4.64</v>
      </c>
      <c r="J22" s="58" t="n">
        <f aca="false">H22/3600</f>
        <v>0.745855555555556</v>
      </c>
      <c r="L22" s="72" t="n">
        <v>232.4784</v>
      </c>
      <c r="M22" s="73" t="n">
        <v>32.9735</v>
      </c>
      <c r="N22" s="73" t="n">
        <v>40.0638</v>
      </c>
      <c r="O22" s="73" t="n">
        <v>41.4926</v>
      </c>
      <c r="P22" s="73" t="n">
        <v>2687.43</v>
      </c>
      <c r="Q22" s="73" t="n">
        <v>4.88</v>
      </c>
      <c r="R22" s="58" t="n">
        <f aca="false">P22/3600</f>
        <v>0.746508333333333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2198.1408</v>
      </c>
      <c r="E23" s="77" t="n">
        <v>40.9572</v>
      </c>
      <c r="F23" s="77" t="n">
        <v>43.4212</v>
      </c>
      <c r="G23" s="77" t="n">
        <v>44.7781</v>
      </c>
      <c r="H23" s="77" t="n">
        <v>3338.89</v>
      </c>
      <c r="I23" s="77" t="n">
        <v>7.17</v>
      </c>
      <c r="J23" s="66" t="n">
        <f aca="false">H23/3600</f>
        <v>0.927469444444445</v>
      </c>
      <c r="L23" s="68" t="n">
        <v>2196.8744</v>
      </c>
      <c r="M23" s="69" t="n">
        <v>40.96</v>
      </c>
      <c r="N23" s="69" t="n">
        <v>43.4703</v>
      </c>
      <c r="O23" s="69" t="n">
        <v>44.7416</v>
      </c>
      <c r="P23" s="69" t="n">
        <v>3319.65</v>
      </c>
      <c r="Q23" s="69" t="n">
        <v>6.69</v>
      </c>
      <c r="R23" s="66" t="n">
        <f aca="false">P23/3600</f>
        <v>0.92212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083.9296</v>
      </c>
      <c r="E24" s="79" t="n">
        <v>37.5719</v>
      </c>
      <c r="F24" s="79" t="n">
        <v>41.0488</v>
      </c>
      <c r="G24" s="79" t="n">
        <v>42.6602</v>
      </c>
      <c r="H24" s="79" t="n">
        <v>2920.84</v>
      </c>
      <c r="I24" s="79" t="n">
        <v>5.88</v>
      </c>
      <c r="J24" s="51" t="n">
        <f aca="false">H24/3600</f>
        <v>0.811344444444445</v>
      </c>
      <c r="L24" s="70" t="n">
        <v>1083.1872</v>
      </c>
      <c r="M24" s="71" t="n">
        <v>37.5714</v>
      </c>
      <c r="N24" s="71" t="n">
        <v>41.1298</v>
      </c>
      <c r="O24" s="71" t="n">
        <v>42.6135</v>
      </c>
      <c r="P24" s="71" t="n">
        <v>2908.38</v>
      </c>
      <c r="Q24" s="71" t="n">
        <v>6.09</v>
      </c>
      <c r="R24" s="51" t="n">
        <f aca="false">P24/3600</f>
        <v>0.807883333333333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530.4616</v>
      </c>
      <c r="E25" s="79" t="n">
        <v>34.329</v>
      </c>
      <c r="F25" s="79" t="n">
        <v>39.308</v>
      </c>
      <c r="G25" s="79" t="n">
        <v>41.3514</v>
      </c>
      <c r="H25" s="79" t="n">
        <v>2644.72</v>
      </c>
      <c r="I25" s="79" t="n">
        <v>5.09</v>
      </c>
      <c r="J25" s="51" t="n">
        <f aca="false">H25/3600</f>
        <v>0.734644444444444</v>
      </c>
      <c r="L25" s="70" t="n">
        <v>530.2952</v>
      </c>
      <c r="M25" s="71" t="n">
        <v>34.3239</v>
      </c>
      <c r="N25" s="71" t="n">
        <v>39.4009</v>
      </c>
      <c r="O25" s="71" t="n">
        <v>41.2796</v>
      </c>
      <c r="P25" s="71" t="n">
        <v>2642.66</v>
      </c>
      <c r="Q25" s="71" t="n">
        <v>4.98</v>
      </c>
      <c r="R25" s="51" t="n">
        <f aca="false">P25/3600</f>
        <v>0.734072222222222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253.1568</v>
      </c>
      <c r="E26" s="81" t="n">
        <v>31.3919</v>
      </c>
      <c r="F26" s="81" t="n">
        <v>38.1527</v>
      </c>
      <c r="G26" s="81" t="n">
        <v>40.5331</v>
      </c>
      <c r="H26" s="81" t="n">
        <v>2474.09</v>
      </c>
      <c r="I26" s="81" t="n">
        <v>4.57</v>
      </c>
      <c r="J26" s="58" t="n">
        <f aca="false">H26/3600</f>
        <v>0.687247222222222</v>
      </c>
      <c r="L26" s="72" t="n">
        <v>253.2664</v>
      </c>
      <c r="M26" s="73" t="n">
        <v>31.391</v>
      </c>
      <c r="N26" s="73" t="n">
        <v>38.1995</v>
      </c>
      <c r="O26" s="73" t="n">
        <v>40.4797</v>
      </c>
      <c r="P26" s="73" t="n">
        <v>2480.55</v>
      </c>
      <c r="Q26" s="73" t="n">
        <v>4.56</v>
      </c>
      <c r="R26" s="58" t="n">
        <f aca="false">P26/3600</f>
        <v>0.689041666666667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4125.3264</v>
      </c>
      <c r="E27" s="77" t="n">
        <v>41.3992</v>
      </c>
      <c r="F27" s="77" t="n">
        <v>43.5246</v>
      </c>
      <c r="G27" s="77" t="n">
        <v>44.7078</v>
      </c>
      <c r="H27" s="77" t="n">
        <v>7146.54</v>
      </c>
      <c r="I27" s="77" t="n">
        <v>12.91</v>
      </c>
      <c r="J27" s="66" t="n">
        <f aca="false">H27/3600</f>
        <v>1.98515</v>
      </c>
      <c r="L27" s="68" t="n">
        <v>4124.2968</v>
      </c>
      <c r="M27" s="69" t="n">
        <v>41.399</v>
      </c>
      <c r="N27" s="69" t="n">
        <v>43.5492</v>
      </c>
      <c r="O27" s="69" t="n">
        <v>44.705</v>
      </c>
      <c r="P27" s="69" t="n">
        <v>7127.78</v>
      </c>
      <c r="Q27" s="69" t="n">
        <v>13.75</v>
      </c>
      <c r="R27" s="66" t="n">
        <f aca="false">P27/3600</f>
        <v>1.979938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2103.5728</v>
      </c>
      <c r="E28" s="79" t="n">
        <v>38.0873</v>
      </c>
      <c r="F28" s="79" t="n">
        <v>41.5553</v>
      </c>
      <c r="G28" s="79" t="n">
        <v>42.1244</v>
      </c>
      <c r="H28" s="79" t="n">
        <v>6336.35</v>
      </c>
      <c r="I28" s="79" t="n">
        <v>11.64</v>
      </c>
      <c r="J28" s="51" t="n">
        <f aca="false">H28/3600</f>
        <v>1.76009722222222</v>
      </c>
      <c r="L28" s="70" t="n">
        <v>2101.0784</v>
      </c>
      <c r="M28" s="71" t="n">
        <v>38.0842</v>
      </c>
      <c r="N28" s="71" t="n">
        <v>41.5908</v>
      </c>
      <c r="O28" s="71" t="n">
        <v>42.1313</v>
      </c>
      <c r="P28" s="71" t="n">
        <v>6362.09</v>
      </c>
      <c r="Q28" s="71" t="n">
        <v>11.39</v>
      </c>
      <c r="R28" s="51" t="n">
        <f aca="false">P28/3600</f>
        <v>1.76724722222222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077.364</v>
      </c>
      <c r="E29" s="79" t="n">
        <v>34.8232</v>
      </c>
      <c r="F29" s="79" t="n">
        <v>39.9251</v>
      </c>
      <c r="G29" s="79" t="n">
        <v>40.045</v>
      </c>
      <c r="H29" s="79" t="n">
        <v>5792.41</v>
      </c>
      <c r="I29" s="79" t="n">
        <v>10.48</v>
      </c>
      <c r="J29" s="51" t="n">
        <f aca="false">H29/3600</f>
        <v>1.60900277777778</v>
      </c>
      <c r="L29" s="70" t="n">
        <v>1076.7152</v>
      </c>
      <c r="M29" s="71" t="n">
        <v>34.8217</v>
      </c>
      <c r="N29" s="71" t="n">
        <v>39.9449</v>
      </c>
      <c r="O29" s="71" t="n">
        <v>40.08</v>
      </c>
      <c r="P29" s="71" t="n">
        <v>5837.82</v>
      </c>
      <c r="Q29" s="71" t="n">
        <v>10.39</v>
      </c>
      <c r="R29" s="51" t="n">
        <f aca="false">P29/3600</f>
        <v>1.62161666666667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561.6072</v>
      </c>
      <c r="E30" s="81" t="n">
        <v>31.8672</v>
      </c>
      <c r="F30" s="81" t="n">
        <v>38.6876</v>
      </c>
      <c r="G30" s="81" t="n">
        <v>38.5058</v>
      </c>
      <c r="H30" s="81" t="n">
        <v>5389.05</v>
      </c>
      <c r="I30" s="81" t="n">
        <v>9.19</v>
      </c>
      <c r="J30" s="58" t="n">
        <f aca="false">H30/3600</f>
        <v>1.49695833333333</v>
      </c>
      <c r="L30" s="72" t="n">
        <v>561.3424</v>
      </c>
      <c r="M30" s="73" t="n">
        <v>31.8709</v>
      </c>
      <c r="N30" s="73" t="n">
        <v>38.7127</v>
      </c>
      <c r="O30" s="73" t="n">
        <v>38.5443</v>
      </c>
      <c r="P30" s="73" t="n">
        <v>5399.73</v>
      </c>
      <c r="Q30" s="73" t="n">
        <v>9.18</v>
      </c>
      <c r="R30" s="58" t="n">
        <f aca="false">P30/3600</f>
        <v>1.499925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4409.0744</v>
      </c>
      <c r="E31" s="77" t="n">
        <v>42.1586</v>
      </c>
      <c r="F31" s="77" t="n">
        <v>45.9442</v>
      </c>
      <c r="G31" s="77" t="n">
        <v>45.5251</v>
      </c>
      <c r="H31" s="77" t="n">
        <v>8665.05</v>
      </c>
      <c r="I31" s="77" t="n">
        <v>15.56</v>
      </c>
      <c r="J31" s="66" t="n">
        <f aca="false">H31/3600</f>
        <v>2.40695833333333</v>
      </c>
      <c r="L31" s="68" t="n">
        <v>4409.3376</v>
      </c>
      <c r="M31" s="69" t="n">
        <v>42.1598</v>
      </c>
      <c r="N31" s="69" t="n">
        <v>45.9644</v>
      </c>
      <c r="O31" s="69" t="n">
        <v>45.5428</v>
      </c>
      <c r="P31" s="69" t="n">
        <v>8688.56</v>
      </c>
      <c r="Q31" s="69" t="n">
        <v>14.9</v>
      </c>
      <c r="R31" s="66" t="n">
        <f aca="false">P31/3600</f>
        <v>2.4134888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233.4792</v>
      </c>
      <c r="E32" s="79" t="n">
        <v>38.8995</v>
      </c>
      <c r="F32" s="79" t="n">
        <v>43.7524</v>
      </c>
      <c r="G32" s="79" t="n">
        <v>42.859</v>
      </c>
      <c r="H32" s="79" t="n">
        <v>7695.45</v>
      </c>
      <c r="I32" s="79" t="n">
        <v>13.04</v>
      </c>
      <c r="J32" s="51" t="n">
        <f aca="false">H32/3600</f>
        <v>2.137625</v>
      </c>
      <c r="L32" s="70" t="n">
        <v>2230.5144</v>
      </c>
      <c r="M32" s="71" t="n">
        <v>38.9009</v>
      </c>
      <c r="N32" s="71" t="n">
        <v>43.7781</v>
      </c>
      <c r="O32" s="71" t="n">
        <v>42.8927</v>
      </c>
      <c r="P32" s="71" t="n">
        <v>7743.73</v>
      </c>
      <c r="Q32" s="71" t="n">
        <v>12.75</v>
      </c>
      <c r="R32" s="51" t="n">
        <f aca="false">P32/3600</f>
        <v>2.15103611111111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143.9728</v>
      </c>
      <c r="E33" s="79" t="n">
        <v>35.7391</v>
      </c>
      <c r="F33" s="79" t="n">
        <v>41.9615</v>
      </c>
      <c r="G33" s="79" t="n">
        <v>40.6407</v>
      </c>
      <c r="H33" s="79" t="n">
        <v>6962.75</v>
      </c>
      <c r="I33" s="79" t="n">
        <v>11.38</v>
      </c>
      <c r="J33" s="51" t="n">
        <f aca="false">H33/3600</f>
        <v>1.93409722222222</v>
      </c>
      <c r="L33" s="70" t="n">
        <v>1142.0312</v>
      </c>
      <c r="M33" s="71" t="n">
        <v>35.7343</v>
      </c>
      <c r="N33" s="71" t="n">
        <v>42.0022</v>
      </c>
      <c r="O33" s="71" t="n">
        <v>40.6894</v>
      </c>
      <c r="P33" s="71" t="n">
        <v>6992.45</v>
      </c>
      <c r="Q33" s="71" t="n">
        <v>11.95</v>
      </c>
      <c r="R33" s="51" t="n">
        <f aca="false">P33/3600</f>
        <v>1.94234722222222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616.4936</v>
      </c>
      <c r="E34" s="81" t="n">
        <v>32.9083</v>
      </c>
      <c r="F34" s="81" t="n">
        <v>40.5893</v>
      </c>
      <c r="G34" s="81" t="n">
        <v>39.0448</v>
      </c>
      <c r="H34" s="81" t="n">
        <v>6434.77</v>
      </c>
      <c r="I34" s="81" t="n">
        <v>10.71</v>
      </c>
      <c r="J34" s="58" t="n">
        <f aca="false">H34/3600</f>
        <v>1.78743611111111</v>
      </c>
      <c r="L34" s="72" t="n">
        <v>616.1336</v>
      </c>
      <c r="M34" s="73" t="n">
        <v>32.9098</v>
      </c>
      <c r="N34" s="73" t="n">
        <v>40.6407</v>
      </c>
      <c r="O34" s="73" t="n">
        <v>39.0856</v>
      </c>
      <c r="P34" s="73" t="n">
        <v>6448.77</v>
      </c>
      <c r="Q34" s="73" t="n">
        <v>10.02</v>
      </c>
      <c r="R34" s="58" t="n">
        <f aca="false">P34/3600</f>
        <v>1.791325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2881.4568</v>
      </c>
      <c r="E35" s="77" t="n">
        <v>41.0205</v>
      </c>
      <c r="F35" s="77" t="n">
        <v>45.1212</v>
      </c>
      <c r="G35" s="77" t="n">
        <v>46.9801</v>
      </c>
      <c r="H35" s="77" t="n">
        <v>8035.84</v>
      </c>
      <c r="I35" s="77" t="n">
        <v>14.38</v>
      </c>
      <c r="J35" s="66" t="n">
        <f aca="false">H35/3600</f>
        <v>2.23217777777778</v>
      </c>
      <c r="L35" s="68" t="n">
        <v>2883.1032</v>
      </c>
      <c r="M35" s="69" t="n">
        <v>41.0198</v>
      </c>
      <c r="N35" s="69" t="n">
        <v>45.1168</v>
      </c>
      <c r="O35" s="69" t="n">
        <v>46.9782</v>
      </c>
      <c r="P35" s="69" t="n">
        <v>8049.9</v>
      </c>
      <c r="Q35" s="69" t="n">
        <v>14.07</v>
      </c>
      <c r="R35" s="66" t="n">
        <f aca="false">P35/3600</f>
        <v>2.2360833333333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275.0912</v>
      </c>
      <c r="E36" s="79" t="n">
        <v>38.2076</v>
      </c>
      <c r="F36" s="79" t="n">
        <v>42.9903</v>
      </c>
      <c r="G36" s="79" t="n">
        <v>45.0107</v>
      </c>
      <c r="H36" s="79" t="n">
        <v>7083.24</v>
      </c>
      <c r="I36" s="79" t="n">
        <v>12.04</v>
      </c>
      <c r="J36" s="51" t="n">
        <f aca="false">H36/3600</f>
        <v>1.96756666666667</v>
      </c>
      <c r="L36" s="70" t="n">
        <v>1276.3496</v>
      </c>
      <c r="M36" s="71" t="n">
        <v>38.2102</v>
      </c>
      <c r="N36" s="71" t="n">
        <v>42.9907</v>
      </c>
      <c r="O36" s="71" t="n">
        <v>45.0303</v>
      </c>
      <c r="P36" s="71" t="n">
        <v>7085.85</v>
      </c>
      <c r="Q36" s="71" t="n">
        <v>12.61</v>
      </c>
      <c r="R36" s="51" t="n">
        <f aca="false">P36/3600</f>
        <v>1.96829166666667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632.7392</v>
      </c>
      <c r="E37" s="79" t="n">
        <v>35.2683</v>
      </c>
      <c r="F37" s="79" t="n">
        <v>41.2767</v>
      </c>
      <c r="G37" s="79" t="n">
        <v>43.3989</v>
      </c>
      <c r="H37" s="79" t="n">
        <v>6558.51</v>
      </c>
      <c r="I37" s="79" t="n">
        <v>11.68</v>
      </c>
      <c r="J37" s="51" t="n">
        <f aca="false">H37/3600</f>
        <v>1.82180833333333</v>
      </c>
      <c r="L37" s="70" t="n">
        <v>632.936</v>
      </c>
      <c r="M37" s="71" t="n">
        <v>35.2688</v>
      </c>
      <c r="N37" s="71" t="n">
        <v>41.2914</v>
      </c>
      <c r="O37" s="71" t="n">
        <v>43.4003</v>
      </c>
      <c r="P37" s="71" t="n">
        <v>6562.84</v>
      </c>
      <c r="Q37" s="71" t="n">
        <v>10.42</v>
      </c>
      <c r="R37" s="51" t="n">
        <f aca="false">P37/3600</f>
        <v>1.82301111111111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336.3112</v>
      </c>
      <c r="E38" s="81" t="n">
        <v>32.2808</v>
      </c>
      <c r="F38" s="81" t="n">
        <v>40.0264</v>
      </c>
      <c r="G38" s="81" t="n">
        <v>42.3164</v>
      </c>
      <c r="H38" s="81" t="n">
        <v>6243.59</v>
      </c>
      <c r="I38" s="81" t="n">
        <v>10.38</v>
      </c>
      <c r="J38" s="58" t="n">
        <f aca="false">H38/3600</f>
        <v>1.73433055555556</v>
      </c>
      <c r="L38" s="72" t="n">
        <v>336.5968</v>
      </c>
      <c r="M38" s="73" t="n">
        <v>32.2796</v>
      </c>
      <c r="N38" s="73" t="n">
        <v>40.0532</v>
      </c>
      <c r="O38" s="73" t="n">
        <v>42.2741</v>
      </c>
      <c r="P38" s="73" t="n">
        <v>6225.62</v>
      </c>
      <c r="Q38" s="73" t="n">
        <v>9.94</v>
      </c>
      <c r="R38" s="58" t="n">
        <f aca="false">P38/3600</f>
        <v>1.72933888888889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1271.7232</v>
      </c>
      <c r="E39" s="77" t="n">
        <v>40.6309</v>
      </c>
      <c r="F39" s="77" t="n">
        <v>43.2408</v>
      </c>
      <c r="G39" s="77" t="n">
        <v>43.0926</v>
      </c>
      <c r="H39" s="77" t="n">
        <v>1584.39</v>
      </c>
      <c r="I39" s="77" t="n">
        <v>3.33</v>
      </c>
      <c r="J39" s="66" t="n">
        <f aca="false">H39/3600</f>
        <v>0.440108333333333</v>
      </c>
      <c r="L39" s="68" t="n">
        <v>1268.6784</v>
      </c>
      <c r="M39" s="69" t="n">
        <v>40.6308</v>
      </c>
      <c r="N39" s="69" t="n">
        <v>43.2856</v>
      </c>
      <c r="O39" s="69" t="n">
        <v>43.1769</v>
      </c>
      <c r="P39" s="69" t="n">
        <v>1586.18</v>
      </c>
      <c r="Q39" s="69" t="n">
        <v>3.4</v>
      </c>
      <c r="R39" s="66" t="n">
        <f aca="false">P39/3600</f>
        <v>0.4406055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 t="n">
        <v>648.9296</v>
      </c>
      <c r="E40" s="79" t="n">
        <v>37.0141</v>
      </c>
      <c r="F40" s="79" t="n">
        <v>40.3102</v>
      </c>
      <c r="G40" s="79" t="n">
        <v>40.0158</v>
      </c>
      <c r="H40" s="79" t="n">
        <v>1378.95</v>
      </c>
      <c r="I40" s="79" t="n">
        <v>2.75</v>
      </c>
      <c r="J40" s="51" t="n">
        <f aca="false">H40/3600</f>
        <v>0.383041666666667</v>
      </c>
      <c r="L40" s="70" t="n">
        <v>646.9608</v>
      </c>
      <c r="M40" s="71" t="n">
        <v>37.0169</v>
      </c>
      <c r="N40" s="71" t="n">
        <v>40.4118</v>
      </c>
      <c r="O40" s="71" t="n">
        <v>40.1353</v>
      </c>
      <c r="P40" s="71" t="n">
        <v>1379.02</v>
      </c>
      <c r="Q40" s="71" t="n">
        <v>2.78</v>
      </c>
      <c r="R40" s="51" t="n">
        <f aca="false">P40/3600</f>
        <v>0.383061111111111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 t="n">
        <v>332.2992</v>
      </c>
      <c r="E41" s="79" t="n">
        <v>33.6866</v>
      </c>
      <c r="F41" s="79" t="n">
        <v>38.0398</v>
      </c>
      <c r="G41" s="79" t="n">
        <v>37.6216</v>
      </c>
      <c r="H41" s="79" t="n">
        <v>1222.55</v>
      </c>
      <c r="I41" s="79" t="n">
        <v>2.3</v>
      </c>
      <c r="J41" s="51" t="n">
        <f aca="false">H41/3600</f>
        <v>0.339597222222222</v>
      </c>
      <c r="L41" s="70" t="n">
        <v>332.2216</v>
      </c>
      <c r="M41" s="71" t="n">
        <v>33.699</v>
      </c>
      <c r="N41" s="71" t="n">
        <v>38.2111</v>
      </c>
      <c r="O41" s="71" t="n">
        <v>37.7676</v>
      </c>
      <c r="P41" s="71" t="n">
        <v>1222.98</v>
      </c>
      <c r="Q41" s="71" t="n">
        <v>3.08</v>
      </c>
      <c r="R41" s="51" t="n">
        <f aca="false">P41/3600</f>
        <v>0.339716666666667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80.4784</v>
      </c>
      <c r="E42" s="81" t="n">
        <v>30.8203</v>
      </c>
      <c r="F42" s="81" t="n">
        <v>36.3596</v>
      </c>
      <c r="G42" s="81" t="n">
        <v>35.8072</v>
      </c>
      <c r="H42" s="81" t="n">
        <v>1115.37</v>
      </c>
      <c r="I42" s="81" t="n">
        <v>2.01</v>
      </c>
      <c r="J42" s="58" t="n">
        <f aca="false">H42/3600</f>
        <v>0.309825</v>
      </c>
      <c r="L42" s="72" t="n">
        <v>180.012</v>
      </c>
      <c r="M42" s="73" t="n">
        <v>30.8136</v>
      </c>
      <c r="N42" s="73" t="n">
        <v>36.48</v>
      </c>
      <c r="O42" s="73" t="n">
        <v>36.008</v>
      </c>
      <c r="P42" s="73" t="n">
        <v>1117.01</v>
      </c>
      <c r="Q42" s="73" t="n">
        <v>2.02</v>
      </c>
      <c r="R42" s="58" t="n">
        <f aca="false">P42/3600</f>
        <v>0.310280555555556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1106.0944</v>
      </c>
      <c r="E43" s="77" t="n">
        <v>41.5062</v>
      </c>
      <c r="F43" s="77" t="n">
        <v>44.4456</v>
      </c>
      <c r="G43" s="77" t="n">
        <v>45.0317</v>
      </c>
      <c r="H43" s="77" t="n">
        <v>1751.47</v>
      </c>
      <c r="I43" s="77" t="n">
        <v>3.6</v>
      </c>
      <c r="J43" s="66" t="n">
        <f aca="false">H43/3600</f>
        <v>0.486519444444444</v>
      </c>
      <c r="L43" s="68" t="n">
        <v>1105.0008</v>
      </c>
      <c r="M43" s="69" t="n">
        <v>41.5086</v>
      </c>
      <c r="N43" s="69" t="n">
        <v>44.4663</v>
      </c>
      <c r="O43" s="69" t="n">
        <v>45.0715</v>
      </c>
      <c r="P43" s="69" t="n">
        <v>1749.49</v>
      </c>
      <c r="Q43" s="69" t="n">
        <v>3.44</v>
      </c>
      <c r="R43" s="66" t="n">
        <f aca="false">P43/3600</f>
        <v>0.4859694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586.5736</v>
      </c>
      <c r="E44" s="79" t="n">
        <v>37.8582</v>
      </c>
      <c r="F44" s="79" t="n">
        <v>41.7409</v>
      </c>
      <c r="G44" s="79" t="n">
        <v>42.2761</v>
      </c>
      <c r="H44" s="79" t="n">
        <v>1550.39</v>
      </c>
      <c r="I44" s="79" t="n">
        <v>3.26</v>
      </c>
      <c r="J44" s="51" t="n">
        <f aca="false">H44/3600</f>
        <v>0.430663888888889</v>
      </c>
      <c r="L44" s="70" t="n">
        <v>586.3232</v>
      </c>
      <c r="M44" s="71" t="n">
        <v>37.8659</v>
      </c>
      <c r="N44" s="71" t="n">
        <v>41.7838</v>
      </c>
      <c r="O44" s="71" t="n">
        <v>42.2948</v>
      </c>
      <c r="P44" s="71" t="n">
        <v>1557.1</v>
      </c>
      <c r="Q44" s="71" t="n">
        <v>3.05</v>
      </c>
      <c r="R44" s="51" t="n">
        <f aca="false">P44/3600</f>
        <v>0.432527777777778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15.676</v>
      </c>
      <c r="E45" s="79" t="n">
        <v>34.3791</v>
      </c>
      <c r="F45" s="79" t="n">
        <v>39.606</v>
      </c>
      <c r="G45" s="79" t="n">
        <v>40.0751</v>
      </c>
      <c r="H45" s="79" t="n">
        <v>1399.75</v>
      </c>
      <c r="I45" s="79" t="n">
        <v>2.51</v>
      </c>
      <c r="J45" s="51" t="n">
        <f aca="false">H45/3600</f>
        <v>0.388819444444444</v>
      </c>
      <c r="L45" s="70" t="n">
        <v>315.2448</v>
      </c>
      <c r="M45" s="71" t="n">
        <v>34.3834</v>
      </c>
      <c r="N45" s="71" t="n">
        <v>39.6634</v>
      </c>
      <c r="O45" s="71" t="n">
        <v>40.1008</v>
      </c>
      <c r="P45" s="71" t="n">
        <v>1402.19</v>
      </c>
      <c r="Q45" s="71" t="n">
        <v>2.54</v>
      </c>
      <c r="R45" s="51" t="n">
        <f aca="false">P45/3600</f>
        <v>0.389497222222222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74.7336</v>
      </c>
      <c r="E46" s="81" t="n">
        <v>31.1711</v>
      </c>
      <c r="F46" s="81" t="n">
        <v>38.0707</v>
      </c>
      <c r="G46" s="81" t="n">
        <v>38.4827</v>
      </c>
      <c r="H46" s="81" t="n">
        <v>1297.53</v>
      </c>
      <c r="I46" s="81" t="n">
        <v>2.23</v>
      </c>
      <c r="J46" s="58" t="n">
        <f aca="false">H46/3600</f>
        <v>0.360425</v>
      </c>
      <c r="L46" s="72" t="n">
        <v>174.5888</v>
      </c>
      <c r="M46" s="73" t="n">
        <v>31.1723</v>
      </c>
      <c r="N46" s="73" t="n">
        <v>38.0928</v>
      </c>
      <c r="O46" s="73" t="n">
        <v>38.5217</v>
      </c>
      <c r="P46" s="73" t="n">
        <v>1301.58</v>
      </c>
      <c r="Q46" s="73" t="n">
        <v>2.24</v>
      </c>
      <c r="R46" s="58" t="n">
        <f aca="false">P46/3600</f>
        <v>0.36155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1494.66</v>
      </c>
      <c r="E47" s="77" t="n">
        <v>39.6952</v>
      </c>
      <c r="F47" s="77" t="n">
        <v>42.5254</v>
      </c>
      <c r="G47" s="77" t="n">
        <v>42.9336</v>
      </c>
      <c r="H47" s="77" t="n">
        <v>1506.92</v>
      </c>
      <c r="I47" s="77" t="n">
        <v>3.39</v>
      </c>
      <c r="J47" s="66" t="n">
        <f aca="false">H47/3600</f>
        <v>0.418588888888889</v>
      </c>
      <c r="L47" s="68" t="n">
        <v>1493.3672</v>
      </c>
      <c r="M47" s="69" t="n">
        <v>39.6973</v>
      </c>
      <c r="N47" s="69" t="n">
        <v>42.5362</v>
      </c>
      <c r="O47" s="69" t="n">
        <v>42.9471</v>
      </c>
      <c r="P47" s="69" t="n">
        <v>1496.47</v>
      </c>
      <c r="Q47" s="69" t="n">
        <v>3.42</v>
      </c>
      <c r="R47" s="66" t="n">
        <f aca="false">P47/3600</f>
        <v>0.4156861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757.088</v>
      </c>
      <c r="E48" s="79" t="n">
        <v>35.7939</v>
      </c>
      <c r="F48" s="79" t="n">
        <v>39.6197</v>
      </c>
      <c r="G48" s="79" t="n">
        <v>40.005</v>
      </c>
      <c r="H48" s="79" t="n">
        <v>1290.06</v>
      </c>
      <c r="I48" s="79" t="n">
        <v>2.74</v>
      </c>
      <c r="J48" s="51" t="n">
        <f aca="false">H48/3600</f>
        <v>0.35835</v>
      </c>
      <c r="L48" s="70" t="n">
        <v>757.048</v>
      </c>
      <c r="M48" s="71" t="n">
        <v>35.7946</v>
      </c>
      <c r="N48" s="71" t="n">
        <v>39.6578</v>
      </c>
      <c r="O48" s="71" t="n">
        <v>40.0583</v>
      </c>
      <c r="P48" s="71" t="n">
        <v>1298.14</v>
      </c>
      <c r="Q48" s="71" t="n">
        <v>2.72</v>
      </c>
      <c r="R48" s="51" t="n">
        <f aca="false">P48/3600</f>
        <v>0.360594444444445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371.1392</v>
      </c>
      <c r="E49" s="79" t="n">
        <v>32.1695</v>
      </c>
      <c r="F49" s="79" t="n">
        <v>37.4926</v>
      </c>
      <c r="G49" s="79" t="n">
        <v>37.8198</v>
      </c>
      <c r="H49" s="79" t="n">
        <v>1147.65</v>
      </c>
      <c r="I49" s="79" t="n">
        <v>2.41</v>
      </c>
      <c r="J49" s="51" t="n">
        <f aca="false">H49/3600</f>
        <v>0.318791666666667</v>
      </c>
      <c r="L49" s="70" t="n">
        <v>371.0336</v>
      </c>
      <c r="M49" s="71" t="n">
        <v>32.1669</v>
      </c>
      <c r="N49" s="71" t="n">
        <v>37.518</v>
      </c>
      <c r="O49" s="71" t="n">
        <v>37.8406</v>
      </c>
      <c r="P49" s="71" t="n">
        <v>1148.45</v>
      </c>
      <c r="Q49" s="71" t="n">
        <v>2.19</v>
      </c>
      <c r="R49" s="51" t="n">
        <f aca="false">P49/3600</f>
        <v>0.319013888888889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180.8136</v>
      </c>
      <c r="E50" s="81" t="n">
        <v>28.9463</v>
      </c>
      <c r="F50" s="81" t="n">
        <v>35.9675</v>
      </c>
      <c r="G50" s="81" t="n">
        <v>36.2379</v>
      </c>
      <c r="H50" s="81" t="n">
        <v>1050.08</v>
      </c>
      <c r="I50" s="81" t="n">
        <v>1.93</v>
      </c>
      <c r="J50" s="58" t="n">
        <f aca="false">H50/3600</f>
        <v>0.291688888888889</v>
      </c>
      <c r="L50" s="72" t="n">
        <v>180.7336</v>
      </c>
      <c r="M50" s="73" t="n">
        <v>28.9463</v>
      </c>
      <c r="N50" s="73" t="n">
        <v>35.9881</v>
      </c>
      <c r="O50" s="73" t="n">
        <v>36.2535</v>
      </c>
      <c r="P50" s="73" t="n">
        <v>1047.88</v>
      </c>
      <c r="Q50" s="73" t="n">
        <v>2.01</v>
      </c>
      <c r="R50" s="58" t="n">
        <f aca="false">P50/3600</f>
        <v>0.291077777777778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257.0368</v>
      </c>
      <c r="E51" s="77" t="n">
        <v>39.5611</v>
      </c>
      <c r="F51" s="77" t="n">
        <v>41.444</v>
      </c>
      <c r="G51" s="77" t="n">
        <v>42.4751</v>
      </c>
      <c r="H51" s="77" t="n">
        <v>1245.33</v>
      </c>
      <c r="I51" s="77" t="n">
        <v>2.87</v>
      </c>
      <c r="J51" s="66" t="n">
        <f aca="false">H51/3600</f>
        <v>0.345925</v>
      </c>
      <c r="L51" s="68" t="n">
        <v>1255.404</v>
      </c>
      <c r="M51" s="69" t="n">
        <v>39.5646</v>
      </c>
      <c r="N51" s="69" t="n">
        <v>41.464</v>
      </c>
      <c r="O51" s="69" t="n">
        <v>42.5012</v>
      </c>
      <c r="P51" s="69" t="n">
        <v>1244.69</v>
      </c>
      <c r="Q51" s="69" t="n">
        <v>2.67</v>
      </c>
      <c r="R51" s="66" t="n">
        <f aca="false">P51/3600</f>
        <v>0.345747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620.0288</v>
      </c>
      <c r="E52" s="79" t="n">
        <v>35.8451</v>
      </c>
      <c r="F52" s="79" t="n">
        <v>38.7156</v>
      </c>
      <c r="G52" s="79" t="n">
        <v>39.9578</v>
      </c>
      <c r="H52" s="79" t="n">
        <v>1067.26</v>
      </c>
      <c r="I52" s="79" t="n">
        <v>2.12</v>
      </c>
      <c r="J52" s="51" t="n">
        <f aca="false">H52/3600</f>
        <v>0.296461111111111</v>
      </c>
      <c r="L52" s="70" t="n">
        <v>618.8616</v>
      </c>
      <c r="M52" s="71" t="n">
        <v>35.8451</v>
      </c>
      <c r="N52" s="71" t="n">
        <v>38.7661</v>
      </c>
      <c r="O52" s="71" t="n">
        <v>39.9886</v>
      </c>
      <c r="P52" s="71" t="n">
        <v>1065.61</v>
      </c>
      <c r="Q52" s="71" t="n">
        <v>2.09</v>
      </c>
      <c r="R52" s="51" t="n">
        <f aca="false">P52/3600</f>
        <v>0.296002777777778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03.1936</v>
      </c>
      <c r="E53" s="79" t="n">
        <v>32.4294</v>
      </c>
      <c r="F53" s="79" t="n">
        <v>36.77</v>
      </c>
      <c r="G53" s="79" t="n">
        <v>38.0249</v>
      </c>
      <c r="H53" s="79" t="n">
        <v>921.71</v>
      </c>
      <c r="I53" s="79" t="n">
        <v>1.65</v>
      </c>
      <c r="J53" s="51" t="n">
        <f aca="false">H53/3600</f>
        <v>0.256030555555556</v>
      </c>
      <c r="L53" s="70" t="n">
        <v>302.644</v>
      </c>
      <c r="M53" s="71" t="n">
        <v>32.4328</v>
      </c>
      <c r="N53" s="71" t="n">
        <v>36.8158</v>
      </c>
      <c r="O53" s="71" t="n">
        <v>38.0718</v>
      </c>
      <c r="P53" s="71" t="n">
        <v>922.41</v>
      </c>
      <c r="Q53" s="71" t="n">
        <v>1.66</v>
      </c>
      <c r="R53" s="51" t="n">
        <f aca="false">P53/3600</f>
        <v>0.256225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51.9456</v>
      </c>
      <c r="E54" s="81" t="n">
        <v>29.6318</v>
      </c>
      <c r="F54" s="81" t="n">
        <v>35.3609</v>
      </c>
      <c r="G54" s="81" t="n">
        <v>36.5222</v>
      </c>
      <c r="H54" s="81" t="n">
        <v>815.86</v>
      </c>
      <c r="I54" s="81" t="n">
        <v>1.41</v>
      </c>
      <c r="J54" s="58" t="n">
        <f aca="false">H54/3600</f>
        <v>0.226627777777778</v>
      </c>
      <c r="L54" s="72" t="n">
        <v>151.9824</v>
      </c>
      <c r="M54" s="73" t="n">
        <v>29.6333</v>
      </c>
      <c r="N54" s="73" t="n">
        <v>35.3887</v>
      </c>
      <c r="O54" s="73" t="n">
        <v>36.5581</v>
      </c>
      <c r="P54" s="73" t="n">
        <v>816.19</v>
      </c>
      <c r="Q54" s="73" t="n">
        <v>1.99</v>
      </c>
      <c r="R54" s="58" t="n">
        <f aca="false">P54/3600</f>
        <v>0.226719444444444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2" t="s">
        <v>80</v>
      </c>
      <c r="B55" s="82" t="s">
        <v>67</v>
      </c>
      <c r="C55" s="82" t="n">
        <v>22</v>
      </c>
      <c r="D55" s="83" t="n">
        <v>609.44</v>
      </c>
      <c r="E55" s="84" t="n">
        <v>44.0763</v>
      </c>
      <c r="F55" s="84" t="n">
        <v>47.224</v>
      </c>
      <c r="G55" s="84" t="n">
        <v>47.7339</v>
      </c>
      <c r="H55" s="84" t="n">
        <v>2838.97</v>
      </c>
      <c r="I55" s="84" t="n">
        <v>5.41</v>
      </c>
      <c r="J55" s="85"/>
      <c r="K55" s="86"/>
      <c r="L55" s="83" t="n">
        <v>609.8248</v>
      </c>
      <c r="M55" s="84" t="n">
        <v>44.0769</v>
      </c>
      <c r="N55" s="84" t="n">
        <v>47.2508</v>
      </c>
      <c r="O55" s="84" t="n">
        <v>47.7418</v>
      </c>
      <c r="P55" s="84" t="n">
        <v>2849.52</v>
      </c>
      <c r="Q55" s="84" t="n">
        <v>5.23</v>
      </c>
      <c r="R55" s="85"/>
      <c r="S55" s="87"/>
      <c r="T55" s="88"/>
      <c r="U55" s="89"/>
      <c r="V55" s="90"/>
      <c r="W55" s="88"/>
      <c r="X55" s="89"/>
      <c r="Y55" s="90"/>
    </row>
    <row r="56" customFormat="false" ht="12" hidden="false" customHeight="false" outlineLevel="0" collapsed="false">
      <c r="A56" s="91"/>
      <c r="B56" s="91"/>
      <c r="C56" s="91" t="n">
        <v>27</v>
      </c>
      <c r="D56" s="92" t="n">
        <v>334.0152</v>
      </c>
      <c r="E56" s="93" t="n">
        <v>41.0762</v>
      </c>
      <c r="F56" s="93" t="n">
        <v>45.3848</v>
      </c>
      <c r="G56" s="93" t="n">
        <v>45.6283</v>
      </c>
      <c r="H56" s="93" t="n">
        <v>2644.33</v>
      </c>
      <c r="I56" s="93" t="n">
        <v>4.82</v>
      </c>
      <c r="J56" s="94"/>
      <c r="K56" s="86"/>
      <c r="L56" s="92" t="n">
        <v>333.9016</v>
      </c>
      <c r="M56" s="93" t="n">
        <v>41.0706</v>
      </c>
      <c r="N56" s="93" t="n">
        <v>45.3951</v>
      </c>
      <c r="O56" s="93" t="n">
        <v>45.6598</v>
      </c>
      <c r="P56" s="93" t="n">
        <v>2644.73</v>
      </c>
      <c r="Q56" s="93" t="n">
        <v>4.77</v>
      </c>
      <c r="R56" s="94"/>
      <c r="S56" s="87"/>
      <c r="T56" s="95"/>
      <c r="U56" s="96"/>
      <c r="V56" s="97"/>
      <c r="W56" s="95"/>
      <c r="X56" s="96"/>
      <c r="Y56" s="97"/>
    </row>
    <row r="57" customFormat="false" ht="12" hidden="false" customHeight="false" outlineLevel="0" collapsed="false">
      <c r="A57" s="91" t="s">
        <v>81</v>
      </c>
      <c r="B57" s="91"/>
      <c r="C57" s="91" t="n">
        <v>32</v>
      </c>
      <c r="D57" s="92" t="n">
        <v>193.3376</v>
      </c>
      <c r="E57" s="93" t="n">
        <v>37.8947</v>
      </c>
      <c r="F57" s="93" t="n">
        <v>43.7833</v>
      </c>
      <c r="G57" s="93" t="n">
        <v>43.9218</v>
      </c>
      <c r="H57" s="93" t="n">
        <v>2527.26</v>
      </c>
      <c r="I57" s="93" t="n">
        <v>4.45</v>
      </c>
      <c r="J57" s="94"/>
      <c r="K57" s="86"/>
      <c r="L57" s="92" t="n">
        <v>193.78</v>
      </c>
      <c r="M57" s="93" t="n">
        <v>37.9045</v>
      </c>
      <c r="N57" s="93" t="n">
        <v>43.7499</v>
      </c>
      <c r="O57" s="93" t="n">
        <v>43.8881</v>
      </c>
      <c r="P57" s="93" t="n">
        <v>2524.96</v>
      </c>
      <c r="Q57" s="93" t="n">
        <v>4.69</v>
      </c>
      <c r="R57" s="94"/>
      <c r="S57" s="87"/>
      <c r="T57" s="95"/>
      <c r="U57" s="96"/>
      <c r="V57" s="97"/>
      <c r="W57" s="95"/>
      <c r="X57" s="96"/>
      <c r="Y57" s="97"/>
    </row>
    <row r="58" customFormat="false" ht="12.75" hidden="false" customHeight="false" outlineLevel="0" collapsed="false">
      <c r="A58" s="91"/>
      <c r="B58" s="98"/>
      <c r="C58" s="98" t="n">
        <v>37</v>
      </c>
      <c r="D58" s="99" t="n">
        <v>116.5072</v>
      </c>
      <c r="E58" s="100" t="n">
        <v>34.7358</v>
      </c>
      <c r="F58" s="100" t="n">
        <v>42.6083</v>
      </c>
      <c r="G58" s="100" t="n">
        <v>42.6179</v>
      </c>
      <c r="H58" s="100" t="n">
        <v>2454.05</v>
      </c>
      <c r="I58" s="100" t="n">
        <v>4.21</v>
      </c>
      <c r="J58" s="101"/>
      <c r="K58" s="86"/>
      <c r="L58" s="99" t="n">
        <v>116.6936</v>
      </c>
      <c r="M58" s="100" t="n">
        <v>34.7314</v>
      </c>
      <c r="N58" s="100" t="n">
        <v>42.6378</v>
      </c>
      <c r="O58" s="100" t="n">
        <v>42.6288</v>
      </c>
      <c r="P58" s="100" t="n">
        <v>2456.72</v>
      </c>
      <c r="Q58" s="100" t="n">
        <v>4.54</v>
      </c>
      <c r="R58" s="101"/>
      <c r="S58" s="87"/>
      <c r="T58" s="102"/>
      <c r="U58" s="103"/>
      <c r="V58" s="104"/>
      <c r="W58" s="102"/>
      <c r="X58" s="103"/>
      <c r="Y58" s="104"/>
    </row>
    <row r="59" customFormat="false" ht="12" hidden="false" customHeight="false" outlineLevel="0" collapsed="false">
      <c r="A59" s="91"/>
      <c r="B59" s="82" t="s">
        <v>68</v>
      </c>
      <c r="C59" s="82" t="n">
        <v>22</v>
      </c>
      <c r="D59" s="83" t="n">
        <v>674.9816</v>
      </c>
      <c r="E59" s="84" t="n">
        <v>43.8921</v>
      </c>
      <c r="F59" s="84" t="n">
        <v>48.6349</v>
      </c>
      <c r="G59" s="84" t="n">
        <v>47.5818</v>
      </c>
      <c r="H59" s="84" t="n">
        <v>2839.15</v>
      </c>
      <c r="I59" s="84" t="n">
        <v>5.44</v>
      </c>
      <c r="J59" s="85"/>
      <c r="K59" s="86"/>
      <c r="L59" s="83" t="n">
        <v>675.7592</v>
      </c>
      <c r="M59" s="84" t="n">
        <v>43.8967</v>
      </c>
      <c r="N59" s="84" t="n">
        <v>48.6231</v>
      </c>
      <c r="O59" s="84" t="n">
        <v>47.6723</v>
      </c>
      <c r="P59" s="84" t="n">
        <v>2843.14</v>
      </c>
      <c r="Q59" s="84" t="n">
        <v>5.15</v>
      </c>
      <c r="R59" s="85"/>
      <c r="S59" s="87"/>
      <c r="T59" s="88"/>
      <c r="U59" s="89"/>
      <c r="V59" s="90"/>
      <c r="W59" s="88"/>
      <c r="X59" s="89"/>
      <c r="Y59" s="90"/>
    </row>
    <row r="60" customFormat="false" ht="12" hidden="false" customHeight="false" outlineLevel="0" collapsed="false">
      <c r="A60" s="91"/>
      <c r="B60" s="91"/>
      <c r="C60" s="91" t="n">
        <v>27</v>
      </c>
      <c r="D60" s="92" t="n">
        <v>372.3928</v>
      </c>
      <c r="E60" s="93" t="n">
        <v>40.8458</v>
      </c>
      <c r="F60" s="93" t="n">
        <v>46.9856</v>
      </c>
      <c r="G60" s="93" t="n">
        <v>45.3224</v>
      </c>
      <c r="H60" s="93" t="n">
        <v>2626.88</v>
      </c>
      <c r="I60" s="93" t="n">
        <v>4.5</v>
      </c>
      <c r="J60" s="94"/>
      <c r="K60" s="86"/>
      <c r="L60" s="92" t="n">
        <v>371.952</v>
      </c>
      <c r="M60" s="93" t="n">
        <v>40.8376</v>
      </c>
      <c r="N60" s="93" t="n">
        <v>46.9891</v>
      </c>
      <c r="O60" s="93" t="n">
        <v>45.4158</v>
      </c>
      <c r="P60" s="93" t="n">
        <v>2629.05</v>
      </c>
      <c r="Q60" s="93" t="n">
        <v>4.72</v>
      </c>
      <c r="R60" s="94"/>
      <c r="S60" s="87"/>
      <c r="T60" s="95"/>
      <c r="U60" s="96"/>
      <c r="V60" s="97"/>
      <c r="W60" s="95"/>
      <c r="X60" s="96"/>
      <c r="Y60" s="97"/>
    </row>
    <row r="61" customFormat="false" ht="12" hidden="false" customHeight="false" outlineLevel="0" collapsed="false">
      <c r="A61" s="91"/>
      <c r="B61" s="91"/>
      <c r="C61" s="91" t="n">
        <v>32</v>
      </c>
      <c r="D61" s="92" t="n">
        <v>214.96</v>
      </c>
      <c r="E61" s="93" t="n">
        <v>37.5149</v>
      </c>
      <c r="F61" s="93" t="n">
        <v>45.4268</v>
      </c>
      <c r="G61" s="93" t="n">
        <v>43.5729</v>
      </c>
      <c r="H61" s="93" t="n">
        <v>2499.92</v>
      </c>
      <c r="I61" s="93" t="n">
        <v>4.53</v>
      </c>
      <c r="J61" s="94"/>
      <c r="K61" s="86"/>
      <c r="L61" s="92" t="n">
        <v>214.6816</v>
      </c>
      <c r="M61" s="93" t="n">
        <v>37.5202</v>
      </c>
      <c r="N61" s="93" t="n">
        <v>45.4256</v>
      </c>
      <c r="O61" s="93" t="n">
        <v>43.5617</v>
      </c>
      <c r="P61" s="93" t="n">
        <v>2490.52</v>
      </c>
      <c r="Q61" s="93" t="n">
        <v>4.68</v>
      </c>
      <c r="R61" s="94"/>
      <c r="S61" s="87"/>
      <c r="T61" s="95"/>
      <c r="U61" s="96"/>
      <c r="V61" s="97"/>
      <c r="W61" s="95"/>
      <c r="X61" s="96"/>
      <c r="Y61" s="97"/>
    </row>
    <row r="62" customFormat="false" ht="12.75" hidden="false" customHeight="false" outlineLevel="0" collapsed="false">
      <c r="A62" s="91"/>
      <c r="B62" s="98"/>
      <c r="C62" s="98" t="n">
        <v>37</v>
      </c>
      <c r="D62" s="99" t="n">
        <v>125.8328</v>
      </c>
      <c r="E62" s="100" t="n">
        <v>34.1775</v>
      </c>
      <c r="F62" s="100" t="n">
        <v>44.5509</v>
      </c>
      <c r="G62" s="100" t="n">
        <v>42.4464</v>
      </c>
      <c r="H62" s="100" t="n">
        <v>2416.9</v>
      </c>
      <c r="I62" s="100" t="n">
        <v>4.41</v>
      </c>
      <c r="J62" s="101"/>
      <c r="K62" s="86"/>
      <c r="L62" s="99" t="n">
        <v>125.9528</v>
      </c>
      <c r="M62" s="100" t="n">
        <v>34.1726</v>
      </c>
      <c r="N62" s="100" t="n">
        <v>44.5343</v>
      </c>
      <c r="O62" s="100" t="n">
        <v>42.3975</v>
      </c>
      <c r="P62" s="100" t="n">
        <v>2416.23</v>
      </c>
      <c r="Q62" s="100" t="n">
        <v>4.49</v>
      </c>
      <c r="R62" s="101"/>
      <c r="S62" s="87"/>
      <c r="T62" s="102"/>
      <c r="U62" s="103"/>
      <c r="V62" s="104"/>
      <c r="W62" s="102"/>
      <c r="X62" s="103"/>
      <c r="Y62" s="104"/>
    </row>
    <row r="63" customFormat="false" ht="12" hidden="false" customHeight="false" outlineLevel="0" collapsed="false">
      <c r="A63" s="91"/>
      <c r="B63" s="82" t="s">
        <v>69</v>
      </c>
      <c r="C63" s="82" t="n">
        <v>22</v>
      </c>
      <c r="D63" s="83" t="n">
        <v>604.1936</v>
      </c>
      <c r="E63" s="84" t="n">
        <v>43.8156</v>
      </c>
      <c r="F63" s="84" t="n">
        <v>48.0026</v>
      </c>
      <c r="G63" s="84" t="n">
        <v>48.179</v>
      </c>
      <c r="H63" s="84" t="n">
        <v>2840.55</v>
      </c>
      <c r="I63" s="84" t="n">
        <v>5.24</v>
      </c>
      <c r="J63" s="85"/>
      <c r="K63" s="86"/>
      <c r="L63" s="83" t="n">
        <v>604.3224</v>
      </c>
      <c r="M63" s="84" t="n">
        <v>43.8204</v>
      </c>
      <c r="N63" s="84" t="n">
        <v>47.9964</v>
      </c>
      <c r="O63" s="84" t="n">
        <v>48.1551</v>
      </c>
      <c r="P63" s="84" t="n">
        <v>2830.06</v>
      </c>
      <c r="Q63" s="84" t="n">
        <v>4.8</v>
      </c>
      <c r="R63" s="85"/>
      <c r="S63" s="87"/>
      <c r="T63" s="88"/>
      <c r="U63" s="89"/>
      <c r="V63" s="90"/>
      <c r="W63" s="88"/>
      <c r="X63" s="89"/>
      <c r="Y63" s="90"/>
    </row>
    <row r="64" customFormat="false" ht="12" hidden="false" customHeight="false" outlineLevel="0" collapsed="false">
      <c r="A64" s="91"/>
      <c r="B64" s="91"/>
      <c r="C64" s="91" t="n">
        <v>27</v>
      </c>
      <c r="D64" s="92" t="n">
        <v>319.9928</v>
      </c>
      <c r="E64" s="93" t="n">
        <v>40.7924</v>
      </c>
      <c r="F64" s="93" t="n">
        <v>45.8381</v>
      </c>
      <c r="G64" s="93" t="n">
        <v>45.9053</v>
      </c>
      <c r="H64" s="93" t="n">
        <v>2634.88</v>
      </c>
      <c r="I64" s="93" t="n">
        <v>4.59</v>
      </c>
      <c r="J64" s="94"/>
      <c r="K64" s="86"/>
      <c r="L64" s="92" t="n">
        <v>319.6296</v>
      </c>
      <c r="M64" s="93" t="n">
        <v>40.7935</v>
      </c>
      <c r="N64" s="93" t="n">
        <v>45.8276</v>
      </c>
      <c r="O64" s="93" t="n">
        <v>45.8968</v>
      </c>
      <c r="P64" s="93" t="n">
        <v>2627.25</v>
      </c>
      <c r="Q64" s="93" t="n">
        <v>4.86</v>
      </c>
      <c r="R64" s="94"/>
      <c r="S64" s="87"/>
      <c r="T64" s="95"/>
      <c r="U64" s="96"/>
      <c r="V64" s="97"/>
      <c r="W64" s="95"/>
      <c r="X64" s="96"/>
      <c r="Y64" s="97"/>
    </row>
    <row r="65" customFormat="false" ht="12" hidden="false" customHeight="false" outlineLevel="0" collapsed="false">
      <c r="A65" s="91"/>
      <c r="B65" s="91"/>
      <c r="C65" s="91" t="n">
        <v>32</v>
      </c>
      <c r="D65" s="92" t="n">
        <v>180.4008</v>
      </c>
      <c r="E65" s="93" t="n">
        <v>37.7416</v>
      </c>
      <c r="F65" s="93" t="n">
        <v>44.0205</v>
      </c>
      <c r="G65" s="93" t="n">
        <v>44.0443</v>
      </c>
      <c r="H65" s="93" t="n">
        <v>2517.27</v>
      </c>
      <c r="I65" s="93" t="n">
        <v>4.33</v>
      </c>
      <c r="J65" s="94"/>
      <c r="K65" s="86"/>
      <c r="L65" s="92" t="n">
        <v>180.3536</v>
      </c>
      <c r="M65" s="93" t="n">
        <v>37.745</v>
      </c>
      <c r="N65" s="93" t="n">
        <v>44.0738</v>
      </c>
      <c r="O65" s="93" t="n">
        <v>44.038</v>
      </c>
      <c r="P65" s="93" t="n">
        <v>2510.58</v>
      </c>
      <c r="Q65" s="93" t="n">
        <v>4.68</v>
      </c>
      <c r="R65" s="94"/>
      <c r="S65" s="87"/>
      <c r="T65" s="95"/>
      <c r="U65" s="96"/>
      <c r="V65" s="97"/>
      <c r="W65" s="95"/>
      <c r="X65" s="96"/>
      <c r="Y65" s="97"/>
    </row>
    <row r="66" customFormat="false" ht="12.75" hidden="false" customHeight="false" outlineLevel="0" collapsed="false">
      <c r="A66" s="98"/>
      <c r="B66" s="98"/>
      <c r="C66" s="98" t="n">
        <v>37</v>
      </c>
      <c r="D66" s="99" t="n">
        <v>109.028</v>
      </c>
      <c r="E66" s="100" t="n">
        <v>34.7318</v>
      </c>
      <c r="F66" s="100" t="n">
        <v>42.6688</v>
      </c>
      <c r="G66" s="100" t="n">
        <v>42.6696</v>
      </c>
      <c r="H66" s="100" t="n">
        <v>2441</v>
      </c>
      <c r="I66" s="100" t="n">
        <v>4.46</v>
      </c>
      <c r="J66" s="101"/>
      <c r="K66" s="86"/>
      <c r="L66" s="99" t="n">
        <v>109.3024</v>
      </c>
      <c r="M66" s="100" t="n">
        <v>34.7384</v>
      </c>
      <c r="N66" s="100" t="n">
        <v>42.6877</v>
      </c>
      <c r="O66" s="100" t="n">
        <v>42.6249</v>
      </c>
      <c r="P66" s="100" t="n">
        <v>2438.47</v>
      </c>
      <c r="Q66" s="100" t="n">
        <v>4.22</v>
      </c>
      <c r="R66" s="101"/>
      <c r="S66" s="87"/>
      <c r="T66" s="102"/>
      <c r="U66" s="103"/>
      <c r="V66" s="104"/>
      <c r="W66" s="102"/>
      <c r="X66" s="103"/>
      <c r="Y66" s="10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1505.0752</v>
      </c>
      <c r="E67" s="69" t="n">
        <v>43.5476</v>
      </c>
      <c r="F67" s="69" t="n">
        <v>46.5485</v>
      </c>
      <c r="G67" s="69" t="n">
        <v>46.6729</v>
      </c>
      <c r="H67" s="69" t="n">
        <v>1876.84</v>
      </c>
      <c r="I67" s="69" t="n">
        <v>3.9</v>
      </c>
      <c r="J67" s="66" t="n">
        <f aca="false">H67/3600</f>
        <v>0.521344444444444</v>
      </c>
      <c r="L67" s="68" t="n">
        <v>1498.544</v>
      </c>
      <c r="M67" s="69" t="n">
        <v>43.5458</v>
      </c>
      <c r="N67" s="69" t="n">
        <v>46.5971</v>
      </c>
      <c r="O67" s="69" t="n">
        <v>46.7551</v>
      </c>
      <c r="P67" s="69" t="n">
        <v>1880.43</v>
      </c>
      <c r="Q67" s="69" t="n">
        <v>3.86</v>
      </c>
      <c r="R67" s="66" t="n">
        <f aca="false">P67/3600</f>
        <v>0.522341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796.176</v>
      </c>
      <c r="E68" s="71" t="n">
        <v>41.6615</v>
      </c>
      <c r="F68" s="71" t="n">
        <v>44.9199</v>
      </c>
      <c r="G68" s="71" t="n">
        <v>44.4081</v>
      </c>
      <c r="H68" s="71" t="n">
        <v>1734.48</v>
      </c>
      <c r="I68" s="71" t="n">
        <v>3.5</v>
      </c>
      <c r="J68" s="51" t="n">
        <f aca="false">H68/3600</f>
        <v>0.4818</v>
      </c>
      <c r="L68" s="70" t="n">
        <v>794.7264</v>
      </c>
      <c r="M68" s="71" t="n">
        <v>41.661</v>
      </c>
      <c r="N68" s="71" t="n">
        <v>44.9612</v>
      </c>
      <c r="O68" s="71" t="n">
        <v>44.5052</v>
      </c>
      <c r="P68" s="71" t="n">
        <v>1731.91</v>
      </c>
      <c r="Q68" s="71" t="n">
        <v>3.37</v>
      </c>
      <c r="R68" s="51" t="n">
        <f aca="false">P68/3600</f>
        <v>0.481086111111111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460.1792</v>
      </c>
      <c r="E69" s="71" t="n">
        <v>39.2569</v>
      </c>
      <c r="F69" s="71" t="n">
        <v>43.5766</v>
      </c>
      <c r="G69" s="71" t="n">
        <v>42.5914</v>
      </c>
      <c r="H69" s="71" t="n">
        <v>1665.33</v>
      </c>
      <c r="I69" s="71" t="n">
        <v>3.45</v>
      </c>
      <c r="J69" s="51" t="n">
        <f aca="false">H69/3600</f>
        <v>0.462591666666667</v>
      </c>
      <c r="L69" s="70" t="n">
        <v>459.7376</v>
      </c>
      <c r="M69" s="71" t="n">
        <v>39.245</v>
      </c>
      <c r="N69" s="71" t="n">
        <v>43.5851</v>
      </c>
      <c r="O69" s="71" t="n">
        <v>42.6901</v>
      </c>
      <c r="P69" s="71" t="n">
        <v>1654.95</v>
      </c>
      <c r="Q69" s="71" t="n">
        <v>3.5</v>
      </c>
      <c r="R69" s="51" t="n">
        <f aca="false">P69/3600</f>
        <v>0.459708333333333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271.5968</v>
      </c>
      <c r="E70" s="73" t="n">
        <v>36.5198</v>
      </c>
      <c r="F70" s="73" t="n">
        <v>42.5217</v>
      </c>
      <c r="G70" s="73" t="n">
        <v>41.263</v>
      </c>
      <c r="H70" s="73" t="n">
        <v>1590.57</v>
      </c>
      <c r="I70" s="73" t="n">
        <v>3.32</v>
      </c>
      <c r="J70" s="58" t="n">
        <f aca="false">H70/3600</f>
        <v>0.441825</v>
      </c>
      <c r="L70" s="72" t="n">
        <v>271.5552</v>
      </c>
      <c r="M70" s="73" t="n">
        <v>36.5228</v>
      </c>
      <c r="N70" s="73" t="n">
        <v>42.5269</v>
      </c>
      <c r="O70" s="73" t="n">
        <v>41.3158</v>
      </c>
      <c r="P70" s="73" t="n">
        <v>1603.22</v>
      </c>
      <c r="Q70" s="73" t="n">
        <v>3.63</v>
      </c>
      <c r="R70" s="58" t="n">
        <f aca="false">P70/3600</f>
        <v>0.445338888888889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4123.8784</v>
      </c>
      <c r="E71" s="69" t="n">
        <v>42.2442</v>
      </c>
      <c r="F71" s="69" t="n">
        <v>41.9694</v>
      </c>
      <c r="G71" s="69" t="n">
        <v>44.8309</v>
      </c>
      <c r="H71" s="69" t="n">
        <v>3638.03</v>
      </c>
      <c r="I71" s="69" t="n">
        <v>6.99</v>
      </c>
      <c r="J71" s="66" t="n">
        <f aca="false">H71/3600</f>
        <v>1.01056388888889</v>
      </c>
      <c r="L71" s="68" t="n">
        <v>4116.0864</v>
      </c>
      <c r="M71" s="69" t="n">
        <v>42.2477</v>
      </c>
      <c r="N71" s="69" t="n">
        <v>42.0002</v>
      </c>
      <c r="O71" s="69" t="n">
        <v>44.9688</v>
      </c>
      <c r="P71" s="69" t="n">
        <v>3638.21</v>
      </c>
      <c r="Q71" s="69" t="n">
        <v>7.55</v>
      </c>
      <c r="R71" s="66" t="n">
        <f aca="false">P71/3600</f>
        <v>1.01061388888889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1533.3664</v>
      </c>
      <c r="E72" s="71" t="n">
        <v>40.7345</v>
      </c>
      <c r="F72" s="71" t="n">
        <v>41.6011</v>
      </c>
      <c r="G72" s="71" t="n">
        <v>43.6648</v>
      </c>
      <c r="H72" s="71" t="n">
        <v>3003.88</v>
      </c>
      <c r="I72" s="71" t="n">
        <v>6.07</v>
      </c>
      <c r="J72" s="51" t="n">
        <f aca="false">H72/3600</f>
        <v>0.834411111111111</v>
      </c>
      <c r="L72" s="70" t="n">
        <v>1528.9408</v>
      </c>
      <c r="M72" s="71" t="n">
        <v>40.7338</v>
      </c>
      <c r="N72" s="71" t="n">
        <v>41.6451</v>
      </c>
      <c r="O72" s="71" t="n">
        <v>43.8707</v>
      </c>
      <c r="P72" s="71" t="n">
        <v>2996.1</v>
      </c>
      <c r="Q72" s="71" t="n">
        <v>6.22</v>
      </c>
      <c r="R72" s="51" t="n">
        <f aca="false">P72/3600</f>
        <v>0.83225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64.8288</v>
      </c>
      <c r="E73" s="71" t="n">
        <v>38.9371</v>
      </c>
      <c r="F73" s="71" t="n">
        <v>41.2464</v>
      </c>
      <c r="G73" s="71" t="n">
        <v>42.5353</v>
      </c>
      <c r="H73" s="71" t="n">
        <v>2706.47</v>
      </c>
      <c r="I73" s="71" t="n">
        <v>4.98</v>
      </c>
      <c r="J73" s="51" t="n">
        <f aca="false">H73/3600</f>
        <v>0.751797222222222</v>
      </c>
      <c r="L73" s="70" t="n">
        <v>764.7328</v>
      </c>
      <c r="M73" s="71" t="n">
        <v>38.9376</v>
      </c>
      <c r="N73" s="71" t="n">
        <v>41.2552</v>
      </c>
      <c r="O73" s="71" t="n">
        <v>42.7121</v>
      </c>
      <c r="P73" s="71" t="n">
        <v>2682.81</v>
      </c>
      <c r="Q73" s="71" t="n">
        <v>5.53</v>
      </c>
      <c r="R73" s="51" t="n">
        <f aca="false">P73/3600</f>
        <v>0.745225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409.52</v>
      </c>
      <c r="E74" s="73" t="n">
        <v>36.7641</v>
      </c>
      <c r="F74" s="73" t="n">
        <v>40.921</v>
      </c>
      <c r="G74" s="73" t="n">
        <v>41.4591</v>
      </c>
      <c r="H74" s="73" t="n">
        <v>2514.85</v>
      </c>
      <c r="I74" s="73" t="n">
        <v>5.05</v>
      </c>
      <c r="J74" s="58" t="n">
        <f aca="false">H74/3600</f>
        <v>0.698569444444445</v>
      </c>
      <c r="L74" s="72" t="n">
        <v>409.408</v>
      </c>
      <c r="M74" s="73" t="n">
        <v>36.7624</v>
      </c>
      <c r="N74" s="73" t="n">
        <v>40.9512</v>
      </c>
      <c r="O74" s="73" t="n">
        <v>41.5788</v>
      </c>
      <c r="P74" s="73" t="n">
        <v>2496.49</v>
      </c>
      <c r="Q74" s="73" t="n">
        <v>5.2</v>
      </c>
      <c r="R74" s="58" t="n">
        <f aca="false">P74/3600</f>
        <v>0.693469444444444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3230.2656</v>
      </c>
      <c r="E75" s="69" t="n">
        <v>40.7734</v>
      </c>
      <c r="F75" s="69" t="n">
        <v>44.1888</v>
      </c>
      <c r="G75" s="69" t="n">
        <v>47.1258</v>
      </c>
      <c r="H75" s="69" t="n">
        <v>3811.18</v>
      </c>
      <c r="I75" s="69" t="n">
        <v>6.61</v>
      </c>
      <c r="J75" s="66" t="n">
        <f aca="false">H75/3600</f>
        <v>1.05866111111111</v>
      </c>
      <c r="L75" s="68" t="n">
        <v>3231.296</v>
      </c>
      <c r="M75" s="69" t="n">
        <v>40.7737</v>
      </c>
      <c r="N75" s="69" t="n">
        <v>44.1929</v>
      </c>
      <c r="O75" s="69" t="n">
        <v>47.1224</v>
      </c>
      <c r="P75" s="69" t="n">
        <v>3809.18</v>
      </c>
      <c r="Q75" s="69" t="n">
        <v>6.57</v>
      </c>
      <c r="R75" s="66" t="n">
        <f aca="false">P75/3600</f>
        <v>1.058105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816.7456</v>
      </c>
      <c r="E76" s="71" t="n">
        <v>40.2051</v>
      </c>
      <c r="F76" s="71" t="n">
        <v>43.7324</v>
      </c>
      <c r="G76" s="71" t="n">
        <v>46.0569</v>
      </c>
      <c r="H76" s="71" t="n">
        <v>3076.22</v>
      </c>
      <c r="I76" s="71" t="n">
        <v>5.85</v>
      </c>
      <c r="J76" s="51" t="n">
        <f aca="false">H76/3600</f>
        <v>0.854505555555556</v>
      </c>
      <c r="L76" s="70" t="n">
        <v>820.8832</v>
      </c>
      <c r="M76" s="71" t="n">
        <v>40.21</v>
      </c>
      <c r="N76" s="71" t="n">
        <v>43.735</v>
      </c>
      <c r="O76" s="71" t="n">
        <v>46.0587</v>
      </c>
      <c r="P76" s="71" t="n">
        <v>3072.26</v>
      </c>
      <c r="Q76" s="71" t="n">
        <v>5.86</v>
      </c>
      <c r="R76" s="51" t="n">
        <f aca="false">P76/3600</f>
        <v>0.853405555555556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31.1008</v>
      </c>
      <c r="E77" s="71" t="n">
        <v>39.4867</v>
      </c>
      <c r="F77" s="71" t="n">
        <v>43.2174</v>
      </c>
      <c r="G77" s="71" t="n">
        <v>44.6594</v>
      </c>
      <c r="H77" s="71" t="n">
        <v>2705.16</v>
      </c>
      <c r="I77" s="71" t="n">
        <v>5.47</v>
      </c>
      <c r="J77" s="51" t="n">
        <f aca="false">H77/3600</f>
        <v>0.751433333333333</v>
      </c>
      <c r="L77" s="70" t="n">
        <v>430.8416</v>
      </c>
      <c r="M77" s="71" t="n">
        <v>39.4886</v>
      </c>
      <c r="N77" s="71" t="n">
        <v>43.2316</v>
      </c>
      <c r="O77" s="71" t="n">
        <v>44.6685</v>
      </c>
      <c r="P77" s="71" t="n">
        <v>2704.9</v>
      </c>
      <c r="Q77" s="71" t="n">
        <v>5.58</v>
      </c>
      <c r="R77" s="51" t="n">
        <f aca="false">P77/3600</f>
        <v>0.751361111111111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66.9056</v>
      </c>
      <c r="E78" s="73" t="n">
        <v>38.4464</v>
      </c>
      <c r="F78" s="73" t="n">
        <v>42.7356</v>
      </c>
      <c r="G78" s="73" t="n">
        <v>43.5573</v>
      </c>
      <c r="H78" s="73" t="n">
        <v>2468.26</v>
      </c>
      <c r="I78" s="73" t="n">
        <v>5.1</v>
      </c>
      <c r="J78" s="58" t="n">
        <f aca="false">H78/3600</f>
        <v>0.685627777777778</v>
      </c>
      <c r="L78" s="72" t="n">
        <v>266.8352</v>
      </c>
      <c r="M78" s="73" t="n">
        <v>38.4376</v>
      </c>
      <c r="N78" s="73" t="n">
        <v>42.7405</v>
      </c>
      <c r="O78" s="73" t="n">
        <v>43.5561</v>
      </c>
      <c r="P78" s="73" t="n">
        <v>2453.67</v>
      </c>
      <c r="Q78" s="73" t="n">
        <v>5.12</v>
      </c>
      <c r="R78" s="58" t="n">
        <f aca="false">P78/3600</f>
        <v>0.681575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4335.6992</v>
      </c>
      <c r="E79" s="69" t="n">
        <v>42.3618</v>
      </c>
      <c r="F79" s="69" t="n">
        <v>42.0066</v>
      </c>
      <c r="G79" s="69" t="n">
        <v>45.189</v>
      </c>
      <c r="H79" s="69" t="n">
        <v>3874.24</v>
      </c>
      <c r="I79" s="69" t="n">
        <v>7.46</v>
      </c>
      <c r="J79" s="66" t="n">
        <f aca="false">H79/3600</f>
        <v>1.07617777777778</v>
      </c>
      <c r="L79" s="68" t="n">
        <v>4325.952</v>
      </c>
      <c r="M79" s="69" t="n">
        <v>42.3613</v>
      </c>
      <c r="N79" s="69" t="n">
        <v>42.0099</v>
      </c>
      <c r="O79" s="69" t="n">
        <v>45.2696</v>
      </c>
      <c r="P79" s="69" t="n">
        <v>3875.08</v>
      </c>
      <c r="Q79" s="69" t="n">
        <v>7.67</v>
      </c>
      <c r="R79" s="66" t="n">
        <f aca="false">P79/3600</f>
        <v>1.076411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681.6256</v>
      </c>
      <c r="E80" s="71" t="n">
        <v>40.8609</v>
      </c>
      <c r="F80" s="71" t="n">
        <v>41.639</v>
      </c>
      <c r="G80" s="71" t="n">
        <v>44.2727</v>
      </c>
      <c r="H80" s="71" t="n">
        <v>3276.34</v>
      </c>
      <c r="I80" s="71" t="n">
        <v>6.56</v>
      </c>
      <c r="J80" s="51" t="n">
        <f aca="false">H80/3600</f>
        <v>0.910094444444445</v>
      </c>
      <c r="L80" s="70" t="n">
        <v>1678.48</v>
      </c>
      <c r="M80" s="71" t="n">
        <v>40.8629</v>
      </c>
      <c r="N80" s="71" t="n">
        <v>41.6425</v>
      </c>
      <c r="O80" s="71" t="n">
        <v>44.3781</v>
      </c>
      <c r="P80" s="71" t="n">
        <v>3285.9</v>
      </c>
      <c r="Q80" s="71" t="n">
        <v>5.67</v>
      </c>
      <c r="R80" s="51" t="n">
        <f aca="false">P80/3600</f>
        <v>0.91275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33.9872</v>
      </c>
      <c r="E81" s="71" t="n">
        <v>39.0108</v>
      </c>
      <c r="F81" s="71" t="n">
        <v>41.3173</v>
      </c>
      <c r="G81" s="71" t="n">
        <v>43.3545</v>
      </c>
      <c r="H81" s="71" t="n">
        <v>2968.64</v>
      </c>
      <c r="I81" s="71" t="n">
        <v>5.46</v>
      </c>
      <c r="J81" s="51" t="n">
        <f aca="false">H81/3600</f>
        <v>0.824622222222222</v>
      </c>
      <c r="L81" s="70" t="n">
        <v>832.0768</v>
      </c>
      <c r="M81" s="71" t="n">
        <v>39.0099</v>
      </c>
      <c r="N81" s="71" t="n">
        <v>41.3188</v>
      </c>
      <c r="O81" s="71" t="n">
        <v>43.4509</v>
      </c>
      <c r="P81" s="71" t="n">
        <v>2951.22</v>
      </c>
      <c r="Q81" s="71" t="n">
        <v>5.37</v>
      </c>
      <c r="R81" s="51" t="n">
        <f aca="false">P81/3600</f>
        <v>0.819783333333333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48.752</v>
      </c>
      <c r="E82" s="73" t="n">
        <v>36.9313</v>
      </c>
      <c r="F82" s="73" t="n">
        <v>41.0438</v>
      </c>
      <c r="G82" s="73" t="n">
        <v>42.5363</v>
      </c>
      <c r="H82" s="73" t="n">
        <v>2732.21</v>
      </c>
      <c r="I82" s="73" t="n">
        <v>5.03</v>
      </c>
      <c r="J82" s="58" t="n">
        <f aca="false">H82/3600</f>
        <v>0.758947222222222</v>
      </c>
      <c r="L82" s="72" t="n">
        <v>448.784</v>
      </c>
      <c r="M82" s="73" t="n">
        <v>36.942</v>
      </c>
      <c r="N82" s="73" t="n">
        <v>41.0469</v>
      </c>
      <c r="O82" s="73" t="n">
        <v>42.5999</v>
      </c>
      <c r="P82" s="73" t="n">
        <v>2745.3</v>
      </c>
      <c r="Q82" s="73" t="n">
        <v>5.13</v>
      </c>
      <c r="R82" s="58" t="n">
        <f aca="false">P82/3600</f>
        <v>0.762583333333333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/>
      <c r="U86" s="13"/>
      <c r="V86" s="13"/>
      <c r="W86" s="12"/>
      <c r="X86" s="13"/>
      <c r="Y86" s="14"/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5.91163512053548</v>
      </c>
      <c r="J89" s="74" t="n">
        <f aca="false">GEOMEAN(J3:J82)</f>
        <v>0.895558156413664</v>
      </c>
      <c r="Q89" s="74" t="n">
        <f aca="false">GEOMEAN(Q3:Q82)</f>
        <v>5.90217621351629</v>
      </c>
      <c r="R89" s="74" t="n">
        <f aca="false">GEOMEAN(R3:R82)</f>
        <v>0.895939781025717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0.998399950804418</v>
      </c>
      <c r="R90" s="75" t="n">
        <f aca="false">R89/J89</f>
        <v>1.00042613046324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160494444444444</v>
      </c>
      <c r="J91" s="74" t="n">
        <f aca="false">SUM(J3:J82)</f>
        <v>77.2987833333333</v>
      </c>
      <c r="Q91" s="74" t="n">
        <f aca="false">SUM(Q3:Q82)/3600</f>
        <v>0.158736111111111</v>
      </c>
      <c r="R91" s="74" t="n">
        <f aca="false">SUM(R3:R82)</f>
        <v>77.3648583333333</v>
      </c>
    </row>
  </sheetData>
  <mergeCells count="4">
    <mergeCell ref="D1:J1"/>
    <mergeCell ref="L1:R1"/>
    <mergeCell ref="T1:V1"/>
    <mergeCell ref="W1:Y1"/>
  </mergeCells>
  <conditionalFormatting sqref="T88:Y88 W3:Y3 W7:Y7 W11:Y11 W15:Y15 W19:Y19 W23:Y23 W27:Y27 W31:Y31 W35:Y35 W39:Y39 W43:Y43 W47:Y47 W51:Y51 W6:X6 W10:X10 W14:X14 W18:X18 W22:X22 W26:X26 W30:X30 W34:X34 W38:X38 W42:X42 W46:X46 W50:X50 W54:X54 W55:Y67 W71:Y71 W75:Y75 W79:Y79 W70:X70 W74:X74 W78:X78 W82:X82 T3:V87 W83:Y86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87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87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87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 t="n">
        <v>3605.8496</v>
      </c>
      <c r="E3" s="84" t="n">
        <v>41.1553</v>
      </c>
      <c r="F3" s="84" t="n">
        <v>42.9321</v>
      </c>
      <c r="G3" s="84" t="n">
        <v>44.6093</v>
      </c>
      <c r="H3" s="84" t="n">
        <v>6681.69</v>
      </c>
      <c r="I3" s="84" t="n">
        <v>12.59</v>
      </c>
      <c r="J3" s="85"/>
      <c r="K3" s="86"/>
      <c r="L3" s="105" t="n">
        <v>3604.896</v>
      </c>
      <c r="M3" s="106" t="n">
        <v>41.1477</v>
      </c>
      <c r="N3" s="106" t="n">
        <v>42.9505</v>
      </c>
      <c r="O3" s="106" t="n">
        <v>44.6025</v>
      </c>
      <c r="P3" s="106" t="n">
        <v>6651.69</v>
      </c>
      <c r="Q3" s="106" t="n">
        <v>12.41</v>
      </c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/>
      <c r="B4" s="91"/>
      <c r="C4" s="91" t="n">
        <v>27</v>
      </c>
      <c r="D4" s="92" t="n">
        <v>1635.88</v>
      </c>
      <c r="E4" s="93" t="n">
        <v>37.5835</v>
      </c>
      <c r="F4" s="93" t="n">
        <v>40.4949</v>
      </c>
      <c r="G4" s="93" t="n">
        <v>42.2869</v>
      </c>
      <c r="H4" s="93" t="n">
        <v>5876.67</v>
      </c>
      <c r="I4" s="93" t="n">
        <v>9.59</v>
      </c>
      <c r="J4" s="94"/>
      <c r="K4" s="86"/>
      <c r="L4" s="112" t="n">
        <v>1635.848</v>
      </c>
      <c r="M4" s="113" t="n">
        <v>37.5841</v>
      </c>
      <c r="N4" s="113" t="n">
        <v>40.5304</v>
      </c>
      <c r="O4" s="113" t="n">
        <v>42.2854</v>
      </c>
      <c r="P4" s="113" t="n">
        <v>5925.32</v>
      </c>
      <c r="Q4" s="113" t="n">
        <v>9.94</v>
      </c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 t="s">
        <v>76</v>
      </c>
      <c r="B5" s="91"/>
      <c r="C5" s="91" t="n">
        <v>32</v>
      </c>
      <c r="D5" s="92" t="n">
        <v>783.5328</v>
      </c>
      <c r="E5" s="93" t="n">
        <v>34.2382</v>
      </c>
      <c r="F5" s="93" t="n">
        <v>38.6719</v>
      </c>
      <c r="G5" s="93" t="n">
        <v>40.5423</v>
      </c>
      <c r="H5" s="93" t="n">
        <v>5351.74</v>
      </c>
      <c r="I5" s="93" t="n">
        <v>8.76</v>
      </c>
      <c r="J5" s="94"/>
      <c r="K5" s="86"/>
      <c r="L5" s="112" t="n">
        <v>784.6192</v>
      </c>
      <c r="M5" s="113" t="n">
        <v>34.2468</v>
      </c>
      <c r="N5" s="113" t="n">
        <v>38.7259</v>
      </c>
      <c r="O5" s="113" t="n">
        <v>40.5412</v>
      </c>
      <c r="P5" s="113" t="n">
        <v>5332.46</v>
      </c>
      <c r="Q5" s="113" t="n">
        <v>8.6</v>
      </c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 t="s">
        <v>77</v>
      </c>
      <c r="B6" s="98"/>
      <c r="C6" s="98" t="n">
        <v>37</v>
      </c>
      <c r="D6" s="99" t="n">
        <v>386.5264</v>
      </c>
      <c r="E6" s="100" t="n">
        <v>31.1333</v>
      </c>
      <c r="F6" s="100" t="n">
        <v>37.4011</v>
      </c>
      <c r="G6" s="100" t="n">
        <v>39.4431</v>
      </c>
      <c r="H6" s="100" t="n">
        <v>4972.11</v>
      </c>
      <c r="I6" s="100" t="n">
        <v>7.2</v>
      </c>
      <c r="J6" s="101"/>
      <c r="K6" s="86"/>
      <c r="L6" s="118" t="n">
        <v>386.1056</v>
      </c>
      <c r="M6" s="119" t="n">
        <v>31.1319</v>
      </c>
      <c r="N6" s="119" t="n">
        <v>37.3909</v>
      </c>
      <c r="O6" s="119" t="n">
        <v>39.4551</v>
      </c>
      <c r="P6" s="119" t="n">
        <v>4986.56</v>
      </c>
      <c r="Q6" s="119" t="n">
        <v>7.41</v>
      </c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60</v>
      </c>
      <c r="C7" s="82" t="n">
        <v>22</v>
      </c>
      <c r="D7" s="83" t="n">
        <v>15337.1936</v>
      </c>
      <c r="E7" s="84" t="n">
        <v>39.8876</v>
      </c>
      <c r="F7" s="84" t="n">
        <v>44.2508</v>
      </c>
      <c r="G7" s="84" t="n">
        <v>45.0854</v>
      </c>
      <c r="H7" s="84" t="n">
        <v>10046.9</v>
      </c>
      <c r="I7" s="84" t="n">
        <v>19.48</v>
      </c>
      <c r="J7" s="85"/>
      <c r="K7" s="86"/>
      <c r="L7" s="105" t="n">
        <v>15341.7072</v>
      </c>
      <c r="M7" s="106" t="n">
        <v>39.8908</v>
      </c>
      <c r="N7" s="106" t="n">
        <v>44.2482</v>
      </c>
      <c r="O7" s="106" t="n">
        <v>45.0852</v>
      </c>
      <c r="P7" s="106" t="n">
        <v>10095.96</v>
      </c>
      <c r="Q7" s="106" t="n">
        <v>19.75</v>
      </c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 t="n">
        <v>8034.2288</v>
      </c>
      <c r="E8" s="93" t="n">
        <v>35.8854</v>
      </c>
      <c r="F8" s="93" t="n">
        <v>41.6757</v>
      </c>
      <c r="G8" s="93" t="n">
        <v>42.7454</v>
      </c>
      <c r="H8" s="93" t="n">
        <v>8908.53</v>
      </c>
      <c r="I8" s="93" t="n">
        <v>18.32</v>
      </c>
      <c r="J8" s="94"/>
      <c r="K8" s="86"/>
      <c r="L8" s="112" t="n">
        <v>8033.336</v>
      </c>
      <c r="M8" s="113" t="n">
        <v>35.8876</v>
      </c>
      <c r="N8" s="113" t="n">
        <v>41.6661</v>
      </c>
      <c r="O8" s="113" t="n">
        <v>42.7794</v>
      </c>
      <c r="P8" s="113" t="n">
        <v>8931.38</v>
      </c>
      <c r="Q8" s="113" t="n">
        <v>18.18</v>
      </c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 t="n">
        <v>4278.7824</v>
      </c>
      <c r="E9" s="93" t="n">
        <v>32.2596</v>
      </c>
      <c r="F9" s="93" t="n">
        <v>39.7702</v>
      </c>
      <c r="G9" s="93" t="n">
        <v>40.922</v>
      </c>
      <c r="H9" s="93" t="n">
        <v>7995.22</v>
      </c>
      <c r="I9" s="93" t="n">
        <v>14.11</v>
      </c>
      <c r="J9" s="94"/>
      <c r="K9" s="86"/>
      <c r="L9" s="112" t="n">
        <v>4278.7392</v>
      </c>
      <c r="M9" s="113" t="n">
        <v>32.2676</v>
      </c>
      <c r="N9" s="113" t="n">
        <v>39.758</v>
      </c>
      <c r="O9" s="113" t="n">
        <v>40.9569</v>
      </c>
      <c r="P9" s="113" t="n">
        <v>8022.35</v>
      </c>
      <c r="Q9" s="113" t="n">
        <v>14.94</v>
      </c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 t="n">
        <v>2383.6592</v>
      </c>
      <c r="E10" s="100" t="n">
        <v>29.0275</v>
      </c>
      <c r="F10" s="100" t="n">
        <v>38.3786</v>
      </c>
      <c r="G10" s="100" t="n">
        <v>39.7002</v>
      </c>
      <c r="H10" s="100" t="n">
        <v>7232.44</v>
      </c>
      <c r="I10" s="100" t="n">
        <v>12.77</v>
      </c>
      <c r="J10" s="101"/>
      <c r="K10" s="86"/>
      <c r="L10" s="118" t="n">
        <v>2384.6208</v>
      </c>
      <c r="M10" s="119" t="n">
        <v>29.0228</v>
      </c>
      <c r="N10" s="119" t="n">
        <v>38.413</v>
      </c>
      <c r="O10" s="119" t="n">
        <v>39.7498</v>
      </c>
      <c r="P10" s="119" t="n">
        <v>7254.95</v>
      </c>
      <c r="Q10" s="119" t="n">
        <v>13.34</v>
      </c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7</v>
      </c>
      <c r="C11" s="82" t="n">
        <v>22</v>
      </c>
      <c r="D11" s="83" t="n">
        <v>76776.6848</v>
      </c>
      <c r="E11" s="84" t="n">
        <v>38.3006</v>
      </c>
      <c r="F11" s="84" t="n">
        <v>41.8987</v>
      </c>
      <c r="G11" s="84" t="n">
        <v>41.8512</v>
      </c>
      <c r="H11" s="84" t="n">
        <v>23568.22</v>
      </c>
      <c r="I11" s="84" t="n">
        <v>43.75</v>
      </c>
      <c r="J11" s="85"/>
      <c r="K11" s="86"/>
      <c r="L11" s="105" t="n">
        <v>76778.4592</v>
      </c>
      <c r="M11" s="106" t="n">
        <v>38.3009</v>
      </c>
      <c r="N11" s="106" t="n">
        <v>41.9062</v>
      </c>
      <c r="O11" s="106" t="n">
        <v>41.8558</v>
      </c>
      <c r="P11" s="106" t="n">
        <v>23644.46</v>
      </c>
      <c r="Q11" s="106" t="n">
        <v>43.46</v>
      </c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 t="n">
        <v>16550.0032</v>
      </c>
      <c r="E12" s="93" t="n">
        <v>32.2003</v>
      </c>
      <c r="F12" s="93" t="n">
        <v>39.2899</v>
      </c>
      <c r="G12" s="93" t="n">
        <v>39.1994</v>
      </c>
      <c r="H12" s="93" t="n">
        <v>18301.31</v>
      </c>
      <c r="I12" s="93" t="n">
        <v>31.85</v>
      </c>
      <c r="J12" s="94"/>
      <c r="K12" s="86"/>
      <c r="L12" s="112" t="n">
        <v>16546.8624</v>
      </c>
      <c r="M12" s="113" t="n">
        <v>32.2007</v>
      </c>
      <c r="N12" s="113" t="n">
        <v>39.292</v>
      </c>
      <c r="O12" s="113" t="n">
        <v>39.2082</v>
      </c>
      <c r="P12" s="113" t="n">
        <v>18142.01</v>
      </c>
      <c r="Q12" s="113" t="n">
        <v>32.83</v>
      </c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 t="n">
        <v>3276.64</v>
      </c>
      <c r="E13" s="93" t="n">
        <v>30.2304</v>
      </c>
      <c r="F13" s="93" t="n">
        <v>37.2905</v>
      </c>
      <c r="G13" s="93" t="n">
        <v>37.2452</v>
      </c>
      <c r="H13" s="93" t="n">
        <v>14153.13</v>
      </c>
      <c r="I13" s="93" t="n">
        <v>22</v>
      </c>
      <c r="J13" s="94"/>
      <c r="K13" s="86"/>
      <c r="L13" s="112" t="n">
        <v>3278.2432</v>
      </c>
      <c r="M13" s="113" t="n">
        <v>30.2306</v>
      </c>
      <c r="N13" s="113" t="n">
        <v>37.3056</v>
      </c>
      <c r="O13" s="113" t="n">
        <v>37.2493</v>
      </c>
      <c r="P13" s="113" t="n">
        <v>14194.67</v>
      </c>
      <c r="Q13" s="113" t="n">
        <v>23.33</v>
      </c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 t="n">
        <v>884.2624</v>
      </c>
      <c r="E14" s="100" t="n">
        <v>28.347</v>
      </c>
      <c r="F14" s="100" t="n">
        <v>35.7118</v>
      </c>
      <c r="G14" s="100" t="n">
        <v>35.6916</v>
      </c>
      <c r="H14" s="100" t="n">
        <v>12106.59</v>
      </c>
      <c r="I14" s="100" t="n">
        <v>17.73</v>
      </c>
      <c r="J14" s="101"/>
      <c r="K14" s="86"/>
      <c r="L14" s="118" t="n">
        <v>883.3456</v>
      </c>
      <c r="M14" s="119" t="n">
        <v>28.3464</v>
      </c>
      <c r="N14" s="119" t="n">
        <v>35.7246</v>
      </c>
      <c r="O14" s="119" t="n">
        <v>35.6881</v>
      </c>
      <c r="P14" s="119" t="n">
        <v>12082.67</v>
      </c>
      <c r="Q14" s="119" t="n">
        <v>18.08</v>
      </c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65</v>
      </c>
      <c r="C15" s="82" t="n">
        <v>22</v>
      </c>
      <c r="D15" s="83" t="n">
        <v>4562.8016</v>
      </c>
      <c r="E15" s="84" t="n">
        <v>43.0702</v>
      </c>
      <c r="F15" s="84" t="n">
        <v>49.4975</v>
      </c>
      <c r="G15" s="84" t="n">
        <v>50.2019</v>
      </c>
      <c r="H15" s="84" t="n">
        <v>15107.47</v>
      </c>
      <c r="I15" s="84" t="n">
        <v>20.71</v>
      </c>
      <c r="J15" s="85"/>
      <c r="K15" s="86"/>
      <c r="L15" s="105" t="n">
        <v>4563.2624</v>
      </c>
      <c r="M15" s="106" t="n">
        <v>43.0714</v>
      </c>
      <c r="N15" s="106" t="n">
        <v>49.4922</v>
      </c>
      <c r="O15" s="106" t="n">
        <v>50.2012</v>
      </c>
      <c r="P15" s="106" t="n">
        <v>15166.99</v>
      </c>
      <c r="Q15" s="106" t="n">
        <v>20.88</v>
      </c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 t="n">
        <v>1918.232</v>
      </c>
      <c r="E16" s="93" t="n">
        <v>40.9645</v>
      </c>
      <c r="F16" s="93" t="n">
        <v>48.2317</v>
      </c>
      <c r="G16" s="93" t="n">
        <v>49.2199</v>
      </c>
      <c r="H16" s="93" t="n">
        <v>13383.81</v>
      </c>
      <c r="I16" s="93" t="n">
        <v>18.5</v>
      </c>
      <c r="J16" s="94"/>
      <c r="K16" s="86"/>
      <c r="L16" s="112" t="n">
        <v>1916.9136</v>
      </c>
      <c r="M16" s="113" t="n">
        <v>40.9618</v>
      </c>
      <c r="N16" s="113" t="n">
        <v>48.2043</v>
      </c>
      <c r="O16" s="113" t="n">
        <v>49.2253</v>
      </c>
      <c r="P16" s="113" t="n">
        <v>13328.65</v>
      </c>
      <c r="Q16" s="113" t="n">
        <v>17.95</v>
      </c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 t="n">
        <v>908.128</v>
      </c>
      <c r="E17" s="93" t="n">
        <v>38.5381</v>
      </c>
      <c r="F17" s="93" t="n">
        <v>47.2458</v>
      </c>
      <c r="G17" s="93" t="n">
        <v>48.4263</v>
      </c>
      <c r="H17" s="93" t="n">
        <v>11989.74</v>
      </c>
      <c r="I17" s="93" t="n">
        <v>16.05</v>
      </c>
      <c r="J17" s="94"/>
      <c r="K17" s="86"/>
      <c r="L17" s="112" t="n">
        <v>907.8304</v>
      </c>
      <c r="M17" s="113" t="n">
        <v>38.5417</v>
      </c>
      <c r="N17" s="113" t="n">
        <v>47.2483</v>
      </c>
      <c r="O17" s="113" t="n">
        <v>48.4228</v>
      </c>
      <c r="P17" s="113" t="n">
        <v>11944.89</v>
      </c>
      <c r="Q17" s="113" t="n">
        <v>15.7</v>
      </c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 t="n">
        <v>443.0112</v>
      </c>
      <c r="E18" s="100" t="n">
        <v>36.0027</v>
      </c>
      <c r="F18" s="100" t="n">
        <v>46.4986</v>
      </c>
      <c r="G18" s="100" t="n">
        <v>47.7908</v>
      </c>
      <c r="H18" s="100" t="n">
        <v>10951.85</v>
      </c>
      <c r="I18" s="100" t="n">
        <v>13.62</v>
      </c>
      <c r="J18" s="101"/>
      <c r="K18" s="86"/>
      <c r="L18" s="118" t="n">
        <v>442.0848</v>
      </c>
      <c r="M18" s="119" t="n">
        <v>35.998</v>
      </c>
      <c r="N18" s="119" t="n">
        <v>46.5283</v>
      </c>
      <c r="O18" s="119" t="n">
        <v>47.737</v>
      </c>
      <c r="P18" s="119" t="n">
        <v>10957.49</v>
      </c>
      <c r="Q18" s="119" t="n">
        <v>13.31</v>
      </c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176.6224</v>
      </c>
      <c r="E19" s="77" t="n">
        <v>42.6488</v>
      </c>
      <c r="F19" s="77" t="n">
        <v>43.7505</v>
      </c>
      <c r="G19" s="77" t="n">
        <v>44.6766</v>
      </c>
      <c r="H19" s="77" t="n">
        <v>6497.59</v>
      </c>
      <c r="I19" s="77" t="n">
        <v>10.61</v>
      </c>
      <c r="J19" s="66" t="n">
        <f aca="false">H19/3600</f>
        <v>1.80488611111111</v>
      </c>
      <c r="L19" s="68" t="n">
        <v>2175.7752</v>
      </c>
      <c r="M19" s="69" t="n">
        <v>42.6498</v>
      </c>
      <c r="N19" s="69" t="n">
        <v>43.7655</v>
      </c>
      <c r="O19" s="69" t="n">
        <v>44.6885</v>
      </c>
      <c r="P19" s="69" t="n">
        <v>6474.18</v>
      </c>
      <c r="Q19" s="69" t="n">
        <v>10.74</v>
      </c>
      <c r="R19" s="66" t="n">
        <f aca="false">P19/3600</f>
        <v>1.798383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 t="n">
        <v>1039.4704</v>
      </c>
      <c r="E20" s="79" t="n">
        <v>38.8117</v>
      </c>
      <c r="F20" s="79" t="n">
        <v>41.5404</v>
      </c>
      <c r="G20" s="79" t="n">
        <v>42.7591</v>
      </c>
      <c r="H20" s="79" t="n">
        <v>5758.32</v>
      </c>
      <c r="I20" s="79" t="n">
        <v>8.88</v>
      </c>
      <c r="J20" s="51" t="n">
        <f aca="false">H20/3600</f>
        <v>1.59953333333333</v>
      </c>
      <c r="L20" s="70" t="n">
        <v>1040.2536</v>
      </c>
      <c r="M20" s="71" t="n">
        <v>38.8148</v>
      </c>
      <c r="N20" s="71" t="n">
        <v>41.5793</v>
      </c>
      <c r="O20" s="71" t="n">
        <v>42.7624</v>
      </c>
      <c r="P20" s="71" t="n">
        <v>5766.53</v>
      </c>
      <c r="Q20" s="71" t="n">
        <v>8.82</v>
      </c>
      <c r="R20" s="51" t="n">
        <f aca="false">P20/3600</f>
        <v>1.60181388888889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 t="n">
        <v>477.868</v>
      </c>
      <c r="E21" s="79" t="n">
        <v>35.2775</v>
      </c>
      <c r="F21" s="79" t="n">
        <v>40.0357</v>
      </c>
      <c r="G21" s="79" t="n">
        <v>41.5187</v>
      </c>
      <c r="H21" s="79" t="n">
        <v>5124.89</v>
      </c>
      <c r="I21" s="79" t="n">
        <v>7.53</v>
      </c>
      <c r="J21" s="51" t="n">
        <f aca="false">H21/3600</f>
        <v>1.42358055555556</v>
      </c>
      <c r="L21" s="70" t="n">
        <v>478.5312</v>
      </c>
      <c r="M21" s="71" t="n">
        <v>35.2859</v>
      </c>
      <c r="N21" s="71" t="n">
        <v>40.038</v>
      </c>
      <c r="O21" s="71" t="n">
        <v>41.553</v>
      </c>
      <c r="P21" s="71" t="n">
        <v>5127.94</v>
      </c>
      <c r="Q21" s="71" t="n">
        <v>8.3</v>
      </c>
      <c r="R21" s="51" t="n">
        <f aca="false">P21/3600</f>
        <v>1.42442777777778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19.3416</v>
      </c>
      <c r="E22" s="81" t="n">
        <v>32.3237</v>
      </c>
      <c r="F22" s="81" t="n">
        <v>38.9652</v>
      </c>
      <c r="G22" s="81" t="n">
        <v>40.7619</v>
      </c>
      <c r="H22" s="81" t="n">
        <v>4622.88</v>
      </c>
      <c r="I22" s="81" t="n">
        <v>6.75</v>
      </c>
      <c r="J22" s="58" t="n">
        <f aca="false">H22/3600</f>
        <v>1.28413333333333</v>
      </c>
      <c r="L22" s="72" t="n">
        <v>219.008</v>
      </c>
      <c r="M22" s="73" t="n">
        <v>32.3245</v>
      </c>
      <c r="N22" s="73" t="n">
        <v>39.0061</v>
      </c>
      <c r="O22" s="73" t="n">
        <v>40.7764</v>
      </c>
      <c r="P22" s="73" t="n">
        <v>4617.79</v>
      </c>
      <c r="Q22" s="73" t="n">
        <v>6.92</v>
      </c>
      <c r="R22" s="58" t="n">
        <f aca="false">P22/3600</f>
        <v>1.28271944444444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2135.58</v>
      </c>
      <c r="E23" s="77" t="n">
        <v>40.4152</v>
      </c>
      <c r="F23" s="77" t="n">
        <v>42.5442</v>
      </c>
      <c r="G23" s="77" t="n">
        <v>43.9536</v>
      </c>
      <c r="H23" s="77" t="n">
        <v>5920.12</v>
      </c>
      <c r="I23" s="77" t="n">
        <v>10.24</v>
      </c>
      <c r="J23" s="66" t="n">
        <f aca="false">H23/3600</f>
        <v>1.64447777777778</v>
      </c>
      <c r="L23" s="68" t="n">
        <v>2133.5904</v>
      </c>
      <c r="M23" s="69" t="n">
        <v>40.4154</v>
      </c>
      <c r="N23" s="69" t="n">
        <v>42.5531</v>
      </c>
      <c r="O23" s="69" t="n">
        <v>43.9524</v>
      </c>
      <c r="P23" s="69" t="n">
        <v>5928.5</v>
      </c>
      <c r="Q23" s="69" t="n">
        <v>10.75</v>
      </c>
      <c r="R23" s="66" t="n">
        <f aca="false">P23/3600</f>
        <v>1.646805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960.4872</v>
      </c>
      <c r="E24" s="79" t="n">
        <v>36.7117</v>
      </c>
      <c r="F24" s="79" t="n">
        <v>39.9245</v>
      </c>
      <c r="G24" s="79" t="n">
        <v>41.8551</v>
      </c>
      <c r="H24" s="79" t="n">
        <v>5164.07</v>
      </c>
      <c r="I24" s="79" t="n">
        <v>8.73</v>
      </c>
      <c r="J24" s="51" t="n">
        <f aca="false">H24/3600</f>
        <v>1.43446388888889</v>
      </c>
      <c r="L24" s="70" t="n">
        <v>959.6032</v>
      </c>
      <c r="M24" s="71" t="n">
        <v>36.708</v>
      </c>
      <c r="N24" s="71" t="n">
        <v>39.9425</v>
      </c>
      <c r="O24" s="71" t="n">
        <v>41.8621</v>
      </c>
      <c r="P24" s="71" t="n">
        <v>5142.13</v>
      </c>
      <c r="Q24" s="71" t="n">
        <v>9.1</v>
      </c>
      <c r="R24" s="51" t="n">
        <f aca="false">P24/3600</f>
        <v>1.42836944444444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426.7816</v>
      </c>
      <c r="E25" s="79" t="n">
        <v>33.3533</v>
      </c>
      <c r="F25" s="79" t="n">
        <v>38.1306</v>
      </c>
      <c r="G25" s="79" t="n">
        <v>40.5609</v>
      </c>
      <c r="H25" s="79" t="n">
        <v>4606.43</v>
      </c>
      <c r="I25" s="79" t="n">
        <v>7.61</v>
      </c>
      <c r="J25" s="51" t="n">
        <f aca="false">H25/3600</f>
        <v>1.27956388888889</v>
      </c>
      <c r="L25" s="70" t="n">
        <v>426.8176</v>
      </c>
      <c r="M25" s="71" t="n">
        <v>33.3586</v>
      </c>
      <c r="N25" s="71" t="n">
        <v>38.1479</v>
      </c>
      <c r="O25" s="71" t="n">
        <v>40.5471</v>
      </c>
      <c r="P25" s="71" t="n">
        <v>4614.39</v>
      </c>
      <c r="Q25" s="71" t="n">
        <v>7.08</v>
      </c>
      <c r="R25" s="51" t="n">
        <f aca="false">P25/3600</f>
        <v>1.281775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83.6312</v>
      </c>
      <c r="E26" s="81" t="n">
        <v>30.4159</v>
      </c>
      <c r="F26" s="81" t="n">
        <v>36.9718</v>
      </c>
      <c r="G26" s="81" t="n">
        <v>39.7166</v>
      </c>
      <c r="H26" s="81" t="n">
        <v>4222.28</v>
      </c>
      <c r="I26" s="81" t="n">
        <v>6.48</v>
      </c>
      <c r="J26" s="58" t="n">
        <f aca="false">H26/3600</f>
        <v>1.17285555555556</v>
      </c>
      <c r="L26" s="72" t="n">
        <v>183.712</v>
      </c>
      <c r="M26" s="73" t="n">
        <v>30.424</v>
      </c>
      <c r="N26" s="73" t="n">
        <v>36.9929</v>
      </c>
      <c r="O26" s="73" t="n">
        <v>39.7065</v>
      </c>
      <c r="P26" s="73" t="n">
        <v>4212.45</v>
      </c>
      <c r="Q26" s="73" t="n">
        <v>6.38</v>
      </c>
      <c r="R26" s="58" t="n">
        <f aca="false">P26/3600</f>
        <v>1.170125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4247.1336</v>
      </c>
      <c r="E27" s="77" t="n">
        <v>41.3743</v>
      </c>
      <c r="F27" s="77" t="n">
        <v>43.1384</v>
      </c>
      <c r="G27" s="77" t="n">
        <v>44.0496</v>
      </c>
      <c r="H27" s="77" t="n">
        <v>11537.22</v>
      </c>
      <c r="I27" s="77" t="n">
        <v>20.42</v>
      </c>
      <c r="J27" s="66" t="n">
        <f aca="false">H27/3600</f>
        <v>3.20478333333333</v>
      </c>
      <c r="L27" s="68" t="n">
        <v>4248.864</v>
      </c>
      <c r="M27" s="69" t="n">
        <v>41.3754</v>
      </c>
      <c r="N27" s="69" t="n">
        <v>43.1566</v>
      </c>
      <c r="O27" s="69" t="n">
        <v>44.0339</v>
      </c>
      <c r="P27" s="69" t="n">
        <v>11563.19</v>
      </c>
      <c r="Q27" s="69" t="n">
        <v>19.87</v>
      </c>
      <c r="R27" s="66" t="n">
        <f aca="false">P27/3600</f>
        <v>3.211997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2060.0096</v>
      </c>
      <c r="E28" s="79" t="n">
        <v>37.7335</v>
      </c>
      <c r="F28" s="79" t="n">
        <v>40.828</v>
      </c>
      <c r="G28" s="79" t="n">
        <v>41.1667</v>
      </c>
      <c r="H28" s="79" t="n">
        <v>10302.15</v>
      </c>
      <c r="I28" s="79" t="n">
        <v>17.64</v>
      </c>
      <c r="J28" s="51" t="n">
        <f aca="false">H28/3600</f>
        <v>2.86170833333333</v>
      </c>
      <c r="L28" s="70" t="n">
        <v>2058.3512</v>
      </c>
      <c r="M28" s="71" t="n">
        <v>37.7277</v>
      </c>
      <c r="N28" s="71" t="n">
        <v>40.823</v>
      </c>
      <c r="O28" s="71" t="n">
        <v>41.1803</v>
      </c>
      <c r="P28" s="71" t="n">
        <v>10312.11</v>
      </c>
      <c r="Q28" s="71" t="n">
        <v>17.91</v>
      </c>
      <c r="R28" s="51" t="n">
        <f aca="false">P28/3600</f>
        <v>2.864475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996.3144</v>
      </c>
      <c r="E29" s="79" t="n">
        <v>34.3098</v>
      </c>
      <c r="F29" s="79" t="n">
        <v>38.9778</v>
      </c>
      <c r="G29" s="79" t="n">
        <v>38.9155</v>
      </c>
      <c r="H29" s="79" t="n">
        <v>9344.02</v>
      </c>
      <c r="I29" s="79" t="n">
        <v>14.13</v>
      </c>
      <c r="J29" s="51" t="n">
        <f aca="false">H29/3600</f>
        <v>2.59556111111111</v>
      </c>
      <c r="L29" s="70" t="n">
        <v>995.6584</v>
      </c>
      <c r="M29" s="71" t="n">
        <v>34.3055</v>
      </c>
      <c r="N29" s="71" t="n">
        <v>38.9999</v>
      </c>
      <c r="O29" s="71" t="n">
        <v>38.9523</v>
      </c>
      <c r="P29" s="71" t="n">
        <v>9380.99</v>
      </c>
      <c r="Q29" s="71" t="n">
        <v>13.71</v>
      </c>
      <c r="R29" s="51" t="n">
        <f aca="false">P29/3600</f>
        <v>2.60583055555556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489.5592</v>
      </c>
      <c r="E30" s="81" t="n">
        <v>31.2833</v>
      </c>
      <c r="F30" s="81" t="n">
        <v>37.6871</v>
      </c>
      <c r="G30" s="81" t="n">
        <v>37.2545</v>
      </c>
      <c r="H30" s="81" t="n">
        <v>8635.63</v>
      </c>
      <c r="I30" s="81" t="n">
        <v>13.13</v>
      </c>
      <c r="J30" s="58" t="n">
        <f aca="false">H30/3600</f>
        <v>2.39878611111111</v>
      </c>
      <c r="L30" s="72" t="n">
        <v>489.7464</v>
      </c>
      <c r="M30" s="73" t="n">
        <v>31.2939</v>
      </c>
      <c r="N30" s="73" t="n">
        <v>37.6891</v>
      </c>
      <c r="O30" s="73" t="n">
        <v>37.2451</v>
      </c>
      <c r="P30" s="73" t="n">
        <v>8644.97</v>
      </c>
      <c r="Q30" s="73" t="n">
        <v>12.03</v>
      </c>
      <c r="R30" s="58" t="n">
        <f aca="false">P30/3600</f>
        <v>2.40138055555556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4748.5272</v>
      </c>
      <c r="E31" s="77" t="n">
        <v>42.4873</v>
      </c>
      <c r="F31" s="77" t="n">
        <v>45.6924</v>
      </c>
      <c r="G31" s="77" t="n">
        <v>45.3782</v>
      </c>
      <c r="H31" s="77" t="n">
        <v>14285.5</v>
      </c>
      <c r="I31" s="77" t="n">
        <v>24.02</v>
      </c>
      <c r="J31" s="66" t="n">
        <f aca="false">H31/3600</f>
        <v>3.96819444444444</v>
      </c>
      <c r="L31" s="68" t="n">
        <v>4748.0184</v>
      </c>
      <c r="M31" s="69" t="n">
        <v>42.4871</v>
      </c>
      <c r="N31" s="69" t="n">
        <v>45.6875</v>
      </c>
      <c r="O31" s="69" t="n">
        <v>45.4058</v>
      </c>
      <c r="P31" s="69" t="n">
        <v>14273.55</v>
      </c>
      <c r="Q31" s="69" t="n">
        <v>23.89</v>
      </c>
      <c r="R31" s="66" t="n">
        <f aca="false">P31/3600</f>
        <v>3.964875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368.216</v>
      </c>
      <c r="E32" s="79" t="n">
        <v>38.9938</v>
      </c>
      <c r="F32" s="79" t="n">
        <v>43.1577</v>
      </c>
      <c r="G32" s="79" t="n">
        <v>42.3974</v>
      </c>
      <c r="H32" s="79" t="n">
        <v>12613.55</v>
      </c>
      <c r="I32" s="79" t="n">
        <v>20.45</v>
      </c>
      <c r="J32" s="51" t="n">
        <f aca="false">H32/3600</f>
        <v>3.50376388888889</v>
      </c>
      <c r="L32" s="70" t="n">
        <v>2368.2456</v>
      </c>
      <c r="M32" s="71" t="n">
        <v>38.9945</v>
      </c>
      <c r="N32" s="71" t="n">
        <v>43.1591</v>
      </c>
      <c r="O32" s="71" t="n">
        <v>42.3966</v>
      </c>
      <c r="P32" s="71" t="n">
        <v>12607.22</v>
      </c>
      <c r="Q32" s="71" t="n">
        <v>20.19</v>
      </c>
      <c r="R32" s="51" t="n">
        <f aca="false">P32/3600</f>
        <v>3.50200555555556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180.1528</v>
      </c>
      <c r="E33" s="79" t="n">
        <v>35.6547</v>
      </c>
      <c r="F33" s="79" t="n">
        <v>41.1233</v>
      </c>
      <c r="G33" s="79" t="n">
        <v>39.977</v>
      </c>
      <c r="H33" s="79" t="n">
        <v>11261.26</v>
      </c>
      <c r="I33" s="79" t="n">
        <v>18.48</v>
      </c>
      <c r="J33" s="51" t="n">
        <f aca="false">H33/3600</f>
        <v>3.12812777777778</v>
      </c>
      <c r="L33" s="70" t="n">
        <v>1179.3768</v>
      </c>
      <c r="M33" s="71" t="n">
        <v>35.6536</v>
      </c>
      <c r="N33" s="71" t="n">
        <v>41.1309</v>
      </c>
      <c r="O33" s="71" t="n">
        <v>39.9828</v>
      </c>
      <c r="P33" s="71" t="n">
        <v>11269.96</v>
      </c>
      <c r="Q33" s="71" t="n">
        <v>17.58</v>
      </c>
      <c r="R33" s="51" t="n">
        <f aca="false">P33/3600</f>
        <v>3.13054444444444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607.8792</v>
      </c>
      <c r="E34" s="81" t="n">
        <v>32.6676</v>
      </c>
      <c r="F34" s="81" t="n">
        <v>39.6256</v>
      </c>
      <c r="G34" s="81" t="n">
        <v>38.2104</v>
      </c>
      <c r="H34" s="81" t="n">
        <v>10237.87</v>
      </c>
      <c r="I34" s="81" t="n">
        <v>14.64</v>
      </c>
      <c r="J34" s="58" t="n">
        <f aca="false">H34/3600</f>
        <v>2.84385277777778</v>
      </c>
      <c r="L34" s="72" t="n">
        <v>607.3696</v>
      </c>
      <c r="M34" s="73" t="n">
        <v>32.6602</v>
      </c>
      <c r="N34" s="73" t="n">
        <v>39.6228</v>
      </c>
      <c r="O34" s="73" t="n">
        <v>38.2201</v>
      </c>
      <c r="P34" s="73" t="n">
        <v>10277.37</v>
      </c>
      <c r="Q34" s="73" t="n">
        <v>15.37</v>
      </c>
      <c r="R34" s="58" t="n">
        <f aca="false">P34/3600</f>
        <v>2.854825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2835.4768</v>
      </c>
      <c r="E35" s="77" t="n">
        <v>41.0553</v>
      </c>
      <c r="F35" s="77" t="n">
        <v>44.764</v>
      </c>
      <c r="G35" s="77" t="n">
        <v>46.6932</v>
      </c>
      <c r="H35" s="77" t="n">
        <v>13297.08</v>
      </c>
      <c r="I35" s="77" t="n">
        <v>23.6</v>
      </c>
      <c r="J35" s="66" t="n">
        <f aca="false">H35/3600</f>
        <v>3.69363333333333</v>
      </c>
      <c r="L35" s="68" t="n">
        <v>2833.5224</v>
      </c>
      <c r="M35" s="69" t="n">
        <v>41.054</v>
      </c>
      <c r="N35" s="69" t="n">
        <v>44.7481</v>
      </c>
      <c r="O35" s="69" t="n">
        <v>46.6799</v>
      </c>
      <c r="P35" s="69" t="n">
        <v>13357.03</v>
      </c>
      <c r="Q35" s="69" t="n">
        <v>21.7</v>
      </c>
      <c r="R35" s="66" t="n">
        <f aca="false">P35/3600</f>
        <v>3.710286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110.264</v>
      </c>
      <c r="E36" s="79" t="n">
        <v>37.7608</v>
      </c>
      <c r="F36" s="79" t="n">
        <v>42.473</v>
      </c>
      <c r="G36" s="79" t="n">
        <v>44.5713</v>
      </c>
      <c r="H36" s="79" t="n">
        <v>11662.26</v>
      </c>
      <c r="I36" s="79" t="n">
        <v>17.47</v>
      </c>
      <c r="J36" s="51" t="n">
        <f aca="false">H36/3600</f>
        <v>3.23951666666667</v>
      </c>
      <c r="L36" s="70" t="n">
        <v>1109.9184</v>
      </c>
      <c r="M36" s="71" t="n">
        <v>37.7614</v>
      </c>
      <c r="N36" s="71" t="n">
        <v>42.4609</v>
      </c>
      <c r="O36" s="71" t="n">
        <v>44.5546</v>
      </c>
      <c r="P36" s="71" t="n">
        <v>11702.66</v>
      </c>
      <c r="Q36" s="71" t="n">
        <v>17.61</v>
      </c>
      <c r="R36" s="51" t="n">
        <f aca="false">P36/3600</f>
        <v>3.25073888888889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80.9384</v>
      </c>
      <c r="E37" s="79" t="n">
        <v>34.5234</v>
      </c>
      <c r="F37" s="79" t="n">
        <v>40.6246</v>
      </c>
      <c r="G37" s="79" t="n">
        <v>42.8599</v>
      </c>
      <c r="H37" s="79" t="n">
        <v>10721.16</v>
      </c>
      <c r="I37" s="79" t="n">
        <v>16.03</v>
      </c>
      <c r="J37" s="51" t="n">
        <f aca="false">H37/3600</f>
        <v>2.9781</v>
      </c>
      <c r="L37" s="70" t="n">
        <v>480.7888</v>
      </c>
      <c r="M37" s="71" t="n">
        <v>34.5175</v>
      </c>
      <c r="N37" s="71" t="n">
        <v>40.6142</v>
      </c>
      <c r="O37" s="71" t="n">
        <v>42.9424</v>
      </c>
      <c r="P37" s="71" t="n">
        <v>10708.36</v>
      </c>
      <c r="Q37" s="71" t="n">
        <v>15.49</v>
      </c>
      <c r="R37" s="51" t="n">
        <f aca="false">P37/3600</f>
        <v>2.97454444444444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21.0856</v>
      </c>
      <c r="E38" s="81" t="n">
        <v>31.4446</v>
      </c>
      <c r="F38" s="81" t="n">
        <v>39.3049</v>
      </c>
      <c r="G38" s="81" t="n">
        <v>41.7666</v>
      </c>
      <c r="H38" s="81" t="n">
        <v>10077.01</v>
      </c>
      <c r="I38" s="81" t="n">
        <v>14.33</v>
      </c>
      <c r="J38" s="58" t="n">
        <f aca="false">H38/3600</f>
        <v>2.79916944444444</v>
      </c>
      <c r="L38" s="72" t="n">
        <v>221.2008</v>
      </c>
      <c r="M38" s="73" t="n">
        <v>31.4536</v>
      </c>
      <c r="N38" s="73" t="n">
        <v>39.3676</v>
      </c>
      <c r="O38" s="73" t="n">
        <v>41.6629</v>
      </c>
      <c r="P38" s="73" t="n">
        <v>10090.27</v>
      </c>
      <c r="Q38" s="73" t="n">
        <v>13.62</v>
      </c>
      <c r="R38" s="58" t="n">
        <f aca="false">P38/3600</f>
        <v>2.80285277777778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1331.8208</v>
      </c>
      <c r="E39" s="77" t="n">
        <v>40.8052</v>
      </c>
      <c r="F39" s="77" t="n">
        <v>42.7376</v>
      </c>
      <c r="G39" s="77" t="n">
        <v>42.6871</v>
      </c>
      <c r="H39" s="77" t="n">
        <v>2512.13</v>
      </c>
      <c r="I39" s="77" t="n">
        <v>4.8</v>
      </c>
      <c r="J39" s="66" t="n">
        <f aca="false">H39/3600</f>
        <v>0.697813888888889</v>
      </c>
      <c r="L39" s="68" t="n">
        <v>1331.116</v>
      </c>
      <c r="M39" s="69" t="n">
        <v>40.8139</v>
      </c>
      <c r="N39" s="69" t="n">
        <v>42.756</v>
      </c>
      <c r="O39" s="69" t="n">
        <v>42.7103</v>
      </c>
      <c r="P39" s="69" t="n">
        <v>2516.62</v>
      </c>
      <c r="Q39" s="69" t="n">
        <v>4.72</v>
      </c>
      <c r="R39" s="66" t="n">
        <f aca="false">P39/3600</f>
        <v>0.69906111111111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 t="n">
        <v>666.012</v>
      </c>
      <c r="E40" s="79" t="n">
        <v>37.0478</v>
      </c>
      <c r="F40" s="79" t="n">
        <v>39.5085</v>
      </c>
      <c r="G40" s="79" t="n">
        <v>39.1934</v>
      </c>
      <c r="H40" s="79" t="n">
        <v>2209.88</v>
      </c>
      <c r="I40" s="79" t="n">
        <v>4.26</v>
      </c>
      <c r="J40" s="51" t="n">
        <f aca="false">H40/3600</f>
        <v>0.613855555555556</v>
      </c>
      <c r="L40" s="70" t="n">
        <v>664.9512</v>
      </c>
      <c r="M40" s="71" t="n">
        <v>37.0392</v>
      </c>
      <c r="N40" s="71" t="n">
        <v>39.5616</v>
      </c>
      <c r="O40" s="71" t="n">
        <v>39.2969</v>
      </c>
      <c r="P40" s="71" t="n">
        <v>2204.99</v>
      </c>
      <c r="Q40" s="71" t="n">
        <v>3.98</v>
      </c>
      <c r="R40" s="51" t="n">
        <f aca="false">P40/3600</f>
        <v>0.612497222222222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 t="n">
        <v>330.2824</v>
      </c>
      <c r="E41" s="79" t="n">
        <v>33.6297</v>
      </c>
      <c r="F41" s="79" t="n">
        <v>36.9507</v>
      </c>
      <c r="G41" s="79" t="n">
        <v>36.5921</v>
      </c>
      <c r="H41" s="79" t="n">
        <v>1961.38</v>
      </c>
      <c r="I41" s="79" t="n">
        <v>3.26</v>
      </c>
      <c r="J41" s="51" t="n">
        <f aca="false">H41/3600</f>
        <v>0.544827777777778</v>
      </c>
      <c r="L41" s="70" t="n">
        <v>330.2544</v>
      </c>
      <c r="M41" s="71" t="n">
        <v>33.6184</v>
      </c>
      <c r="N41" s="71" t="n">
        <v>37.0053</v>
      </c>
      <c r="O41" s="71" t="n">
        <v>36.6171</v>
      </c>
      <c r="P41" s="71" t="n">
        <v>1957.28</v>
      </c>
      <c r="Q41" s="71" t="n">
        <v>3.24</v>
      </c>
      <c r="R41" s="51" t="n">
        <f aca="false">P41/3600</f>
        <v>0.543688888888889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73.272</v>
      </c>
      <c r="E42" s="81" t="n">
        <v>30.6873</v>
      </c>
      <c r="F42" s="81" t="n">
        <v>35.3683</v>
      </c>
      <c r="G42" s="81" t="n">
        <v>34.748</v>
      </c>
      <c r="H42" s="81" t="n">
        <v>1778.92</v>
      </c>
      <c r="I42" s="81" t="n">
        <v>2.67</v>
      </c>
      <c r="J42" s="58" t="n">
        <f aca="false">H42/3600</f>
        <v>0.494144444444444</v>
      </c>
      <c r="L42" s="72" t="n">
        <v>172.9792</v>
      </c>
      <c r="M42" s="73" t="n">
        <v>30.6805</v>
      </c>
      <c r="N42" s="73" t="n">
        <v>35.3533</v>
      </c>
      <c r="O42" s="73" t="n">
        <v>34.7224</v>
      </c>
      <c r="P42" s="73" t="n">
        <v>1780.83</v>
      </c>
      <c r="Q42" s="73" t="n">
        <v>2.65</v>
      </c>
      <c r="R42" s="58" t="n">
        <f aca="false">P42/3600</f>
        <v>0.494675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1208.1448</v>
      </c>
      <c r="E43" s="77" t="n">
        <v>41.1571</v>
      </c>
      <c r="F43" s="77" t="n">
        <v>43.6853</v>
      </c>
      <c r="G43" s="77" t="n">
        <v>44.2953</v>
      </c>
      <c r="H43" s="77" t="n">
        <v>3062.66</v>
      </c>
      <c r="I43" s="77" t="n">
        <v>5.45</v>
      </c>
      <c r="J43" s="66" t="n">
        <f aca="false">H43/3600</f>
        <v>0.850738888888889</v>
      </c>
      <c r="L43" s="68" t="n">
        <v>1208.9776</v>
      </c>
      <c r="M43" s="69" t="n">
        <v>41.1652</v>
      </c>
      <c r="N43" s="69" t="n">
        <v>43.6844</v>
      </c>
      <c r="O43" s="69" t="n">
        <v>44.3156</v>
      </c>
      <c r="P43" s="69" t="n">
        <v>3062.34</v>
      </c>
      <c r="Q43" s="69" t="n">
        <v>5.17</v>
      </c>
      <c r="R43" s="66" t="n">
        <f aca="false">P43/3600</f>
        <v>0.8506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623.572</v>
      </c>
      <c r="E44" s="79" t="n">
        <v>37.2198</v>
      </c>
      <c r="F44" s="79" t="n">
        <v>40.6457</v>
      </c>
      <c r="G44" s="79" t="n">
        <v>41.2554</v>
      </c>
      <c r="H44" s="79" t="n">
        <v>2715.23</v>
      </c>
      <c r="I44" s="79" t="n">
        <v>4.24</v>
      </c>
      <c r="J44" s="51" t="n">
        <f aca="false">H44/3600</f>
        <v>0.754230555555556</v>
      </c>
      <c r="L44" s="70" t="n">
        <v>623.356</v>
      </c>
      <c r="M44" s="71" t="n">
        <v>37.2305</v>
      </c>
      <c r="N44" s="71" t="n">
        <v>40.6698</v>
      </c>
      <c r="O44" s="71" t="n">
        <v>41.2402</v>
      </c>
      <c r="P44" s="71" t="n">
        <v>2701.81</v>
      </c>
      <c r="Q44" s="71" t="n">
        <v>4.12</v>
      </c>
      <c r="R44" s="51" t="n">
        <f aca="false">P44/3600</f>
        <v>0.750502777777778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26.2968</v>
      </c>
      <c r="E45" s="79" t="n">
        <v>33.596</v>
      </c>
      <c r="F45" s="79" t="n">
        <v>38.3801</v>
      </c>
      <c r="G45" s="79" t="n">
        <v>38.9292</v>
      </c>
      <c r="H45" s="79" t="n">
        <v>2425.35</v>
      </c>
      <c r="I45" s="79" t="n">
        <v>3.67</v>
      </c>
      <c r="J45" s="51" t="n">
        <f aca="false">H45/3600</f>
        <v>0.673708333333333</v>
      </c>
      <c r="L45" s="70" t="n">
        <v>326.1624</v>
      </c>
      <c r="M45" s="71" t="n">
        <v>33.5818</v>
      </c>
      <c r="N45" s="71" t="n">
        <v>38.3954</v>
      </c>
      <c r="O45" s="71" t="n">
        <v>38.89</v>
      </c>
      <c r="P45" s="71" t="n">
        <v>2433.69</v>
      </c>
      <c r="Q45" s="71" t="n">
        <v>3.5</v>
      </c>
      <c r="R45" s="51" t="n">
        <f aca="false">P45/3600</f>
        <v>0.676025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73.6912</v>
      </c>
      <c r="E46" s="81" t="n">
        <v>30.2765</v>
      </c>
      <c r="F46" s="81" t="n">
        <v>36.7581</v>
      </c>
      <c r="G46" s="81" t="n">
        <v>37.2154</v>
      </c>
      <c r="H46" s="81" t="n">
        <v>2227.51</v>
      </c>
      <c r="I46" s="81" t="n">
        <v>2.86</v>
      </c>
      <c r="J46" s="58" t="n">
        <f aca="false">H46/3600</f>
        <v>0.618752777777778</v>
      </c>
      <c r="L46" s="72" t="n">
        <v>173.9152</v>
      </c>
      <c r="M46" s="73" t="n">
        <v>30.2797</v>
      </c>
      <c r="N46" s="73" t="n">
        <v>36.7697</v>
      </c>
      <c r="O46" s="73" t="n">
        <v>37.1565</v>
      </c>
      <c r="P46" s="73" t="n">
        <v>2227.62</v>
      </c>
      <c r="Q46" s="73" t="n">
        <v>3.12</v>
      </c>
      <c r="R46" s="58" t="n">
        <f aca="false">P46/3600</f>
        <v>0.618783333333333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1589.7488</v>
      </c>
      <c r="E47" s="77" t="n">
        <v>39.358</v>
      </c>
      <c r="F47" s="77" t="n">
        <v>41.7371</v>
      </c>
      <c r="G47" s="77" t="n">
        <v>42.1272</v>
      </c>
      <c r="H47" s="77" t="n">
        <v>2542.46</v>
      </c>
      <c r="I47" s="77" t="n">
        <v>5.18</v>
      </c>
      <c r="J47" s="66" t="n">
        <f aca="false">H47/3600</f>
        <v>0.706238888888889</v>
      </c>
      <c r="L47" s="68" t="n">
        <v>1589.492</v>
      </c>
      <c r="M47" s="69" t="n">
        <v>39.357</v>
      </c>
      <c r="N47" s="69" t="n">
        <v>41.7465</v>
      </c>
      <c r="O47" s="69" t="n">
        <v>42.1394</v>
      </c>
      <c r="P47" s="69" t="n">
        <v>2540.02</v>
      </c>
      <c r="Q47" s="69" t="n">
        <v>4.91</v>
      </c>
      <c r="R47" s="66" t="n">
        <f aca="false">P47/3600</f>
        <v>0.7055611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773.3032</v>
      </c>
      <c r="E48" s="79" t="n">
        <v>35.1422</v>
      </c>
      <c r="F48" s="79" t="n">
        <v>38.5739</v>
      </c>
      <c r="G48" s="79" t="n">
        <v>38.9212</v>
      </c>
      <c r="H48" s="79" t="n">
        <v>2186.72</v>
      </c>
      <c r="I48" s="79" t="n">
        <v>4.31</v>
      </c>
      <c r="J48" s="51" t="n">
        <f aca="false">H48/3600</f>
        <v>0.607422222222222</v>
      </c>
      <c r="L48" s="70" t="n">
        <v>773.4656</v>
      </c>
      <c r="M48" s="71" t="n">
        <v>35.1455</v>
      </c>
      <c r="N48" s="71" t="n">
        <v>38.5684</v>
      </c>
      <c r="O48" s="71" t="n">
        <v>38.9221</v>
      </c>
      <c r="P48" s="71" t="n">
        <v>2186.99</v>
      </c>
      <c r="Q48" s="71" t="n">
        <v>3.96</v>
      </c>
      <c r="R48" s="51" t="n">
        <f aca="false">P48/3600</f>
        <v>0.607497222222222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357.3992</v>
      </c>
      <c r="E49" s="79" t="n">
        <v>31.2976</v>
      </c>
      <c r="F49" s="79" t="n">
        <v>36.209</v>
      </c>
      <c r="G49" s="79" t="n">
        <v>36.5033</v>
      </c>
      <c r="H49" s="79" t="n">
        <v>1903.74</v>
      </c>
      <c r="I49" s="79" t="n">
        <v>3.14</v>
      </c>
      <c r="J49" s="51" t="n">
        <f aca="false">H49/3600</f>
        <v>0.528816666666667</v>
      </c>
      <c r="L49" s="70" t="n">
        <v>357.5144</v>
      </c>
      <c r="M49" s="71" t="n">
        <v>31.2981</v>
      </c>
      <c r="N49" s="71" t="n">
        <v>36.2485</v>
      </c>
      <c r="O49" s="71" t="n">
        <v>36.5357</v>
      </c>
      <c r="P49" s="71" t="n">
        <v>1904.92</v>
      </c>
      <c r="Q49" s="71" t="n">
        <v>3.09</v>
      </c>
      <c r="R49" s="51" t="n">
        <f aca="false">P49/3600</f>
        <v>0.529144444444444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162.3376</v>
      </c>
      <c r="E50" s="81" t="n">
        <v>27.9755</v>
      </c>
      <c r="F50" s="81" t="n">
        <v>34.5502</v>
      </c>
      <c r="G50" s="81" t="n">
        <v>34.9041</v>
      </c>
      <c r="H50" s="81" t="n">
        <v>1715.52</v>
      </c>
      <c r="I50" s="81" t="n">
        <v>2.34</v>
      </c>
      <c r="J50" s="58" t="n">
        <f aca="false">H50/3600</f>
        <v>0.476533333333333</v>
      </c>
      <c r="L50" s="72" t="n">
        <v>162.1288</v>
      </c>
      <c r="M50" s="73" t="n">
        <v>27.9778</v>
      </c>
      <c r="N50" s="73" t="n">
        <v>34.6197</v>
      </c>
      <c r="O50" s="73" t="n">
        <v>35.0004</v>
      </c>
      <c r="P50" s="73" t="n">
        <v>1712.79</v>
      </c>
      <c r="Q50" s="73" t="n">
        <v>2.61</v>
      </c>
      <c r="R50" s="58" t="n">
        <f aca="false">P50/3600</f>
        <v>0.475775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352.9136</v>
      </c>
      <c r="E51" s="77" t="n">
        <v>40.141</v>
      </c>
      <c r="F51" s="77" t="n">
        <v>41.2152</v>
      </c>
      <c r="G51" s="77" t="n">
        <v>42.2164</v>
      </c>
      <c r="H51" s="77" t="n">
        <v>2042</v>
      </c>
      <c r="I51" s="77" t="n">
        <v>3.57</v>
      </c>
      <c r="J51" s="66" t="n">
        <f aca="false">H51/3600</f>
        <v>0.567222222222222</v>
      </c>
      <c r="L51" s="68" t="n">
        <v>1352.0072</v>
      </c>
      <c r="M51" s="69" t="n">
        <v>40.1416</v>
      </c>
      <c r="N51" s="69" t="n">
        <v>41.2254</v>
      </c>
      <c r="O51" s="69" t="n">
        <v>42.2166</v>
      </c>
      <c r="P51" s="69" t="n">
        <v>2042.96</v>
      </c>
      <c r="Q51" s="69" t="n">
        <v>3.56</v>
      </c>
      <c r="R51" s="66" t="n">
        <f aca="false">P51/3600</f>
        <v>0.5674888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643.776</v>
      </c>
      <c r="E52" s="79" t="n">
        <v>35.9954</v>
      </c>
      <c r="F52" s="79" t="n">
        <v>38.1777</v>
      </c>
      <c r="G52" s="79" t="n">
        <v>39.3626</v>
      </c>
      <c r="H52" s="79" t="n">
        <v>1767.83</v>
      </c>
      <c r="I52" s="79" t="n">
        <v>3.06</v>
      </c>
      <c r="J52" s="51" t="n">
        <f aca="false">H52/3600</f>
        <v>0.491063888888889</v>
      </c>
      <c r="L52" s="70" t="n">
        <v>643.4432</v>
      </c>
      <c r="M52" s="71" t="n">
        <v>35.993</v>
      </c>
      <c r="N52" s="71" t="n">
        <v>38.2008</v>
      </c>
      <c r="O52" s="71" t="n">
        <v>39.3996</v>
      </c>
      <c r="P52" s="71" t="n">
        <v>1771.06</v>
      </c>
      <c r="Q52" s="71" t="n">
        <v>3.14</v>
      </c>
      <c r="R52" s="51" t="n">
        <f aca="false">P52/3600</f>
        <v>0.491961111111111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04.0088</v>
      </c>
      <c r="E53" s="79" t="n">
        <v>32.3563</v>
      </c>
      <c r="F53" s="79" t="n">
        <v>36.0969</v>
      </c>
      <c r="G53" s="79" t="n">
        <v>37.2679</v>
      </c>
      <c r="H53" s="79" t="n">
        <v>1534.39</v>
      </c>
      <c r="I53" s="79" t="n">
        <v>2.39</v>
      </c>
      <c r="J53" s="51" t="n">
        <f aca="false">H53/3600</f>
        <v>0.426219444444445</v>
      </c>
      <c r="L53" s="70" t="n">
        <v>303.552</v>
      </c>
      <c r="M53" s="71" t="n">
        <v>32.3459</v>
      </c>
      <c r="N53" s="71" t="n">
        <v>36.1302</v>
      </c>
      <c r="O53" s="71" t="n">
        <v>37.2978</v>
      </c>
      <c r="P53" s="71" t="n">
        <v>1535.09</v>
      </c>
      <c r="Q53" s="71" t="n">
        <v>2.3</v>
      </c>
      <c r="R53" s="51" t="n">
        <f aca="false">P53/3600</f>
        <v>0.426413888888889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47.468</v>
      </c>
      <c r="E54" s="81" t="n">
        <v>29.4537</v>
      </c>
      <c r="F54" s="81" t="n">
        <v>34.6617</v>
      </c>
      <c r="G54" s="81" t="n">
        <v>35.7547</v>
      </c>
      <c r="H54" s="81" t="n">
        <v>1351.74</v>
      </c>
      <c r="I54" s="81" t="n">
        <v>2.71</v>
      </c>
      <c r="J54" s="58" t="n">
        <f aca="false">H54/3600</f>
        <v>0.375483333333333</v>
      </c>
      <c r="L54" s="72" t="n">
        <v>147.6152</v>
      </c>
      <c r="M54" s="73" t="n">
        <v>29.4658</v>
      </c>
      <c r="N54" s="73" t="n">
        <v>34.7108</v>
      </c>
      <c r="O54" s="73" t="n">
        <v>35.7519</v>
      </c>
      <c r="P54" s="73" t="n">
        <v>1350.18</v>
      </c>
      <c r="Q54" s="73" t="n">
        <v>1.81</v>
      </c>
      <c r="R54" s="58" t="n">
        <f aca="false">P54/3600</f>
        <v>0.37505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76" t="n">
        <v>559.7184</v>
      </c>
      <c r="E55" s="77" t="n">
        <v>43.714</v>
      </c>
      <c r="F55" s="77" t="n">
        <v>46.9678</v>
      </c>
      <c r="G55" s="77" t="n">
        <v>47.348</v>
      </c>
      <c r="H55" s="77" t="n">
        <v>4540.85</v>
      </c>
      <c r="I55" s="77" t="n">
        <v>7.21</v>
      </c>
      <c r="J55" s="66" t="n">
        <f aca="false">H55/3600</f>
        <v>1.26134722222222</v>
      </c>
      <c r="L55" s="68" t="n">
        <v>560.2296</v>
      </c>
      <c r="M55" s="69" t="n">
        <v>43.7288</v>
      </c>
      <c r="N55" s="69" t="n">
        <v>46.9422</v>
      </c>
      <c r="O55" s="69" t="n">
        <v>47.3407</v>
      </c>
      <c r="P55" s="69" t="n">
        <v>4537.01</v>
      </c>
      <c r="Q55" s="69" t="n">
        <v>7.14</v>
      </c>
      <c r="R55" s="66" t="n">
        <f aca="false">P55/3600</f>
        <v>1.260280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8" t="n">
        <v>281.2408</v>
      </c>
      <c r="E56" s="79" t="n">
        <v>40.4092</v>
      </c>
      <c r="F56" s="79" t="n">
        <v>44.9131</v>
      </c>
      <c r="G56" s="79" t="n">
        <v>45.0013</v>
      </c>
      <c r="H56" s="79" t="n">
        <v>4218.88</v>
      </c>
      <c r="I56" s="79" t="n">
        <v>6.87</v>
      </c>
      <c r="J56" s="51" t="n">
        <f aca="false">H56/3600</f>
        <v>1.17191111111111</v>
      </c>
      <c r="L56" s="70" t="n">
        <v>281.5696</v>
      </c>
      <c r="M56" s="71" t="n">
        <v>40.4037</v>
      </c>
      <c r="N56" s="71" t="n">
        <v>45.0002</v>
      </c>
      <c r="O56" s="71" t="n">
        <v>45.1029</v>
      </c>
      <c r="P56" s="71" t="n">
        <v>4218.11</v>
      </c>
      <c r="Q56" s="71" t="n">
        <v>6.06</v>
      </c>
      <c r="R56" s="51" t="n">
        <f aca="false">P56/3600</f>
        <v>1.17169722222222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78" t="n">
        <v>149.956</v>
      </c>
      <c r="E57" s="79" t="n">
        <v>37.0743</v>
      </c>
      <c r="F57" s="79" t="n">
        <v>43.1578</v>
      </c>
      <c r="G57" s="79" t="n">
        <v>43.1769</v>
      </c>
      <c r="H57" s="79" t="n">
        <v>4026.56</v>
      </c>
      <c r="I57" s="79" t="n">
        <v>5.59</v>
      </c>
      <c r="J57" s="51" t="n">
        <f aca="false">H57/3600</f>
        <v>1.11848888888889</v>
      </c>
      <c r="L57" s="70" t="n">
        <v>149.9624</v>
      </c>
      <c r="M57" s="71" t="n">
        <v>37.0805</v>
      </c>
      <c r="N57" s="71" t="n">
        <v>43.1612</v>
      </c>
      <c r="O57" s="71" t="n">
        <v>43.2238</v>
      </c>
      <c r="P57" s="71" t="n">
        <v>4029.72</v>
      </c>
      <c r="Q57" s="71" t="n">
        <v>5.6</v>
      </c>
      <c r="R57" s="51" t="n">
        <f aca="false">P57/3600</f>
        <v>1.11936666666667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81.5984</v>
      </c>
      <c r="E58" s="81" t="n">
        <v>33.8054</v>
      </c>
      <c r="F58" s="81" t="n">
        <v>41.6989</v>
      </c>
      <c r="G58" s="81" t="n">
        <v>41.6342</v>
      </c>
      <c r="H58" s="81" t="n">
        <v>3897.04</v>
      </c>
      <c r="I58" s="81" t="n">
        <v>4.92</v>
      </c>
      <c r="J58" s="58" t="n">
        <f aca="false">H58/3600</f>
        <v>1.08251111111111</v>
      </c>
      <c r="L58" s="72" t="n">
        <v>81.2944</v>
      </c>
      <c r="M58" s="73" t="n">
        <v>33.7705</v>
      </c>
      <c r="N58" s="73" t="n">
        <v>41.743</v>
      </c>
      <c r="O58" s="73" t="n">
        <v>41.6436</v>
      </c>
      <c r="P58" s="73" t="n">
        <v>3887.79</v>
      </c>
      <c r="Q58" s="73" t="n">
        <v>5.29</v>
      </c>
      <c r="R58" s="58" t="n">
        <f aca="false">P58/3600</f>
        <v>1.07994166666667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76" t="n">
        <v>635.6144</v>
      </c>
      <c r="E59" s="77" t="n">
        <v>43.6882</v>
      </c>
      <c r="F59" s="77" t="n">
        <v>48.4901</v>
      </c>
      <c r="G59" s="77" t="n">
        <v>47.3287</v>
      </c>
      <c r="H59" s="77" t="n">
        <v>4511.61</v>
      </c>
      <c r="I59" s="77" t="n">
        <v>7.56</v>
      </c>
      <c r="J59" s="66" t="n">
        <f aca="false">H59/3600</f>
        <v>1.253225</v>
      </c>
      <c r="L59" s="68" t="n">
        <v>636.0152</v>
      </c>
      <c r="M59" s="69" t="n">
        <v>43.6874</v>
      </c>
      <c r="N59" s="69" t="n">
        <v>48.5067</v>
      </c>
      <c r="O59" s="69" t="n">
        <v>47.3593</v>
      </c>
      <c r="P59" s="69" t="n">
        <v>4517.3</v>
      </c>
      <c r="Q59" s="69" t="n">
        <v>7.45</v>
      </c>
      <c r="R59" s="66" t="n">
        <f aca="false">P59/3600</f>
        <v>1.25480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312.376</v>
      </c>
      <c r="E60" s="79" t="n">
        <v>40.1944</v>
      </c>
      <c r="F60" s="79" t="n">
        <v>46.7084</v>
      </c>
      <c r="G60" s="79" t="n">
        <v>44.7181</v>
      </c>
      <c r="H60" s="79" t="n">
        <v>4173.72</v>
      </c>
      <c r="I60" s="79" t="n">
        <v>6.45</v>
      </c>
      <c r="J60" s="51" t="n">
        <f aca="false">H60/3600</f>
        <v>1.15936666666667</v>
      </c>
      <c r="L60" s="70" t="n">
        <v>312.3232</v>
      </c>
      <c r="M60" s="71" t="n">
        <v>40.1864</v>
      </c>
      <c r="N60" s="71" t="n">
        <v>46.7254</v>
      </c>
      <c r="O60" s="71" t="n">
        <v>44.9473</v>
      </c>
      <c r="P60" s="71" t="n">
        <v>4169.9</v>
      </c>
      <c r="Q60" s="71" t="n">
        <v>6.56</v>
      </c>
      <c r="R60" s="51" t="n">
        <f aca="false">P60/3600</f>
        <v>1.15830555555556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64.1552</v>
      </c>
      <c r="E61" s="79" t="n">
        <v>36.626</v>
      </c>
      <c r="F61" s="79" t="n">
        <v>44.9762</v>
      </c>
      <c r="G61" s="79" t="n">
        <v>42.7093</v>
      </c>
      <c r="H61" s="79" t="n">
        <v>3976.58</v>
      </c>
      <c r="I61" s="79" t="n">
        <v>5.28</v>
      </c>
      <c r="J61" s="51" t="n">
        <f aca="false">H61/3600</f>
        <v>1.10460555555556</v>
      </c>
      <c r="L61" s="70" t="n">
        <v>164.5968</v>
      </c>
      <c r="M61" s="71" t="n">
        <v>36.6381</v>
      </c>
      <c r="N61" s="71" t="n">
        <v>45.0739</v>
      </c>
      <c r="O61" s="71" t="n">
        <v>42.7744</v>
      </c>
      <c r="P61" s="71" t="n">
        <v>3965.5</v>
      </c>
      <c r="Q61" s="71" t="n">
        <v>5.58</v>
      </c>
      <c r="R61" s="51" t="n">
        <f aca="false">P61/3600</f>
        <v>1.10152777777778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87.1872</v>
      </c>
      <c r="E62" s="81" t="n">
        <v>33.2025</v>
      </c>
      <c r="F62" s="81" t="n">
        <v>43.9016</v>
      </c>
      <c r="G62" s="81" t="n">
        <v>41.6058</v>
      </c>
      <c r="H62" s="81" t="n">
        <v>3818.51</v>
      </c>
      <c r="I62" s="81" t="n">
        <v>5.01</v>
      </c>
      <c r="J62" s="58" t="n">
        <f aca="false">H62/3600</f>
        <v>1.06069722222222</v>
      </c>
      <c r="L62" s="72" t="n">
        <v>87.7912</v>
      </c>
      <c r="M62" s="73" t="n">
        <v>33.2039</v>
      </c>
      <c r="N62" s="73" t="n">
        <v>44.0248</v>
      </c>
      <c r="O62" s="73" t="n">
        <v>41.6263</v>
      </c>
      <c r="P62" s="73" t="n">
        <v>3807.09</v>
      </c>
      <c r="Q62" s="73" t="n">
        <v>5.44</v>
      </c>
      <c r="R62" s="58" t="n">
        <f aca="false">P62/3600</f>
        <v>1.057525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76" t="n">
        <v>530.864</v>
      </c>
      <c r="E63" s="77" t="n">
        <v>43.5272</v>
      </c>
      <c r="F63" s="77" t="n">
        <v>47.5881</v>
      </c>
      <c r="G63" s="77" t="n">
        <v>47.7941</v>
      </c>
      <c r="H63" s="77" t="n">
        <v>4551.13</v>
      </c>
      <c r="I63" s="77" t="n">
        <v>6.95</v>
      </c>
      <c r="J63" s="66" t="n">
        <f aca="false">H63/3600</f>
        <v>1.26420277777778</v>
      </c>
      <c r="L63" s="68" t="n">
        <v>530.3896</v>
      </c>
      <c r="M63" s="69" t="n">
        <v>43.5357</v>
      </c>
      <c r="N63" s="69" t="n">
        <v>47.6151</v>
      </c>
      <c r="O63" s="69" t="n">
        <v>47.8335</v>
      </c>
      <c r="P63" s="69" t="n">
        <v>4539.52</v>
      </c>
      <c r="Q63" s="69" t="n">
        <v>7.45</v>
      </c>
      <c r="R63" s="66" t="n">
        <f aca="false">P63/3600</f>
        <v>1.26097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253.2432</v>
      </c>
      <c r="E64" s="79" t="n">
        <v>40.218</v>
      </c>
      <c r="F64" s="79" t="n">
        <v>45.1356</v>
      </c>
      <c r="G64" s="79" t="n">
        <v>45.1949</v>
      </c>
      <c r="H64" s="79" t="n">
        <v>4189.45</v>
      </c>
      <c r="I64" s="79" t="n">
        <v>6.26</v>
      </c>
      <c r="J64" s="51" t="n">
        <f aca="false">H64/3600</f>
        <v>1.16373611111111</v>
      </c>
      <c r="L64" s="70" t="n">
        <v>253.052</v>
      </c>
      <c r="M64" s="71" t="n">
        <v>40.201</v>
      </c>
      <c r="N64" s="71" t="n">
        <v>45.1278</v>
      </c>
      <c r="O64" s="71" t="n">
        <v>45.2636</v>
      </c>
      <c r="P64" s="71" t="n">
        <v>4204.96</v>
      </c>
      <c r="Q64" s="71" t="n">
        <v>6.31</v>
      </c>
      <c r="R64" s="51" t="n">
        <f aca="false">P64/3600</f>
        <v>1.16804444444444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32.2864</v>
      </c>
      <c r="E65" s="79" t="n">
        <v>36.9578</v>
      </c>
      <c r="F65" s="79" t="n">
        <v>43.2452</v>
      </c>
      <c r="G65" s="79" t="n">
        <v>43.1177</v>
      </c>
      <c r="H65" s="79" t="n">
        <v>3982.94</v>
      </c>
      <c r="I65" s="79" t="n">
        <v>5.34</v>
      </c>
      <c r="J65" s="51" t="n">
        <f aca="false">H65/3600</f>
        <v>1.10637222222222</v>
      </c>
      <c r="L65" s="70" t="n">
        <v>131.9008</v>
      </c>
      <c r="M65" s="71" t="n">
        <v>36.9704</v>
      </c>
      <c r="N65" s="71" t="n">
        <v>43.158</v>
      </c>
      <c r="O65" s="71" t="n">
        <v>43.0027</v>
      </c>
      <c r="P65" s="71" t="n">
        <v>3967.86</v>
      </c>
      <c r="Q65" s="71" t="n">
        <v>5.37</v>
      </c>
      <c r="R65" s="51" t="n">
        <f aca="false">P65/3600</f>
        <v>1.10218333333333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0" t="n">
        <v>72.8632</v>
      </c>
      <c r="E66" s="81" t="n">
        <v>33.859</v>
      </c>
      <c r="F66" s="81" t="n">
        <v>41.6038</v>
      </c>
      <c r="G66" s="81" t="n">
        <v>41.5179</v>
      </c>
      <c r="H66" s="81" t="n">
        <v>3842.87</v>
      </c>
      <c r="I66" s="81" t="n">
        <v>5.32</v>
      </c>
      <c r="J66" s="58" t="n">
        <f aca="false">H66/3600</f>
        <v>1.06746388888889</v>
      </c>
      <c r="L66" s="72" t="n">
        <v>73.1928</v>
      </c>
      <c r="M66" s="73" t="n">
        <v>33.8913</v>
      </c>
      <c r="N66" s="73" t="n">
        <v>41.6816</v>
      </c>
      <c r="O66" s="73" t="n">
        <v>41.3582</v>
      </c>
      <c r="P66" s="73" t="n">
        <v>3843.25</v>
      </c>
      <c r="Q66" s="73" t="n">
        <v>5.32</v>
      </c>
      <c r="R66" s="58" t="n">
        <f aca="false">P66/3600</f>
        <v>1.06756944444444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753.3984</v>
      </c>
      <c r="E67" s="69" t="n">
        <v>43.6352</v>
      </c>
      <c r="F67" s="69" t="n">
        <v>46.611</v>
      </c>
      <c r="G67" s="69" t="n">
        <v>46.6467</v>
      </c>
      <c r="H67" s="69" t="n">
        <v>3083.18</v>
      </c>
      <c r="I67" s="69" t="n">
        <v>4.65</v>
      </c>
      <c r="J67" s="66" t="n">
        <f aca="false">H67/3600</f>
        <v>0.856438888888889</v>
      </c>
      <c r="L67" s="68" t="n">
        <v>752.1248</v>
      </c>
      <c r="M67" s="69" t="n">
        <v>43.6299</v>
      </c>
      <c r="N67" s="69" t="n">
        <v>46.6545</v>
      </c>
      <c r="O67" s="69" t="n">
        <v>46.7343</v>
      </c>
      <c r="P67" s="69" t="n">
        <v>3069.9</v>
      </c>
      <c r="Q67" s="69" t="n">
        <v>5.12</v>
      </c>
      <c r="R67" s="66" t="n">
        <f aca="false">P67/3600</f>
        <v>0.8527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375.184</v>
      </c>
      <c r="E68" s="71" t="n">
        <v>41.5701</v>
      </c>
      <c r="F68" s="71" t="n">
        <v>44.7524</v>
      </c>
      <c r="G68" s="71" t="n">
        <v>44.1447</v>
      </c>
      <c r="H68" s="71" t="n">
        <v>2877.84</v>
      </c>
      <c r="I68" s="71" t="n">
        <v>4.04</v>
      </c>
      <c r="J68" s="51" t="n">
        <f aca="false">H68/3600</f>
        <v>0.7994</v>
      </c>
      <c r="L68" s="70" t="n">
        <v>374.208</v>
      </c>
      <c r="M68" s="71" t="n">
        <v>41.5652</v>
      </c>
      <c r="N68" s="71" t="n">
        <v>44.8454</v>
      </c>
      <c r="O68" s="71" t="n">
        <v>44.2704</v>
      </c>
      <c r="P68" s="71" t="n">
        <v>2871.22</v>
      </c>
      <c r="Q68" s="71" t="n">
        <v>4.3</v>
      </c>
      <c r="R68" s="51" t="n">
        <f aca="false">P68/3600</f>
        <v>0.797561111111111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03.0656</v>
      </c>
      <c r="E69" s="71" t="n">
        <v>39.0546</v>
      </c>
      <c r="F69" s="71" t="n">
        <v>43.1614</v>
      </c>
      <c r="G69" s="71" t="n">
        <v>42.1306</v>
      </c>
      <c r="H69" s="71" t="n">
        <v>2769.08</v>
      </c>
      <c r="I69" s="71" t="n">
        <v>4.31</v>
      </c>
      <c r="J69" s="51" t="n">
        <f aca="false">H69/3600</f>
        <v>0.769188888888889</v>
      </c>
      <c r="L69" s="70" t="n">
        <v>203.1232</v>
      </c>
      <c r="M69" s="71" t="n">
        <v>39.0525</v>
      </c>
      <c r="N69" s="71" t="n">
        <v>43.1836</v>
      </c>
      <c r="O69" s="71" t="n">
        <v>42.2138</v>
      </c>
      <c r="P69" s="71" t="n">
        <v>2774.42</v>
      </c>
      <c r="Q69" s="71" t="n">
        <v>4.13</v>
      </c>
      <c r="R69" s="51" t="n">
        <f aca="false">P69/3600</f>
        <v>0.770672222222222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111.3152</v>
      </c>
      <c r="E70" s="73" t="n">
        <v>36.2861</v>
      </c>
      <c r="F70" s="73" t="n">
        <v>41.8527</v>
      </c>
      <c r="G70" s="73" t="n">
        <v>40.6192</v>
      </c>
      <c r="H70" s="73" t="n">
        <v>2701.8</v>
      </c>
      <c r="I70" s="73" t="n">
        <v>3.79</v>
      </c>
      <c r="J70" s="58" t="n">
        <f aca="false">H70/3600</f>
        <v>0.7505</v>
      </c>
      <c r="L70" s="72" t="n">
        <v>111.1808</v>
      </c>
      <c r="M70" s="73" t="n">
        <v>36.2718</v>
      </c>
      <c r="N70" s="73" t="n">
        <v>41.8907</v>
      </c>
      <c r="O70" s="73" t="n">
        <v>40.7774</v>
      </c>
      <c r="P70" s="73" t="n">
        <v>2681.08</v>
      </c>
      <c r="Q70" s="73" t="n">
        <v>3.82</v>
      </c>
      <c r="R70" s="58" t="n">
        <f aca="false">P70/3600</f>
        <v>0.744744444444444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4190.672</v>
      </c>
      <c r="E71" s="69" t="n">
        <v>42.7075</v>
      </c>
      <c r="F71" s="69" t="n">
        <v>41.9519</v>
      </c>
      <c r="G71" s="69" t="n">
        <v>44.5519</v>
      </c>
      <c r="H71" s="69" t="n">
        <v>6345.84</v>
      </c>
      <c r="I71" s="69" t="n">
        <v>10.45</v>
      </c>
      <c r="J71" s="66" t="n">
        <f aca="false">H71/3600</f>
        <v>1.76273333333333</v>
      </c>
      <c r="L71" s="68" t="n">
        <v>4190.6144</v>
      </c>
      <c r="M71" s="69" t="n">
        <v>42.7087</v>
      </c>
      <c r="N71" s="69" t="n">
        <v>41.9587</v>
      </c>
      <c r="O71" s="69" t="n">
        <v>44.584</v>
      </c>
      <c r="P71" s="69" t="n">
        <v>6338.46</v>
      </c>
      <c r="Q71" s="69" t="n">
        <v>10.23</v>
      </c>
      <c r="R71" s="66" t="n">
        <f aca="false">P71/3600</f>
        <v>1.760683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1286.3904</v>
      </c>
      <c r="E72" s="71" t="n">
        <v>40.7328</v>
      </c>
      <c r="F72" s="71" t="n">
        <v>41.4823</v>
      </c>
      <c r="G72" s="71" t="n">
        <v>43.0042</v>
      </c>
      <c r="H72" s="71" t="n">
        <v>5180.65</v>
      </c>
      <c r="I72" s="71" t="n">
        <v>8.36</v>
      </c>
      <c r="J72" s="51" t="n">
        <f aca="false">H72/3600</f>
        <v>1.43906944444444</v>
      </c>
      <c r="L72" s="70" t="n">
        <v>1285.136</v>
      </c>
      <c r="M72" s="71" t="n">
        <v>40.7375</v>
      </c>
      <c r="N72" s="71" t="n">
        <v>41.5008</v>
      </c>
      <c r="O72" s="71" t="n">
        <v>43.0684</v>
      </c>
      <c r="P72" s="71" t="n">
        <v>5184.48</v>
      </c>
      <c r="Q72" s="71" t="n">
        <v>8.18</v>
      </c>
      <c r="R72" s="51" t="n">
        <f aca="false">P72/3600</f>
        <v>1.44013333333333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590.9536</v>
      </c>
      <c r="E73" s="71" t="n">
        <v>38.6518</v>
      </c>
      <c r="F73" s="71" t="n">
        <v>41.0847</v>
      </c>
      <c r="G73" s="71" t="n">
        <v>41.7254</v>
      </c>
      <c r="H73" s="71" t="n">
        <v>4561.5</v>
      </c>
      <c r="I73" s="71" t="n">
        <v>6.76</v>
      </c>
      <c r="J73" s="51" t="n">
        <f aca="false">H73/3600</f>
        <v>1.26708333333333</v>
      </c>
      <c r="L73" s="70" t="n">
        <v>591.1136</v>
      </c>
      <c r="M73" s="71" t="n">
        <v>38.6468</v>
      </c>
      <c r="N73" s="71" t="n">
        <v>41.0968</v>
      </c>
      <c r="O73" s="71" t="n">
        <v>41.7472</v>
      </c>
      <c r="P73" s="71" t="n">
        <v>4547.17</v>
      </c>
      <c r="Q73" s="71" t="n">
        <v>6.58</v>
      </c>
      <c r="R73" s="51" t="n">
        <f aca="false">P73/3600</f>
        <v>1.26310277777778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94.6496</v>
      </c>
      <c r="E74" s="73" t="n">
        <v>36.2685</v>
      </c>
      <c r="F74" s="73" t="n">
        <v>40.7369</v>
      </c>
      <c r="G74" s="73" t="n">
        <v>40.6569</v>
      </c>
      <c r="H74" s="73" t="n">
        <v>4158.06</v>
      </c>
      <c r="I74" s="73" t="n">
        <v>5.66</v>
      </c>
      <c r="J74" s="58" t="n">
        <f aca="false">H74/3600</f>
        <v>1.15501666666667</v>
      </c>
      <c r="L74" s="72" t="n">
        <v>294.9056</v>
      </c>
      <c r="M74" s="73" t="n">
        <v>36.2717</v>
      </c>
      <c r="N74" s="73" t="n">
        <v>40.7467</v>
      </c>
      <c r="O74" s="73" t="n">
        <v>40.7225</v>
      </c>
      <c r="P74" s="73" t="n">
        <v>4159.68</v>
      </c>
      <c r="Q74" s="73" t="n">
        <v>5.67</v>
      </c>
      <c r="R74" s="58" t="n">
        <f aca="false">P74/3600</f>
        <v>1.15546666666667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3044.832</v>
      </c>
      <c r="E75" s="69" t="n">
        <v>40.9791</v>
      </c>
      <c r="F75" s="69" t="n">
        <v>44.3485</v>
      </c>
      <c r="G75" s="69" t="n">
        <v>47.5042</v>
      </c>
      <c r="H75" s="69" t="n">
        <v>5989.95</v>
      </c>
      <c r="I75" s="69" t="n">
        <v>9.44</v>
      </c>
      <c r="J75" s="66" t="n">
        <f aca="false">H75/3600</f>
        <v>1.663875</v>
      </c>
      <c r="L75" s="68" t="n">
        <v>3044.8416</v>
      </c>
      <c r="M75" s="69" t="n">
        <v>40.9801</v>
      </c>
      <c r="N75" s="69" t="n">
        <v>44.352</v>
      </c>
      <c r="O75" s="69" t="n">
        <v>47.5158</v>
      </c>
      <c r="P75" s="69" t="n">
        <v>5990.85</v>
      </c>
      <c r="Q75" s="69" t="n">
        <v>9.53</v>
      </c>
      <c r="R75" s="66" t="n">
        <f aca="false">P75/3600</f>
        <v>1.66412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759.136</v>
      </c>
      <c r="E76" s="71" t="n">
        <v>40.3759</v>
      </c>
      <c r="F76" s="71" t="n">
        <v>43.7525</v>
      </c>
      <c r="G76" s="71" t="n">
        <v>46.1327</v>
      </c>
      <c r="H76" s="71" t="n">
        <v>4839.83</v>
      </c>
      <c r="I76" s="71" t="n">
        <v>7.81</v>
      </c>
      <c r="J76" s="51" t="n">
        <f aca="false">H76/3600</f>
        <v>1.34439722222222</v>
      </c>
      <c r="L76" s="70" t="n">
        <v>757.6704</v>
      </c>
      <c r="M76" s="71" t="n">
        <v>40.3778</v>
      </c>
      <c r="N76" s="71" t="n">
        <v>43.7633</v>
      </c>
      <c r="O76" s="71" t="n">
        <v>46.1292</v>
      </c>
      <c r="P76" s="71" t="n">
        <v>4811.18</v>
      </c>
      <c r="Q76" s="71" t="n">
        <v>7.47</v>
      </c>
      <c r="R76" s="51" t="n">
        <f aca="false">P76/3600</f>
        <v>1.33643888888889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00.16</v>
      </c>
      <c r="E77" s="71" t="n">
        <v>39.6637</v>
      </c>
      <c r="F77" s="71" t="n">
        <v>43.1037</v>
      </c>
      <c r="G77" s="71" t="n">
        <v>44.4973</v>
      </c>
      <c r="H77" s="71" t="n">
        <v>4293.07</v>
      </c>
      <c r="I77" s="71" t="n">
        <v>6.53</v>
      </c>
      <c r="J77" s="51" t="n">
        <f aca="false">H77/3600</f>
        <v>1.19251944444444</v>
      </c>
      <c r="L77" s="70" t="n">
        <v>401.5936</v>
      </c>
      <c r="M77" s="71" t="n">
        <v>39.6616</v>
      </c>
      <c r="N77" s="71" t="n">
        <v>43.1061</v>
      </c>
      <c r="O77" s="71" t="n">
        <v>44.5045</v>
      </c>
      <c r="P77" s="71" t="n">
        <v>4298.71</v>
      </c>
      <c r="Q77" s="71" t="n">
        <v>7.12</v>
      </c>
      <c r="R77" s="51" t="n">
        <f aca="false">P77/3600</f>
        <v>1.19408611111111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31.2992</v>
      </c>
      <c r="E78" s="73" t="n">
        <v>38.5286</v>
      </c>
      <c r="F78" s="73" t="n">
        <v>42.4227</v>
      </c>
      <c r="G78" s="73" t="n">
        <v>43.0834</v>
      </c>
      <c r="H78" s="73" t="n">
        <v>3946.85</v>
      </c>
      <c r="I78" s="73" t="n">
        <v>6.14</v>
      </c>
      <c r="J78" s="58" t="n">
        <f aca="false">H78/3600</f>
        <v>1.09634722222222</v>
      </c>
      <c r="L78" s="72" t="n">
        <v>231.7408</v>
      </c>
      <c r="M78" s="73" t="n">
        <v>38.5551</v>
      </c>
      <c r="N78" s="73" t="n">
        <v>42.4659</v>
      </c>
      <c r="O78" s="73" t="n">
        <v>43.0792</v>
      </c>
      <c r="P78" s="73" t="n">
        <v>3957.84</v>
      </c>
      <c r="Q78" s="73" t="n">
        <v>6.18</v>
      </c>
      <c r="R78" s="58" t="n">
        <f aca="false">P78/3600</f>
        <v>1.0994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4654.9824</v>
      </c>
      <c r="E79" s="69" t="n">
        <v>43.0039</v>
      </c>
      <c r="F79" s="69" t="n">
        <v>42.0806</v>
      </c>
      <c r="G79" s="69" t="n">
        <v>45.1215</v>
      </c>
      <c r="H79" s="69" t="n">
        <v>6700.1</v>
      </c>
      <c r="I79" s="69" t="n">
        <v>10.79</v>
      </c>
      <c r="J79" s="66" t="n">
        <f aca="false">H79/3600</f>
        <v>1.86113888888889</v>
      </c>
      <c r="L79" s="68" t="n">
        <v>4651.8848</v>
      </c>
      <c r="M79" s="69" t="n">
        <v>43.0042</v>
      </c>
      <c r="N79" s="69" t="n">
        <v>42.0828</v>
      </c>
      <c r="O79" s="69" t="n">
        <v>45.1511</v>
      </c>
      <c r="P79" s="69" t="n">
        <v>6688.65</v>
      </c>
      <c r="Q79" s="69" t="n">
        <v>10.65</v>
      </c>
      <c r="R79" s="66" t="n">
        <f aca="false">P79/3600</f>
        <v>1.85795833333333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636.0928</v>
      </c>
      <c r="E80" s="71" t="n">
        <v>41.19</v>
      </c>
      <c r="F80" s="71" t="n">
        <v>41.5294</v>
      </c>
      <c r="G80" s="71" t="n">
        <v>43.8038</v>
      </c>
      <c r="H80" s="71" t="n">
        <v>5664.07</v>
      </c>
      <c r="I80" s="71" t="n">
        <v>8.96</v>
      </c>
      <c r="J80" s="51" t="n">
        <f aca="false">H80/3600</f>
        <v>1.57335277777778</v>
      </c>
      <c r="L80" s="70" t="n">
        <v>1635.4048</v>
      </c>
      <c r="M80" s="71" t="n">
        <v>41.187</v>
      </c>
      <c r="N80" s="71" t="n">
        <v>41.5318</v>
      </c>
      <c r="O80" s="71" t="n">
        <v>43.8319</v>
      </c>
      <c r="P80" s="71" t="n">
        <v>5661.8</v>
      </c>
      <c r="Q80" s="71" t="n">
        <v>9.01</v>
      </c>
      <c r="R80" s="51" t="n">
        <f aca="false">P80/3600</f>
        <v>1.57272222222222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790.944</v>
      </c>
      <c r="E81" s="71" t="n">
        <v>39.1612</v>
      </c>
      <c r="F81" s="71" t="n">
        <v>41.0877</v>
      </c>
      <c r="G81" s="71" t="n">
        <v>42.6367</v>
      </c>
      <c r="H81" s="71" t="n">
        <v>5032.01</v>
      </c>
      <c r="I81" s="71" t="n">
        <v>7.76</v>
      </c>
      <c r="J81" s="51" t="n">
        <f aca="false">H81/3600</f>
        <v>1.39778055555556</v>
      </c>
      <c r="L81" s="70" t="n">
        <v>790.3648</v>
      </c>
      <c r="M81" s="71" t="n">
        <v>39.1658</v>
      </c>
      <c r="N81" s="71" t="n">
        <v>41.1033</v>
      </c>
      <c r="O81" s="71" t="n">
        <v>42.6663</v>
      </c>
      <c r="P81" s="71" t="n">
        <v>5045.76</v>
      </c>
      <c r="Q81" s="71" t="n">
        <v>8.06</v>
      </c>
      <c r="R81" s="51" t="n">
        <f aca="false">P81/3600</f>
        <v>1.4016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07.216</v>
      </c>
      <c r="E82" s="73" t="n">
        <v>36.8204</v>
      </c>
      <c r="F82" s="73" t="n">
        <v>40.7034</v>
      </c>
      <c r="G82" s="73" t="n">
        <v>41.6537</v>
      </c>
      <c r="H82" s="73" t="n">
        <v>4622.81</v>
      </c>
      <c r="I82" s="73" t="n">
        <v>6.56</v>
      </c>
      <c r="J82" s="58" t="n">
        <f aca="false">H82/3600</f>
        <v>1.28411388888889</v>
      </c>
      <c r="L82" s="72" t="n">
        <v>407.44</v>
      </c>
      <c r="M82" s="73" t="n">
        <v>36.8295</v>
      </c>
      <c r="N82" s="73" t="n">
        <v>40.7058</v>
      </c>
      <c r="O82" s="73" t="n">
        <v>41.6997</v>
      </c>
      <c r="P82" s="73" t="n">
        <v>4611.36</v>
      </c>
      <c r="Q82" s="73" t="n">
        <v>7.15</v>
      </c>
      <c r="R82" s="58" t="n">
        <f aca="false">P82/3600</f>
        <v>1.28093333333333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8.13018775597893</v>
      </c>
      <c r="J89" s="74" t="n">
        <f aca="false">GEOMEAN(J3:J82)</f>
        <v>1.21306040382191</v>
      </c>
      <c r="Q89" s="74" t="n">
        <f aca="false">GEOMEAN(Q3:Q82)</f>
        <v>8.10795197367661</v>
      </c>
      <c r="R89" s="74" t="n">
        <f aca="false">GEOMEAN(R3:R82)</f>
        <v>1.21269056379758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0.997265034588412</v>
      </c>
      <c r="R90" s="75" t="n">
        <f aca="false">R89/J89</f>
        <v>0.999695118212446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225244444444444</v>
      </c>
      <c r="J91" s="74" t="n">
        <f aca="false">SUM(J3:J82)</f>
        <v>92.3126472222222</v>
      </c>
      <c r="Q91" s="74" t="n">
        <f aca="false">SUM(Q3:Q82)/3600</f>
        <v>0.22495</v>
      </c>
      <c r="R91" s="74" t="n">
        <f aca="false">SUM(R3:R82)</f>
        <v>92.3281527777778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87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87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87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 t="n">
        <v>3788.0992</v>
      </c>
      <c r="E3" s="84" t="n">
        <v>40.9173</v>
      </c>
      <c r="F3" s="84" t="n">
        <v>42.7898</v>
      </c>
      <c r="G3" s="84" t="n">
        <v>44.5214</v>
      </c>
      <c r="H3" s="84" t="n">
        <v>5765.46</v>
      </c>
      <c r="I3" s="84" t="n">
        <v>9.17</v>
      </c>
      <c r="J3" s="85"/>
      <c r="K3" s="86"/>
      <c r="L3" s="105" t="n">
        <v>3786.9248</v>
      </c>
      <c r="M3" s="106" t="n">
        <v>40.9207</v>
      </c>
      <c r="N3" s="106" t="n">
        <v>42.8098</v>
      </c>
      <c r="O3" s="106" t="n">
        <v>44.5262</v>
      </c>
      <c r="P3" s="106" t="n">
        <v>5769.76</v>
      </c>
      <c r="Q3" s="106" t="n">
        <v>8.93</v>
      </c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/>
      <c r="B4" s="91"/>
      <c r="C4" s="91" t="n">
        <v>27</v>
      </c>
      <c r="D4" s="92" t="n">
        <v>1716.52</v>
      </c>
      <c r="E4" s="93" t="n">
        <v>37.4044</v>
      </c>
      <c r="F4" s="93" t="n">
        <v>40.5122</v>
      </c>
      <c r="G4" s="93" t="n">
        <v>42.3308</v>
      </c>
      <c r="H4" s="93" t="n">
        <v>5087.67</v>
      </c>
      <c r="I4" s="93" t="n">
        <v>7.98</v>
      </c>
      <c r="J4" s="94"/>
      <c r="K4" s="86"/>
      <c r="L4" s="112" t="n">
        <v>1716.3824</v>
      </c>
      <c r="M4" s="113" t="n">
        <v>37.4067</v>
      </c>
      <c r="N4" s="113" t="n">
        <v>40.5206</v>
      </c>
      <c r="O4" s="113" t="n">
        <v>42.312</v>
      </c>
      <c r="P4" s="113" t="n">
        <v>5090.38</v>
      </c>
      <c r="Q4" s="113" t="n">
        <v>8.16</v>
      </c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 t="s">
        <v>76</v>
      </c>
      <c r="B5" s="91"/>
      <c r="C5" s="91" t="n">
        <v>32</v>
      </c>
      <c r="D5" s="92" t="n">
        <v>824.3808</v>
      </c>
      <c r="E5" s="93" t="n">
        <v>34.111</v>
      </c>
      <c r="F5" s="93" t="n">
        <v>38.7866</v>
      </c>
      <c r="G5" s="93" t="n">
        <v>40.7266</v>
      </c>
      <c r="H5" s="93" t="n">
        <v>4630.28</v>
      </c>
      <c r="I5" s="93" t="n">
        <v>6.45</v>
      </c>
      <c r="J5" s="94"/>
      <c r="K5" s="86"/>
      <c r="L5" s="112" t="n">
        <v>823.7232</v>
      </c>
      <c r="M5" s="113" t="n">
        <v>34.1166</v>
      </c>
      <c r="N5" s="113" t="n">
        <v>38.8367</v>
      </c>
      <c r="O5" s="113" t="n">
        <v>40.7131</v>
      </c>
      <c r="P5" s="113" t="n">
        <v>4617.82</v>
      </c>
      <c r="Q5" s="113" t="n">
        <v>6.37</v>
      </c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 t="s">
        <v>77</v>
      </c>
      <c r="B6" s="98"/>
      <c r="C6" s="98" t="n">
        <v>37</v>
      </c>
      <c r="D6" s="99" t="n">
        <v>406.7136</v>
      </c>
      <c r="E6" s="100" t="n">
        <v>30.9882</v>
      </c>
      <c r="F6" s="100" t="n">
        <v>37.5693</v>
      </c>
      <c r="G6" s="100" t="n">
        <v>39.6304</v>
      </c>
      <c r="H6" s="100" t="n">
        <v>4309.56</v>
      </c>
      <c r="I6" s="100" t="n">
        <v>5.6</v>
      </c>
      <c r="J6" s="101"/>
      <c r="K6" s="86"/>
      <c r="L6" s="118" t="n">
        <v>405.5296</v>
      </c>
      <c r="M6" s="119" t="n">
        <v>30.9913</v>
      </c>
      <c r="N6" s="119" t="n">
        <v>37.6484</v>
      </c>
      <c r="O6" s="119" t="n">
        <v>39.593</v>
      </c>
      <c r="P6" s="119" t="n">
        <v>4310.46</v>
      </c>
      <c r="Q6" s="119" t="n">
        <v>5.87</v>
      </c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60</v>
      </c>
      <c r="C7" s="82" t="n">
        <v>22</v>
      </c>
      <c r="D7" s="83" t="n">
        <v>15959.04</v>
      </c>
      <c r="E7" s="84" t="n">
        <v>39.5292</v>
      </c>
      <c r="F7" s="84" t="n">
        <v>44.1995</v>
      </c>
      <c r="G7" s="84" t="n">
        <v>45.0242</v>
      </c>
      <c r="H7" s="84" t="n">
        <v>8740.02</v>
      </c>
      <c r="I7" s="84" t="n">
        <v>16.29</v>
      </c>
      <c r="J7" s="85"/>
      <c r="K7" s="86"/>
      <c r="L7" s="105" t="n">
        <v>15955.1776</v>
      </c>
      <c r="M7" s="106" t="n">
        <v>39.5304</v>
      </c>
      <c r="N7" s="106" t="n">
        <v>44.1877</v>
      </c>
      <c r="O7" s="106" t="n">
        <v>45.0336</v>
      </c>
      <c r="P7" s="106" t="n">
        <v>8754.13</v>
      </c>
      <c r="Q7" s="106" t="n">
        <v>16.43</v>
      </c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 t="n">
        <v>8447.1328</v>
      </c>
      <c r="E8" s="93" t="n">
        <v>35.5634</v>
      </c>
      <c r="F8" s="93" t="n">
        <v>41.8397</v>
      </c>
      <c r="G8" s="93" t="n">
        <v>42.9228</v>
      </c>
      <c r="H8" s="93" t="n">
        <v>7845.83</v>
      </c>
      <c r="I8" s="93" t="n">
        <v>13.15</v>
      </c>
      <c r="J8" s="94"/>
      <c r="K8" s="86"/>
      <c r="L8" s="112" t="n">
        <v>8453.9728</v>
      </c>
      <c r="M8" s="113" t="n">
        <v>35.5644</v>
      </c>
      <c r="N8" s="113" t="n">
        <v>41.8357</v>
      </c>
      <c r="O8" s="113" t="n">
        <v>42.9307</v>
      </c>
      <c r="P8" s="113" t="n">
        <v>7854.68</v>
      </c>
      <c r="Q8" s="113" t="n">
        <v>13.25</v>
      </c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 t="n">
        <v>4576.7456</v>
      </c>
      <c r="E9" s="93" t="n">
        <v>32.0253</v>
      </c>
      <c r="F9" s="93" t="n">
        <v>40.0612</v>
      </c>
      <c r="G9" s="93" t="n">
        <v>41.2931</v>
      </c>
      <c r="H9" s="93" t="n">
        <v>7108.88</v>
      </c>
      <c r="I9" s="93" t="n">
        <v>12.13</v>
      </c>
      <c r="J9" s="94"/>
      <c r="K9" s="86"/>
      <c r="L9" s="112" t="n">
        <v>4578.3728</v>
      </c>
      <c r="M9" s="113" t="n">
        <v>32.0263</v>
      </c>
      <c r="N9" s="113" t="n">
        <v>40.0515</v>
      </c>
      <c r="O9" s="113" t="n">
        <v>41.3208</v>
      </c>
      <c r="P9" s="113" t="n">
        <v>7115.4</v>
      </c>
      <c r="Q9" s="113" t="n">
        <v>12.72</v>
      </c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 t="n">
        <v>2547.5152</v>
      </c>
      <c r="E10" s="100" t="n">
        <v>28.8336</v>
      </c>
      <c r="F10" s="100" t="n">
        <v>38.7858</v>
      </c>
      <c r="G10" s="100" t="n">
        <v>40.1688</v>
      </c>
      <c r="H10" s="100" t="n">
        <v>6463.94</v>
      </c>
      <c r="I10" s="100" t="n">
        <v>10.64</v>
      </c>
      <c r="J10" s="101"/>
      <c r="K10" s="86"/>
      <c r="L10" s="118" t="n">
        <v>2548.056</v>
      </c>
      <c r="M10" s="119" t="n">
        <v>28.8291</v>
      </c>
      <c r="N10" s="119" t="n">
        <v>38.8154</v>
      </c>
      <c r="O10" s="119" t="n">
        <v>40.1961</v>
      </c>
      <c r="P10" s="119" t="n">
        <v>6481.43</v>
      </c>
      <c r="Q10" s="119" t="n">
        <v>9.78</v>
      </c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7</v>
      </c>
      <c r="C11" s="82" t="n">
        <v>22</v>
      </c>
      <c r="D11" s="83" t="n">
        <v>83919.664</v>
      </c>
      <c r="E11" s="84" t="n">
        <v>37.5261</v>
      </c>
      <c r="F11" s="84" t="n">
        <v>41.5976</v>
      </c>
      <c r="G11" s="84" t="n">
        <v>41.6012</v>
      </c>
      <c r="H11" s="84" t="n">
        <v>20388.09</v>
      </c>
      <c r="I11" s="84" t="n">
        <v>32.66</v>
      </c>
      <c r="J11" s="85"/>
      <c r="K11" s="86"/>
      <c r="L11" s="105" t="n">
        <v>83930.3328</v>
      </c>
      <c r="M11" s="106" t="n">
        <v>37.5277</v>
      </c>
      <c r="N11" s="106" t="n">
        <v>41.5992</v>
      </c>
      <c r="O11" s="106" t="n">
        <v>41.5981</v>
      </c>
      <c r="P11" s="106" t="n">
        <v>20463.09</v>
      </c>
      <c r="Q11" s="106" t="n">
        <v>31.38</v>
      </c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 t="n">
        <v>16347.3648</v>
      </c>
      <c r="E12" s="93" t="n">
        <v>31.9263</v>
      </c>
      <c r="F12" s="93" t="n">
        <v>39.2802</v>
      </c>
      <c r="G12" s="93" t="n">
        <v>39.2771</v>
      </c>
      <c r="H12" s="93" t="n">
        <v>15744.49</v>
      </c>
      <c r="I12" s="93" t="n">
        <v>24.36</v>
      </c>
      <c r="J12" s="94"/>
      <c r="K12" s="86"/>
      <c r="L12" s="112" t="n">
        <v>16340.0944</v>
      </c>
      <c r="M12" s="113" t="n">
        <v>31.9259</v>
      </c>
      <c r="N12" s="113" t="n">
        <v>39.2852</v>
      </c>
      <c r="O12" s="113" t="n">
        <v>39.2798</v>
      </c>
      <c r="P12" s="113" t="n">
        <v>15731.32</v>
      </c>
      <c r="Q12" s="113" t="n">
        <v>22.45</v>
      </c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 t="n">
        <v>3497.7776</v>
      </c>
      <c r="E13" s="93" t="n">
        <v>30.1414</v>
      </c>
      <c r="F13" s="93" t="n">
        <v>37.2762</v>
      </c>
      <c r="G13" s="93" t="n">
        <v>37.3271</v>
      </c>
      <c r="H13" s="93" t="n">
        <v>12256.03</v>
      </c>
      <c r="I13" s="93" t="n">
        <v>15.68</v>
      </c>
      <c r="J13" s="94"/>
      <c r="K13" s="86"/>
      <c r="L13" s="112" t="n">
        <v>3494.3888</v>
      </c>
      <c r="M13" s="113" t="n">
        <v>30.1419</v>
      </c>
      <c r="N13" s="113" t="n">
        <v>37.2771</v>
      </c>
      <c r="O13" s="113" t="n">
        <v>37.3305</v>
      </c>
      <c r="P13" s="113" t="n">
        <v>12243.89</v>
      </c>
      <c r="Q13" s="113" t="n">
        <v>14.63</v>
      </c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 t="n">
        <v>965.5248</v>
      </c>
      <c r="E14" s="100" t="n">
        <v>28.2096</v>
      </c>
      <c r="F14" s="100" t="n">
        <v>35.8274</v>
      </c>
      <c r="G14" s="100" t="n">
        <v>35.8346</v>
      </c>
      <c r="H14" s="100" t="n">
        <v>10396.86</v>
      </c>
      <c r="I14" s="100" t="n">
        <v>13.24</v>
      </c>
      <c r="J14" s="101"/>
      <c r="K14" s="86"/>
      <c r="L14" s="118" t="n">
        <v>966.0032</v>
      </c>
      <c r="M14" s="119" t="n">
        <v>28.2126</v>
      </c>
      <c r="N14" s="119" t="n">
        <v>35.8378</v>
      </c>
      <c r="O14" s="119" t="n">
        <v>35.8479</v>
      </c>
      <c r="P14" s="119" t="n">
        <v>10422.8</v>
      </c>
      <c r="Q14" s="119" t="n">
        <v>13.13</v>
      </c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65</v>
      </c>
      <c r="C15" s="82" t="n">
        <v>22</v>
      </c>
      <c r="D15" s="83" t="n">
        <v>4892.176</v>
      </c>
      <c r="E15" s="84" t="n">
        <v>42.765</v>
      </c>
      <c r="F15" s="84" t="n">
        <v>49.2529</v>
      </c>
      <c r="G15" s="84" t="n">
        <v>49.7635</v>
      </c>
      <c r="H15" s="84" t="n">
        <v>13332.87</v>
      </c>
      <c r="I15" s="84" t="n">
        <v>18.18</v>
      </c>
      <c r="J15" s="85"/>
      <c r="K15" s="86"/>
      <c r="L15" s="105" t="n">
        <v>4889.5104</v>
      </c>
      <c r="M15" s="106" t="n">
        <v>42.7653</v>
      </c>
      <c r="N15" s="106" t="n">
        <v>49.2438</v>
      </c>
      <c r="O15" s="106" t="n">
        <v>49.7685</v>
      </c>
      <c r="P15" s="106" t="n">
        <v>13325.55</v>
      </c>
      <c r="Q15" s="106" t="n">
        <v>17.43</v>
      </c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 t="n">
        <v>2064.5232</v>
      </c>
      <c r="E16" s="93" t="n">
        <v>40.6823</v>
      </c>
      <c r="F16" s="93" t="n">
        <v>48.1947</v>
      </c>
      <c r="G16" s="93" t="n">
        <v>48.9911</v>
      </c>
      <c r="H16" s="93" t="n">
        <v>11686.47</v>
      </c>
      <c r="I16" s="93" t="n">
        <v>14.92</v>
      </c>
      <c r="J16" s="94"/>
      <c r="K16" s="86"/>
      <c r="L16" s="112" t="n">
        <v>2064.3088</v>
      </c>
      <c r="M16" s="113" t="n">
        <v>40.6797</v>
      </c>
      <c r="N16" s="113" t="n">
        <v>48.2055</v>
      </c>
      <c r="O16" s="113" t="n">
        <v>49.0007</v>
      </c>
      <c r="P16" s="113" t="n">
        <v>11731.33</v>
      </c>
      <c r="Q16" s="113" t="n">
        <v>14.37</v>
      </c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 t="n">
        <v>971.776</v>
      </c>
      <c r="E17" s="93" t="n">
        <v>38.3052</v>
      </c>
      <c r="F17" s="93" t="n">
        <v>47.2148</v>
      </c>
      <c r="G17" s="93" t="n">
        <v>48.2011</v>
      </c>
      <c r="H17" s="93" t="n">
        <v>10466.08</v>
      </c>
      <c r="I17" s="93" t="n">
        <v>12.19</v>
      </c>
      <c r="J17" s="94"/>
      <c r="K17" s="86"/>
      <c r="L17" s="112" t="n">
        <v>971.1088</v>
      </c>
      <c r="M17" s="113" t="n">
        <v>38.3084</v>
      </c>
      <c r="N17" s="113" t="n">
        <v>47.2331</v>
      </c>
      <c r="O17" s="113" t="n">
        <v>48.2435</v>
      </c>
      <c r="P17" s="113" t="n">
        <v>10487.17</v>
      </c>
      <c r="Q17" s="113" t="n">
        <v>12.7</v>
      </c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 t="n">
        <v>473.7824</v>
      </c>
      <c r="E18" s="100" t="n">
        <v>35.8351</v>
      </c>
      <c r="F18" s="100" t="n">
        <v>46.6307</v>
      </c>
      <c r="G18" s="100" t="n">
        <v>47.7075</v>
      </c>
      <c r="H18" s="100" t="n">
        <v>9570.88</v>
      </c>
      <c r="I18" s="100" t="n">
        <v>10.76</v>
      </c>
      <c r="J18" s="101"/>
      <c r="K18" s="86"/>
      <c r="L18" s="118" t="n">
        <v>471.9776</v>
      </c>
      <c r="M18" s="119" t="n">
        <v>35.8399</v>
      </c>
      <c r="N18" s="119" t="n">
        <v>46.6215</v>
      </c>
      <c r="O18" s="119" t="n">
        <v>47.6594</v>
      </c>
      <c r="P18" s="119" t="n">
        <v>9560.19</v>
      </c>
      <c r="Q18" s="119" t="n">
        <v>11.32</v>
      </c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299.5784</v>
      </c>
      <c r="E19" s="77" t="n">
        <v>42.1111</v>
      </c>
      <c r="F19" s="77" t="n">
        <v>43.5727</v>
      </c>
      <c r="G19" s="77" t="n">
        <v>44.6116</v>
      </c>
      <c r="H19" s="77" t="n">
        <v>5750.42</v>
      </c>
      <c r="I19" s="77" t="n">
        <v>8.24</v>
      </c>
      <c r="J19" s="66" t="n">
        <f aca="false">H19/3600</f>
        <v>1.59733888888889</v>
      </c>
      <c r="L19" s="68" t="n">
        <v>2298.1088</v>
      </c>
      <c r="M19" s="69" t="n">
        <v>42.1171</v>
      </c>
      <c r="N19" s="69" t="n">
        <v>43.5942</v>
      </c>
      <c r="O19" s="69" t="n">
        <v>44.6111</v>
      </c>
      <c r="P19" s="69" t="n">
        <v>5744.7</v>
      </c>
      <c r="Q19" s="69" t="n">
        <v>8.73</v>
      </c>
      <c r="R19" s="66" t="n">
        <f aca="false">P19/3600</f>
        <v>1.5957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 t="n">
        <v>1091.86</v>
      </c>
      <c r="E20" s="79" t="n">
        <v>38.4609</v>
      </c>
      <c r="F20" s="79" t="n">
        <v>41.5135</v>
      </c>
      <c r="G20" s="79" t="n">
        <v>42.8403</v>
      </c>
      <c r="H20" s="79" t="n">
        <v>5120.4</v>
      </c>
      <c r="I20" s="79" t="n">
        <v>7.14</v>
      </c>
      <c r="J20" s="51" t="n">
        <f aca="false">H20/3600</f>
        <v>1.42233333333333</v>
      </c>
      <c r="L20" s="70" t="n">
        <v>1092.4256</v>
      </c>
      <c r="M20" s="71" t="n">
        <v>38.4649</v>
      </c>
      <c r="N20" s="71" t="n">
        <v>41.5391</v>
      </c>
      <c r="O20" s="71" t="n">
        <v>42.8414</v>
      </c>
      <c r="P20" s="71" t="n">
        <v>5108.71</v>
      </c>
      <c r="Q20" s="71" t="n">
        <v>7.02</v>
      </c>
      <c r="R20" s="51" t="n">
        <f aca="false">P20/3600</f>
        <v>1.41908611111111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 t="n">
        <v>506.6432</v>
      </c>
      <c r="E21" s="79" t="n">
        <v>35.1156</v>
      </c>
      <c r="F21" s="79" t="n">
        <v>40.0868</v>
      </c>
      <c r="G21" s="79" t="n">
        <v>41.7096</v>
      </c>
      <c r="H21" s="79" t="n">
        <v>4510.67</v>
      </c>
      <c r="I21" s="79" t="n">
        <v>6</v>
      </c>
      <c r="J21" s="51" t="n">
        <f aca="false">H21/3600</f>
        <v>1.25296388888889</v>
      </c>
      <c r="L21" s="70" t="n">
        <v>506.7472</v>
      </c>
      <c r="M21" s="71" t="n">
        <v>35.1176</v>
      </c>
      <c r="N21" s="71" t="n">
        <v>40.0979</v>
      </c>
      <c r="O21" s="71" t="n">
        <v>41.686</v>
      </c>
      <c r="P21" s="71" t="n">
        <v>4525.33</v>
      </c>
      <c r="Q21" s="71" t="n">
        <v>6.38</v>
      </c>
      <c r="R21" s="51" t="n">
        <f aca="false">P21/3600</f>
        <v>1.25703611111111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34.424</v>
      </c>
      <c r="E22" s="81" t="n">
        <v>32.2347</v>
      </c>
      <c r="F22" s="81" t="n">
        <v>39.0994</v>
      </c>
      <c r="G22" s="81" t="n">
        <v>40.9687</v>
      </c>
      <c r="H22" s="81" t="n">
        <v>4083.56</v>
      </c>
      <c r="I22" s="81" t="n">
        <v>5.34</v>
      </c>
      <c r="J22" s="58" t="n">
        <f aca="false">H22/3600</f>
        <v>1.13432222222222</v>
      </c>
      <c r="L22" s="72" t="n">
        <v>234.4832</v>
      </c>
      <c r="M22" s="73" t="n">
        <v>32.2331</v>
      </c>
      <c r="N22" s="73" t="n">
        <v>39.1434</v>
      </c>
      <c r="O22" s="73" t="n">
        <v>40.9318</v>
      </c>
      <c r="P22" s="73" t="n">
        <v>4089.85</v>
      </c>
      <c r="Q22" s="73" t="n">
        <v>5.11</v>
      </c>
      <c r="R22" s="58" t="n">
        <f aca="false">P22/3600</f>
        <v>1.13606944444444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2240.2032</v>
      </c>
      <c r="E23" s="77" t="n">
        <v>40.2173</v>
      </c>
      <c r="F23" s="77" t="n">
        <v>42.4082</v>
      </c>
      <c r="G23" s="77" t="n">
        <v>43.8054</v>
      </c>
      <c r="H23" s="77" t="n">
        <v>5180.88</v>
      </c>
      <c r="I23" s="77" t="n">
        <v>8.06</v>
      </c>
      <c r="J23" s="66" t="n">
        <f aca="false">H23/3600</f>
        <v>1.43913333333333</v>
      </c>
      <c r="L23" s="68" t="n">
        <v>2240.936</v>
      </c>
      <c r="M23" s="69" t="n">
        <v>40.2165</v>
      </c>
      <c r="N23" s="69" t="n">
        <v>42.4105</v>
      </c>
      <c r="O23" s="69" t="n">
        <v>43.7997</v>
      </c>
      <c r="P23" s="69" t="n">
        <v>5203.39</v>
      </c>
      <c r="Q23" s="69" t="n">
        <v>8.47</v>
      </c>
      <c r="R23" s="66" t="n">
        <f aca="false">P23/3600</f>
        <v>1.445386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007.5264</v>
      </c>
      <c r="E24" s="79" t="n">
        <v>36.5994</v>
      </c>
      <c r="F24" s="79" t="n">
        <v>39.9385</v>
      </c>
      <c r="G24" s="79" t="n">
        <v>41.8617</v>
      </c>
      <c r="H24" s="79" t="n">
        <v>4494.35</v>
      </c>
      <c r="I24" s="79" t="n">
        <v>6.91</v>
      </c>
      <c r="J24" s="51" t="n">
        <f aca="false">H24/3600</f>
        <v>1.24843055555556</v>
      </c>
      <c r="L24" s="70" t="n">
        <v>1008.2968</v>
      </c>
      <c r="M24" s="71" t="n">
        <v>36.6045</v>
      </c>
      <c r="N24" s="71" t="n">
        <v>39.9557</v>
      </c>
      <c r="O24" s="71" t="n">
        <v>41.8642</v>
      </c>
      <c r="P24" s="71" t="n">
        <v>4509.94</v>
      </c>
      <c r="Q24" s="71" t="n">
        <v>6.3</v>
      </c>
      <c r="R24" s="51" t="n">
        <f aca="false">P24/3600</f>
        <v>1.25276111111111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451.4056</v>
      </c>
      <c r="E25" s="79" t="n">
        <v>33.3153</v>
      </c>
      <c r="F25" s="79" t="n">
        <v>38.1999</v>
      </c>
      <c r="G25" s="79" t="n">
        <v>40.6351</v>
      </c>
      <c r="H25" s="79" t="n">
        <v>4018.73</v>
      </c>
      <c r="I25" s="79" t="n">
        <v>5.68</v>
      </c>
      <c r="J25" s="51" t="n">
        <f aca="false">H25/3600</f>
        <v>1.11631388888889</v>
      </c>
      <c r="L25" s="70" t="n">
        <v>451.144</v>
      </c>
      <c r="M25" s="71" t="n">
        <v>33.3171</v>
      </c>
      <c r="N25" s="71" t="n">
        <v>38.2158</v>
      </c>
      <c r="O25" s="71" t="n">
        <v>40.6524</v>
      </c>
      <c r="P25" s="71" t="n">
        <v>4013.14</v>
      </c>
      <c r="Q25" s="71" t="n">
        <v>5.48</v>
      </c>
      <c r="R25" s="51" t="n">
        <f aca="false">P25/3600</f>
        <v>1.11476111111111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97.7112</v>
      </c>
      <c r="E26" s="81" t="n">
        <v>30.3977</v>
      </c>
      <c r="F26" s="81" t="n">
        <v>37.0414</v>
      </c>
      <c r="G26" s="81" t="n">
        <v>39.9029</v>
      </c>
      <c r="H26" s="81" t="n">
        <v>3677.74</v>
      </c>
      <c r="I26" s="81" t="n">
        <v>4.87</v>
      </c>
      <c r="J26" s="58" t="n">
        <f aca="false">H26/3600</f>
        <v>1.02159444444444</v>
      </c>
      <c r="L26" s="72" t="n">
        <v>198.0704</v>
      </c>
      <c r="M26" s="73" t="n">
        <v>30.3866</v>
      </c>
      <c r="N26" s="73" t="n">
        <v>37.047</v>
      </c>
      <c r="O26" s="73" t="n">
        <v>39.9359</v>
      </c>
      <c r="P26" s="73" t="n">
        <v>3696.87</v>
      </c>
      <c r="Q26" s="73" t="n">
        <v>4.55</v>
      </c>
      <c r="R26" s="58" t="n">
        <f aca="false">P26/3600</f>
        <v>1.02690833333333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4479.88</v>
      </c>
      <c r="E27" s="77" t="n">
        <v>41.063</v>
      </c>
      <c r="F27" s="77" t="n">
        <v>43.1232</v>
      </c>
      <c r="G27" s="77" t="n">
        <v>44.0433</v>
      </c>
      <c r="H27" s="77" t="n">
        <v>10110.48</v>
      </c>
      <c r="I27" s="77" t="n">
        <v>15.68</v>
      </c>
      <c r="J27" s="66" t="n">
        <f aca="false">H27/3600</f>
        <v>2.80846666666667</v>
      </c>
      <c r="L27" s="68" t="n">
        <v>4478.5488</v>
      </c>
      <c r="M27" s="69" t="n">
        <v>41.0665</v>
      </c>
      <c r="N27" s="69" t="n">
        <v>43.1544</v>
      </c>
      <c r="O27" s="69" t="n">
        <v>44.0475</v>
      </c>
      <c r="P27" s="69" t="n">
        <v>10129.25</v>
      </c>
      <c r="Q27" s="69" t="n">
        <v>15.92</v>
      </c>
      <c r="R27" s="66" t="n">
        <f aca="false">P27/3600</f>
        <v>2.813680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2174.1208</v>
      </c>
      <c r="E28" s="79" t="n">
        <v>37.5199</v>
      </c>
      <c r="F28" s="79" t="n">
        <v>40.9427</v>
      </c>
      <c r="G28" s="79" t="n">
        <v>41.3571</v>
      </c>
      <c r="H28" s="79" t="n">
        <v>9104.87</v>
      </c>
      <c r="I28" s="79" t="n">
        <v>12.55</v>
      </c>
      <c r="J28" s="51" t="n">
        <f aca="false">H28/3600</f>
        <v>2.52913055555556</v>
      </c>
      <c r="L28" s="70" t="n">
        <v>2172.1024</v>
      </c>
      <c r="M28" s="71" t="n">
        <v>37.5222</v>
      </c>
      <c r="N28" s="71" t="n">
        <v>40.9616</v>
      </c>
      <c r="O28" s="71" t="n">
        <v>41.3613</v>
      </c>
      <c r="P28" s="71" t="n">
        <v>9107.67</v>
      </c>
      <c r="Q28" s="71" t="n">
        <v>13.99</v>
      </c>
      <c r="R28" s="51" t="n">
        <f aca="false">P28/3600</f>
        <v>2.52990833333333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064.996</v>
      </c>
      <c r="E29" s="79" t="n">
        <v>34.2096</v>
      </c>
      <c r="F29" s="79" t="n">
        <v>39.2062</v>
      </c>
      <c r="G29" s="79" t="n">
        <v>39.285</v>
      </c>
      <c r="H29" s="79" t="n">
        <v>8249.21</v>
      </c>
      <c r="I29" s="79" t="n">
        <v>11.44</v>
      </c>
      <c r="J29" s="51" t="n">
        <f aca="false">H29/3600</f>
        <v>2.29144722222222</v>
      </c>
      <c r="L29" s="70" t="n">
        <v>1064.1928</v>
      </c>
      <c r="M29" s="71" t="n">
        <v>34.2112</v>
      </c>
      <c r="N29" s="71" t="n">
        <v>39.2443</v>
      </c>
      <c r="O29" s="71" t="n">
        <v>39.2679</v>
      </c>
      <c r="P29" s="71" t="n">
        <v>8273.33</v>
      </c>
      <c r="Q29" s="71" t="n">
        <v>12.11</v>
      </c>
      <c r="R29" s="51" t="n">
        <f aca="false">P29/3600</f>
        <v>2.29814722222222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531.0144</v>
      </c>
      <c r="E30" s="81" t="n">
        <v>31.2251</v>
      </c>
      <c r="F30" s="81" t="n">
        <v>37.8942</v>
      </c>
      <c r="G30" s="81" t="n">
        <v>37.6329</v>
      </c>
      <c r="H30" s="81" t="n">
        <v>7610.88</v>
      </c>
      <c r="I30" s="81" t="n">
        <v>10.86</v>
      </c>
      <c r="J30" s="58" t="n">
        <f aca="false">H30/3600</f>
        <v>2.11413333333333</v>
      </c>
      <c r="L30" s="72" t="n">
        <v>531.1584</v>
      </c>
      <c r="M30" s="73" t="n">
        <v>31.2261</v>
      </c>
      <c r="N30" s="73" t="n">
        <v>37.9654</v>
      </c>
      <c r="O30" s="73" t="n">
        <v>37.7114</v>
      </c>
      <c r="P30" s="73" t="n">
        <v>7592.67</v>
      </c>
      <c r="Q30" s="73" t="n">
        <v>10.71</v>
      </c>
      <c r="R30" s="58" t="n">
        <f aca="false">P30/3600</f>
        <v>2.109075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5048.768</v>
      </c>
      <c r="E31" s="77" t="n">
        <v>42.093</v>
      </c>
      <c r="F31" s="77" t="n">
        <v>45.4374</v>
      </c>
      <c r="G31" s="77" t="n">
        <v>45.1076</v>
      </c>
      <c r="H31" s="77" t="n">
        <v>12616.43</v>
      </c>
      <c r="I31" s="77" t="n">
        <v>18.25</v>
      </c>
      <c r="J31" s="66" t="n">
        <f aca="false">H31/3600</f>
        <v>3.50456388888889</v>
      </c>
      <c r="L31" s="68" t="n">
        <v>5049.492</v>
      </c>
      <c r="M31" s="69" t="n">
        <v>42.0941</v>
      </c>
      <c r="N31" s="69" t="n">
        <v>45.4488</v>
      </c>
      <c r="O31" s="69" t="n">
        <v>45.1314</v>
      </c>
      <c r="P31" s="69" t="n">
        <v>12625.72</v>
      </c>
      <c r="Q31" s="69" t="n">
        <v>17.88</v>
      </c>
      <c r="R31" s="66" t="n">
        <f aca="false">P31/3600</f>
        <v>3.507144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520.9992</v>
      </c>
      <c r="E32" s="79" t="n">
        <v>38.697</v>
      </c>
      <c r="F32" s="79" t="n">
        <v>43.1399</v>
      </c>
      <c r="G32" s="79" t="n">
        <v>42.3666</v>
      </c>
      <c r="H32" s="79" t="n">
        <v>11127.78</v>
      </c>
      <c r="I32" s="79" t="n">
        <v>15.34</v>
      </c>
      <c r="J32" s="51" t="n">
        <f aca="false">H32/3600</f>
        <v>3.09105</v>
      </c>
      <c r="L32" s="70" t="n">
        <v>2518.9304</v>
      </c>
      <c r="M32" s="71" t="n">
        <v>38.6964</v>
      </c>
      <c r="N32" s="71" t="n">
        <v>43.1589</v>
      </c>
      <c r="O32" s="71" t="n">
        <v>42.3849</v>
      </c>
      <c r="P32" s="71" t="n">
        <v>11177.06</v>
      </c>
      <c r="Q32" s="71" t="n">
        <v>15.04</v>
      </c>
      <c r="R32" s="51" t="n">
        <f aca="false">P32/3600</f>
        <v>3.10473888888889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260.7576</v>
      </c>
      <c r="E33" s="79" t="n">
        <v>35.4339</v>
      </c>
      <c r="F33" s="79" t="n">
        <v>41.2635</v>
      </c>
      <c r="G33" s="79" t="n">
        <v>40.1021</v>
      </c>
      <c r="H33" s="79" t="n">
        <v>9939.32</v>
      </c>
      <c r="I33" s="79" t="n">
        <v>13.52</v>
      </c>
      <c r="J33" s="51" t="n">
        <f aca="false">H33/3600</f>
        <v>2.76092222222222</v>
      </c>
      <c r="L33" s="70" t="n">
        <v>1259.3416</v>
      </c>
      <c r="M33" s="71" t="n">
        <v>35.4348</v>
      </c>
      <c r="N33" s="71" t="n">
        <v>41.275</v>
      </c>
      <c r="O33" s="71" t="n">
        <v>40.1173</v>
      </c>
      <c r="P33" s="71" t="n">
        <v>9944.62</v>
      </c>
      <c r="Q33" s="71" t="n">
        <v>12.62</v>
      </c>
      <c r="R33" s="51" t="n">
        <f aca="false">P33/3600</f>
        <v>2.76239444444445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651.7824</v>
      </c>
      <c r="E34" s="81" t="n">
        <v>32.5025</v>
      </c>
      <c r="F34" s="81" t="n">
        <v>39.8699</v>
      </c>
      <c r="G34" s="81" t="n">
        <v>38.4291</v>
      </c>
      <c r="H34" s="81" t="n">
        <v>9022.21</v>
      </c>
      <c r="I34" s="81" t="n">
        <v>11.77</v>
      </c>
      <c r="J34" s="58" t="n">
        <f aca="false">H34/3600</f>
        <v>2.50616944444444</v>
      </c>
      <c r="L34" s="72" t="n">
        <v>650.9984</v>
      </c>
      <c r="M34" s="73" t="n">
        <v>32.5056</v>
      </c>
      <c r="N34" s="73" t="n">
        <v>39.885</v>
      </c>
      <c r="O34" s="73" t="n">
        <v>38.4562</v>
      </c>
      <c r="P34" s="73" t="n">
        <v>9049.21</v>
      </c>
      <c r="Q34" s="73" t="n">
        <v>10.95</v>
      </c>
      <c r="R34" s="58" t="n">
        <f aca="false">P34/3600</f>
        <v>2.51366944444444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037.5536</v>
      </c>
      <c r="E35" s="77" t="n">
        <v>40.7769</v>
      </c>
      <c r="F35" s="77" t="n">
        <v>44.4358</v>
      </c>
      <c r="G35" s="77" t="n">
        <v>46.3555</v>
      </c>
      <c r="H35" s="77" t="n">
        <v>11487.88</v>
      </c>
      <c r="I35" s="77" t="n">
        <v>16.43</v>
      </c>
      <c r="J35" s="66" t="n">
        <f aca="false">H35/3600</f>
        <v>3.19107777777778</v>
      </c>
      <c r="L35" s="68" t="n">
        <v>3036.0896</v>
      </c>
      <c r="M35" s="69" t="n">
        <v>40.7733</v>
      </c>
      <c r="N35" s="69" t="n">
        <v>44.4426</v>
      </c>
      <c r="O35" s="69" t="n">
        <v>46.3624</v>
      </c>
      <c r="P35" s="69" t="n">
        <v>11505.49</v>
      </c>
      <c r="Q35" s="69" t="n">
        <v>16.47</v>
      </c>
      <c r="R35" s="66" t="n">
        <f aca="false">P35/3600</f>
        <v>3.1959694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199.4296</v>
      </c>
      <c r="E36" s="79" t="n">
        <v>37.5331</v>
      </c>
      <c r="F36" s="79" t="n">
        <v>42.2862</v>
      </c>
      <c r="G36" s="79" t="n">
        <v>44.4652</v>
      </c>
      <c r="H36" s="79" t="n">
        <v>10015.45</v>
      </c>
      <c r="I36" s="79" t="n">
        <v>13.73</v>
      </c>
      <c r="J36" s="51" t="n">
        <f aca="false">H36/3600</f>
        <v>2.78206944444444</v>
      </c>
      <c r="L36" s="70" t="n">
        <v>1200.5576</v>
      </c>
      <c r="M36" s="71" t="n">
        <v>37.5319</v>
      </c>
      <c r="N36" s="71" t="n">
        <v>42.3017</v>
      </c>
      <c r="O36" s="71" t="n">
        <v>44.4857</v>
      </c>
      <c r="P36" s="71" t="n">
        <v>10021.55</v>
      </c>
      <c r="Q36" s="71" t="n">
        <v>13.55</v>
      </c>
      <c r="R36" s="51" t="n">
        <f aca="false">P36/3600</f>
        <v>2.78376388888889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526.7208</v>
      </c>
      <c r="E37" s="79" t="n">
        <v>34.3243</v>
      </c>
      <c r="F37" s="79" t="n">
        <v>40.5998</v>
      </c>
      <c r="G37" s="79" t="n">
        <v>42.9899</v>
      </c>
      <c r="H37" s="79" t="n">
        <v>9133.89</v>
      </c>
      <c r="I37" s="79" t="n">
        <v>12.03</v>
      </c>
      <c r="J37" s="51" t="n">
        <f aca="false">H37/3600</f>
        <v>2.53719166666667</v>
      </c>
      <c r="L37" s="70" t="n">
        <v>526.0424</v>
      </c>
      <c r="M37" s="71" t="n">
        <v>34.3268</v>
      </c>
      <c r="N37" s="71" t="n">
        <v>40.6076</v>
      </c>
      <c r="O37" s="71" t="n">
        <v>42.9915</v>
      </c>
      <c r="P37" s="71" t="n">
        <v>9191.9</v>
      </c>
      <c r="Q37" s="71" t="n">
        <v>12.1</v>
      </c>
      <c r="R37" s="51" t="n">
        <f aca="false">P37/3600</f>
        <v>2.55330555555556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52.8912</v>
      </c>
      <c r="E38" s="81" t="n">
        <v>31.2436</v>
      </c>
      <c r="F38" s="81" t="n">
        <v>39.4553</v>
      </c>
      <c r="G38" s="81" t="n">
        <v>41.914</v>
      </c>
      <c r="H38" s="81" t="n">
        <v>8659.69</v>
      </c>
      <c r="I38" s="81" t="n">
        <v>10.82</v>
      </c>
      <c r="J38" s="58" t="n">
        <f aca="false">H38/3600</f>
        <v>2.40546944444444</v>
      </c>
      <c r="L38" s="72" t="n">
        <v>253.0216</v>
      </c>
      <c r="M38" s="73" t="n">
        <v>31.2289</v>
      </c>
      <c r="N38" s="73" t="n">
        <v>39.4834</v>
      </c>
      <c r="O38" s="73" t="n">
        <v>41.9279</v>
      </c>
      <c r="P38" s="73" t="n">
        <v>8707.69</v>
      </c>
      <c r="Q38" s="73" t="n">
        <v>10.47</v>
      </c>
      <c r="R38" s="58" t="n">
        <f aca="false">P38/3600</f>
        <v>2.41880277777778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1380.3328</v>
      </c>
      <c r="E39" s="77" t="n">
        <v>40.464</v>
      </c>
      <c r="F39" s="77" t="n">
        <v>42.7345</v>
      </c>
      <c r="G39" s="77" t="n">
        <v>42.6292</v>
      </c>
      <c r="H39" s="77" t="n">
        <v>2172.18</v>
      </c>
      <c r="I39" s="77" t="n">
        <v>3.88</v>
      </c>
      <c r="J39" s="66" t="n">
        <f aca="false">H39/3600</f>
        <v>0.603383333333333</v>
      </c>
      <c r="L39" s="68" t="n">
        <v>1379.3</v>
      </c>
      <c r="M39" s="69" t="n">
        <v>40.4654</v>
      </c>
      <c r="N39" s="69" t="n">
        <v>42.7518</v>
      </c>
      <c r="O39" s="69" t="n">
        <v>42.6512</v>
      </c>
      <c r="P39" s="69" t="n">
        <v>2162.67</v>
      </c>
      <c r="Q39" s="69" t="n">
        <v>3.94</v>
      </c>
      <c r="R39" s="66" t="n">
        <f aca="false">P39/3600</f>
        <v>0.6007416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 t="n">
        <v>689.5672</v>
      </c>
      <c r="E40" s="79" t="n">
        <v>36.721</v>
      </c>
      <c r="F40" s="79" t="n">
        <v>39.7351</v>
      </c>
      <c r="G40" s="79" t="n">
        <v>39.4793</v>
      </c>
      <c r="H40" s="79" t="n">
        <v>1909.85</v>
      </c>
      <c r="I40" s="79" t="n">
        <v>3.41</v>
      </c>
      <c r="J40" s="51" t="n">
        <f aca="false">H40/3600</f>
        <v>0.530513888888889</v>
      </c>
      <c r="L40" s="70" t="n">
        <v>688.6128</v>
      </c>
      <c r="M40" s="71" t="n">
        <v>36.7236</v>
      </c>
      <c r="N40" s="71" t="n">
        <v>39.8234</v>
      </c>
      <c r="O40" s="71" t="n">
        <v>39.5618</v>
      </c>
      <c r="P40" s="71" t="n">
        <v>1904.55</v>
      </c>
      <c r="Q40" s="71" t="n">
        <v>3.19</v>
      </c>
      <c r="R40" s="51" t="n">
        <f aca="false">P40/3600</f>
        <v>0.529041666666667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 t="n">
        <v>343.1424</v>
      </c>
      <c r="E41" s="79" t="n">
        <v>33.4196</v>
      </c>
      <c r="F41" s="79" t="n">
        <v>37.4575</v>
      </c>
      <c r="G41" s="79" t="n">
        <v>37.0805</v>
      </c>
      <c r="H41" s="79" t="n">
        <v>1711.7</v>
      </c>
      <c r="I41" s="79" t="n">
        <v>2.84</v>
      </c>
      <c r="J41" s="51" t="n">
        <f aca="false">H41/3600</f>
        <v>0.475472222222222</v>
      </c>
      <c r="L41" s="70" t="n">
        <v>343.1936</v>
      </c>
      <c r="M41" s="71" t="n">
        <v>33.4305</v>
      </c>
      <c r="N41" s="71" t="n">
        <v>37.5313</v>
      </c>
      <c r="O41" s="71" t="n">
        <v>37.1451</v>
      </c>
      <c r="P41" s="71" t="n">
        <v>1711.74</v>
      </c>
      <c r="Q41" s="71" t="n">
        <v>2.6</v>
      </c>
      <c r="R41" s="51" t="n">
        <f aca="false">P41/3600</f>
        <v>0.475483333333333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79.896</v>
      </c>
      <c r="E42" s="81" t="n">
        <v>30.5657</v>
      </c>
      <c r="F42" s="81" t="n">
        <v>35.6235</v>
      </c>
      <c r="G42" s="81" t="n">
        <v>35.2729</v>
      </c>
      <c r="H42" s="81" t="n">
        <v>1547.92</v>
      </c>
      <c r="I42" s="81" t="n">
        <v>2.23</v>
      </c>
      <c r="J42" s="58" t="n">
        <f aca="false">H42/3600</f>
        <v>0.429977777777778</v>
      </c>
      <c r="L42" s="72" t="n">
        <v>179.9208</v>
      </c>
      <c r="M42" s="73" t="n">
        <v>30.545</v>
      </c>
      <c r="N42" s="73" t="n">
        <v>35.7108</v>
      </c>
      <c r="O42" s="73" t="n">
        <v>35.3875</v>
      </c>
      <c r="P42" s="73" t="n">
        <v>1551.76</v>
      </c>
      <c r="Q42" s="73" t="n">
        <v>2.49</v>
      </c>
      <c r="R42" s="58" t="n">
        <f aca="false">P42/3600</f>
        <v>0.431044444444444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1260.2056</v>
      </c>
      <c r="E43" s="77" t="n">
        <v>40.8523</v>
      </c>
      <c r="F43" s="77" t="n">
        <v>43.4683</v>
      </c>
      <c r="G43" s="77" t="n">
        <v>44.0635</v>
      </c>
      <c r="H43" s="77" t="n">
        <v>2660.25</v>
      </c>
      <c r="I43" s="77" t="n">
        <v>4.06</v>
      </c>
      <c r="J43" s="66" t="n">
        <f aca="false">H43/3600</f>
        <v>0.738958333333333</v>
      </c>
      <c r="L43" s="68" t="n">
        <v>1259.48</v>
      </c>
      <c r="M43" s="69" t="n">
        <v>40.8504</v>
      </c>
      <c r="N43" s="69" t="n">
        <v>43.464</v>
      </c>
      <c r="O43" s="69" t="n">
        <v>44.0501</v>
      </c>
      <c r="P43" s="69" t="n">
        <v>2658.14</v>
      </c>
      <c r="Q43" s="69" t="n">
        <v>4.35</v>
      </c>
      <c r="R43" s="66" t="n">
        <f aca="false">P43/3600</f>
        <v>0.73837222222222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649.4904</v>
      </c>
      <c r="E44" s="79" t="n">
        <v>37.0458</v>
      </c>
      <c r="F44" s="79" t="n">
        <v>40.702</v>
      </c>
      <c r="G44" s="79" t="n">
        <v>41.2514</v>
      </c>
      <c r="H44" s="79" t="n">
        <v>2350.42</v>
      </c>
      <c r="I44" s="79" t="n">
        <v>3.42</v>
      </c>
      <c r="J44" s="51" t="n">
        <f aca="false">H44/3600</f>
        <v>0.652894444444444</v>
      </c>
      <c r="L44" s="70" t="n">
        <v>649.192</v>
      </c>
      <c r="M44" s="71" t="n">
        <v>37.0404</v>
      </c>
      <c r="N44" s="71" t="n">
        <v>40.703</v>
      </c>
      <c r="O44" s="71" t="n">
        <v>41.2393</v>
      </c>
      <c r="P44" s="71" t="n">
        <v>2351.86</v>
      </c>
      <c r="Q44" s="71" t="n">
        <v>3.38</v>
      </c>
      <c r="R44" s="51" t="n">
        <f aca="false">P44/3600</f>
        <v>0.653294444444445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39.7136</v>
      </c>
      <c r="E45" s="79" t="n">
        <v>33.5016</v>
      </c>
      <c r="F45" s="79" t="n">
        <v>38.5876</v>
      </c>
      <c r="G45" s="79" t="n">
        <v>39.0921</v>
      </c>
      <c r="H45" s="79" t="n">
        <v>2104.07</v>
      </c>
      <c r="I45" s="79" t="n">
        <v>2.82</v>
      </c>
      <c r="J45" s="51" t="n">
        <f aca="false">H45/3600</f>
        <v>0.584463888888889</v>
      </c>
      <c r="L45" s="70" t="n">
        <v>339.0376</v>
      </c>
      <c r="M45" s="71" t="n">
        <v>33.5017</v>
      </c>
      <c r="N45" s="71" t="n">
        <v>38.6193</v>
      </c>
      <c r="O45" s="71" t="n">
        <v>39.0755</v>
      </c>
      <c r="P45" s="71" t="n">
        <v>2105.28</v>
      </c>
      <c r="Q45" s="71" t="n">
        <v>2.94</v>
      </c>
      <c r="R45" s="51" t="n">
        <f aca="false">P45/3600</f>
        <v>0.5848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81.7544</v>
      </c>
      <c r="E46" s="81" t="n">
        <v>30.2356</v>
      </c>
      <c r="F46" s="81" t="n">
        <v>37.0894</v>
      </c>
      <c r="G46" s="81" t="n">
        <v>37.4877</v>
      </c>
      <c r="H46" s="81" t="n">
        <v>1926.61</v>
      </c>
      <c r="I46" s="81" t="n">
        <v>2.77</v>
      </c>
      <c r="J46" s="58" t="n">
        <f aca="false">H46/3600</f>
        <v>0.535169444444444</v>
      </c>
      <c r="L46" s="72" t="n">
        <v>181.7816</v>
      </c>
      <c r="M46" s="73" t="n">
        <v>30.2452</v>
      </c>
      <c r="N46" s="73" t="n">
        <v>37.0791</v>
      </c>
      <c r="O46" s="73" t="n">
        <v>37.5058</v>
      </c>
      <c r="P46" s="73" t="n">
        <v>1920.93</v>
      </c>
      <c r="Q46" s="73" t="n">
        <v>2.51</v>
      </c>
      <c r="R46" s="58" t="n">
        <f aca="false">P46/3600</f>
        <v>0.533591666666667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1672.7712</v>
      </c>
      <c r="E47" s="77" t="n">
        <v>39.1446</v>
      </c>
      <c r="F47" s="77" t="n">
        <v>41.6147</v>
      </c>
      <c r="G47" s="77" t="n">
        <v>41.9742</v>
      </c>
      <c r="H47" s="77" t="n">
        <v>2199.81</v>
      </c>
      <c r="I47" s="77" t="n">
        <v>4.02</v>
      </c>
      <c r="J47" s="66" t="n">
        <f aca="false">H47/3600</f>
        <v>0.611058333333333</v>
      </c>
      <c r="L47" s="68" t="n">
        <v>1672.2376</v>
      </c>
      <c r="M47" s="69" t="n">
        <v>39.1454</v>
      </c>
      <c r="N47" s="69" t="n">
        <v>41.6118</v>
      </c>
      <c r="O47" s="69" t="n">
        <v>41.9873</v>
      </c>
      <c r="P47" s="69" t="n">
        <v>2192.42</v>
      </c>
      <c r="Q47" s="69" t="n">
        <v>3.8</v>
      </c>
      <c r="R47" s="66" t="n">
        <f aca="false">P47/3600</f>
        <v>0.6090055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807.9592</v>
      </c>
      <c r="E48" s="79" t="n">
        <v>35.0484</v>
      </c>
      <c r="F48" s="79" t="n">
        <v>38.6087</v>
      </c>
      <c r="G48" s="79" t="n">
        <v>38.9629</v>
      </c>
      <c r="H48" s="79" t="n">
        <v>1877.23</v>
      </c>
      <c r="I48" s="79" t="n">
        <v>3.23</v>
      </c>
      <c r="J48" s="51" t="n">
        <f aca="false">H48/3600</f>
        <v>0.521452777777778</v>
      </c>
      <c r="L48" s="70" t="n">
        <v>807.4976</v>
      </c>
      <c r="M48" s="71" t="n">
        <v>35.0502</v>
      </c>
      <c r="N48" s="71" t="n">
        <v>38.6055</v>
      </c>
      <c r="O48" s="71" t="n">
        <v>38.9794</v>
      </c>
      <c r="P48" s="71" t="n">
        <v>1882.79</v>
      </c>
      <c r="Q48" s="71" t="n">
        <v>3.16</v>
      </c>
      <c r="R48" s="51" t="n">
        <f aca="false">P48/3600</f>
        <v>0.522997222222222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372.7744</v>
      </c>
      <c r="E49" s="79" t="n">
        <v>31.2855</v>
      </c>
      <c r="F49" s="79" t="n">
        <v>36.3544</v>
      </c>
      <c r="G49" s="79" t="n">
        <v>36.6988</v>
      </c>
      <c r="H49" s="79" t="n">
        <v>1642.8</v>
      </c>
      <c r="I49" s="79" t="n">
        <v>2.36</v>
      </c>
      <c r="J49" s="51" t="n">
        <f aca="false">H49/3600</f>
        <v>0.456333333333333</v>
      </c>
      <c r="L49" s="70" t="n">
        <v>372.44</v>
      </c>
      <c r="M49" s="71" t="n">
        <v>31.2853</v>
      </c>
      <c r="N49" s="71" t="n">
        <v>36.3492</v>
      </c>
      <c r="O49" s="71" t="n">
        <v>36.7132</v>
      </c>
      <c r="P49" s="71" t="n">
        <v>1643.87</v>
      </c>
      <c r="Q49" s="71" t="n">
        <v>2.65</v>
      </c>
      <c r="R49" s="51" t="n">
        <f aca="false">P49/3600</f>
        <v>0.456630555555556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169.5064</v>
      </c>
      <c r="E50" s="81" t="n">
        <v>27.9882</v>
      </c>
      <c r="F50" s="81" t="n">
        <v>34.7601</v>
      </c>
      <c r="G50" s="81" t="n">
        <v>35.0686</v>
      </c>
      <c r="H50" s="81" t="n">
        <v>1477.67</v>
      </c>
      <c r="I50" s="81" t="n">
        <v>2.19</v>
      </c>
      <c r="J50" s="58" t="n">
        <f aca="false">H50/3600</f>
        <v>0.410463888888889</v>
      </c>
      <c r="L50" s="72" t="n">
        <v>169.4128</v>
      </c>
      <c r="M50" s="73" t="n">
        <v>27.9863</v>
      </c>
      <c r="N50" s="73" t="n">
        <v>34.7323</v>
      </c>
      <c r="O50" s="73" t="n">
        <v>35.0751</v>
      </c>
      <c r="P50" s="73" t="n">
        <v>1476.24</v>
      </c>
      <c r="Q50" s="73" t="n">
        <v>2.1</v>
      </c>
      <c r="R50" s="58" t="n">
        <f aca="false">P50/3600</f>
        <v>0.410066666666667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394.9472</v>
      </c>
      <c r="E51" s="77" t="n">
        <v>39.8271</v>
      </c>
      <c r="F51" s="77" t="n">
        <v>41.116</v>
      </c>
      <c r="G51" s="77" t="n">
        <v>42.1386</v>
      </c>
      <c r="H51" s="77" t="n">
        <v>1805.51</v>
      </c>
      <c r="I51" s="77" t="n">
        <v>2.88</v>
      </c>
      <c r="J51" s="66" t="n">
        <f aca="false">H51/3600</f>
        <v>0.501530555555556</v>
      </c>
      <c r="L51" s="68" t="n">
        <v>1393.8568</v>
      </c>
      <c r="M51" s="69" t="n">
        <v>39.8343</v>
      </c>
      <c r="N51" s="69" t="n">
        <v>41.144</v>
      </c>
      <c r="O51" s="69" t="n">
        <v>42.1748</v>
      </c>
      <c r="P51" s="69" t="n">
        <v>1802.63</v>
      </c>
      <c r="Q51" s="69" t="n">
        <v>2.9</v>
      </c>
      <c r="R51" s="66" t="n">
        <f aca="false">P51/3600</f>
        <v>0.5007305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667.4904</v>
      </c>
      <c r="E52" s="79" t="n">
        <v>35.8239</v>
      </c>
      <c r="F52" s="79" t="n">
        <v>38.2221</v>
      </c>
      <c r="G52" s="79" t="n">
        <v>39.4695</v>
      </c>
      <c r="H52" s="79" t="n">
        <v>1574.68</v>
      </c>
      <c r="I52" s="79" t="n">
        <v>2.55</v>
      </c>
      <c r="J52" s="51" t="n">
        <f aca="false">H52/3600</f>
        <v>0.437411111111111</v>
      </c>
      <c r="L52" s="70" t="n">
        <v>666.8536</v>
      </c>
      <c r="M52" s="71" t="n">
        <v>35.8246</v>
      </c>
      <c r="N52" s="71" t="n">
        <v>38.2382</v>
      </c>
      <c r="O52" s="71" t="n">
        <v>39.4768</v>
      </c>
      <c r="P52" s="71" t="n">
        <v>1579.88</v>
      </c>
      <c r="Q52" s="71" t="n">
        <v>2.29</v>
      </c>
      <c r="R52" s="51" t="n">
        <f aca="false">P52/3600</f>
        <v>0.438855555555556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17.0088</v>
      </c>
      <c r="E53" s="79" t="n">
        <v>32.2803</v>
      </c>
      <c r="F53" s="79" t="n">
        <v>36.2264</v>
      </c>
      <c r="G53" s="79" t="n">
        <v>37.4802</v>
      </c>
      <c r="H53" s="79" t="n">
        <v>1375.87</v>
      </c>
      <c r="I53" s="79" t="n">
        <v>1.86</v>
      </c>
      <c r="J53" s="51" t="n">
        <f aca="false">H53/3600</f>
        <v>0.382186111111111</v>
      </c>
      <c r="L53" s="70" t="n">
        <v>316.5896</v>
      </c>
      <c r="M53" s="71" t="n">
        <v>32.2839</v>
      </c>
      <c r="N53" s="71" t="n">
        <v>36.2323</v>
      </c>
      <c r="O53" s="71" t="n">
        <v>37.4802</v>
      </c>
      <c r="P53" s="71" t="n">
        <v>1372.66</v>
      </c>
      <c r="Q53" s="71" t="n">
        <v>1.85</v>
      </c>
      <c r="R53" s="51" t="n">
        <f aca="false">P53/3600</f>
        <v>0.381294444444445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53.9288</v>
      </c>
      <c r="E54" s="81" t="n">
        <v>29.415</v>
      </c>
      <c r="F54" s="81" t="n">
        <v>34.7391</v>
      </c>
      <c r="G54" s="81" t="n">
        <v>35.9477</v>
      </c>
      <c r="H54" s="81" t="n">
        <v>1197.91</v>
      </c>
      <c r="I54" s="81" t="n">
        <v>1.71</v>
      </c>
      <c r="J54" s="58" t="n">
        <f aca="false">H54/3600</f>
        <v>0.332752777777778</v>
      </c>
      <c r="L54" s="72" t="n">
        <v>153.6904</v>
      </c>
      <c r="M54" s="73" t="n">
        <v>29.4159</v>
      </c>
      <c r="N54" s="73" t="n">
        <v>34.7645</v>
      </c>
      <c r="O54" s="73" t="n">
        <v>35.9637</v>
      </c>
      <c r="P54" s="73" t="n">
        <v>1197.18</v>
      </c>
      <c r="Q54" s="73" t="n">
        <v>1.57</v>
      </c>
      <c r="R54" s="58" t="n">
        <f aca="false">P54/3600</f>
        <v>0.33255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76" t="n">
        <v>600.7776</v>
      </c>
      <c r="E55" s="77" t="n">
        <v>43.3268</v>
      </c>
      <c r="F55" s="77" t="n">
        <v>46.6443</v>
      </c>
      <c r="G55" s="77" t="n">
        <v>47.0985</v>
      </c>
      <c r="H55" s="77" t="n">
        <v>3976.75</v>
      </c>
      <c r="I55" s="77" t="n">
        <v>5.93</v>
      </c>
      <c r="J55" s="66" t="n">
        <f aca="false">H55/3600</f>
        <v>1.10465277777778</v>
      </c>
      <c r="L55" s="68" t="n">
        <v>600.3944</v>
      </c>
      <c r="M55" s="69" t="n">
        <v>43.3238</v>
      </c>
      <c r="N55" s="69" t="n">
        <v>46.62</v>
      </c>
      <c r="O55" s="69" t="n">
        <v>47.1561</v>
      </c>
      <c r="P55" s="69" t="n">
        <v>3969.67</v>
      </c>
      <c r="Q55" s="69" t="n">
        <v>5.91</v>
      </c>
      <c r="R55" s="66" t="n">
        <f aca="false">P55/3600</f>
        <v>1.102686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8" t="n">
        <v>303.8376</v>
      </c>
      <c r="E56" s="79" t="n">
        <v>40.0997</v>
      </c>
      <c r="F56" s="79" t="n">
        <v>44.7714</v>
      </c>
      <c r="G56" s="79" t="n">
        <v>45.0327</v>
      </c>
      <c r="H56" s="79" t="n">
        <v>3666.7</v>
      </c>
      <c r="I56" s="79" t="n">
        <v>5.73</v>
      </c>
      <c r="J56" s="51" t="n">
        <f aca="false">H56/3600</f>
        <v>1.01852777777778</v>
      </c>
      <c r="L56" s="70" t="n">
        <v>303.5552</v>
      </c>
      <c r="M56" s="71" t="n">
        <v>40.0951</v>
      </c>
      <c r="N56" s="71" t="n">
        <v>44.7499</v>
      </c>
      <c r="O56" s="71" t="n">
        <v>45.0246</v>
      </c>
      <c r="P56" s="71" t="n">
        <v>3652.15</v>
      </c>
      <c r="Q56" s="71" t="n">
        <v>5.43</v>
      </c>
      <c r="R56" s="51" t="n">
        <f aca="false">P56/3600</f>
        <v>1.01448611111111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78" t="n">
        <v>164.7408</v>
      </c>
      <c r="E57" s="79" t="n">
        <v>36.855</v>
      </c>
      <c r="F57" s="79" t="n">
        <v>43.1476</v>
      </c>
      <c r="G57" s="79" t="n">
        <v>43.2744</v>
      </c>
      <c r="H57" s="79" t="n">
        <v>3460.33</v>
      </c>
      <c r="I57" s="79" t="n">
        <v>4.36</v>
      </c>
      <c r="J57" s="51" t="n">
        <f aca="false">H57/3600</f>
        <v>0.961202777777778</v>
      </c>
      <c r="L57" s="70" t="n">
        <v>164.7056</v>
      </c>
      <c r="M57" s="71" t="n">
        <v>36.8592</v>
      </c>
      <c r="N57" s="71" t="n">
        <v>43.1229</v>
      </c>
      <c r="O57" s="71" t="n">
        <v>43.1788</v>
      </c>
      <c r="P57" s="71" t="n">
        <v>3458.98</v>
      </c>
      <c r="Q57" s="71" t="n">
        <v>5.05</v>
      </c>
      <c r="R57" s="51" t="n">
        <f aca="false">P57/3600</f>
        <v>0.960827777777778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93.9184</v>
      </c>
      <c r="E58" s="81" t="n">
        <v>33.6642</v>
      </c>
      <c r="F58" s="81" t="n">
        <v>41.9569</v>
      </c>
      <c r="G58" s="81" t="n">
        <v>41.9634</v>
      </c>
      <c r="H58" s="81" t="n">
        <v>3333.27</v>
      </c>
      <c r="I58" s="81" t="n">
        <v>4.42</v>
      </c>
      <c r="J58" s="58" t="n">
        <f aca="false">H58/3600</f>
        <v>0.925908333333333</v>
      </c>
      <c r="L58" s="72" t="n">
        <v>93.8608</v>
      </c>
      <c r="M58" s="73" t="n">
        <v>33.6624</v>
      </c>
      <c r="N58" s="73" t="n">
        <v>42.1048</v>
      </c>
      <c r="O58" s="73" t="n">
        <v>41.8511</v>
      </c>
      <c r="P58" s="73" t="n">
        <v>3354.1</v>
      </c>
      <c r="Q58" s="73" t="n">
        <v>4.39</v>
      </c>
      <c r="R58" s="58" t="n">
        <f aca="false">P58/3600</f>
        <v>0.931694444444444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76" t="n">
        <v>676.3616</v>
      </c>
      <c r="E59" s="77" t="n">
        <v>43.1607</v>
      </c>
      <c r="F59" s="77" t="n">
        <v>48.178</v>
      </c>
      <c r="G59" s="77" t="n">
        <v>47.0806</v>
      </c>
      <c r="H59" s="77" t="n">
        <v>3898.79</v>
      </c>
      <c r="I59" s="77" t="n">
        <v>6.45</v>
      </c>
      <c r="J59" s="66" t="n">
        <f aca="false">H59/3600</f>
        <v>1.08299722222222</v>
      </c>
      <c r="L59" s="68" t="n">
        <v>676.436</v>
      </c>
      <c r="M59" s="69" t="n">
        <v>43.1666</v>
      </c>
      <c r="N59" s="69" t="n">
        <v>48.1832</v>
      </c>
      <c r="O59" s="69" t="n">
        <v>47.1398</v>
      </c>
      <c r="P59" s="69" t="n">
        <v>3899.4</v>
      </c>
      <c r="Q59" s="69" t="n">
        <v>6.45</v>
      </c>
      <c r="R59" s="66" t="n">
        <f aca="false">P59/3600</f>
        <v>1.08316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334.0136</v>
      </c>
      <c r="E60" s="79" t="n">
        <v>39.7832</v>
      </c>
      <c r="F60" s="79" t="n">
        <v>46.4242</v>
      </c>
      <c r="G60" s="79" t="n">
        <v>44.8842</v>
      </c>
      <c r="H60" s="79" t="n">
        <v>3601.15</v>
      </c>
      <c r="I60" s="79" t="n">
        <v>5.23</v>
      </c>
      <c r="J60" s="51" t="n">
        <f aca="false">H60/3600</f>
        <v>1.00031944444444</v>
      </c>
      <c r="L60" s="70" t="n">
        <v>334.0976</v>
      </c>
      <c r="M60" s="71" t="n">
        <v>39.7978</v>
      </c>
      <c r="N60" s="71" t="n">
        <v>46.5286</v>
      </c>
      <c r="O60" s="71" t="n">
        <v>45.0352</v>
      </c>
      <c r="P60" s="71" t="n">
        <v>3602.28</v>
      </c>
      <c r="Q60" s="71" t="n">
        <v>5.06</v>
      </c>
      <c r="R60" s="51" t="n">
        <f aca="false">P60/3600</f>
        <v>1.00063333333333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79.8784</v>
      </c>
      <c r="E61" s="79" t="n">
        <v>36.4223</v>
      </c>
      <c r="F61" s="79" t="n">
        <v>45.0474</v>
      </c>
      <c r="G61" s="79" t="n">
        <v>43.2129</v>
      </c>
      <c r="H61" s="79" t="n">
        <v>3413.65</v>
      </c>
      <c r="I61" s="79" t="n">
        <v>4.55</v>
      </c>
      <c r="J61" s="51" t="n">
        <f aca="false">H61/3600</f>
        <v>0.948236111111111</v>
      </c>
      <c r="L61" s="70" t="n">
        <v>180.2088</v>
      </c>
      <c r="M61" s="71" t="n">
        <v>36.4187</v>
      </c>
      <c r="N61" s="71" t="n">
        <v>45.1212</v>
      </c>
      <c r="O61" s="71" t="n">
        <v>43.3084</v>
      </c>
      <c r="P61" s="71" t="n">
        <v>3399.2</v>
      </c>
      <c r="Q61" s="71" t="n">
        <v>4.84</v>
      </c>
      <c r="R61" s="51" t="n">
        <f aca="false">P61/3600</f>
        <v>0.944222222222222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00.8264</v>
      </c>
      <c r="E62" s="81" t="n">
        <v>33.1106</v>
      </c>
      <c r="F62" s="81" t="n">
        <v>44.2131</v>
      </c>
      <c r="G62" s="81" t="n">
        <v>42.0516</v>
      </c>
      <c r="H62" s="81" t="n">
        <v>3272.26</v>
      </c>
      <c r="I62" s="81" t="n">
        <v>4.23</v>
      </c>
      <c r="J62" s="58" t="n">
        <f aca="false">H62/3600</f>
        <v>0.908961111111111</v>
      </c>
      <c r="L62" s="72" t="n">
        <v>100.9016</v>
      </c>
      <c r="M62" s="73" t="n">
        <v>33.1195</v>
      </c>
      <c r="N62" s="73" t="n">
        <v>44.1682</v>
      </c>
      <c r="O62" s="73" t="n">
        <v>41.948</v>
      </c>
      <c r="P62" s="73" t="n">
        <v>3272.02</v>
      </c>
      <c r="Q62" s="73" t="n">
        <v>4.42</v>
      </c>
      <c r="R62" s="58" t="n">
        <f aca="false">P62/3600</f>
        <v>0.908894444444444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76" t="n">
        <v>561.7616</v>
      </c>
      <c r="E63" s="77" t="n">
        <v>43.1872</v>
      </c>
      <c r="F63" s="77" t="n">
        <v>47.3614</v>
      </c>
      <c r="G63" s="77" t="n">
        <v>47.5973</v>
      </c>
      <c r="H63" s="77" t="n">
        <v>3931.03</v>
      </c>
      <c r="I63" s="77" t="n">
        <v>5.76</v>
      </c>
      <c r="J63" s="66" t="n">
        <f aca="false">H63/3600</f>
        <v>1.09195277777778</v>
      </c>
      <c r="L63" s="68" t="n">
        <v>561.7952</v>
      </c>
      <c r="M63" s="69" t="n">
        <v>43.1776</v>
      </c>
      <c r="N63" s="69" t="n">
        <v>47.3436</v>
      </c>
      <c r="O63" s="69" t="n">
        <v>47.5775</v>
      </c>
      <c r="P63" s="69" t="n">
        <v>3931.38</v>
      </c>
      <c r="Q63" s="69" t="n">
        <v>5.86</v>
      </c>
      <c r="R63" s="66" t="n">
        <f aca="false">P63/3600</f>
        <v>1.0920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270.78</v>
      </c>
      <c r="E64" s="79" t="n">
        <v>39.9681</v>
      </c>
      <c r="F64" s="79" t="n">
        <v>45.1429</v>
      </c>
      <c r="G64" s="79" t="n">
        <v>45.2875</v>
      </c>
      <c r="H64" s="79" t="n">
        <v>3620.53</v>
      </c>
      <c r="I64" s="79" t="n">
        <v>5.39</v>
      </c>
      <c r="J64" s="51" t="n">
        <f aca="false">H64/3600</f>
        <v>1.00570277777778</v>
      </c>
      <c r="L64" s="70" t="n">
        <v>271.1432</v>
      </c>
      <c r="M64" s="71" t="n">
        <v>39.9824</v>
      </c>
      <c r="N64" s="71" t="n">
        <v>45.1627</v>
      </c>
      <c r="O64" s="71" t="n">
        <v>45.2317</v>
      </c>
      <c r="P64" s="71" t="n">
        <v>3620.53</v>
      </c>
      <c r="Q64" s="71" t="n">
        <v>5.29</v>
      </c>
      <c r="R64" s="51" t="n">
        <f aca="false">P64/3600</f>
        <v>1.00570277777778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44.2912</v>
      </c>
      <c r="E65" s="79" t="n">
        <v>36.8657</v>
      </c>
      <c r="F65" s="79" t="n">
        <v>43.3152</v>
      </c>
      <c r="G65" s="79" t="n">
        <v>43.2436</v>
      </c>
      <c r="H65" s="79" t="n">
        <v>3433</v>
      </c>
      <c r="I65" s="79" t="n">
        <v>4.58</v>
      </c>
      <c r="J65" s="51" t="n">
        <f aca="false">H65/3600</f>
        <v>0.953611111111111</v>
      </c>
      <c r="L65" s="70" t="n">
        <v>144.7456</v>
      </c>
      <c r="M65" s="71" t="n">
        <v>36.8548</v>
      </c>
      <c r="N65" s="71" t="n">
        <v>43.3206</v>
      </c>
      <c r="O65" s="71" t="n">
        <v>43.1615</v>
      </c>
      <c r="P65" s="71" t="n">
        <v>3435.82</v>
      </c>
      <c r="Q65" s="71" t="n">
        <v>4.88</v>
      </c>
      <c r="R65" s="51" t="n">
        <f aca="false">P65/3600</f>
        <v>0.954394444444445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0" t="n">
        <v>84.5224</v>
      </c>
      <c r="E66" s="81" t="n">
        <v>33.8003</v>
      </c>
      <c r="F66" s="81" t="n">
        <v>41.9682</v>
      </c>
      <c r="G66" s="81" t="n">
        <v>41.718</v>
      </c>
      <c r="H66" s="81" t="n">
        <v>3303.96</v>
      </c>
      <c r="I66" s="81" t="n">
        <v>4.48</v>
      </c>
      <c r="J66" s="58" t="n">
        <f aca="false">H66/3600</f>
        <v>0.917766666666667</v>
      </c>
      <c r="L66" s="72" t="n">
        <v>84.3568</v>
      </c>
      <c r="M66" s="73" t="n">
        <v>33.7799</v>
      </c>
      <c r="N66" s="73" t="n">
        <v>41.8463</v>
      </c>
      <c r="O66" s="73" t="n">
        <v>41.8562</v>
      </c>
      <c r="P66" s="73" t="n">
        <v>3296.68</v>
      </c>
      <c r="Q66" s="73" t="n">
        <v>4.55</v>
      </c>
      <c r="R66" s="58" t="n">
        <f aca="false">P66/3600</f>
        <v>0.915744444444444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806.7136</v>
      </c>
      <c r="E67" s="69" t="n">
        <v>43.2644</v>
      </c>
      <c r="F67" s="69" t="n">
        <v>46.2855</v>
      </c>
      <c r="G67" s="69" t="n">
        <v>46.2607</v>
      </c>
      <c r="H67" s="69" t="n">
        <v>2630.49</v>
      </c>
      <c r="I67" s="69" t="n">
        <v>3.58</v>
      </c>
      <c r="J67" s="66" t="n">
        <f aca="false">H67/3600</f>
        <v>0.730691666666667</v>
      </c>
      <c r="L67" s="68" t="n">
        <v>806.032</v>
      </c>
      <c r="M67" s="69" t="n">
        <v>43.2703</v>
      </c>
      <c r="N67" s="69" t="n">
        <v>46.3287</v>
      </c>
      <c r="O67" s="69" t="n">
        <v>46.3439</v>
      </c>
      <c r="P67" s="69" t="n">
        <v>2649.09</v>
      </c>
      <c r="Q67" s="69" t="n">
        <v>3.97</v>
      </c>
      <c r="R67" s="66" t="n">
        <f aca="false">P67/3600</f>
        <v>0.735858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404.8</v>
      </c>
      <c r="E68" s="71" t="n">
        <v>41.2338</v>
      </c>
      <c r="F68" s="71" t="n">
        <v>44.6175</v>
      </c>
      <c r="G68" s="71" t="n">
        <v>43.9827</v>
      </c>
      <c r="H68" s="71" t="n">
        <v>2467.99</v>
      </c>
      <c r="I68" s="71" t="n">
        <v>3.31</v>
      </c>
      <c r="J68" s="51" t="n">
        <f aca="false">H68/3600</f>
        <v>0.685552777777778</v>
      </c>
      <c r="L68" s="70" t="n">
        <v>405.0016</v>
      </c>
      <c r="M68" s="71" t="n">
        <v>41.2355</v>
      </c>
      <c r="N68" s="71" t="n">
        <v>44.6323</v>
      </c>
      <c r="O68" s="71" t="n">
        <v>44.056</v>
      </c>
      <c r="P68" s="71" t="n">
        <v>2461.01</v>
      </c>
      <c r="Q68" s="71" t="n">
        <v>3.51</v>
      </c>
      <c r="R68" s="51" t="n">
        <f aca="false">P68/3600</f>
        <v>0.683613888888889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24.8832</v>
      </c>
      <c r="E69" s="71" t="n">
        <v>38.7334</v>
      </c>
      <c r="F69" s="71" t="n">
        <v>43.1778</v>
      </c>
      <c r="G69" s="71" t="n">
        <v>42.1329</v>
      </c>
      <c r="H69" s="71" t="n">
        <v>2346.61</v>
      </c>
      <c r="I69" s="71" t="n">
        <v>3.12</v>
      </c>
      <c r="J69" s="51" t="n">
        <f aca="false">H69/3600</f>
        <v>0.651836111111111</v>
      </c>
      <c r="L69" s="70" t="n">
        <v>224.9952</v>
      </c>
      <c r="M69" s="71" t="n">
        <v>38.7447</v>
      </c>
      <c r="N69" s="71" t="n">
        <v>43.2577</v>
      </c>
      <c r="O69" s="71" t="n">
        <v>42.194</v>
      </c>
      <c r="P69" s="71" t="n">
        <v>2350.83</v>
      </c>
      <c r="Q69" s="71" t="n">
        <v>3.33</v>
      </c>
      <c r="R69" s="51" t="n">
        <f aca="false">P69/3600</f>
        <v>0.653008333333333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131.5008</v>
      </c>
      <c r="E70" s="73" t="n">
        <v>35.9985</v>
      </c>
      <c r="F70" s="73" t="n">
        <v>42.169</v>
      </c>
      <c r="G70" s="73" t="n">
        <v>40.7341</v>
      </c>
      <c r="H70" s="73" t="n">
        <v>2284.32</v>
      </c>
      <c r="I70" s="73" t="n">
        <v>3.29</v>
      </c>
      <c r="J70" s="58" t="n">
        <f aca="false">H70/3600</f>
        <v>0.634533333333333</v>
      </c>
      <c r="L70" s="72" t="n">
        <v>131.1232</v>
      </c>
      <c r="M70" s="73" t="n">
        <v>35.9977</v>
      </c>
      <c r="N70" s="73" t="n">
        <v>42.2304</v>
      </c>
      <c r="O70" s="73" t="n">
        <v>40.8493</v>
      </c>
      <c r="P70" s="73" t="n">
        <v>2279.19</v>
      </c>
      <c r="Q70" s="73" t="n">
        <v>3.05</v>
      </c>
      <c r="R70" s="58" t="n">
        <f aca="false">P70/3600</f>
        <v>0.633108333333333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4468.112</v>
      </c>
      <c r="E71" s="69" t="n">
        <v>42.3617</v>
      </c>
      <c r="F71" s="69" t="n">
        <v>41.8916</v>
      </c>
      <c r="G71" s="69" t="n">
        <v>44.3567</v>
      </c>
      <c r="H71" s="69" t="n">
        <v>5593.52</v>
      </c>
      <c r="I71" s="69" t="n">
        <v>8.44</v>
      </c>
      <c r="J71" s="66" t="n">
        <f aca="false">H71/3600</f>
        <v>1.55375555555556</v>
      </c>
      <c r="L71" s="68" t="n">
        <v>4465.9296</v>
      </c>
      <c r="M71" s="69" t="n">
        <v>42.3619</v>
      </c>
      <c r="N71" s="69" t="n">
        <v>41.8926</v>
      </c>
      <c r="O71" s="69" t="n">
        <v>44.389</v>
      </c>
      <c r="P71" s="69" t="n">
        <v>5576.98</v>
      </c>
      <c r="Q71" s="69" t="n">
        <v>8.26</v>
      </c>
      <c r="R71" s="66" t="n">
        <f aca="false">P71/3600</f>
        <v>1.549161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1415.6448</v>
      </c>
      <c r="E72" s="71" t="n">
        <v>40.479</v>
      </c>
      <c r="F72" s="71" t="n">
        <v>41.4161</v>
      </c>
      <c r="G72" s="71" t="n">
        <v>42.9255</v>
      </c>
      <c r="H72" s="71" t="n">
        <v>4603.43</v>
      </c>
      <c r="I72" s="71" t="n">
        <v>6.66</v>
      </c>
      <c r="J72" s="51" t="n">
        <f aca="false">H72/3600</f>
        <v>1.27873055555556</v>
      </c>
      <c r="L72" s="70" t="n">
        <v>1414.8672</v>
      </c>
      <c r="M72" s="71" t="n">
        <v>40.4786</v>
      </c>
      <c r="N72" s="71" t="n">
        <v>41.4213</v>
      </c>
      <c r="O72" s="71" t="n">
        <v>42.9908</v>
      </c>
      <c r="P72" s="71" t="n">
        <v>4577.96</v>
      </c>
      <c r="Q72" s="71" t="n">
        <v>6.2</v>
      </c>
      <c r="R72" s="51" t="n">
        <f aca="false">P72/3600</f>
        <v>1.27165555555556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657.9136</v>
      </c>
      <c r="E73" s="71" t="n">
        <v>38.479</v>
      </c>
      <c r="F73" s="71" t="n">
        <v>41.0269</v>
      </c>
      <c r="G73" s="71" t="n">
        <v>41.7092</v>
      </c>
      <c r="H73" s="71" t="n">
        <v>4014.22</v>
      </c>
      <c r="I73" s="71" t="n">
        <v>5.58</v>
      </c>
      <c r="J73" s="51" t="n">
        <f aca="false">H73/3600</f>
        <v>1.11506111111111</v>
      </c>
      <c r="L73" s="70" t="n">
        <v>656.1632</v>
      </c>
      <c r="M73" s="71" t="n">
        <v>38.4831</v>
      </c>
      <c r="N73" s="71" t="n">
        <v>41.0137</v>
      </c>
      <c r="O73" s="71" t="n">
        <v>41.7301</v>
      </c>
      <c r="P73" s="71" t="n">
        <v>4006.26</v>
      </c>
      <c r="Q73" s="71" t="n">
        <v>4.98</v>
      </c>
      <c r="R73" s="51" t="n">
        <f aca="false">P73/3600</f>
        <v>1.11285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336.5376</v>
      </c>
      <c r="E74" s="73" t="n">
        <v>36.1693</v>
      </c>
      <c r="F74" s="73" t="n">
        <v>40.7659</v>
      </c>
      <c r="G74" s="73" t="n">
        <v>40.7237</v>
      </c>
      <c r="H74" s="73" t="n">
        <v>3640.76</v>
      </c>
      <c r="I74" s="73" t="n">
        <v>5.15</v>
      </c>
      <c r="J74" s="58" t="n">
        <f aca="false">H74/3600</f>
        <v>1.01132222222222</v>
      </c>
      <c r="L74" s="72" t="n">
        <v>335.7952</v>
      </c>
      <c r="M74" s="73" t="n">
        <v>36.1815</v>
      </c>
      <c r="N74" s="73" t="n">
        <v>40.7878</v>
      </c>
      <c r="O74" s="73" t="n">
        <v>40.7704</v>
      </c>
      <c r="P74" s="73" t="n">
        <v>3612.88</v>
      </c>
      <c r="Q74" s="73" t="n">
        <v>5.01</v>
      </c>
      <c r="R74" s="58" t="n">
        <f aca="false">P74/3600</f>
        <v>1.00357777777778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3320.8032</v>
      </c>
      <c r="E75" s="69" t="n">
        <v>40.869</v>
      </c>
      <c r="F75" s="69" t="n">
        <v>44.2197</v>
      </c>
      <c r="G75" s="69" t="n">
        <v>47.1646</v>
      </c>
      <c r="H75" s="69" t="n">
        <v>5363.67</v>
      </c>
      <c r="I75" s="69" t="n">
        <v>8.04</v>
      </c>
      <c r="J75" s="66" t="n">
        <f aca="false">H75/3600</f>
        <v>1.48990833333333</v>
      </c>
      <c r="L75" s="68" t="n">
        <v>3320.9152</v>
      </c>
      <c r="M75" s="69" t="n">
        <v>40.8686</v>
      </c>
      <c r="N75" s="69" t="n">
        <v>44.2154</v>
      </c>
      <c r="O75" s="69" t="n">
        <v>47.166</v>
      </c>
      <c r="P75" s="69" t="n">
        <v>5383.92</v>
      </c>
      <c r="Q75" s="69" t="n">
        <v>7.73</v>
      </c>
      <c r="R75" s="66" t="n">
        <f aca="false">P75/3600</f>
        <v>1.49553333333333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870.1568</v>
      </c>
      <c r="E76" s="71" t="n">
        <v>40.2583</v>
      </c>
      <c r="F76" s="71" t="n">
        <v>43.7198</v>
      </c>
      <c r="G76" s="71" t="n">
        <v>45.9502</v>
      </c>
      <c r="H76" s="71" t="n">
        <v>4345.75</v>
      </c>
      <c r="I76" s="71" t="n">
        <v>6.85</v>
      </c>
      <c r="J76" s="51" t="n">
        <f aca="false">H76/3600</f>
        <v>1.20715277777778</v>
      </c>
      <c r="L76" s="70" t="n">
        <v>870.7008</v>
      </c>
      <c r="M76" s="71" t="n">
        <v>40.2598</v>
      </c>
      <c r="N76" s="71" t="n">
        <v>43.718</v>
      </c>
      <c r="O76" s="71" t="n">
        <v>45.9618</v>
      </c>
      <c r="P76" s="71" t="n">
        <v>4339.3</v>
      </c>
      <c r="Q76" s="71" t="n">
        <v>6.54</v>
      </c>
      <c r="R76" s="51" t="n">
        <f aca="false">P76/3600</f>
        <v>1.20536111111111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61.2384</v>
      </c>
      <c r="E77" s="71" t="n">
        <v>39.5484</v>
      </c>
      <c r="F77" s="71" t="n">
        <v>43.1315</v>
      </c>
      <c r="G77" s="71" t="n">
        <v>44.5526</v>
      </c>
      <c r="H77" s="71" t="n">
        <v>3818.1</v>
      </c>
      <c r="I77" s="71" t="n">
        <v>5.97</v>
      </c>
      <c r="J77" s="51" t="n">
        <f aca="false">H77/3600</f>
        <v>1.06058333333333</v>
      </c>
      <c r="L77" s="70" t="n">
        <v>461.3568</v>
      </c>
      <c r="M77" s="71" t="n">
        <v>39.5497</v>
      </c>
      <c r="N77" s="71" t="n">
        <v>43.1401</v>
      </c>
      <c r="O77" s="71" t="n">
        <v>44.5594</v>
      </c>
      <c r="P77" s="71" t="n">
        <v>3825.36</v>
      </c>
      <c r="Q77" s="71" t="n">
        <v>5.63</v>
      </c>
      <c r="R77" s="51" t="n">
        <f aca="false">P77/3600</f>
        <v>1.0626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75.328</v>
      </c>
      <c r="E78" s="73" t="n">
        <v>38.4283</v>
      </c>
      <c r="F78" s="73" t="n">
        <v>42.5894</v>
      </c>
      <c r="G78" s="73" t="n">
        <v>43.2303</v>
      </c>
      <c r="H78" s="73" t="n">
        <v>3481.51</v>
      </c>
      <c r="I78" s="73" t="n">
        <v>5.42</v>
      </c>
      <c r="J78" s="58" t="n">
        <f aca="false">H78/3600</f>
        <v>0.967086111111111</v>
      </c>
      <c r="L78" s="72" t="n">
        <v>274.5216</v>
      </c>
      <c r="M78" s="73" t="n">
        <v>38.425</v>
      </c>
      <c r="N78" s="73" t="n">
        <v>42.5901</v>
      </c>
      <c r="O78" s="73" t="n">
        <v>43.2321</v>
      </c>
      <c r="P78" s="73" t="n">
        <v>3506.1</v>
      </c>
      <c r="Q78" s="73" t="n">
        <v>5.91</v>
      </c>
      <c r="R78" s="58" t="n">
        <f aca="false">P78/3600</f>
        <v>0.973916666666667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4911.8016</v>
      </c>
      <c r="E79" s="69" t="n">
        <v>42.6522</v>
      </c>
      <c r="F79" s="69" t="n">
        <v>41.9922</v>
      </c>
      <c r="G79" s="69" t="n">
        <v>44.9716</v>
      </c>
      <c r="H79" s="69" t="n">
        <v>5926.72</v>
      </c>
      <c r="I79" s="69" t="n">
        <v>8.23</v>
      </c>
      <c r="J79" s="66" t="n">
        <f aca="false">H79/3600</f>
        <v>1.64631111111111</v>
      </c>
      <c r="L79" s="68" t="n">
        <v>4913.1648</v>
      </c>
      <c r="M79" s="69" t="n">
        <v>42.654</v>
      </c>
      <c r="N79" s="69" t="n">
        <v>41.9946</v>
      </c>
      <c r="O79" s="69" t="n">
        <v>45.0241</v>
      </c>
      <c r="P79" s="69" t="n">
        <v>5932.23</v>
      </c>
      <c r="Q79" s="69" t="n">
        <v>7.89</v>
      </c>
      <c r="R79" s="66" t="n">
        <f aca="false">P79/3600</f>
        <v>1.647841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769.6576</v>
      </c>
      <c r="E80" s="71" t="n">
        <v>40.9116</v>
      </c>
      <c r="F80" s="71" t="n">
        <v>41.5188</v>
      </c>
      <c r="G80" s="71" t="n">
        <v>43.8042</v>
      </c>
      <c r="H80" s="71" t="n">
        <v>5085.01</v>
      </c>
      <c r="I80" s="71" t="n">
        <v>7.02</v>
      </c>
      <c r="J80" s="51" t="n">
        <f aca="false">H80/3600</f>
        <v>1.41250277777778</v>
      </c>
      <c r="L80" s="70" t="n">
        <v>1767.4656</v>
      </c>
      <c r="M80" s="71" t="n">
        <v>40.9098</v>
      </c>
      <c r="N80" s="71" t="n">
        <v>41.5163</v>
      </c>
      <c r="O80" s="71" t="n">
        <v>43.8502</v>
      </c>
      <c r="P80" s="71" t="n">
        <v>5078.13</v>
      </c>
      <c r="Q80" s="71" t="n">
        <v>6.76</v>
      </c>
      <c r="R80" s="51" t="n">
        <f aca="false">P80/3600</f>
        <v>1.41059166666667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62.1248</v>
      </c>
      <c r="E81" s="71" t="n">
        <v>38.9536</v>
      </c>
      <c r="F81" s="71" t="n">
        <v>41.1071</v>
      </c>
      <c r="G81" s="71" t="n">
        <v>42.7153</v>
      </c>
      <c r="H81" s="71" t="n">
        <v>4482.32</v>
      </c>
      <c r="I81" s="71" t="n">
        <v>5.76</v>
      </c>
      <c r="J81" s="51" t="n">
        <f aca="false">H81/3600</f>
        <v>1.24508888888889</v>
      </c>
      <c r="L81" s="70" t="n">
        <v>860.656</v>
      </c>
      <c r="M81" s="71" t="n">
        <v>38.9564</v>
      </c>
      <c r="N81" s="71" t="n">
        <v>41.118</v>
      </c>
      <c r="O81" s="71" t="n">
        <v>42.7772</v>
      </c>
      <c r="P81" s="71" t="n">
        <v>4478.37</v>
      </c>
      <c r="Q81" s="71" t="n">
        <v>5.77</v>
      </c>
      <c r="R81" s="51" t="n">
        <f aca="false">P81/3600</f>
        <v>1.24399166666667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52.336</v>
      </c>
      <c r="E82" s="73" t="n">
        <v>36.696</v>
      </c>
      <c r="F82" s="73" t="n">
        <v>40.8203</v>
      </c>
      <c r="G82" s="73" t="n">
        <v>41.8848</v>
      </c>
      <c r="H82" s="73" t="n">
        <v>4069.64</v>
      </c>
      <c r="I82" s="73" t="n">
        <v>5.58</v>
      </c>
      <c r="J82" s="58" t="n">
        <f aca="false">H82/3600</f>
        <v>1.13045555555556</v>
      </c>
      <c r="L82" s="72" t="n">
        <v>451.7216</v>
      </c>
      <c r="M82" s="73" t="n">
        <v>36.6862</v>
      </c>
      <c r="N82" s="73" t="n">
        <v>40.8019</v>
      </c>
      <c r="O82" s="73" t="n">
        <v>41.9133</v>
      </c>
      <c r="P82" s="73" t="n">
        <v>4053.57</v>
      </c>
      <c r="Q82" s="73" t="n">
        <v>5.59</v>
      </c>
      <c r="R82" s="58" t="n">
        <f aca="false">P82/3600</f>
        <v>1.12599166666667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6.49385518329607</v>
      </c>
      <c r="J89" s="74" t="n">
        <f aca="false">GEOMEAN(J3:J82)</f>
        <v>1.0586118699306</v>
      </c>
      <c r="Q89" s="74" t="n">
        <f aca="false">GEOMEAN(Q3:Q82)</f>
        <v>6.4512140299976</v>
      </c>
      <c r="R89" s="74" t="n">
        <f aca="false">GEOMEAN(R3:R82)</f>
        <v>1.05887232821346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0.993433614995272</v>
      </c>
      <c r="R90" s="75" t="n">
        <f aca="false">R89/J89</f>
        <v>1.00024603756133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177055555555556</v>
      </c>
      <c r="J91" s="74" t="n">
        <f aca="false">SUM(J3:J82)</f>
        <v>80.6985555555556</v>
      </c>
      <c r="Q91" s="74" t="n">
        <f aca="false">SUM(Q3:Q82)/3600</f>
        <v>0.175208333333333</v>
      </c>
      <c r="R91" s="74" t="n">
        <f aca="false">SUM(R3:R82)</f>
        <v>80.7600222222222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W87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X87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Y87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80" activeCellId="0" sqref="B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1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 t="n">
        <v>4140.3248</v>
      </c>
      <c r="E3" s="84" t="n">
        <v>41.0206</v>
      </c>
      <c r="F3" s="84" t="n">
        <v>42.8912</v>
      </c>
      <c r="G3" s="84" t="n">
        <v>44.5916</v>
      </c>
      <c r="H3" s="84" t="n">
        <v>4662.03</v>
      </c>
      <c r="I3" s="84" t="n">
        <v>10.43</v>
      </c>
      <c r="J3" s="85"/>
      <c r="K3" s="86"/>
      <c r="L3" s="105" t="n">
        <v>4141.2512</v>
      </c>
      <c r="M3" s="106" t="n">
        <v>41.0209</v>
      </c>
      <c r="N3" s="106" t="n">
        <v>42.9051</v>
      </c>
      <c r="O3" s="106" t="n">
        <v>44.5781</v>
      </c>
      <c r="P3" s="106" t="n">
        <v>4665.23</v>
      </c>
      <c r="Q3" s="106" t="n">
        <v>11.12</v>
      </c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/>
      <c r="B4" s="91"/>
      <c r="C4" s="91" t="n">
        <v>27</v>
      </c>
      <c r="D4" s="92" t="n">
        <v>1743.1008</v>
      </c>
      <c r="E4" s="93" t="n">
        <v>37.4735</v>
      </c>
      <c r="F4" s="93" t="n">
        <v>40.4953</v>
      </c>
      <c r="G4" s="93" t="n">
        <v>42.2913</v>
      </c>
      <c r="H4" s="93" t="n">
        <v>3903.04</v>
      </c>
      <c r="I4" s="93" t="n">
        <v>9.25</v>
      </c>
      <c r="J4" s="94"/>
      <c r="K4" s="86"/>
      <c r="L4" s="112" t="n">
        <v>1741.7056</v>
      </c>
      <c r="M4" s="113" t="n">
        <v>37.4791</v>
      </c>
      <c r="N4" s="113" t="n">
        <v>40.5176</v>
      </c>
      <c r="O4" s="113" t="n">
        <v>42.2747</v>
      </c>
      <c r="P4" s="113" t="n">
        <v>3893.31</v>
      </c>
      <c r="Q4" s="113" t="n">
        <v>9.57</v>
      </c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 t="s">
        <v>76</v>
      </c>
      <c r="B5" s="91"/>
      <c r="C5" s="91" t="n">
        <v>32</v>
      </c>
      <c r="D5" s="92" t="n">
        <v>803.9328</v>
      </c>
      <c r="E5" s="93" t="n">
        <v>34.2107</v>
      </c>
      <c r="F5" s="93" t="n">
        <v>38.6789</v>
      </c>
      <c r="G5" s="93" t="n">
        <v>40.5526</v>
      </c>
      <c r="H5" s="93" t="n">
        <v>3421.3</v>
      </c>
      <c r="I5" s="93" t="n">
        <v>7.28</v>
      </c>
      <c r="J5" s="94"/>
      <c r="K5" s="86"/>
      <c r="L5" s="112" t="n">
        <v>801.72</v>
      </c>
      <c r="M5" s="113" t="n">
        <v>34.1961</v>
      </c>
      <c r="N5" s="113" t="n">
        <v>38.7183</v>
      </c>
      <c r="O5" s="113" t="n">
        <v>40.5323</v>
      </c>
      <c r="P5" s="113" t="n">
        <v>3432.63</v>
      </c>
      <c r="Q5" s="113" t="n">
        <v>7.58</v>
      </c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 t="s">
        <v>77</v>
      </c>
      <c r="B6" s="98"/>
      <c r="C6" s="98" t="n">
        <v>37</v>
      </c>
      <c r="D6" s="99" t="n">
        <v>387.3664</v>
      </c>
      <c r="E6" s="100" t="n">
        <v>31.132</v>
      </c>
      <c r="F6" s="100" t="n">
        <v>37.399</v>
      </c>
      <c r="G6" s="100" t="n">
        <v>39.4348</v>
      </c>
      <c r="H6" s="100" t="n">
        <v>3134.27</v>
      </c>
      <c r="I6" s="100" t="n">
        <v>6.14</v>
      </c>
      <c r="J6" s="101"/>
      <c r="K6" s="86"/>
      <c r="L6" s="118" t="n">
        <v>386.9568</v>
      </c>
      <c r="M6" s="119" t="n">
        <v>31.1138</v>
      </c>
      <c r="N6" s="119" t="n">
        <v>37.393</v>
      </c>
      <c r="O6" s="119" t="n">
        <v>39.4451</v>
      </c>
      <c r="P6" s="119" t="n">
        <v>3125.84</v>
      </c>
      <c r="Q6" s="119" t="n">
        <v>6.25</v>
      </c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60</v>
      </c>
      <c r="C7" s="82" t="n">
        <v>22</v>
      </c>
      <c r="D7" s="83" t="n">
        <v>15458.5872</v>
      </c>
      <c r="E7" s="84" t="n">
        <v>39.8732</v>
      </c>
      <c r="F7" s="84" t="n">
        <v>44.2249</v>
      </c>
      <c r="G7" s="84" t="n">
        <v>45.0571</v>
      </c>
      <c r="H7" s="84" t="n">
        <v>7729.67</v>
      </c>
      <c r="I7" s="84" t="n">
        <v>18.99</v>
      </c>
      <c r="J7" s="85"/>
      <c r="K7" s="86"/>
      <c r="L7" s="105" t="n">
        <v>15459.8112</v>
      </c>
      <c r="M7" s="106" t="n">
        <v>39.8727</v>
      </c>
      <c r="N7" s="106" t="n">
        <v>44.2279</v>
      </c>
      <c r="O7" s="106" t="n">
        <v>45.0704</v>
      </c>
      <c r="P7" s="106" t="n">
        <v>7735.99</v>
      </c>
      <c r="Q7" s="106" t="n">
        <v>18.61</v>
      </c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 t="n">
        <v>8009.0208</v>
      </c>
      <c r="E8" s="93" t="n">
        <v>35.8702</v>
      </c>
      <c r="F8" s="93" t="n">
        <v>41.6626</v>
      </c>
      <c r="G8" s="93" t="n">
        <v>42.7109</v>
      </c>
      <c r="H8" s="93" t="n">
        <v>6686.95</v>
      </c>
      <c r="I8" s="93" t="n">
        <v>15.72</v>
      </c>
      <c r="J8" s="94"/>
      <c r="K8" s="86"/>
      <c r="L8" s="112" t="n">
        <v>8008.1744</v>
      </c>
      <c r="M8" s="113" t="n">
        <v>35.87</v>
      </c>
      <c r="N8" s="113" t="n">
        <v>41.6584</v>
      </c>
      <c r="O8" s="113" t="n">
        <v>42.7604</v>
      </c>
      <c r="P8" s="113" t="n">
        <v>6678.78</v>
      </c>
      <c r="Q8" s="113" t="n">
        <v>15.81</v>
      </c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 t="n">
        <v>4251.4432</v>
      </c>
      <c r="E9" s="93" t="n">
        <v>32.2739</v>
      </c>
      <c r="F9" s="93" t="n">
        <v>39.7401</v>
      </c>
      <c r="G9" s="93" t="n">
        <v>40.9469</v>
      </c>
      <c r="H9" s="93" t="n">
        <v>5834.23</v>
      </c>
      <c r="I9" s="93" t="n">
        <v>12.63</v>
      </c>
      <c r="J9" s="94"/>
      <c r="K9" s="86"/>
      <c r="L9" s="112" t="n">
        <v>4250.4112</v>
      </c>
      <c r="M9" s="113" t="n">
        <v>32.2756</v>
      </c>
      <c r="N9" s="113" t="n">
        <v>39.7615</v>
      </c>
      <c r="O9" s="113" t="n">
        <v>40.9724</v>
      </c>
      <c r="P9" s="113" t="n">
        <v>5821.64</v>
      </c>
      <c r="Q9" s="113" t="n">
        <v>13.99</v>
      </c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 t="n">
        <v>2358.7904</v>
      </c>
      <c r="E10" s="100" t="n">
        <v>29.055</v>
      </c>
      <c r="F10" s="100" t="n">
        <v>38.3914</v>
      </c>
      <c r="G10" s="100" t="n">
        <v>39.7222</v>
      </c>
      <c r="H10" s="100" t="n">
        <v>5166.21</v>
      </c>
      <c r="I10" s="100" t="n">
        <v>11.3</v>
      </c>
      <c r="J10" s="101"/>
      <c r="K10" s="86"/>
      <c r="L10" s="118" t="n">
        <v>2359.2448</v>
      </c>
      <c r="M10" s="119" t="n">
        <v>29.0582</v>
      </c>
      <c r="N10" s="119" t="n">
        <v>38.3621</v>
      </c>
      <c r="O10" s="119" t="n">
        <v>39.741</v>
      </c>
      <c r="P10" s="119" t="n">
        <v>5162.48</v>
      </c>
      <c r="Q10" s="119" t="n">
        <v>11.44</v>
      </c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7</v>
      </c>
      <c r="C11" s="82" t="n">
        <v>22</v>
      </c>
      <c r="D11" s="83" t="n">
        <v>85867.7664</v>
      </c>
      <c r="E11" s="84" t="n">
        <v>38.442</v>
      </c>
      <c r="F11" s="84" t="n">
        <v>41.5766</v>
      </c>
      <c r="G11" s="84" t="n">
        <v>41.5286</v>
      </c>
      <c r="H11" s="84" t="n">
        <v>19322.94</v>
      </c>
      <c r="I11" s="84" t="n">
        <v>40.54</v>
      </c>
      <c r="J11" s="85"/>
      <c r="K11" s="86"/>
      <c r="L11" s="105" t="n">
        <v>85873.5696</v>
      </c>
      <c r="M11" s="106" t="n">
        <v>38.442</v>
      </c>
      <c r="N11" s="106" t="n">
        <v>41.5782</v>
      </c>
      <c r="O11" s="106" t="n">
        <v>41.5261</v>
      </c>
      <c r="P11" s="106" t="n">
        <v>19389.24</v>
      </c>
      <c r="Q11" s="106" t="n">
        <v>39.96</v>
      </c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 t="n">
        <v>20500.8368</v>
      </c>
      <c r="E12" s="93" t="n">
        <v>32.1986</v>
      </c>
      <c r="F12" s="93" t="n">
        <v>39.0656</v>
      </c>
      <c r="G12" s="93" t="n">
        <v>38.9494</v>
      </c>
      <c r="H12" s="93" t="n">
        <v>14399.73</v>
      </c>
      <c r="I12" s="93" t="n">
        <v>31.48</v>
      </c>
      <c r="J12" s="94"/>
      <c r="K12" s="86"/>
      <c r="L12" s="112" t="n">
        <v>20508.9328</v>
      </c>
      <c r="M12" s="113" t="n">
        <v>32.1995</v>
      </c>
      <c r="N12" s="113" t="n">
        <v>39.0833</v>
      </c>
      <c r="O12" s="113" t="n">
        <v>38.9539</v>
      </c>
      <c r="P12" s="113" t="n">
        <v>14377.07</v>
      </c>
      <c r="Q12" s="113" t="n">
        <v>31.76</v>
      </c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 t="n">
        <v>3712.784</v>
      </c>
      <c r="E13" s="93" t="n">
        <v>30.0516</v>
      </c>
      <c r="F13" s="93" t="n">
        <v>37.229</v>
      </c>
      <c r="G13" s="93" t="n">
        <v>37.1803</v>
      </c>
      <c r="H13" s="93" t="n">
        <v>10379.26</v>
      </c>
      <c r="I13" s="93" t="n">
        <v>21.84</v>
      </c>
      <c r="J13" s="94"/>
      <c r="K13" s="86"/>
      <c r="L13" s="112" t="n">
        <v>3714.2576</v>
      </c>
      <c r="M13" s="113" t="n">
        <v>30.0508</v>
      </c>
      <c r="N13" s="113" t="n">
        <v>37.2346</v>
      </c>
      <c r="O13" s="113" t="n">
        <v>37.2009</v>
      </c>
      <c r="P13" s="113" t="n">
        <v>10361.09</v>
      </c>
      <c r="Q13" s="113" t="n">
        <v>19.6</v>
      </c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 t="n">
        <v>944.4112</v>
      </c>
      <c r="E14" s="100" t="n">
        <v>28.3054</v>
      </c>
      <c r="F14" s="100" t="n">
        <v>35.7003</v>
      </c>
      <c r="G14" s="100" t="n">
        <v>35.6986</v>
      </c>
      <c r="H14" s="100" t="n">
        <v>8423.31</v>
      </c>
      <c r="I14" s="100" t="n">
        <v>14.42</v>
      </c>
      <c r="J14" s="101"/>
      <c r="K14" s="86"/>
      <c r="L14" s="118" t="n">
        <v>942.5536</v>
      </c>
      <c r="M14" s="119" t="n">
        <v>28.3062</v>
      </c>
      <c r="N14" s="119" t="n">
        <v>35.7337</v>
      </c>
      <c r="O14" s="119" t="n">
        <v>35.6825</v>
      </c>
      <c r="P14" s="119" t="n">
        <v>8448.36</v>
      </c>
      <c r="Q14" s="119" t="n">
        <v>15.39</v>
      </c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65</v>
      </c>
      <c r="C15" s="82" t="n">
        <v>22</v>
      </c>
      <c r="D15" s="83" t="n">
        <v>5236.0928</v>
      </c>
      <c r="E15" s="84" t="n">
        <v>42.9755</v>
      </c>
      <c r="F15" s="84" t="n">
        <v>49.4733</v>
      </c>
      <c r="G15" s="84" t="n">
        <v>50.1811</v>
      </c>
      <c r="H15" s="84" t="n">
        <v>11460.2</v>
      </c>
      <c r="I15" s="84" t="n">
        <v>19.98</v>
      </c>
      <c r="J15" s="85"/>
      <c r="K15" s="86"/>
      <c r="L15" s="105" t="n">
        <v>5233.576</v>
      </c>
      <c r="M15" s="106" t="n">
        <v>42.9755</v>
      </c>
      <c r="N15" s="106" t="n">
        <v>49.4647</v>
      </c>
      <c r="O15" s="106" t="n">
        <v>50.17</v>
      </c>
      <c r="P15" s="106" t="n">
        <v>11425.99</v>
      </c>
      <c r="Q15" s="106" t="n">
        <v>21.52</v>
      </c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 t="n">
        <v>2071.7248</v>
      </c>
      <c r="E16" s="93" t="n">
        <v>40.9083</v>
      </c>
      <c r="F16" s="93" t="n">
        <v>48.1915</v>
      </c>
      <c r="G16" s="93" t="n">
        <v>49.1824</v>
      </c>
      <c r="H16" s="93" t="n">
        <v>9656.94</v>
      </c>
      <c r="I16" s="93" t="n">
        <v>16.59</v>
      </c>
      <c r="J16" s="94"/>
      <c r="K16" s="86"/>
      <c r="L16" s="112" t="n">
        <v>2070.8128</v>
      </c>
      <c r="M16" s="113" t="n">
        <v>40.9078</v>
      </c>
      <c r="N16" s="113" t="n">
        <v>48.1751</v>
      </c>
      <c r="O16" s="113" t="n">
        <v>49.1943</v>
      </c>
      <c r="P16" s="113" t="n">
        <v>9643.94</v>
      </c>
      <c r="Q16" s="113" t="n">
        <v>17.02</v>
      </c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 t="n">
        <v>942.7952</v>
      </c>
      <c r="E17" s="93" t="n">
        <v>38.5079</v>
      </c>
      <c r="F17" s="93" t="n">
        <v>47.2368</v>
      </c>
      <c r="G17" s="93" t="n">
        <v>48.4136</v>
      </c>
      <c r="H17" s="93" t="n">
        <v>8286.07</v>
      </c>
      <c r="I17" s="93" t="n">
        <v>14.38</v>
      </c>
      <c r="J17" s="94"/>
      <c r="K17" s="86"/>
      <c r="L17" s="112" t="n">
        <v>943.0016</v>
      </c>
      <c r="M17" s="113" t="n">
        <v>38.5034</v>
      </c>
      <c r="N17" s="113" t="n">
        <v>47.2206</v>
      </c>
      <c r="O17" s="113" t="n">
        <v>48.3559</v>
      </c>
      <c r="P17" s="113" t="n">
        <v>8301.05</v>
      </c>
      <c r="Q17" s="113" t="n">
        <v>14.14</v>
      </c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 t="n">
        <v>453.5904</v>
      </c>
      <c r="E18" s="100" t="n">
        <v>35.9965</v>
      </c>
      <c r="F18" s="100" t="n">
        <v>46.4975</v>
      </c>
      <c r="G18" s="100" t="n">
        <v>47.6819</v>
      </c>
      <c r="H18" s="100" t="n">
        <v>7363.1</v>
      </c>
      <c r="I18" s="100" t="n">
        <v>12.65</v>
      </c>
      <c r="J18" s="101"/>
      <c r="K18" s="86"/>
      <c r="L18" s="118" t="n">
        <v>452.928</v>
      </c>
      <c r="M18" s="119" t="n">
        <v>35.9874</v>
      </c>
      <c r="N18" s="119" t="n">
        <v>46.5282</v>
      </c>
      <c r="O18" s="119" t="n">
        <v>47.7743</v>
      </c>
      <c r="P18" s="119" t="n">
        <v>7343.61</v>
      </c>
      <c r="Q18" s="119" t="n">
        <v>12.87</v>
      </c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217.8224</v>
      </c>
      <c r="E19" s="77" t="n">
        <v>42.6245</v>
      </c>
      <c r="F19" s="77" t="n">
        <v>43.7616</v>
      </c>
      <c r="G19" s="77" t="n">
        <v>44.6852</v>
      </c>
      <c r="H19" s="77" t="n">
        <v>4895.69</v>
      </c>
      <c r="I19" s="77" t="n">
        <v>9.79</v>
      </c>
      <c r="J19" s="66" t="n">
        <f aca="false">H19/3600</f>
        <v>1.35991388888889</v>
      </c>
      <c r="L19" s="68" t="n">
        <v>2218.2648</v>
      </c>
      <c r="M19" s="69" t="n">
        <v>42.6284</v>
      </c>
      <c r="N19" s="69" t="n">
        <v>43.7811</v>
      </c>
      <c r="O19" s="69" t="n">
        <v>44.691</v>
      </c>
      <c r="P19" s="69" t="n">
        <v>4881.78</v>
      </c>
      <c r="Q19" s="69" t="n">
        <v>9.69</v>
      </c>
      <c r="R19" s="66" t="n">
        <f aca="false">P19/3600</f>
        <v>1.3560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 t="n">
        <v>1050.4584</v>
      </c>
      <c r="E20" s="79" t="n">
        <v>38.8101</v>
      </c>
      <c r="F20" s="79" t="n">
        <v>41.563</v>
      </c>
      <c r="G20" s="79" t="n">
        <v>42.7672</v>
      </c>
      <c r="H20" s="79" t="n">
        <v>4192.38</v>
      </c>
      <c r="I20" s="79" t="n">
        <v>8.46</v>
      </c>
      <c r="J20" s="51" t="n">
        <f aca="false">H20/3600</f>
        <v>1.16455</v>
      </c>
      <c r="L20" s="70" t="n">
        <v>1050.5864</v>
      </c>
      <c r="M20" s="71" t="n">
        <v>38.8127</v>
      </c>
      <c r="N20" s="71" t="n">
        <v>41.5874</v>
      </c>
      <c r="O20" s="71" t="n">
        <v>42.7577</v>
      </c>
      <c r="P20" s="71" t="n">
        <v>4199.05</v>
      </c>
      <c r="Q20" s="71" t="n">
        <v>8.14</v>
      </c>
      <c r="R20" s="51" t="n">
        <f aca="false">P20/3600</f>
        <v>1.16640277777778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 t="n">
        <v>480.8664</v>
      </c>
      <c r="E21" s="79" t="n">
        <v>35.3</v>
      </c>
      <c r="F21" s="79" t="n">
        <v>40.0519</v>
      </c>
      <c r="G21" s="79" t="n">
        <v>41.553</v>
      </c>
      <c r="H21" s="79" t="n">
        <v>3611.66</v>
      </c>
      <c r="I21" s="79" t="n">
        <v>7.33</v>
      </c>
      <c r="J21" s="51" t="n">
        <f aca="false">H21/3600</f>
        <v>1.00323888888889</v>
      </c>
      <c r="L21" s="70" t="n">
        <v>480.7496</v>
      </c>
      <c r="M21" s="71" t="n">
        <v>35.2979</v>
      </c>
      <c r="N21" s="71" t="n">
        <v>40.0622</v>
      </c>
      <c r="O21" s="71" t="n">
        <v>41.568</v>
      </c>
      <c r="P21" s="71" t="n">
        <v>3604.7</v>
      </c>
      <c r="Q21" s="71" t="n">
        <v>7.41</v>
      </c>
      <c r="R21" s="51" t="n">
        <f aca="false">P21/3600</f>
        <v>1.00130555555556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20.0328</v>
      </c>
      <c r="E22" s="81" t="n">
        <v>32.3433</v>
      </c>
      <c r="F22" s="81" t="n">
        <v>39.0211</v>
      </c>
      <c r="G22" s="81" t="n">
        <v>40.7163</v>
      </c>
      <c r="H22" s="81" t="n">
        <v>3173.13</v>
      </c>
      <c r="I22" s="81" t="n">
        <v>5.87</v>
      </c>
      <c r="J22" s="58" t="n">
        <f aca="false">H22/3600</f>
        <v>0.881425</v>
      </c>
      <c r="L22" s="72" t="n">
        <v>220.7352</v>
      </c>
      <c r="M22" s="73" t="n">
        <v>32.3497</v>
      </c>
      <c r="N22" s="73" t="n">
        <v>39.0262</v>
      </c>
      <c r="O22" s="73" t="n">
        <v>40.7934</v>
      </c>
      <c r="P22" s="73" t="n">
        <v>3142.74</v>
      </c>
      <c r="Q22" s="73" t="n">
        <v>6.8</v>
      </c>
      <c r="R22" s="58" t="n">
        <f aca="false">P22/3600</f>
        <v>0.872983333333333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2254.6448</v>
      </c>
      <c r="E23" s="77" t="n">
        <v>40.3448</v>
      </c>
      <c r="F23" s="77" t="n">
        <v>42.5369</v>
      </c>
      <c r="G23" s="77" t="n">
        <v>43.9327</v>
      </c>
      <c r="H23" s="77" t="n">
        <v>4334.2</v>
      </c>
      <c r="I23" s="77" t="n">
        <v>10.63</v>
      </c>
      <c r="J23" s="66" t="n">
        <f aca="false">H23/3600</f>
        <v>1.20394444444444</v>
      </c>
      <c r="L23" s="68" t="n">
        <v>2254.016</v>
      </c>
      <c r="M23" s="69" t="n">
        <v>40.3444</v>
      </c>
      <c r="N23" s="69" t="n">
        <v>42.5427</v>
      </c>
      <c r="O23" s="69" t="n">
        <v>43.9257</v>
      </c>
      <c r="P23" s="69" t="n">
        <v>4333.65</v>
      </c>
      <c r="Q23" s="69" t="n">
        <v>9.84</v>
      </c>
      <c r="R23" s="66" t="n">
        <f aca="false">P23/3600</f>
        <v>1.203791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981.8984</v>
      </c>
      <c r="E24" s="79" t="n">
        <v>36.6836</v>
      </c>
      <c r="F24" s="79" t="n">
        <v>39.9226</v>
      </c>
      <c r="G24" s="79" t="n">
        <v>41.851</v>
      </c>
      <c r="H24" s="79" t="n">
        <v>3577.12</v>
      </c>
      <c r="I24" s="79" t="n">
        <v>7.7</v>
      </c>
      <c r="J24" s="51" t="n">
        <f aca="false">H24/3600</f>
        <v>0.993644444444444</v>
      </c>
      <c r="L24" s="70" t="n">
        <v>982.256</v>
      </c>
      <c r="M24" s="71" t="n">
        <v>36.6828</v>
      </c>
      <c r="N24" s="71" t="n">
        <v>39.9329</v>
      </c>
      <c r="O24" s="71" t="n">
        <v>41.857</v>
      </c>
      <c r="P24" s="71" t="n">
        <v>3582.55</v>
      </c>
      <c r="Q24" s="71" t="n">
        <v>7.72</v>
      </c>
      <c r="R24" s="51" t="n">
        <f aca="false">P24/3600</f>
        <v>0.995152777777778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431.0464</v>
      </c>
      <c r="E25" s="79" t="n">
        <v>33.3714</v>
      </c>
      <c r="F25" s="79" t="n">
        <v>38.1038</v>
      </c>
      <c r="G25" s="79" t="n">
        <v>40.5575</v>
      </c>
      <c r="H25" s="79" t="n">
        <v>3081.33</v>
      </c>
      <c r="I25" s="79" t="n">
        <v>7.08</v>
      </c>
      <c r="J25" s="51" t="n">
        <f aca="false">H25/3600</f>
        <v>0.855925</v>
      </c>
      <c r="L25" s="70" t="n">
        <v>430.9424</v>
      </c>
      <c r="M25" s="71" t="n">
        <v>33.3653</v>
      </c>
      <c r="N25" s="71" t="n">
        <v>38.1566</v>
      </c>
      <c r="O25" s="71" t="n">
        <v>40.5356</v>
      </c>
      <c r="P25" s="71" t="n">
        <v>3070.29</v>
      </c>
      <c r="Q25" s="71" t="n">
        <v>6.91</v>
      </c>
      <c r="R25" s="51" t="n">
        <f aca="false">P25/3600</f>
        <v>0.852858333333333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85.1752</v>
      </c>
      <c r="E26" s="81" t="n">
        <v>30.4403</v>
      </c>
      <c r="F26" s="81" t="n">
        <v>37.012</v>
      </c>
      <c r="G26" s="81" t="n">
        <v>39.7479</v>
      </c>
      <c r="H26" s="81" t="n">
        <v>2721.64</v>
      </c>
      <c r="I26" s="81" t="n">
        <v>5.38</v>
      </c>
      <c r="J26" s="58" t="n">
        <f aca="false">H26/3600</f>
        <v>0.756011111111111</v>
      </c>
      <c r="L26" s="72" t="n">
        <v>184.6328</v>
      </c>
      <c r="M26" s="73" t="n">
        <v>30.4375</v>
      </c>
      <c r="N26" s="73" t="n">
        <v>37.0261</v>
      </c>
      <c r="O26" s="73" t="n">
        <v>39.7446</v>
      </c>
      <c r="P26" s="73" t="n">
        <v>2729.75</v>
      </c>
      <c r="Q26" s="73" t="n">
        <v>5.45</v>
      </c>
      <c r="R26" s="58" t="n">
        <f aca="false">P26/3600</f>
        <v>0.758263888888889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4452.5448</v>
      </c>
      <c r="E27" s="77" t="n">
        <v>41.2782</v>
      </c>
      <c r="F27" s="77" t="n">
        <v>43.1277</v>
      </c>
      <c r="G27" s="77" t="n">
        <v>44.0645</v>
      </c>
      <c r="H27" s="77" t="n">
        <v>8345.72</v>
      </c>
      <c r="I27" s="77" t="n">
        <v>16.27</v>
      </c>
      <c r="J27" s="66" t="n">
        <f aca="false">H27/3600</f>
        <v>2.31825555555556</v>
      </c>
      <c r="L27" s="68" t="n">
        <v>4452.968</v>
      </c>
      <c r="M27" s="69" t="n">
        <v>41.2807</v>
      </c>
      <c r="N27" s="69" t="n">
        <v>43.1415</v>
      </c>
      <c r="O27" s="69" t="n">
        <v>44.0478</v>
      </c>
      <c r="P27" s="69" t="n">
        <v>8336.14</v>
      </c>
      <c r="Q27" s="69" t="n">
        <v>17.71</v>
      </c>
      <c r="R27" s="66" t="n">
        <f aca="false">P27/3600</f>
        <v>2.3155944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2102.0024</v>
      </c>
      <c r="E28" s="79" t="n">
        <v>37.6545</v>
      </c>
      <c r="F28" s="79" t="n">
        <v>40.8249</v>
      </c>
      <c r="G28" s="79" t="n">
        <v>41.2014</v>
      </c>
      <c r="H28" s="79" t="n">
        <v>7179.07</v>
      </c>
      <c r="I28" s="79" t="n">
        <v>14.19</v>
      </c>
      <c r="J28" s="51" t="n">
        <f aca="false">H28/3600</f>
        <v>1.99418611111111</v>
      </c>
      <c r="L28" s="70" t="n">
        <v>2102.184</v>
      </c>
      <c r="M28" s="71" t="n">
        <v>37.6556</v>
      </c>
      <c r="N28" s="71" t="n">
        <v>40.8291</v>
      </c>
      <c r="O28" s="71" t="n">
        <v>41.1809</v>
      </c>
      <c r="P28" s="71" t="n">
        <v>7196.42</v>
      </c>
      <c r="Q28" s="71" t="n">
        <v>15.85</v>
      </c>
      <c r="R28" s="51" t="n">
        <f aca="false">P28/3600</f>
        <v>1.99900555555556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007.4352</v>
      </c>
      <c r="E29" s="79" t="n">
        <v>34.2839</v>
      </c>
      <c r="F29" s="79" t="n">
        <v>38.97</v>
      </c>
      <c r="G29" s="79" t="n">
        <v>38.9238</v>
      </c>
      <c r="H29" s="79" t="n">
        <v>6337.21</v>
      </c>
      <c r="I29" s="79" t="n">
        <v>12.74</v>
      </c>
      <c r="J29" s="51" t="n">
        <f aca="false">H29/3600</f>
        <v>1.76033611111111</v>
      </c>
      <c r="L29" s="70" t="n">
        <v>1006.7416</v>
      </c>
      <c r="M29" s="71" t="n">
        <v>34.2867</v>
      </c>
      <c r="N29" s="71" t="n">
        <v>38.9991</v>
      </c>
      <c r="O29" s="71" t="n">
        <v>38.9301</v>
      </c>
      <c r="P29" s="71" t="n">
        <v>6309.25</v>
      </c>
      <c r="Q29" s="71" t="n">
        <v>12.98</v>
      </c>
      <c r="R29" s="51" t="n">
        <f aca="false">P29/3600</f>
        <v>1.75256944444444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493.0576</v>
      </c>
      <c r="E30" s="81" t="n">
        <v>31.2784</v>
      </c>
      <c r="F30" s="81" t="n">
        <v>37.6508</v>
      </c>
      <c r="G30" s="81" t="n">
        <v>37.2151</v>
      </c>
      <c r="H30" s="81" t="n">
        <v>5678.59</v>
      </c>
      <c r="I30" s="81" t="n">
        <v>10.52</v>
      </c>
      <c r="J30" s="58" t="n">
        <f aca="false">H30/3600</f>
        <v>1.57738611111111</v>
      </c>
      <c r="L30" s="72" t="n">
        <v>493.0992</v>
      </c>
      <c r="M30" s="73" t="n">
        <v>31.301</v>
      </c>
      <c r="N30" s="73" t="n">
        <v>37.6757</v>
      </c>
      <c r="O30" s="73" t="n">
        <v>37.2659</v>
      </c>
      <c r="P30" s="73" t="n">
        <v>5671.69</v>
      </c>
      <c r="Q30" s="73" t="n">
        <v>11.27</v>
      </c>
      <c r="R30" s="58" t="n">
        <f aca="false">P30/3600</f>
        <v>1.57546944444444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4937.2936</v>
      </c>
      <c r="E31" s="77" t="n">
        <v>42.428</v>
      </c>
      <c r="F31" s="77" t="n">
        <v>45.6515</v>
      </c>
      <c r="G31" s="77" t="n">
        <v>45.349</v>
      </c>
      <c r="H31" s="77" t="n">
        <v>11050.65</v>
      </c>
      <c r="I31" s="77" t="n">
        <v>21.58</v>
      </c>
      <c r="J31" s="66" t="n">
        <f aca="false">H31/3600</f>
        <v>3.069625</v>
      </c>
      <c r="L31" s="68" t="n">
        <v>4938.4072</v>
      </c>
      <c r="M31" s="69" t="n">
        <v>42.4286</v>
      </c>
      <c r="N31" s="69" t="n">
        <v>45.6516</v>
      </c>
      <c r="O31" s="69" t="n">
        <v>45.3528</v>
      </c>
      <c r="P31" s="69" t="n">
        <v>11013.03</v>
      </c>
      <c r="Q31" s="69" t="n">
        <v>23.42</v>
      </c>
      <c r="R31" s="66" t="n">
        <f aca="false">P31/3600</f>
        <v>3.059175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430.8304</v>
      </c>
      <c r="E32" s="79" t="n">
        <v>38.9261</v>
      </c>
      <c r="F32" s="79" t="n">
        <v>43.1182</v>
      </c>
      <c r="G32" s="79" t="n">
        <v>42.362</v>
      </c>
      <c r="H32" s="79" t="n">
        <v>9358.5</v>
      </c>
      <c r="I32" s="79" t="n">
        <v>19.76</v>
      </c>
      <c r="J32" s="51" t="n">
        <f aca="false">H32/3600</f>
        <v>2.59958333333333</v>
      </c>
      <c r="L32" s="70" t="n">
        <v>2431.3888</v>
      </c>
      <c r="M32" s="71" t="n">
        <v>38.9301</v>
      </c>
      <c r="N32" s="71" t="n">
        <v>43.1419</v>
      </c>
      <c r="O32" s="71" t="n">
        <v>42.368</v>
      </c>
      <c r="P32" s="71" t="n">
        <v>9346.1</v>
      </c>
      <c r="Q32" s="71" t="n">
        <v>18.62</v>
      </c>
      <c r="R32" s="51" t="n">
        <f aca="false">P32/3600</f>
        <v>2.59613888888889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198.9408</v>
      </c>
      <c r="E33" s="79" t="n">
        <v>35.612</v>
      </c>
      <c r="F33" s="79" t="n">
        <v>41.1317</v>
      </c>
      <c r="G33" s="79" t="n">
        <v>39.9751</v>
      </c>
      <c r="H33" s="79" t="n">
        <v>8067.45</v>
      </c>
      <c r="I33" s="79" t="n">
        <v>16.71</v>
      </c>
      <c r="J33" s="51" t="n">
        <f aca="false">H33/3600</f>
        <v>2.24095833333333</v>
      </c>
      <c r="L33" s="70" t="n">
        <v>1198.8</v>
      </c>
      <c r="M33" s="71" t="n">
        <v>35.6158</v>
      </c>
      <c r="N33" s="71" t="n">
        <v>41.129</v>
      </c>
      <c r="O33" s="71" t="n">
        <v>39.9922</v>
      </c>
      <c r="P33" s="71" t="n">
        <v>8053.58</v>
      </c>
      <c r="Q33" s="71" t="n">
        <v>15.56</v>
      </c>
      <c r="R33" s="51" t="n">
        <f aca="false">P33/3600</f>
        <v>2.23710555555556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614.0384</v>
      </c>
      <c r="E34" s="81" t="n">
        <v>32.651</v>
      </c>
      <c r="F34" s="81" t="n">
        <v>39.6035</v>
      </c>
      <c r="G34" s="81" t="n">
        <v>38.211</v>
      </c>
      <c r="H34" s="81" t="n">
        <v>7070.65</v>
      </c>
      <c r="I34" s="81" t="n">
        <v>13.36</v>
      </c>
      <c r="J34" s="58" t="n">
        <f aca="false">H34/3600</f>
        <v>1.96406944444444</v>
      </c>
      <c r="L34" s="72" t="n">
        <v>613.8592</v>
      </c>
      <c r="M34" s="73" t="n">
        <v>32.6459</v>
      </c>
      <c r="N34" s="73" t="n">
        <v>39.6247</v>
      </c>
      <c r="O34" s="73" t="n">
        <v>38.2155</v>
      </c>
      <c r="P34" s="73" t="n">
        <v>7124.53</v>
      </c>
      <c r="Q34" s="73" t="n">
        <v>14.44</v>
      </c>
      <c r="R34" s="58" t="n">
        <f aca="false">P34/3600</f>
        <v>1.97903611111111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831.9608</v>
      </c>
      <c r="E35" s="77" t="n">
        <v>40.7714</v>
      </c>
      <c r="F35" s="77" t="n">
        <v>44.687</v>
      </c>
      <c r="G35" s="77" t="n">
        <v>46.6457</v>
      </c>
      <c r="H35" s="77" t="n">
        <v>9758.28</v>
      </c>
      <c r="I35" s="77" t="n">
        <v>23.2</v>
      </c>
      <c r="J35" s="66" t="n">
        <f aca="false">H35/3600</f>
        <v>2.71063333333333</v>
      </c>
      <c r="L35" s="68" t="n">
        <v>3830.3664</v>
      </c>
      <c r="M35" s="69" t="n">
        <v>40.7699</v>
      </c>
      <c r="N35" s="69" t="n">
        <v>44.7052</v>
      </c>
      <c r="O35" s="69" t="n">
        <v>46.6397</v>
      </c>
      <c r="P35" s="69" t="n">
        <v>9748.12</v>
      </c>
      <c r="Q35" s="69" t="n">
        <v>21.74</v>
      </c>
      <c r="R35" s="66" t="n">
        <f aca="false">P35/3600</f>
        <v>2.707811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359.2464</v>
      </c>
      <c r="E36" s="79" t="n">
        <v>37.5533</v>
      </c>
      <c r="F36" s="79" t="n">
        <v>42.4469</v>
      </c>
      <c r="G36" s="79" t="n">
        <v>44.5376</v>
      </c>
      <c r="H36" s="79" t="n">
        <v>7998.9</v>
      </c>
      <c r="I36" s="79" t="n">
        <v>16.41</v>
      </c>
      <c r="J36" s="51" t="n">
        <f aca="false">H36/3600</f>
        <v>2.22191666666667</v>
      </c>
      <c r="L36" s="70" t="n">
        <v>1359.8536</v>
      </c>
      <c r="M36" s="71" t="n">
        <v>37.5536</v>
      </c>
      <c r="N36" s="71" t="n">
        <v>42.4506</v>
      </c>
      <c r="O36" s="71" t="n">
        <v>44.5591</v>
      </c>
      <c r="P36" s="71" t="n">
        <v>7968.96</v>
      </c>
      <c r="Q36" s="71" t="n">
        <v>16.54</v>
      </c>
      <c r="R36" s="51" t="n">
        <f aca="false">P36/3600</f>
        <v>2.2136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545.3368</v>
      </c>
      <c r="E37" s="79" t="n">
        <v>34.4487</v>
      </c>
      <c r="F37" s="79" t="n">
        <v>40.6535</v>
      </c>
      <c r="G37" s="79" t="n">
        <v>42.9885</v>
      </c>
      <c r="H37" s="79" t="n">
        <v>6968.42</v>
      </c>
      <c r="I37" s="79" t="n">
        <v>13.6</v>
      </c>
      <c r="J37" s="51" t="n">
        <f aca="false">H37/3600</f>
        <v>1.93567222222222</v>
      </c>
      <c r="L37" s="70" t="n">
        <v>546.7088</v>
      </c>
      <c r="M37" s="71" t="n">
        <v>34.4405</v>
      </c>
      <c r="N37" s="71" t="n">
        <v>40.6269</v>
      </c>
      <c r="O37" s="71" t="n">
        <v>42.9583</v>
      </c>
      <c r="P37" s="71" t="n">
        <v>6982.36</v>
      </c>
      <c r="Q37" s="71" t="n">
        <v>12.67</v>
      </c>
      <c r="R37" s="51" t="n">
        <f aca="false">P37/3600</f>
        <v>1.93954444444444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37.7504</v>
      </c>
      <c r="E38" s="81" t="n">
        <v>31.4242</v>
      </c>
      <c r="F38" s="81" t="n">
        <v>39.4094</v>
      </c>
      <c r="G38" s="81" t="n">
        <v>41.85</v>
      </c>
      <c r="H38" s="81" t="n">
        <v>6434.9</v>
      </c>
      <c r="I38" s="81" t="n">
        <v>11.15</v>
      </c>
      <c r="J38" s="58" t="n">
        <f aca="false">H38/3600</f>
        <v>1.78747222222222</v>
      </c>
      <c r="L38" s="72" t="n">
        <v>237.3528</v>
      </c>
      <c r="M38" s="73" t="n">
        <v>31.4292</v>
      </c>
      <c r="N38" s="73" t="n">
        <v>39.4076</v>
      </c>
      <c r="O38" s="73" t="n">
        <v>41.7535</v>
      </c>
      <c r="P38" s="73" t="n">
        <v>6458.81</v>
      </c>
      <c r="Q38" s="73" t="n">
        <v>11.13</v>
      </c>
      <c r="R38" s="58" t="n">
        <f aca="false">P38/3600</f>
        <v>1.79411388888889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1376.5496</v>
      </c>
      <c r="E39" s="77" t="n">
        <v>40.7165</v>
      </c>
      <c r="F39" s="77" t="n">
        <v>42.7722</v>
      </c>
      <c r="G39" s="77" t="n">
        <v>42.6524</v>
      </c>
      <c r="H39" s="77" t="n">
        <v>1834.66</v>
      </c>
      <c r="I39" s="77" t="n">
        <v>4.37</v>
      </c>
      <c r="J39" s="66" t="n">
        <f aca="false">H39/3600</f>
        <v>0.509627777777778</v>
      </c>
      <c r="L39" s="68" t="n">
        <v>1375.1912</v>
      </c>
      <c r="M39" s="69" t="n">
        <v>40.7085</v>
      </c>
      <c r="N39" s="69" t="n">
        <v>42.741</v>
      </c>
      <c r="O39" s="69" t="n">
        <v>42.6628</v>
      </c>
      <c r="P39" s="69" t="n">
        <v>1838.64</v>
      </c>
      <c r="Q39" s="69" t="n">
        <v>4.49</v>
      </c>
      <c r="R39" s="66" t="n">
        <f aca="false">P39/3600</f>
        <v>0.5107333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 t="n">
        <v>681.5664</v>
      </c>
      <c r="E40" s="79" t="n">
        <v>36.977</v>
      </c>
      <c r="F40" s="79" t="n">
        <v>39.512</v>
      </c>
      <c r="G40" s="79" t="n">
        <v>39.1494</v>
      </c>
      <c r="H40" s="79" t="n">
        <v>1564.04</v>
      </c>
      <c r="I40" s="79" t="n">
        <v>3.77</v>
      </c>
      <c r="J40" s="51" t="n">
        <f aca="false">H40/3600</f>
        <v>0.434455555555556</v>
      </c>
      <c r="L40" s="70" t="n">
        <v>681.06</v>
      </c>
      <c r="M40" s="71" t="n">
        <v>36.9658</v>
      </c>
      <c r="N40" s="71" t="n">
        <v>39.5616</v>
      </c>
      <c r="O40" s="71" t="n">
        <v>39.2387</v>
      </c>
      <c r="P40" s="71" t="n">
        <v>1567.02</v>
      </c>
      <c r="Q40" s="71" t="n">
        <v>3.69</v>
      </c>
      <c r="R40" s="51" t="n">
        <f aca="false">P40/3600</f>
        <v>0.435283333333333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 t="n">
        <v>335.7488</v>
      </c>
      <c r="E41" s="79" t="n">
        <v>33.5703</v>
      </c>
      <c r="F41" s="79" t="n">
        <v>36.8912</v>
      </c>
      <c r="G41" s="79" t="n">
        <v>36.4828</v>
      </c>
      <c r="H41" s="79" t="n">
        <v>1348.35</v>
      </c>
      <c r="I41" s="79" t="n">
        <v>2.93</v>
      </c>
      <c r="J41" s="51" t="n">
        <f aca="false">H41/3600</f>
        <v>0.374541666666667</v>
      </c>
      <c r="L41" s="70" t="n">
        <v>335.6136</v>
      </c>
      <c r="M41" s="71" t="n">
        <v>33.5622</v>
      </c>
      <c r="N41" s="71" t="n">
        <v>36.9803</v>
      </c>
      <c r="O41" s="71" t="n">
        <v>36.5703</v>
      </c>
      <c r="P41" s="71" t="n">
        <v>1348.65</v>
      </c>
      <c r="Q41" s="71" t="n">
        <v>2.9</v>
      </c>
      <c r="R41" s="51" t="n">
        <f aca="false">P41/3600</f>
        <v>0.374625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75.1304</v>
      </c>
      <c r="E42" s="81" t="n">
        <v>30.639</v>
      </c>
      <c r="F42" s="81" t="n">
        <v>35.3155</v>
      </c>
      <c r="G42" s="81" t="n">
        <v>34.6269</v>
      </c>
      <c r="H42" s="81" t="n">
        <v>1191.95</v>
      </c>
      <c r="I42" s="81" t="n">
        <v>2.25</v>
      </c>
      <c r="J42" s="58" t="n">
        <f aca="false">H42/3600</f>
        <v>0.331097222222222</v>
      </c>
      <c r="L42" s="72" t="n">
        <v>174.9</v>
      </c>
      <c r="M42" s="73" t="n">
        <v>30.6346</v>
      </c>
      <c r="N42" s="73" t="n">
        <v>35.3873</v>
      </c>
      <c r="O42" s="73" t="n">
        <v>34.7048</v>
      </c>
      <c r="P42" s="73" t="n">
        <v>1192.92</v>
      </c>
      <c r="Q42" s="73" t="n">
        <v>2.3</v>
      </c>
      <c r="R42" s="58" t="n">
        <f aca="false">P42/3600</f>
        <v>0.331366666666667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1294.7888</v>
      </c>
      <c r="E43" s="77" t="n">
        <v>41.0727</v>
      </c>
      <c r="F43" s="77" t="n">
        <v>43.6929</v>
      </c>
      <c r="G43" s="77" t="n">
        <v>44.3178</v>
      </c>
      <c r="H43" s="77" t="n">
        <v>2299.21</v>
      </c>
      <c r="I43" s="77" t="n">
        <v>5.01</v>
      </c>
      <c r="J43" s="66" t="n">
        <f aca="false">H43/3600</f>
        <v>0.638669444444444</v>
      </c>
      <c r="L43" s="68" t="n">
        <v>1294.3088</v>
      </c>
      <c r="M43" s="69" t="n">
        <v>41.0676</v>
      </c>
      <c r="N43" s="69" t="n">
        <v>43.6941</v>
      </c>
      <c r="O43" s="69" t="n">
        <v>44.3211</v>
      </c>
      <c r="P43" s="69" t="n">
        <v>2305.13</v>
      </c>
      <c r="Q43" s="69" t="n">
        <v>4.88</v>
      </c>
      <c r="R43" s="66" t="n">
        <f aca="false">P43/3600</f>
        <v>0.640313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642.7456</v>
      </c>
      <c r="E44" s="79" t="n">
        <v>37.1727</v>
      </c>
      <c r="F44" s="79" t="n">
        <v>40.7232</v>
      </c>
      <c r="G44" s="79" t="n">
        <v>41.281</v>
      </c>
      <c r="H44" s="79" t="n">
        <v>1962.52</v>
      </c>
      <c r="I44" s="79" t="n">
        <v>4.16</v>
      </c>
      <c r="J44" s="51" t="n">
        <f aca="false">H44/3600</f>
        <v>0.545144444444444</v>
      </c>
      <c r="L44" s="70" t="n">
        <v>642.4392</v>
      </c>
      <c r="M44" s="71" t="n">
        <v>37.1741</v>
      </c>
      <c r="N44" s="71" t="n">
        <v>40.6766</v>
      </c>
      <c r="O44" s="71" t="n">
        <v>41.2971</v>
      </c>
      <c r="P44" s="71" t="n">
        <v>1955.75</v>
      </c>
      <c r="Q44" s="71" t="n">
        <v>4.2</v>
      </c>
      <c r="R44" s="51" t="n">
        <f aca="false">P44/3600</f>
        <v>0.543263888888889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29.8344</v>
      </c>
      <c r="E45" s="79" t="n">
        <v>33.5927</v>
      </c>
      <c r="F45" s="79" t="n">
        <v>38.4546</v>
      </c>
      <c r="G45" s="79" t="n">
        <v>38.976</v>
      </c>
      <c r="H45" s="79" t="n">
        <v>1708.45</v>
      </c>
      <c r="I45" s="79" t="n">
        <v>3.02</v>
      </c>
      <c r="J45" s="51" t="n">
        <f aca="false">H45/3600</f>
        <v>0.474569444444444</v>
      </c>
      <c r="L45" s="70" t="n">
        <v>329.9328</v>
      </c>
      <c r="M45" s="71" t="n">
        <v>33.5989</v>
      </c>
      <c r="N45" s="71" t="n">
        <v>38.4554</v>
      </c>
      <c r="O45" s="71" t="n">
        <v>38.9682</v>
      </c>
      <c r="P45" s="71" t="n">
        <v>1708.12</v>
      </c>
      <c r="Q45" s="71" t="n">
        <v>3.15</v>
      </c>
      <c r="R45" s="51" t="n">
        <f aca="false">P45/3600</f>
        <v>0.474477777777778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74.5432</v>
      </c>
      <c r="E46" s="81" t="n">
        <v>30.3288</v>
      </c>
      <c r="F46" s="81" t="n">
        <v>36.752</v>
      </c>
      <c r="G46" s="81" t="n">
        <v>37.2273</v>
      </c>
      <c r="H46" s="81" t="n">
        <v>1525.62</v>
      </c>
      <c r="I46" s="81" t="n">
        <v>2.53</v>
      </c>
      <c r="J46" s="58" t="n">
        <f aca="false">H46/3600</f>
        <v>0.423783333333333</v>
      </c>
      <c r="L46" s="72" t="n">
        <v>174.152</v>
      </c>
      <c r="M46" s="73" t="n">
        <v>30.3182</v>
      </c>
      <c r="N46" s="73" t="n">
        <v>36.7966</v>
      </c>
      <c r="O46" s="73" t="n">
        <v>37.2511</v>
      </c>
      <c r="P46" s="73" t="n">
        <v>1524.57</v>
      </c>
      <c r="Q46" s="73" t="n">
        <v>2.84</v>
      </c>
      <c r="R46" s="58" t="n">
        <f aca="false">P46/3600</f>
        <v>0.423491666666667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1766.1144</v>
      </c>
      <c r="E47" s="77" t="n">
        <v>39.1588</v>
      </c>
      <c r="F47" s="77" t="n">
        <v>41.7527</v>
      </c>
      <c r="G47" s="77" t="n">
        <v>42.1291</v>
      </c>
      <c r="H47" s="77" t="n">
        <v>1883.44</v>
      </c>
      <c r="I47" s="77" t="n">
        <v>4.88</v>
      </c>
      <c r="J47" s="66" t="n">
        <f aca="false">H47/3600</f>
        <v>0.523177777777778</v>
      </c>
      <c r="L47" s="68" t="n">
        <v>1764.7488</v>
      </c>
      <c r="M47" s="69" t="n">
        <v>39.1552</v>
      </c>
      <c r="N47" s="69" t="n">
        <v>41.754</v>
      </c>
      <c r="O47" s="69" t="n">
        <v>42.1487</v>
      </c>
      <c r="P47" s="69" t="n">
        <v>1882.11</v>
      </c>
      <c r="Q47" s="69" t="n">
        <v>4.88</v>
      </c>
      <c r="R47" s="66" t="n">
        <f aca="false">P47/3600</f>
        <v>0.522808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812.9696</v>
      </c>
      <c r="E48" s="79" t="n">
        <v>35.0731</v>
      </c>
      <c r="F48" s="79" t="n">
        <v>38.5884</v>
      </c>
      <c r="G48" s="79" t="n">
        <v>38.9491</v>
      </c>
      <c r="H48" s="79" t="n">
        <v>1517.76</v>
      </c>
      <c r="I48" s="79" t="n">
        <v>3.51</v>
      </c>
      <c r="J48" s="51" t="n">
        <f aca="false">H48/3600</f>
        <v>0.4216</v>
      </c>
      <c r="L48" s="70" t="n">
        <v>812.5872</v>
      </c>
      <c r="M48" s="71" t="n">
        <v>35.0695</v>
      </c>
      <c r="N48" s="71" t="n">
        <v>38.594</v>
      </c>
      <c r="O48" s="71" t="n">
        <v>38.9695</v>
      </c>
      <c r="P48" s="71" t="n">
        <v>1522.77</v>
      </c>
      <c r="Q48" s="71" t="n">
        <v>3.82</v>
      </c>
      <c r="R48" s="51" t="n">
        <f aca="false">P48/3600</f>
        <v>0.422991666666667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366.0568</v>
      </c>
      <c r="E49" s="79" t="n">
        <v>31.294</v>
      </c>
      <c r="F49" s="79" t="n">
        <v>36.2201</v>
      </c>
      <c r="G49" s="79" t="n">
        <v>36.5583</v>
      </c>
      <c r="H49" s="79" t="n">
        <v>1268.88</v>
      </c>
      <c r="I49" s="79" t="n">
        <v>2.56</v>
      </c>
      <c r="J49" s="51" t="n">
        <f aca="false">H49/3600</f>
        <v>0.352466666666667</v>
      </c>
      <c r="L49" s="70" t="n">
        <v>366.2792</v>
      </c>
      <c r="M49" s="71" t="n">
        <v>31.2873</v>
      </c>
      <c r="N49" s="71" t="n">
        <v>36.2566</v>
      </c>
      <c r="O49" s="71" t="n">
        <v>36.5832</v>
      </c>
      <c r="P49" s="71" t="n">
        <v>1267.71</v>
      </c>
      <c r="Q49" s="71" t="n">
        <v>2.71</v>
      </c>
      <c r="R49" s="51" t="n">
        <f aca="false">P49/3600</f>
        <v>0.352141666666667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164.332</v>
      </c>
      <c r="E50" s="81" t="n">
        <v>28.0128</v>
      </c>
      <c r="F50" s="81" t="n">
        <v>34.5463</v>
      </c>
      <c r="G50" s="81" t="n">
        <v>34.9298</v>
      </c>
      <c r="H50" s="81" t="n">
        <v>1102.45</v>
      </c>
      <c r="I50" s="81" t="n">
        <v>2.24</v>
      </c>
      <c r="J50" s="58" t="n">
        <f aca="false">H50/3600</f>
        <v>0.306236111111111</v>
      </c>
      <c r="L50" s="72" t="n">
        <v>164.8984</v>
      </c>
      <c r="M50" s="73" t="n">
        <v>27.9946</v>
      </c>
      <c r="N50" s="73" t="n">
        <v>34.5969</v>
      </c>
      <c r="O50" s="73" t="n">
        <v>34.966</v>
      </c>
      <c r="P50" s="73" t="n">
        <v>1100.62</v>
      </c>
      <c r="Q50" s="73" t="n">
        <v>2.09</v>
      </c>
      <c r="R50" s="58" t="n">
        <f aca="false">P50/3600</f>
        <v>0.305727777777778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381.9736</v>
      </c>
      <c r="E51" s="77" t="n">
        <v>40.0608</v>
      </c>
      <c r="F51" s="77" t="n">
        <v>41.174</v>
      </c>
      <c r="G51" s="77" t="n">
        <v>42.17</v>
      </c>
      <c r="H51" s="77" t="n">
        <v>1629.53</v>
      </c>
      <c r="I51" s="77" t="n">
        <v>3.48</v>
      </c>
      <c r="J51" s="66" t="n">
        <f aca="false">H51/3600</f>
        <v>0.452647222222222</v>
      </c>
      <c r="L51" s="68" t="n">
        <v>1382.2272</v>
      </c>
      <c r="M51" s="69" t="n">
        <v>40.0611</v>
      </c>
      <c r="N51" s="69" t="n">
        <v>41.1892</v>
      </c>
      <c r="O51" s="69" t="n">
        <v>42.1854</v>
      </c>
      <c r="P51" s="69" t="n">
        <v>1632.86</v>
      </c>
      <c r="Q51" s="69" t="n">
        <v>3.56</v>
      </c>
      <c r="R51" s="66" t="n">
        <f aca="false">P51/3600</f>
        <v>0.453572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649.2784</v>
      </c>
      <c r="E52" s="79" t="n">
        <v>35.9572</v>
      </c>
      <c r="F52" s="79" t="n">
        <v>38.1618</v>
      </c>
      <c r="G52" s="79" t="n">
        <v>39.376</v>
      </c>
      <c r="H52" s="79" t="n">
        <v>1368.13</v>
      </c>
      <c r="I52" s="79" t="n">
        <v>2.95</v>
      </c>
      <c r="J52" s="51" t="n">
        <f aca="false">H52/3600</f>
        <v>0.380036111111111</v>
      </c>
      <c r="L52" s="70" t="n">
        <v>648.612</v>
      </c>
      <c r="M52" s="71" t="n">
        <v>35.9548</v>
      </c>
      <c r="N52" s="71" t="n">
        <v>38.2026</v>
      </c>
      <c r="O52" s="71" t="n">
        <v>39.3887</v>
      </c>
      <c r="P52" s="71" t="n">
        <v>1363.39</v>
      </c>
      <c r="Q52" s="71" t="n">
        <v>3.83</v>
      </c>
      <c r="R52" s="51" t="n">
        <f aca="false">P52/3600</f>
        <v>0.378719444444445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04.5608</v>
      </c>
      <c r="E53" s="79" t="n">
        <v>32.3488</v>
      </c>
      <c r="F53" s="79" t="n">
        <v>36.095</v>
      </c>
      <c r="G53" s="79" t="n">
        <v>37.2908</v>
      </c>
      <c r="H53" s="79" t="n">
        <v>1138.04</v>
      </c>
      <c r="I53" s="79" t="n">
        <v>2.21</v>
      </c>
      <c r="J53" s="51" t="n">
        <f aca="false">H53/3600</f>
        <v>0.316122222222222</v>
      </c>
      <c r="L53" s="70" t="n">
        <v>304.6192</v>
      </c>
      <c r="M53" s="71" t="n">
        <v>32.3406</v>
      </c>
      <c r="N53" s="71" t="n">
        <v>36.1157</v>
      </c>
      <c r="O53" s="71" t="n">
        <v>37.2923</v>
      </c>
      <c r="P53" s="71" t="n">
        <v>1137.83</v>
      </c>
      <c r="Q53" s="71" t="n">
        <v>2.17</v>
      </c>
      <c r="R53" s="51" t="n">
        <f aca="false">P53/3600</f>
        <v>0.316063888888889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47.3752</v>
      </c>
      <c r="E54" s="81" t="n">
        <v>29.4839</v>
      </c>
      <c r="F54" s="81" t="n">
        <v>34.6108</v>
      </c>
      <c r="G54" s="81" t="n">
        <v>35.7557</v>
      </c>
      <c r="H54" s="81" t="n">
        <v>966.04</v>
      </c>
      <c r="I54" s="81" t="n">
        <v>1.78</v>
      </c>
      <c r="J54" s="58" t="n">
        <f aca="false">H54/3600</f>
        <v>0.268344444444444</v>
      </c>
      <c r="L54" s="72" t="n">
        <v>147.2616</v>
      </c>
      <c r="M54" s="73" t="n">
        <v>29.4863</v>
      </c>
      <c r="N54" s="73" t="n">
        <v>34.682</v>
      </c>
      <c r="O54" s="73" t="n">
        <v>35.7896</v>
      </c>
      <c r="P54" s="73" t="n">
        <v>968.4</v>
      </c>
      <c r="Q54" s="73" t="n">
        <v>1.77</v>
      </c>
      <c r="R54" s="58" t="n">
        <f aca="false">P54/3600</f>
        <v>0.269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76" t="n">
        <v>617.5384</v>
      </c>
      <c r="E55" s="77" t="n">
        <v>43.6294</v>
      </c>
      <c r="F55" s="77" t="n">
        <v>46.9865</v>
      </c>
      <c r="G55" s="77" t="n">
        <v>47.4153</v>
      </c>
      <c r="H55" s="77" t="n">
        <v>2914.72</v>
      </c>
      <c r="I55" s="77" t="n">
        <v>6.16</v>
      </c>
      <c r="J55" s="66" t="n">
        <f aca="false">H55/3600</f>
        <v>0.809644444444444</v>
      </c>
      <c r="L55" s="68" t="n">
        <v>617.3744</v>
      </c>
      <c r="M55" s="69" t="n">
        <v>43.6362</v>
      </c>
      <c r="N55" s="69" t="n">
        <v>46.9897</v>
      </c>
      <c r="O55" s="69" t="n">
        <v>47.3918</v>
      </c>
      <c r="P55" s="69" t="n">
        <v>2918.72</v>
      </c>
      <c r="Q55" s="69" t="n">
        <v>6</v>
      </c>
      <c r="R55" s="66" t="n">
        <f aca="false">P55/3600</f>
        <v>0.810755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8" t="n">
        <v>290.1464</v>
      </c>
      <c r="E56" s="79" t="n">
        <v>40.3479</v>
      </c>
      <c r="F56" s="79" t="n">
        <v>44.9096</v>
      </c>
      <c r="G56" s="79" t="n">
        <v>45.0555</v>
      </c>
      <c r="H56" s="79" t="n">
        <v>2631.7</v>
      </c>
      <c r="I56" s="79" t="n">
        <v>4.91</v>
      </c>
      <c r="J56" s="51" t="n">
        <f aca="false">H56/3600</f>
        <v>0.731027777777778</v>
      </c>
      <c r="L56" s="70" t="n">
        <v>289.8592</v>
      </c>
      <c r="M56" s="71" t="n">
        <v>40.3451</v>
      </c>
      <c r="N56" s="71" t="n">
        <v>45.0002</v>
      </c>
      <c r="O56" s="71" t="n">
        <v>45.0898</v>
      </c>
      <c r="P56" s="71" t="n">
        <v>2628.47</v>
      </c>
      <c r="Q56" s="71" t="n">
        <v>4.94</v>
      </c>
      <c r="R56" s="51" t="n">
        <f aca="false">P56/3600</f>
        <v>0.730130555555556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78" t="n">
        <v>150.3224</v>
      </c>
      <c r="E57" s="79" t="n">
        <v>37.0669</v>
      </c>
      <c r="F57" s="79" t="n">
        <v>43.1799</v>
      </c>
      <c r="G57" s="79" t="n">
        <v>43.1993</v>
      </c>
      <c r="H57" s="79" t="n">
        <v>2455.39</v>
      </c>
      <c r="I57" s="79" t="n">
        <v>4.3</v>
      </c>
      <c r="J57" s="51" t="n">
        <f aca="false">H57/3600</f>
        <v>0.682052777777778</v>
      </c>
      <c r="L57" s="70" t="n">
        <v>150.5304</v>
      </c>
      <c r="M57" s="71" t="n">
        <v>37.0789</v>
      </c>
      <c r="N57" s="71" t="n">
        <v>43.1616</v>
      </c>
      <c r="O57" s="71" t="n">
        <v>43.2086</v>
      </c>
      <c r="P57" s="71" t="n">
        <v>2459.07</v>
      </c>
      <c r="Q57" s="71" t="n">
        <v>4.33</v>
      </c>
      <c r="R57" s="51" t="n">
        <f aca="false">P57/3600</f>
        <v>0.683075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81.14</v>
      </c>
      <c r="E58" s="81" t="n">
        <v>33.8247</v>
      </c>
      <c r="F58" s="81" t="n">
        <v>41.7773</v>
      </c>
      <c r="G58" s="81" t="n">
        <v>41.6268</v>
      </c>
      <c r="H58" s="81" t="n">
        <v>2355.68</v>
      </c>
      <c r="I58" s="81" t="n">
        <v>3.53</v>
      </c>
      <c r="J58" s="58" t="n">
        <f aca="false">H58/3600</f>
        <v>0.654355555555556</v>
      </c>
      <c r="L58" s="72" t="n">
        <v>80.8096</v>
      </c>
      <c r="M58" s="73" t="n">
        <v>33.7972</v>
      </c>
      <c r="N58" s="73" t="n">
        <v>41.7405</v>
      </c>
      <c r="O58" s="73" t="n">
        <v>41.7314</v>
      </c>
      <c r="P58" s="73" t="n">
        <v>2385.82</v>
      </c>
      <c r="Q58" s="73" t="n">
        <v>3.57</v>
      </c>
      <c r="R58" s="58" t="n">
        <f aca="false">P58/3600</f>
        <v>0.662727777777778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76" t="n">
        <v>771.4888</v>
      </c>
      <c r="E59" s="77" t="n">
        <v>43.5153</v>
      </c>
      <c r="F59" s="77" t="n">
        <v>48.5135</v>
      </c>
      <c r="G59" s="77" t="n">
        <v>47.4112</v>
      </c>
      <c r="H59" s="77" t="n">
        <v>2924.42</v>
      </c>
      <c r="I59" s="77" t="n">
        <v>6.12</v>
      </c>
      <c r="J59" s="66" t="n">
        <f aca="false">H59/3600</f>
        <v>0.812338888888889</v>
      </c>
      <c r="L59" s="68" t="n">
        <v>771.8736</v>
      </c>
      <c r="M59" s="69" t="n">
        <v>43.5144</v>
      </c>
      <c r="N59" s="69" t="n">
        <v>48.5359</v>
      </c>
      <c r="O59" s="69" t="n">
        <v>47.4645</v>
      </c>
      <c r="P59" s="69" t="n">
        <v>2920.71</v>
      </c>
      <c r="Q59" s="69" t="n">
        <v>6.01</v>
      </c>
      <c r="R59" s="66" t="n">
        <f aca="false">P59/3600</f>
        <v>0.811308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336.5048</v>
      </c>
      <c r="E60" s="79" t="n">
        <v>40.0305</v>
      </c>
      <c r="F60" s="79" t="n">
        <v>46.781</v>
      </c>
      <c r="G60" s="79" t="n">
        <v>44.8859</v>
      </c>
      <c r="H60" s="79" t="n">
        <v>2608.35</v>
      </c>
      <c r="I60" s="79" t="n">
        <v>4.93</v>
      </c>
      <c r="J60" s="51" t="n">
        <f aca="false">H60/3600</f>
        <v>0.724541666666667</v>
      </c>
      <c r="L60" s="70" t="n">
        <v>335.8976</v>
      </c>
      <c r="M60" s="71" t="n">
        <v>40.0255</v>
      </c>
      <c r="N60" s="71" t="n">
        <v>46.7684</v>
      </c>
      <c r="O60" s="71" t="n">
        <v>45.0835</v>
      </c>
      <c r="P60" s="71" t="n">
        <v>2601.19</v>
      </c>
      <c r="Q60" s="71" t="n">
        <v>4.93</v>
      </c>
      <c r="R60" s="51" t="n">
        <f aca="false">P60/3600</f>
        <v>0.722552777777778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66.7168</v>
      </c>
      <c r="E61" s="79" t="n">
        <v>36.5635</v>
      </c>
      <c r="F61" s="79" t="n">
        <v>45.0068</v>
      </c>
      <c r="G61" s="79" t="n">
        <v>42.7447</v>
      </c>
      <c r="H61" s="79" t="n">
        <v>2452.23</v>
      </c>
      <c r="I61" s="79" t="n">
        <v>4.38</v>
      </c>
      <c r="J61" s="51" t="n">
        <f aca="false">H61/3600</f>
        <v>0.681175</v>
      </c>
      <c r="L61" s="70" t="n">
        <v>166.6048</v>
      </c>
      <c r="M61" s="71" t="n">
        <v>36.5863</v>
      </c>
      <c r="N61" s="71" t="n">
        <v>45.1311</v>
      </c>
      <c r="O61" s="71" t="n">
        <v>42.8467</v>
      </c>
      <c r="P61" s="71" t="n">
        <v>2420.63</v>
      </c>
      <c r="Q61" s="71" t="n">
        <v>4.28</v>
      </c>
      <c r="R61" s="51" t="n">
        <f aca="false">P61/3600</f>
        <v>0.672397222222222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86.9936</v>
      </c>
      <c r="E62" s="81" t="n">
        <v>33.2182</v>
      </c>
      <c r="F62" s="81" t="n">
        <v>43.9074</v>
      </c>
      <c r="G62" s="81" t="n">
        <v>41.6369</v>
      </c>
      <c r="H62" s="81" t="n">
        <v>2320.31</v>
      </c>
      <c r="I62" s="81" t="n">
        <v>3.48</v>
      </c>
      <c r="J62" s="58" t="n">
        <f aca="false">H62/3600</f>
        <v>0.644530555555556</v>
      </c>
      <c r="L62" s="72" t="n">
        <v>86.8128</v>
      </c>
      <c r="M62" s="73" t="n">
        <v>33.1914</v>
      </c>
      <c r="N62" s="73" t="n">
        <v>43.9757</v>
      </c>
      <c r="O62" s="73" t="n">
        <v>41.6127</v>
      </c>
      <c r="P62" s="73" t="n">
        <v>2315.85</v>
      </c>
      <c r="Q62" s="73" t="n">
        <v>3.67</v>
      </c>
      <c r="R62" s="58" t="n">
        <f aca="false">P62/3600</f>
        <v>0.643291666666667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76" t="n">
        <v>572.46</v>
      </c>
      <c r="E63" s="77" t="n">
        <v>43.4126</v>
      </c>
      <c r="F63" s="77" t="n">
        <v>47.5761</v>
      </c>
      <c r="G63" s="77" t="n">
        <v>47.8691</v>
      </c>
      <c r="H63" s="77" t="n">
        <v>2964.52</v>
      </c>
      <c r="I63" s="77" t="n">
        <v>5.64</v>
      </c>
      <c r="J63" s="66" t="n">
        <f aca="false">H63/3600</f>
        <v>0.823477777777778</v>
      </c>
      <c r="L63" s="68" t="n">
        <v>572.5968</v>
      </c>
      <c r="M63" s="69" t="n">
        <v>43.4178</v>
      </c>
      <c r="N63" s="69" t="n">
        <v>47.6058</v>
      </c>
      <c r="O63" s="69" t="n">
        <v>47.7915</v>
      </c>
      <c r="P63" s="69" t="n">
        <v>2946</v>
      </c>
      <c r="Q63" s="69" t="n">
        <v>5.7</v>
      </c>
      <c r="R63" s="66" t="n">
        <f aca="false">P63/3600</f>
        <v>0.818333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258.9992</v>
      </c>
      <c r="E64" s="79" t="n">
        <v>40.1365</v>
      </c>
      <c r="F64" s="79" t="n">
        <v>45.1488</v>
      </c>
      <c r="G64" s="79" t="n">
        <v>45.1911</v>
      </c>
      <c r="H64" s="79" t="n">
        <v>2661.36</v>
      </c>
      <c r="I64" s="79" t="n">
        <v>4.56</v>
      </c>
      <c r="J64" s="51" t="n">
        <f aca="false">H64/3600</f>
        <v>0.739266666666667</v>
      </c>
      <c r="L64" s="70" t="n">
        <v>259.1376</v>
      </c>
      <c r="M64" s="71" t="n">
        <v>40.1404</v>
      </c>
      <c r="N64" s="71" t="n">
        <v>45.1477</v>
      </c>
      <c r="O64" s="71" t="n">
        <v>45.2353</v>
      </c>
      <c r="P64" s="71" t="n">
        <v>2642.53</v>
      </c>
      <c r="Q64" s="71" t="n">
        <v>4.97</v>
      </c>
      <c r="R64" s="51" t="n">
        <f aca="false">P64/3600</f>
        <v>0.734036111111111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32.3488</v>
      </c>
      <c r="E65" s="79" t="n">
        <v>36.9442</v>
      </c>
      <c r="F65" s="79" t="n">
        <v>43.3168</v>
      </c>
      <c r="G65" s="79" t="n">
        <v>43.1331</v>
      </c>
      <c r="H65" s="79" t="n">
        <v>2472.37</v>
      </c>
      <c r="I65" s="79" t="n">
        <v>3.96</v>
      </c>
      <c r="J65" s="51" t="n">
        <f aca="false">H65/3600</f>
        <v>0.686769444444444</v>
      </c>
      <c r="L65" s="70" t="n">
        <v>132.2488</v>
      </c>
      <c r="M65" s="71" t="n">
        <v>36.936</v>
      </c>
      <c r="N65" s="71" t="n">
        <v>43.1727</v>
      </c>
      <c r="O65" s="71" t="n">
        <v>43.0463</v>
      </c>
      <c r="P65" s="71" t="n">
        <v>2477.57</v>
      </c>
      <c r="Q65" s="71" t="n">
        <v>3.82</v>
      </c>
      <c r="R65" s="51" t="n">
        <f aca="false">P65/3600</f>
        <v>0.688213888888889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0" t="n">
        <v>72.8368</v>
      </c>
      <c r="E66" s="81" t="n">
        <v>33.8468</v>
      </c>
      <c r="F66" s="81" t="n">
        <v>41.5358</v>
      </c>
      <c r="G66" s="81" t="n">
        <v>41.4872</v>
      </c>
      <c r="H66" s="81" t="n">
        <v>2368.08</v>
      </c>
      <c r="I66" s="81" t="n">
        <v>3.7</v>
      </c>
      <c r="J66" s="58" t="n">
        <f aca="false">H66/3600</f>
        <v>0.6578</v>
      </c>
      <c r="L66" s="72" t="n">
        <v>73.2064</v>
      </c>
      <c r="M66" s="73" t="n">
        <v>33.8599</v>
      </c>
      <c r="N66" s="73" t="n">
        <v>41.65</v>
      </c>
      <c r="O66" s="73" t="n">
        <v>41.3796</v>
      </c>
      <c r="P66" s="73" t="n">
        <v>2378.78</v>
      </c>
      <c r="Q66" s="73" t="n">
        <v>3.83</v>
      </c>
      <c r="R66" s="58" t="n">
        <f aca="false">P66/3600</f>
        <v>0.660772222222222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873.6768</v>
      </c>
      <c r="E67" s="69" t="n">
        <v>43.5397</v>
      </c>
      <c r="F67" s="69" t="n">
        <v>46.6338</v>
      </c>
      <c r="G67" s="69" t="n">
        <v>46.6458</v>
      </c>
      <c r="H67" s="69" t="n">
        <v>1914.91</v>
      </c>
      <c r="I67" s="69" t="n">
        <v>4.21</v>
      </c>
      <c r="J67" s="66" t="n">
        <f aca="false">H67/3600</f>
        <v>0.531919444444445</v>
      </c>
      <c r="L67" s="68" t="n">
        <v>870.176</v>
      </c>
      <c r="M67" s="69" t="n">
        <v>43.5388</v>
      </c>
      <c r="N67" s="69" t="n">
        <v>46.6856</v>
      </c>
      <c r="O67" s="69" t="n">
        <v>46.7439</v>
      </c>
      <c r="P67" s="69" t="n">
        <v>1913.32</v>
      </c>
      <c r="Q67" s="69" t="n">
        <v>4.86</v>
      </c>
      <c r="R67" s="66" t="n">
        <f aca="false">P67/3600</f>
        <v>0.531477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400.0576</v>
      </c>
      <c r="E68" s="71" t="n">
        <v>41.4876</v>
      </c>
      <c r="F68" s="71" t="n">
        <v>44.7729</v>
      </c>
      <c r="G68" s="71" t="n">
        <v>44.1852</v>
      </c>
      <c r="H68" s="71" t="n">
        <v>1748.15</v>
      </c>
      <c r="I68" s="71" t="n">
        <v>3.6</v>
      </c>
      <c r="J68" s="51" t="n">
        <f aca="false">H68/3600</f>
        <v>0.485597222222222</v>
      </c>
      <c r="L68" s="70" t="n">
        <v>399.792</v>
      </c>
      <c r="M68" s="71" t="n">
        <v>41.4837</v>
      </c>
      <c r="N68" s="71" t="n">
        <v>44.8748</v>
      </c>
      <c r="O68" s="71" t="n">
        <v>44.3088</v>
      </c>
      <c r="P68" s="71" t="n">
        <v>1740.24</v>
      </c>
      <c r="Q68" s="71" t="n">
        <v>3.7</v>
      </c>
      <c r="R68" s="51" t="n">
        <f aca="false">P68/3600</f>
        <v>0.4834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08.7488</v>
      </c>
      <c r="E69" s="71" t="n">
        <v>39.0092</v>
      </c>
      <c r="F69" s="71" t="n">
        <v>43.1717</v>
      </c>
      <c r="G69" s="71" t="n">
        <v>42.1225</v>
      </c>
      <c r="H69" s="71" t="n">
        <v>1676.8</v>
      </c>
      <c r="I69" s="71" t="n">
        <v>2.96</v>
      </c>
      <c r="J69" s="51" t="n">
        <f aca="false">H69/3600</f>
        <v>0.465777777777778</v>
      </c>
      <c r="L69" s="70" t="n">
        <v>208.448</v>
      </c>
      <c r="M69" s="71" t="n">
        <v>39.0082</v>
      </c>
      <c r="N69" s="71" t="n">
        <v>43.1872</v>
      </c>
      <c r="O69" s="71" t="n">
        <v>42.2179</v>
      </c>
      <c r="P69" s="71" t="n">
        <v>1674.95</v>
      </c>
      <c r="Q69" s="71" t="n">
        <v>3.01</v>
      </c>
      <c r="R69" s="51" t="n">
        <f aca="false">P69/3600</f>
        <v>0.465263888888889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112.1568</v>
      </c>
      <c r="E70" s="73" t="n">
        <v>36.2649</v>
      </c>
      <c r="F70" s="73" t="n">
        <v>41.8517</v>
      </c>
      <c r="G70" s="73" t="n">
        <v>40.6181</v>
      </c>
      <c r="H70" s="73" t="n">
        <v>1630.23</v>
      </c>
      <c r="I70" s="73" t="n">
        <v>3.13</v>
      </c>
      <c r="J70" s="58" t="n">
        <f aca="false">H70/3600</f>
        <v>0.452841666666667</v>
      </c>
      <c r="L70" s="72" t="n">
        <v>112.0224</v>
      </c>
      <c r="M70" s="73" t="n">
        <v>36.2619</v>
      </c>
      <c r="N70" s="73" t="n">
        <v>41.9071</v>
      </c>
      <c r="O70" s="73" t="n">
        <v>40.7844</v>
      </c>
      <c r="P70" s="73" t="n">
        <v>1616.8</v>
      </c>
      <c r="Q70" s="73" t="n">
        <v>2.75</v>
      </c>
      <c r="R70" s="58" t="n">
        <f aca="false">P70/3600</f>
        <v>0.449111111111111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4436.7872</v>
      </c>
      <c r="E71" s="69" t="n">
        <v>42.6912</v>
      </c>
      <c r="F71" s="69" t="n">
        <v>41.914</v>
      </c>
      <c r="G71" s="69" t="n">
        <v>44.4867</v>
      </c>
      <c r="H71" s="69" t="n">
        <v>4787.36</v>
      </c>
      <c r="I71" s="69" t="n">
        <v>9.38</v>
      </c>
      <c r="J71" s="66" t="n">
        <f aca="false">H71/3600</f>
        <v>1.32982222222222</v>
      </c>
      <c r="L71" s="68" t="n">
        <v>4425.9104</v>
      </c>
      <c r="M71" s="69" t="n">
        <v>42.6887</v>
      </c>
      <c r="N71" s="69" t="n">
        <v>41.9185</v>
      </c>
      <c r="O71" s="69" t="n">
        <v>44.5172</v>
      </c>
      <c r="P71" s="69" t="n">
        <v>4764.13</v>
      </c>
      <c r="Q71" s="69" t="n">
        <v>10.08</v>
      </c>
      <c r="R71" s="66" t="n">
        <f aca="false">P71/3600</f>
        <v>1.32336944444444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1330.4576</v>
      </c>
      <c r="E72" s="71" t="n">
        <v>40.6751</v>
      </c>
      <c r="F72" s="71" t="n">
        <v>41.4474</v>
      </c>
      <c r="G72" s="71" t="n">
        <v>42.9431</v>
      </c>
      <c r="H72" s="71" t="n">
        <v>3740.49</v>
      </c>
      <c r="I72" s="71" t="n">
        <v>7.29</v>
      </c>
      <c r="J72" s="51" t="n">
        <f aca="false">H72/3600</f>
        <v>1.039025</v>
      </c>
      <c r="L72" s="70" t="n">
        <v>1327.872</v>
      </c>
      <c r="M72" s="71" t="n">
        <v>40.684</v>
      </c>
      <c r="N72" s="71" t="n">
        <v>41.4503</v>
      </c>
      <c r="O72" s="71" t="n">
        <v>42.9997</v>
      </c>
      <c r="P72" s="71" t="n">
        <v>3717.33</v>
      </c>
      <c r="Q72" s="71" t="n">
        <v>7.36</v>
      </c>
      <c r="R72" s="51" t="n">
        <f aca="false">P72/3600</f>
        <v>1.03259166666667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605.9136</v>
      </c>
      <c r="E73" s="71" t="n">
        <v>38.593</v>
      </c>
      <c r="F73" s="71" t="n">
        <v>41.0541</v>
      </c>
      <c r="G73" s="71" t="n">
        <v>41.6648</v>
      </c>
      <c r="H73" s="71" t="n">
        <v>3137.46</v>
      </c>
      <c r="I73" s="71" t="n">
        <v>7.21</v>
      </c>
      <c r="J73" s="51" t="n">
        <f aca="false">H73/3600</f>
        <v>0.871516666666667</v>
      </c>
      <c r="L73" s="70" t="n">
        <v>604.2976</v>
      </c>
      <c r="M73" s="71" t="n">
        <v>38.5919</v>
      </c>
      <c r="N73" s="71" t="n">
        <v>41.0688</v>
      </c>
      <c r="O73" s="71" t="n">
        <v>41.6806</v>
      </c>
      <c r="P73" s="71" t="n">
        <v>3136.19</v>
      </c>
      <c r="Q73" s="71" t="n">
        <v>6.3</v>
      </c>
      <c r="R73" s="51" t="n">
        <f aca="false">P73/3600</f>
        <v>0.871163888888889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97.3248</v>
      </c>
      <c r="E74" s="73" t="n">
        <v>36.2126</v>
      </c>
      <c r="F74" s="73" t="n">
        <v>40.7274</v>
      </c>
      <c r="G74" s="73" t="n">
        <v>40.6033</v>
      </c>
      <c r="H74" s="73" t="n">
        <v>2751.19</v>
      </c>
      <c r="I74" s="73" t="n">
        <v>5.43</v>
      </c>
      <c r="J74" s="58" t="n">
        <f aca="false">H74/3600</f>
        <v>0.764219444444445</v>
      </c>
      <c r="L74" s="72" t="n">
        <v>297.2864</v>
      </c>
      <c r="M74" s="73" t="n">
        <v>36.2142</v>
      </c>
      <c r="N74" s="73" t="n">
        <v>40.7316</v>
      </c>
      <c r="O74" s="73" t="n">
        <v>40.6492</v>
      </c>
      <c r="P74" s="73" t="n">
        <v>2754.73</v>
      </c>
      <c r="Q74" s="73" t="n">
        <v>5.57</v>
      </c>
      <c r="R74" s="58" t="n">
        <f aca="false">P74/3600</f>
        <v>0.765202777777778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3160.3456</v>
      </c>
      <c r="E75" s="69" t="n">
        <v>40.9678</v>
      </c>
      <c r="F75" s="69" t="n">
        <v>44.3288</v>
      </c>
      <c r="G75" s="69" t="n">
        <v>47.4736</v>
      </c>
      <c r="H75" s="69" t="n">
        <v>4482.97</v>
      </c>
      <c r="I75" s="69" t="n">
        <v>8.76</v>
      </c>
      <c r="J75" s="66" t="n">
        <f aca="false">H75/3600</f>
        <v>1.24526944444444</v>
      </c>
      <c r="L75" s="68" t="n">
        <v>3158.8288</v>
      </c>
      <c r="M75" s="69" t="n">
        <v>40.9679</v>
      </c>
      <c r="N75" s="69" t="n">
        <v>44.3306</v>
      </c>
      <c r="O75" s="69" t="n">
        <v>47.4815</v>
      </c>
      <c r="P75" s="69" t="n">
        <v>4475.84</v>
      </c>
      <c r="Q75" s="69" t="n">
        <v>9.71</v>
      </c>
      <c r="R75" s="66" t="n">
        <f aca="false">P75/3600</f>
        <v>1.24328888888889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772.6464</v>
      </c>
      <c r="E76" s="71" t="n">
        <v>40.3711</v>
      </c>
      <c r="F76" s="71" t="n">
        <v>43.7362</v>
      </c>
      <c r="G76" s="71" t="n">
        <v>46.131</v>
      </c>
      <c r="H76" s="71" t="n">
        <v>3423.42</v>
      </c>
      <c r="I76" s="71" t="n">
        <v>6.92</v>
      </c>
      <c r="J76" s="51" t="n">
        <f aca="false">H76/3600</f>
        <v>0.95095</v>
      </c>
      <c r="L76" s="70" t="n">
        <v>771.9936</v>
      </c>
      <c r="M76" s="71" t="n">
        <v>40.3755</v>
      </c>
      <c r="N76" s="71" t="n">
        <v>43.7432</v>
      </c>
      <c r="O76" s="71" t="n">
        <v>46.1106</v>
      </c>
      <c r="P76" s="71" t="n">
        <v>3445.67</v>
      </c>
      <c r="Q76" s="71" t="n">
        <v>6.87</v>
      </c>
      <c r="R76" s="51" t="n">
        <f aca="false">P76/3600</f>
        <v>0.957130555555556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09.8208</v>
      </c>
      <c r="E77" s="71" t="n">
        <v>39.6537</v>
      </c>
      <c r="F77" s="71" t="n">
        <v>43.0679</v>
      </c>
      <c r="G77" s="71" t="n">
        <v>44.4779</v>
      </c>
      <c r="H77" s="71" t="n">
        <v>2921.69</v>
      </c>
      <c r="I77" s="71" t="n">
        <v>6.11</v>
      </c>
      <c r="J77" s="51" t="n">
        <f aca="false">H77/3600</f>
        <v>0.811580555555556</v>
      </c>
      <c r="L77" s="70" t="n">
        <v>409.536</v>
      </c>
      <c r="M77" s="71" t="n">
        <v>39.6551</v>
      </c>
      <c r="N77" s="71" t="n">
        <v>43.083</v>
      </c>
      <c r="O77" s="71" t="n">
        <v>44.5077</v>
      </c>
      <c r="P77" s="71" t="n">
        <v>2959.38</v>
      </c>
      <c r="Q77" s="71" t="n">
        <v>5.61</v>
      </c>
      <c r="R77" s="51" t="n">
        <f aca="false">P77/3600</f>
        <v>0.82205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36.992</v>
      </c>
      <c r="E78" s="73" t="n">
        <v>38.5112</v>
      </c>
      <c r="F78" s="73" t="n">
        <v>42.387</v>
      </c>
      <c r="G78" s="73" t="n">
        <v>43.0241</v>
      </c>
      <c r="H78" s="73" t="n">
        <v>2631.55</v>
      </c>
      <c r="I78" s="73" t="n">
        <v>5.48</v>
      </c>
      <c r="J78" s="58" t="n">
        <f aca="false">H78/3600</f>
        <v>0.730986111111111</v>
      </c>
      <c r="L78" s="72" t="n">
        <v>237.0368</v>
      </c>
      <c r="M78" s="73" t="n">
        <v>38.5235</v>
      </c>
      <c r="N78" s="73" t="n">
        <v>42.3917</v>
      </c>
      <c r="O78" s="73" t="n">
        <v>43.0443</v>
      </c>
      <c r="P78" s="73" t="n">
        <v>2632.89</v>
      </c>
      <c r="Q78" s="73" t="n">
        <v>5.54</v>
      </c>
      <c r="R78" s="58" t="n">
        <f aca="false">P78/3600</f>
        <v>0.731358333333333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4847.648</v>
      </c>
      <c r="E79" s="69" t="n">
        <v>42.999</v>
      </c>
      <c r="F79" s="69" t="n">
        <v>42.0637</v>
      </c>
      <c r="G79" s="69" t="n">
        <v>45.0837</v>
      </c>
      <c r="H79" s="69" t="n">
        <v>5221.72</v>
      </c>
      <c r="I79" s="69" t="n">
        <v>10.45</v>
      </c>
      <c r="J79" s="66" t="n">
        <f aca="false">H79/3600</f>
        <v>1.45047777777778</v>
      </c>
      <c r="L79" s="68" t="n">
        <v>4839.2256</v>
      </c>
      <c r="M79" s="69" t="n">
        <v>42.9972</v>
      </c>
      <c r="N79" s="69" t="n">
        <v>42.0664</v>
      </c>
      <c r="O79" s="69" t="n">
        <v>45.1219</v>
      </c>
      <c r="P79" s="69" t="n">
        <v>5203.96</v>
      </c>
      <c r="Q79" s="69" t="n">
        <v>10.31</v>
      </c>
      <c r="R79" s="66" t="n">
        <f aca="false">P79/3600</f>
        <v>1.4455444444444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660.9504</v>
      </c>
      <c r="E80" s="71" t="n">
        <v>41.1629</v>
      </c>
      <c r="F80" s="71" t="n">
        <v>41.5203</v>
      </c>
      <c r="G80" s="71" t="n">
        <v>43.7561</v>
      </c>
      <c r="H80" s="71" t="n">
        <v>4200.53</v>
      </c>
      <c r="I80" s="71" t="n">
        <v>8.06</v>
      </c>
      <c r="J80" s="51" t="n">
        <f aca="false">H80/3600</f>
        <v>1.16681388888889</v>
      </c>
      <c r="L80" s="70" t="n">
        <v>1658.9536</v>
      </c>
      <c r="M80" s="71" t="n">
        <v>41.1614</v>
      </c>
      <c r="N80" s="71" t="n">
        <v>41.5216</v>
      </c>
      <c r="O80" s="71" t="n">
        <v>43.8038</v>
      </c>
      <c r="P80" s="71" t="n">
        <v>4211.84</v>
      </c>
      <c r="Q80" s="71" t="n">
        <v>7.92</v>
      </c>
      <c r="R80" s="51" t="n">
        <f aca="false">P80/3600</f>
        <v>1.16995555555556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799.0784</v>
      </c>
      <c r="E81" s="71" t="n">
        <v>39.1411</v>
      </c>
      <c r="F81" s="71" t="n">
        <v>41.0681</v>
      </c>
      <c r="G81" s="71" t="n">
        <v>42.6001</v>
      </c>
      <c r="H81" s="71" t="n">
        <v>3585.85</v>
      </c>
      <c r="I81" s="71" t="n">
        <v>7.06</v>
      </c>
      <c r="J81" s="51" t="n">
        <f aca="false">H81/3600</f>
        <v>0.996069444444445</v>
      </c>
      <c r="L81" s="70" t="n">
        <v>799.7184</v>
      </c>
      <c r="M81" s="71" t="n">
        <v>39.145</v>
      </c>
      <c r="N81" s="71" t="n">
        <v>41.0865</v>
      </c>
      <c r="O81" s="71" t="n">
        <v>42.6528</v>
      </c>
      <c r="P81" s="71" t="n">
        <v>3585.31</v>
      </c>
      <c r="Q81" s="71" t="n">
        <v>7.93</v>
      </c>
      <c r="R81" s="51" t="n">
        <f aca="false">P81/3600</f>
        <v>0.995919444444445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09.3152</v>
      </c>
      <c r="E82" s="73" t="n">
        <v>36.8163</v>
      </c>
      <c r="F82" s="73" t="n">
        <v>40.6943</v>
      </c>
      <c r="G82" s="73" t="n">
        <v>41.6615</v>
      </c>
      <c r="H82" s="73" t="n">
        <v>3188.38</v>
      </c>
      <c r="I82" s="73" t="n">
        <v>6.77</v>
      </c>
      <c r="J82" s="58" t="n">
        <f aca="false">H82/3600</f>
        <v>0.885661111111111</v>
      </c>
      <c r="L82" s="72" t="n">
        <v>409.696</v>
      </c>
      <c r="M82" s="73" t="n">
        <v>36.8245</v>
      </c>
      <c r="N82" s="73" t="n">
        <v>40.7013</v>
      </c>
      <c r="O82" s="73" t="n">
        <v>41.6875</v>
      </c>
      <c r="P82" s="73" t="n">
        <v>3170.97</v>
      </c>
      <c r="Q82" s="73" t="n">
        <v>6.47</v>
      </c>
      <c r="R82" s="58" t="n">
        <f aca="false">P82/3600</f>
        <v>0.880825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7.10995634535804</v>
      </c>
      <c r="J89" s="74" t="n">
        <f aca="false">GEOMEAN(J3:J82)</f>
        <v>0.830183004159976</v>
      </c>
      <c r="Q89" s="74" t="n">
        <f aca="false">GEOMEAN(Q3:Q82)</f>
        <v>7.21741919407847</v>
      </c>
      <c r="R89" s="74" t="n">
        <f aca="false">GEOMEAN(R3:R82)</f>
        <v>0.829734765449231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1.01511441751546</v>
      </c>
      <c r="R90" s="75" t="n">
        <f aca="false">R89/J89</f>
        <v>0.99946007240753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201525</v>
      </c>
      <c r="J91" s="74" t="n">
        <f aca="false">SUM(J3:J82)</f>
        <v>63.976775</v>
      </c>
      <c r="Q91" s="74" t="n">
        <f aca="false">SUM(Q3:Q82)/3600</f>
        <v>0.203844444444444</v>
      </c>
      <c r="R91" s="74" t="n">
        <f aca="false">SUM(R3:R82)</f>
        <v>63.9358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W87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X87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Y87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guionne</cp:lastModifiedBy>
  <dcterms:modified xsi:type="dcterms:W3CDTF">2011-11-02T10:51:21Z</dcterms:modified>
  <cp:revision>0</cp:revision>
  <dc:subject/>
  <dc:title/>
</cp:coreProperties>
</file>