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 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08227510814</v>
      </c>
      <c r="D11" s="19"/>
      <c r="E11" s="19"/>
      <c r="F11" s="19" t="n">
        <f aca="false">'AI-LC'!R90</f>
        <v>0.9997247468703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880961952472</v>
      </c>
      <c r="D12" s="20"/>
      <c r="E12" s="20"/>
      <c r="F12" s="20" t="n">
        <f aca="false">'AI-LC'!Q90</f>
        <v>1.004758644830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828178147349</v>
      </c>
      <c r="D23" s="19"/>
      <c r="E23" s="19"/>
      <c r="F23" s="19" t="n">
        <f aca="false">'RA-LC'!R90</f>
        <v>1.0023334206012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4841825366677</v>
      </c>
      <c r="D24" s="20"/>
      <c r="E24" s="20"/>
      <c r="F24" s="20" t="n">
        <f aca="false">'RA-LC'!Q90</f>
        <v>1.0040099342180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84482698784</v>
      </c>
      <c r="D35" s="19"/>
      <c r="E35" s="19"/>
      <c r="F35" s="19" t="n">
        <f aca="false">'LB-LC'!R90</f>
        <v>0.99962675421325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4088178613105</v>
      </c>
      <c r="D36" s="20"/>
      <c r="E36" s="20"/>
      <c r="F36" s="20" t="n">
        <f aca="false">'LB-LC'!Q90</f>
        <v>0.99069161085046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314.4016</v>
      </c>
      <c r="E3" s="37" t="n">
        <v>43.6947</v>
      </c>
      <c r="F3" s="37" t="n">
        <v>43.2621</v>
      </c>
      <c r="G3" s="37" t="n">
        <v>45.0692</v>
      </c>
      <c r="H3" s="37" t="n">
        <v>8347.15</v>
      </c>
      <c r="I3" s="37" t="n">
        <v>95.11</v>
      </c>
      <c r="J3" s="38" t="n">
        <f aca="false">H3/3600</f>
        <v>2.31865277777778</v>
      </c>
      <c r="L3" s="39" t="n">
        <v>103259.1968</v>
      </c>
      <c r="M3" s="40" t="n">
        <v>43.6947</v>
      </c>
      <c r="N3" s="40" t="n">
        <v>43.2635</v>
      </c>
      <c r="O3" s="40" t="n">
        <v>45.0912</v>
      </c>
      <c r="P3" s="40" t="n">
        <v>8331.38</v>
      </c>
      <c r="Q3" s="40" t="n">
        <v>96.87</v>
      </c>
      <c r="R3" s="41" t="n">
        <f aca="false">P3/3600</f>
        <v>2.31427222222222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8038.4688</v>
      </c>
      <c r="E4" s="47" t="n">
        <v>40.4812</v>
      </c>
      <c r="F4" s="47" t="n">
        <v>40.6169</v>
      </c>
      <c r="G4" s="47" t="n">
        <v>42.4248</v>
      </c>
      <c r="H4" s="47" t="n">
        <v>7645.55</v>
      </c>
      <c r="I4" s="47" t="n">
        <v>88.75</v>
      </c>
      <c r="J4" s="48" t="n">
        <f aca="false">H4/3600</f>
        <v>2.12376388888889</v>
      </c>
      <c r="L4" s="49" t="n">
        <v>58007.3568</v>
      </c>
      <c r="M4" s="50" t="n">
        <v>40.4806</v>
      </c>
      <c r="N4" s="50" t="n">
        <v>40.6192</v>
      </c>
      <c r="O4" s="50" t="n">
        <v>42.4408</v>
      </c>
      <c r="P4" s="50" t="n">
        <v>7696.29</v>
      </c>
      <c r="Q4" s="50" t="n">
        <v>84.47</v>
      </c>
      <c r="R4" s="51" t="n">
        <f aca="false">P4/3600</f>
        <v>2.13785833333333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20.0032</v>
      </c>
      <c r="E5" s="47" t="n">
        <v>37.3963</v>
      </c>
      <c r="F5" s="47" t="n">
        <v>38.8329</v>
      </c>
      <c r="G5" s="47" t="n">
        <v>40.5744</v>
      </c>
      <c r="H5" s="47" t="n">
        <v>7175.01</v>
      </c>
      <c r="I5" s="47" t="n">
        <v>76.14</v>
      </c>
      <c r="J5" s="48" t="n">
        <f aca="false">H5/3600</f>
        <v>1.99305833333333</v>
      </c>
      <c r="L5" s="49" t="n">
        <v>32904.4608</v>
      </c>
      <c r="M5" s="50" t="n">
        <v>37.3963</v>
      </c>
      <c r="N5" s="50" t="n">
        <v>38.8393</v>
      </c>
      <c r="O5" s="50" t="n">
        <v>40.5759</v>
      </c>
      <c r="P5" s="50" t="n">
        <v>7165.85</v>
      </c>
      <c r="Q5" s="50" t="n">
        <v>73.4</v>
      </c>
      <c r="R5" s="51" t="n">
        <f aca="false">P5/3600</f>
        <v>1.99051388888889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46.0368</v>
      </c>
      <c r="E6" s="56" t="n">
        <v>34.3257</v>
      </c>
      <c r="F6" s="56" t="n">
        <v>37.6145</v>
      </c>
      <c r="G6" s="56" t="n">
        <v>39.3922</v>
      </c>
      <c r="H6" s="56" t="n">
        <v>6817.82</v>
      </c>
      <c r="I6" s="56" t="n">
        <v>63.89</v>
      </c>
      <c r="J6" s="57" t="n">
        <f aca="false">H6/3600</f>
        <v>1.89383888888889</v>
      </c>
      <c r="L6" s="58" t="n">
        <v>18544.9328</v>
      </c>
      <c r="M6" s="59" t="n">
        <v>34.3268</v>
      </c>
      <c r="N6" s="59" t="n">
        <v>37.6233</v>
      </c>
      <c r="O6" s="59" t="n">
        <v>39.3929</v>
      </c>
      <c r="P6" s="59" t="n">
        <v>6765.68</v>
      </c>
      <c r="Q6" s="59" t="n">
        <v>62.08</v>
      </c>
      <c r="R6" s="60" t="n">
        <f aca="false">P6/3600</f>
        <v>1.87935555555556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27.288</v>
      </c>
      <c r="E7" s="37" t="n">
        <v>43.6055</v>
      </c>
      <c r="F7" s="37" t="n">
        <v>46.1112</v>
      </c>
      <c r="G7" s="37" t="n">
        <v>45.5633</v>
      </c>
      <c r="H7" s="37" t="n">
        <v>8075.04</v>
      </c>
      <c r="I7" s="37" t="n">
        <v>94</v>
      </c>
      <c r="J7" s="38" t="n">
        <f aca="false">H7/3600</f>
        <v>2.24306666666667</v>
      </c>
      <c r="L7" s="39" t="n">
        <v>106878.7792</v>
      </c>
      <c r="M7" s="40" t="n">
        <v>43.6059</v>
      </c>
      <c r="N7" s="40" t="n">
        <v>46.1073</v>
      </c>
      <c r="O7" s="40" t="n">
        <v>45.5755</v>
      </c>
      <c r="P7" s="40" t="n">
        <v>8076.39</v>
      </c>
      <c r="Q7" s="40" t="n">
        <v>93.84</v>
      </c>
      <c r="R7" s="41" t="n">
        <f aca="false">P7/3600</f>
        <v>2.24344166666667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428.1728</v>
      </c>
      <c r="E8" s="47" t="n">
        <v>40.1681</v>
      </c>
      <c r="F8" s="47" t="n">
        <v>43.687</v>
      </c>
      <c r="G8" s="47" t="n">
        <v>43.6902</v>
      </c>
      <c r="H8" s="47" t="n">
        <v>7737.67</v>
      </c>
      <c r="I8" s="47" t="n">
        <v>89.16</v>
      </c>
      <c r="J8" s="48" t="n">
        <f aca="false">H8/3600</f>
        <v>2.14935277777778</v>
      </c>
      <c r="L8" s="49" t="n">
        <v>62406.1872</v>
      </c>
      <c r="M8" s="50" t="n">
        <v>40.168</v>
      </c>
      <c r="N8" s="50" t="n">
        <v>43.6902</v>
      </c>
      <c r="O8" s="50" t="n">
        <v>43.7033</v>
      </c>
      <c r="P8" s="50" t="n">
        <v>7707.73</v>
      </c>
      <c r="Q8" s="50" t="n">
        <v>84.63</v>
      </c>
      <c r="R8" s="51" t="n">
        <f aca="false">P8/3600</f>
        <v>2.14103611111111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35.2896</v>
      </c>
      <c r="E9" s="47" t="n">
        <v>37.0422</v>
      </c>
      <c r="F9" s="47" t="n">
        <v>41.6122</v>
      </c>
      <c r="G9" s="47" t="n">
        <v>41.9714</v>
      </c>
      <c r="H9" s="47" t="n">
        <v>7216.87</v>
      </c>
      <c r="I9" s="47" t="n">
        <v>78.13</v>
      </c>
      <c r="J9" s="48" t="n">
        <f aca="false">H9/3600</f>
        <v>2.00468611111111</v>
      </c>
      <c r="L9" s="49" t="n">
        <v>35549.3536</v>
      </c>
      <c r="M9" s="50" t="n">
        <v>37.0426</v>
      </c>
      <c r="N9" s="50" t="n">
        <v>41.6315</v>
      </c>
      <c r="O9" s="50" t="n">
        <v>41.9862</v>
      </c>
      <c r="P9" s="50" t="n">
        <v>7303.09</v>
      </c>
      <c r="Q9" s="50" t="n">
        <v>83.08</v>
      </c>
      <c r="R9" s="51" t="n">
        <f aca="false">P9/3600</f>
        <v>2.02863611111111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28.3536</v>
      </c>
      <c r="E10" s="56" t="n">
        <v>34.1871</v>
      </c>
      <c r="F10" s="56" t="n">
        <v>40.0856</v>
      </c>
      <c r="G10" s="56" t="n">
        <v>40.6535</v>
      </c>
      <c r="H10" s="56" t="n">
        <v>6862.63</v>
      </c>
      <c r="I10" s="56" t="n">
        <v>72.95</v>
      </c>
      <c r="J10" s="57" t="n">
        <f aca="false">H10/3600</f>
        <v>1.90628611111111</v>
      </c>
      <c r="L10" s="58" t="n">
        <v>20746.9312</v>
      </c>
      <c r="M10" s="59" t="n">
        <v>34.1865</v>
      </c>
      <c r="N10" s="59" t="n">
        <v>40.108</v>
      </c>
      <c r="O10" s="59" t="n">
        <v>40.6696</v>
      </c>
      <c r="P10" s="59" t="n">
        <v>6818.31</v>
      </c>
      <c r="Q10" s="59" t="n">
        <v>75.44</v>
      </c>
      <c r="R10" s="60" t="n">
        <f aca="false">P10/3600</f>
        <v>1.893975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0431.9728</v>
      </c>
      <c r="E11" s="37" t="n">
        <v>42.7954</v>
      </c>
      <c r="F11" s="37" t="n">
        <v>42.2041</v>
      </c>
      <c r="G11" s="37" t="n">
        <v>41.142</v>
      </c>
      <c r="H11" s="37" t="n">
        <v>18534.45</v>
      </c>
      <c r="I11" s="37" t="n">
        <v>188.48</v>
      </c>
      <c r="J11" s="38" t="n">
        <f aca="false">H11/3600</f>
        <v>5.14845833333333</v>
      </c>
      <c r="L11" s="39" t="n">
        <v>384646.2752</v>
      </c>
      <c r="M11" s="40" t="n">
        <v>42.7925</v>
      </c>
      <c r="N11" s="40" t="n">
        <v>43.2715</v>
      </c>
      <c r="O11" s="40" t="n">
        <v>41.4328</v>
      </c>
      <c r="P11" s="40" t="n">
        <v>18778.94</v>
      </c>
      <c r="Q11" s="40" t="n">
        <v>169.95</v>
      </c>
      <c r="R11" s="41" t="n">
        <f aca="false">P11/3600</f>
        <v>5.21637222222222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8894.7088</v>
      </c>
      <c r="E12" s="47" t="n">
        <v>39.1579</v>
      </c>
      <c r="F12" s="47" t="n">
        <v>39.6812</v>
      </c>
      <c r="G12" s="47" t="n">
        <v>37.936</v>
      </c>
      <c r="H12" s="47" t="n">
        <v>16792.09</v>
      </c>
      <c r="I12" s="47" t="n">
        <v>154.02</v>
      </c>
      <c r="J12" s="48" t="n">
        <f aca="false">H12/3600</f>
        <v>4.66446944444444</v>
      </c>
      <c r="L12" s="49" t="n">
        <v>247040.4944</v>
      </c>
      <c r="M12" s="50" t="n">
        <v>39.1555</v>
      </c>
      <c r="N12" s="50" t="n">
        <v>40.3617</v>
      </c>
      <c r="O12" s="50" t="n">
        <v>38.1211</v>
      </c>
      <c r="P12" s="50" t="n">
        <v>17231.85</v>
      </c>
      <c r="Q12" s="50" t="n">
        <v>151.91</v>
      </c>
      <c r="R12" s="51" t="n">
        <f aca="false">P12/3600</f>
        <v>4.786625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4487.4</v>
      </c>
      <c r="E13" s="47" t="n">
        <v>35.1301</v>
      </c>
      <c r="F13" s="47" t="n">
        <v>38.0883</v>
      </c>
      <c r="G13" s="47" t="n">
        <v>36.3072</v>
      </c>
      <c r="H13" s="47" t="n">
        <v>15505.36</v>
      </c>
      <c r="I13" s="47" t="n">
        <v>142.54</v>
      </c>
      <c r="J13" s="48" t="n">
        <f aca="false">H13/3600</f>
        <v>4.30704444444444</v>
      </c>
      <c r="L13" s="49" t="n">
        <v>153943.344</v>
      </c>
      <c r="M13" s="50" t="n">
        <v>35.1301</v>
      </c>
      <c r="N13" s="50" t="n">
        <v>38.6315</v>
      </c>
      <c r="O13" s="50" t="n">
        <v>36.4762</v>
      </c>
      <c r="P13" s="50" t="n">
        <v>15705.53</v>
      </c>
      <c r="Q13" s="50" t="n">
        <v>143.98</v>
      </c>
      <c r="R13" s="51" t="n">
        <f aca="false">P13/3600</f>
        <v>4.36264722222222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565.3536</v>
      </c>
      <c r="E14" s="56" t="n">
        <v>30.9342</v>
      </c>
      <c r="F14" s="56" t="n">
        <v>36.8587</v>
      </c>
      <c r="G14" s="56" t="n">
        <v>35.0268</v>
      </c>
      <c r="H14" s="56" t="n">
        <v>14189.98</v>
      </c>
      <c r="I14" s="56" t="n">
        <v>133.44</v>
      </c>
      <c r="J14" s="57" t="n">
        <f aca="false">H14/3600</f>
        <v>3.94166111111111</v>
      </c>
      <c r="L14" s="58" t="n">
        <v>82508.6768</v>
      </c>
      <c r="M14" s="59" t="n">
        <v>30.9367</v>
      </c>
      <c r="N14" s="59" t="n">
        <v>37.2332</v>
      </c>
      <c r="O14" s="59" t="n">
        <v>35.1698</v>
      </c>
      <c r="P14" s="59" t="n">
        <v>14454.52</v>
      </c>
      <c r="Q14" s="59" t="n">
        <v>127.9</v>
      </c>
      <c r="R14" s="60" t="n">
        <f aca="false">P14/3600</f>
        <v>4.01514444444444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954.1952</v>
      </c>
      <c r="E15" s="37" t="n">
        <v>43.9905</v>
      </c>
      <c r="F15" s="37" t="n">
        <v>47.2727</v>
      </c>
      <c r="G15" s="37" t="n">
        <v>46.8791</v>
      </c>
      <c r="H15" s="37" t="n">
        <v>13774.48</v>
      </c>
      <c r="I15" s="37" t="n">
        <v>122.18</v>
      </c>
      <c r="J15" s="38" t="n">
        <f aca="false">H15/3600</f>
        <v>3.82624444444444</v>
      </c>
      <c r="L15" s="39" t="n">
        <v>99641.3744</v>
      </c>
      <c r="M15" s="40" t="n">
        <v>43.9911</v>
      </c>
      <c r="N15" s="40" t="n">
        <v>47.3723</v>
      </c>
      <c r="O15" s="40" t="n">
        <v>46.9163</v>
      </c>
      <c r="P15" s="40" t="n">
        <v>13850.96</v>
      </c>
      <c r="Q15" s="40" t="n">
        <v>130.25</v>
      </c>
      <c r="R15" s="41" t="n">
        <f aca="false">P15/3600</f>
        <v>3.84748888888889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62.824</v>
      </c>
      <c r="E16" s="47" t="n">
        <v>41.5768</v>
      </c>
      <c r="F16" s="47" t="n">
        <v>46.33</v>
      </c>
      <c r="G16" s="47" t="n">
        <v>46.1296</v>
      </c>
      <c r="H16" s="47" t="n">
        <v>12443.4</v>
      </c>
      <c r="I16" s="47" t="n">
        <v>115.86</v>
      </c>
      <c r="J16" s="48" t="n">
        <f aca="false">H16/3600</f>
        <v>3.4565</v>
      </c>
      <c r="L16" s="49" t="n">
        <v>47471.632</v>
      </c>
      <c r="M16" s="50" t="n">
        <v>41.5768</v>
      </c>
      <c r="N16" s="50" t="n">
        <v>46.3819</v>
      </c>
      <c r="O16" s="50" t="n">
        <v>46.1549</v>
      </c>
      <c r="P16" s="50" t="n">
        <v>12578.61</v>
      </c>
      <c r="Q16" s="50" t="n">
        <v>113.63</v>
      </c>
      <c r="R16" s="51" t="n">
        <f aca="false">P16/3600</f>
        <v>3.49405833333333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77.336</v>
      </c>
      <c r="E17" s="47" t="n">
        <v>40.0018</v>
      </c>
      <c r="F17" s="47" t="n">
        <v>45.6488</v>
      </c>
      <c r="G17" s="47" t="n">
        <v>45.6296</v>
      </c>
      <c r="H17" s="47" t="n">
        <v>12298.72</v>
      </c>
      <c r="I17" s="47" t="n">
        <v>103.48</v>
      </c>
      <c r="J17" s="48" t="n">
        <f aca="false">H17/3600</f>
        <v>3.41631111111111</v>
      </c>
      <c r="L17" s="49" t="n">
        <v>26786.6208</v>
      </c>
      <c r="M17" s="50" t="n">
        <v>40.0016</v>
      </c>
      <c r="N17" s="50" t="n">
        <v>45.6717</v>
      </c>
      <c r="O17" s="50" t="n">
        <v>45.6436</v>
      </c>
      <c r="P17" s="50" t="n">
        <v>12281.49</v>
      </c>
      <c r="Q17" s="50" t="n">
        <v>111.38</v>
      </c>
      <c r="R17" s="51" t="n">
        <f aca="false">P17/3600</f>
        <v>3.411525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70.7136</v>
      </c>
      <c r="E18" s="56" t="n">
        <v>38.2779</v>
      </c>
      <c r="F18" s="56" t="n">
        <v>45.1329</v>
      </c>
      <c r="G18" s="56" t="n">
        <v>45.2416</v>
      </c>
      <c r="H18" s="56" t="n">
        <v>11753.66</v>
      </c>
      <c r="I18" s="56" t="n">
        <v>107.12</v>
      </c>
      <c r="J18" s="57" t="n">
        <f aca="false">H18/3600</f>
        <v>3.26490555555556</v>
      </c>
      <c r="L18" s="58" t="n">
        <v>14875.7088</v>
      </c>
      <c r="M18" s="59" t="n">
        <v>38.2774</v>
      </c>
      <c r="N18" s="59" t="n">
        <v>45.1429</v>
      </c>
      <c r="O18" s="59" t="n">
        <v>45.2459</v>
      </c>
      <c r="P18" s="59" t="n">
        <v>11952.58</v>
      </c>
      <c r="Q18" s="59" t="n">
        <v>105.04</v>
      </c>
      <c r="R18" s="60" t="n">
        <f aca="false">P18/3600</f>
        <v>3.32016111111111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434.768</v>
      </c>
      <c r="E19" s="37" t="n">
        <v>42.9036</v>
      </c>
      <c r="F19" s="37" t="n">
        <v>44.825</v>
      </c>
      <c r="G19" s="37" t="n">
        <v>46.3309</v>
      </c>
      <c r="H19" s="37" t="n">
        <v>5881.36</v>
      </c>
      <c r="I19" s="37" t="n">
        <v>55.11</v>
      </c>
      <c r="J19" s="38" t="n">
        <f aca="false">H19/3600</f>
        <v>1.63371111111111</v>
      </c>
      <c r="L19" s="36" t="n">
        <v>22394.4632</v>
      </c>
      <c r="M19" s="37" t="n">
        <v>42.9036</v>
      </c>
      <c r="N19" s="37" t="n">
        <v>44.8438</v>
      </c>
      <c r="O19" s="37" t="n">
        <v>46.328</v>
      </c>
      <c r="P19" s="37" t="n">
        <v>5868.26</v>
      </c>
      <c r="Q19" s="37" t="n">
        <v>59.81</v>
      </c>
      <c r="R19" s="38" t="n">
        <f aca="false">P19/3600</f>
        <v>1.63007222222222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255.9512</v>
      </c>
      <c r="E20" s="47" t="n">
        <v>41.2254</v>
      </c>
      <c r="F20" s="47" t="n">
        <v>42.9663</v>
      </c>
      <c r="G20" s="47" t="n">
        <v>43.8747</v>
      </c>
      <c r="H20" s="47" t="n">
        <v>5435.96</v>
      </c>
      <c r="I20" s="47" t="n">
        <v>50.35</v>
      </c>
      <c r="J20" s="48" t="n">
        <f aca="false">H20/3600</f>
        <v>1.50998888888889</v>
      </c>
      <c r="L20" s="46" t="n">
        <v>12241.376</v>
      </c>
      <c r="M20" s="47" t="n">
        <v>41.2254</v>
      </c>
      <c r="N20" s="47" t="n">
        <v>43.0069</v>
      </c>
      <c r="O20" s="47" t="n">
        <v>43.8697</v>
      </c>
      <c r="P20" s="47" t="n">
        <v>5423.34</v>
      </c>
      <c r="Q20" s="47" t="n">
        <v>56.23</v>
      </c>
      <c r="R20" s="48" t="n">
        <f aca="false">P20/3600</f>
        <v>1.50648333333333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85.3288</v>
      </c>
      <c r="E21" s="47" t="n">
        <v>39.1528</v>
      </c>
      <c r="F21" s="47" t="n">
        <v>41.5537</v>
      </c>
      <c r="G21" s="47" t="n">
        <v>42.2332</v>
      </c>
      <c r="H21" s="47" t="n">
        <v>5106.68</v>
      </c>
      <c r="I21" s="47" t="n">
        <v>47.42</v>
      </c>
      <c r="J21" s="48" t="n">
        <f aca="false">H21/3600</f>
        <v>1.41852222222222</v>
      </c>
      <c r="L21" s="46" t="n">
        <v>6881.0528</v>
      </c>
      <c r="M21" s="47" t="n">
        <v>39.1518</v>
      </c>
      <c r="N21" s="47" t="n">
        <v>41.5945</v>
      </c>
      <c r="O21" s="47" t="n">
        <v>42.2349</v>
      </c>
      <c r="P21" s="47" t="n">
        <v>5091</v>
      </c>
      <c r="Q21" s="47" t="n">
        <v>49.76</v>
      </c>
      <c r="R21" s="48" t="n">
        <f aca="false">P21/3600</f>
        <v>1.41416666666667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9.0288</v>
      </c>
      <c r="E22" s="56" t="n">
        <v>36.6923</v>
      </c>
      <c r="F22" s="56" t="n">
        <v>40.5428</v>
      </c>
      <c r="G22" s="56" t="n">
        <v>41.2584</v>
      </c>
      <c r="H22" s="56" t="n">
        <v>4961.48</v>
      </c>
      <c r="I22" s="56" t="n">
        <v>41.64</v>
      </c>
      <c r="J22" s="57" t="n">
        <f aca="false">H22/3600</f>
        <v>1.37818888888889</v>
      </c>
      <c r="L22" s="55" t="n">
        <v>3826.7392</v>
      </c>
      <c r="M22" s="56" t="n">
        <v>36.6907</v>
      </c>
      <c r="N22" s="56" t="n">
        <v>40.5729</v>
      </c>
      <c r="O22" s="56" t="n">
        <v>41.2623</v>
      </c>
      <c r="P22" s="56" t="n">
        <v>4964.21</v>
      </c>
      <c r="Q22" s="56" t="n">
        <v>44.76</v>
      </c>
      <c r="R22" s="57" t="n">
        <f aca="false">P22/3600</f>
        <v>1.37894722222222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453.424</v>
      </c>
      <c r="E23" s="37" t="n">
        <v>41.9333</v>
      </c>
      <c r="F23" s="37" t="n">
        <v>43.658</v>
      </c>
      <c r="G23" s="37" t="n">
        <v>44.4032</v>
      </c>
      <c r="H23" s="37" t="n">
        <v>6561.69</v>
      </c>
      <c r="I23" s="37" t="n">
        <v>79.95</v>
      </c>
      <c r="J23" s="38" t="n">
        <f aca="false">H23/3600</f>
        <v>1.82269166666667</v>
      </c>
      <c r="L23" s="36" t="n">
        <v>53403.3736</v>
      </c>
      <c r="M23" s="37" t="n">
        <v>41.933</v>
      </c>
      <c r="N23" s="37" t="n">
        <v>43.7259</v>
      </c>
      <c r="O23" s="37" t="n">
        <v>44.3807</v>
      </c>
      <c r="P23" s="37" t="n">
        <v>6587.08</v>
      </c>
      <c r="Q23" s="37" t="n">
        <v>79.25</v>
      </c>
      <c r="R23" s="38" t="n">
        <f aca="false">P23/3600</f>
        <v>1.82974444444444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81.7136</v>
      </c>
      <c r="E24" s="47" t="n">
        <v>38.8244</v>
      </c>
      <c r="F24" s="47" t="n">
        <v>41.071</v>
      </c>
      <c r="G24" s="47" t="n">
        <v>41.4846</v>
      </c>
      <c r="H24" s="47" t="n">
        <v>5852.52</v>
      </c>
      <c r="I24" s="47" t="n">
        <v>79.24</v>
      </c>
      <c r="J24" s="48" t="n">
        <f aca="false">H24/3600</f>
        <v>1.6257</v>
      </c>
      <c r="L24" s="46" t="n">
        <v>28876.3824</v>
      </c>
      <c r="M24" s="47" t="n">
        <v>38.8239</v>
      </c>
      <c r="N24" s="47" t="n">
        <v>41.1834</v>
      </c>
      <c r="O24" s="47" t="n">
        <v>41.4265</v>
      </c>
      <c r="P24" s="47" t="n">
        <v>5810.01</v>
      </c>
      <c r="Q24" s="47" t="n">
        <v>66.47</v>
      </c>
      <c r="R24" s="48" t="n">
        <f aca="false">P24/3600</f>
        <v>1.61389166666667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27.2968</v>
      </c>
      <c r="E25" s="47" t="n">
        <v>35.7691</v>
      </c>
      <c r="F25" s="47" t="n">
        <v>39.2277</v>
      </c>
      <c r="G25" s="47" t="n">
        <v>39.8084</v>
      </c>
      <c r="H25" s="47" t="n">
        <v>5427.82</v>
      </c>
      <c r="I25" s="47" t="n">
        <v>60.93</v>
      </c>
      <c r="J25" s="48" t="n">
        <f aca="false">H25/3600</f>
        <v>1.50772777777778</v>
      </c>
      <c r="L25" s="46" t="n">
        <v>14929.3144</v>
      </c>
      <c r="M25" s="47" t="n">
        <v>35.768</v>
      </c>
      <c r="N25" s="47" t="n">
        <v>39.3496</v>
      </c>
      <c r="O25" s="47" t="n">
        <v>39.7349</v>
      </c>
      <c r="P25" s="47" t="n">
        <v>5434.72</v>
      </c>
      <c r="Q25" s="47" t="n">
        <v>58.51</v>
      </c>
      <c r="R25" s="48" t="n">
        <f aca="false">P25/3600</f>
        <v>1.50964444444444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9.7848</v>
      </c>
      <c r="E26" s="56" t="n">
        <v>32.8991</v>
      </c>
      <c r="F26" s="56" t="n">
        <v>37.9903</v>
      </c>
      <c r="G26" s="56" t="n">
        <v>38.9527</v>
      </c>
      <c r="H26" s="56" t="n">
        <v>5216.21</v>
      </c>
      <c r="I26" s="56" t="n">
        <v>51.49</v>
      </c>
      <c r="J26" s="57" t="n">
        <f aca="false">H26/3600</f>
        <v>1.44894722222222</v>
      </c>
      <c r="L26" s="55" t="n">
        <v>7329.4808</v>
      </c>
      <c r="M26" s="56" t="n">
        <v>32.8989</v>
      </c>
      <c r="N26" s="56" t="n">
        <v>38.0878</v>
      </c>
      <c r="O26" s="56" t="n">
        <v>38.8932</v>
      </c>
      <c r="P26" s="56" t="n">
        <v>5252.82</v>
      </c>
      <c r="Q26" s="56" t="n">
        <v>51.01</v>
      </c>
      <c r="R26" s="57" t="n">
        <f aca="false">P26/3600</f>
        <v>1.45911666666667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6344.4832</v>
      </c>
      <c r="E27" s="37" t="n">
        <v>40.7167</v>
      </c>
      <c r="F27" s="37" t="n">
        <v>42.1466</v>
      </c>
      <c r="G27" s="37" t="n">
        <v>44.6777</v>
      </c>
      <c r="H27" s="37" t="n">
        <v>13828.14</v>
      </c>
      <c r="I27" s="37" t="n">
        <v>170.89</v>
      </c>
      <c r="J27" s="38" t="n">
        <f aca="false">H27/3600</f>
        <v>3.84115</v>
      </c>
      <c r="L27" s="36" t="n">
        <v>106326.3552</v>
      </c>
      <c r="M27" s="37" t="n">
        <v>40.7156</v>
      </c>
      <c r="N27" s="37" t="n">
        <v>42.1533</v>
      </c>
      <c r="O27" s="37" t="n">
        <v>44.6497</v>
      </c>
      <c r="P27" s="37" t="n">
        <v>14062.87</v>
      </c>
      <c r="Q27" s="37" t="n">
        <v>161.77</v>
      </c>
      <c r="R27" s="38" t="n">
        <f aca="false">P27/3600</f>
        <v>3.90635277777778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494.144</v>
      </c>
      <c r="E28" s="47" t="n">
        <v>38.0845</v>
      </c>
      <c r="F28" s="47" t="n">
        <v>39.899</v>
      </c>
      <c r="G28" s="47" t="n">
        <v>42.5088</v>
      </c>
      <c r="H28" s="47" t="n">
        <v>12162.43</v>
      </c>
      <c r="I28" s="47" t="n">
        <v>134.39</v>
      </c>
      <c r="J28" s="48" t="n">
        <f aca="false">H28/3600</f>
        <v>3.37845277777778</v>
      </c>
      <c r="L28" s="46" t="n">
        <v>49492.2728</v>
      </c>
      <c r="M28" s="47" t="n">
        <v>38.0841</v>
      </c>
      <c r="N28" s="47" t="n">
        <v>39.909</v>
      </c>
      <c r="O28" s="47" t="n">
        <v>42.4982</v>
      </c>
      <c r="P28" s="47" t="n">
        <v>12284.52</v>
      </c>
      <c r="Q28" s="47" t="n">
        <v>142.43</v>
      </c>
      <c r="R28" s="48" t="n">
        <f aca="false">P28/3600</f>
        <v>3.41236666666667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46.4064</v>
      </c>
      <c r="E29" s="47" t="n">
        <v>35.8515</v>
      </c>
      <c r="F29" s="47" t="n">
        <v>38.7544</v>
      </c>
      <c r="G29" s="47" t="n">
        <v>40.782</v>
      </c>
      <c r="H29" s="47" t="n">
        <v>10970.65</v>
      </c>
      <c r="I29" s="47" t="n">
        <v>117.08</v>
      </c>
      <c r="J29" s="48" t="n">
        <f aca="false">H29/3600</f>
        <v>3.04740277777778</v>
      </c>
      <c r="L29" s="46" t="n">
        <v>26753.2232</v>
      </c>
      <c r="M29" s="47" t="n">
        <v>35.8514</v>
      </c>
      <c r="N29" s="47" t="n">
        <v>38.7689</v>
      </c>
      <c r="O29" s="47" t="n">
        <v>40.7785</v>
      </c>
      <c r="P29" s="47" t="n">
        <v>11135.16</v>
      </c>
      <c r="Q29" s="47" t="n">
        <v>121.37</v>
      </c>
      <c r="R29" s="48" t="n">
        <f aca="false">P29/3600</f>
        <v>3.0931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47.6504</v>
      </c>
      <c r="E30" s="56" t="n">
        <v>33.415</v>
      </c>
      <c r="F30" s="56" t="n">
        <v>37.8745</v>
      </c>
      <c r="G30" s="56" t="n">
        <v>39.4913</v>
      </c>
      <c r="H30" s="56" t="n">
        <v>10246.37</v>
      </c>
      <c r="I30" s="56" t="n">
        <v>104.35</v>
      </c>
      <c r="J30" s="57" t="n">
        <f aca="false">H30/3600</f>
        <v>2.84621388888889</v>
      </c>
      <c r="L30" s="55" t="n">
        <v>14451.832</v>
      </c>
      <c r="M30" s="56" t="n">
        <v>33.4142</v>
      </c>
      <c r="N30" s="56" t="n">
        <v>37.8918</v>
      </c>
      <c r="O30" s="56" t="n">
        <v>39.4839</v>
      </c>
      <c r="P30" s="56" t="n">
        <v>10365.82</v>
      </c>
      <c r="Q30" s="56" t="n">
        <v>107.21</v>
      </c>
      <c r="R30" s="57" t="n">
        <f aca="false">P30/3600</f>
        <v>2.87939444444444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463.6488</v>
      </c>
      <c r="E31" s="37" t="n">
        <v>41.4312</v>
      </c>
      <c r="F31" s="37" t="n">
        <v>44.8266</v>
      </c>
      <c r="G31" s="37" t="n">
        <v>46.4085</v>
      </c>
      <c r="H31" s="37" t="n">
        <v>12936.19</v>
      </c>
      <c r="I31" s="37" t="n">
        <v>136.88</v>
      </c>
      <c r="J31" s="38" t="n">
        <f aca="false">H31/3600</f>
        <v>3.59338611111111</v>
      </c>
      <c r="L31" s="36" t="n">
        <v>72459.1656</v>
      </c>
      <c r="M31" s="37" t="n">
        <v>41.4307</v>
      </c>
      <c r="N31" s="37" t="n">
        <v>44.8316</v>
      </c>
      <c r="O31" s="37" t="n">
        <v>46.4184</v>
      </c>
      <c r="P31" s="37" t="n">
        <v>13022.98</v>
      </c>
      <c r="Q31" s="37" t="n">
        <v>144.78</v>
      </c>
      <c r="R31" s="38" t="n">
        <f aca="false">P31/3600</f>
        <v>3.61749444444444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61.3096</v>
      </c>
      <c r="E32" s="47" t="n">
        <v>38.8263</v>
      </c>
      <c r="F32" s="47" t="n">
        <v>43.234</v>
      </c>
      <c r="G32" s="47" t="n">
        <v>44.1533</v>
      </c>
      <c r="H32" s="47" t="n">
        <v>11596.76</v>
      </c>
      <c r="I32" s="47" t="n">
        <v>118.45</v>
      </c>
      <c r="J32" s="48" t="n">
        <f aca="false">H32/3600</f>
        <v>3.22132222222222</v>
      </c>
      <c r="L32" s="46" t="n">
        <v>29460.2648</v>
      </c>
      <c r="M32" s="47" t="n">
        <v>38.8265</v>
      </c>
      <c r="N32" s="47" t="n">
        <v>43.2398</v>
      </c>
      <c r="O32" s="47" t="n">
        <v>44.1811</v>
      </c>
      <c r="P32" s="47" t="n">
        <v>11825.58</v>
      </c>
      <c r="Q32" s="47" t="n">
        <v>121.5</v>
      </c>
      <c r="R32" s="48" t="n">
        <f aca="false">P32/3600</f>
        <v>3.28488333333333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199.46</v>
      </c>
      <c r="E33" s="47" t="n">
        <v>37.0567</v>
      </c>
      <c r="F33" s="47" t="n">
        <v>41.8246</v>
      </c>
      <c r="G33" s="47" t="n">
        <v>42.2381</v>
      </c>
      <c r="H33" s="47" t="n">
        <v>10749.64</v>
      </c>
      <c r="I33" s="47" t="n">
        <v>109.88</v>
      </c>
      <c r="J33" s="48" t="n">
        <f aca="false">H33/3600</f>
        <v>2.98601111111111</v>
      </c>
      <c r="L33" s="46" t="n">
        <v>15198.9824</v>
      </c>
      <c r="M33" s="47" t="n">
        <v>37.0565</v>
      </c>
      <c r="N33" s="47" t="n">
        <v>41.8385</v>
      </c>
      <c r="O33" s="47" t="n">
        <v>42.2776</v>
      </c>
      <c r="P33" s="47" t="n">
        <v>10756.49</v>
      </c>
      <c r="Q33" s="47" t="n">
        <v>108.8</v>
      </c>
      <c r="R33" s="48" t="n">
        <f aca="false">P33/3600</f>
        <v>2.98791388888889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1.5224</v>
      </c>
      <c r="E34" s="56" t="n">
        <v>35.1029</v>
      </c>
      <c r="F34" s="56" t="n">
        <v>40.7251</v>
      </c>
      <c r="G34" s="56" t="n">
        <v>40.8138</v>
      </c>
      <c r="H34" s="56" t="n">
        <v>10107.06</v>
      </c>
      <c r="I34" s="56" t="n">
        <v>100.47</v>
      </c>
      <c r="J34" s="57" t="n">
        <f aca="false">H34/3600</f>
        <v>2.80751666666667</v>
      </c>
      <c r="L34" s="55" t="n">
        <v>8460.8024</v>
      </c>
      <c r="M34" s="56" t="n">
        <v>35.103</v>
      </c>
      <c r="N34" s="56" t="n">
        <v>40.7341</v>
      </c>
      <c r="O34" s="56" t="n">
        <v>40.8463</v>
      </c>
      <c r="P34" s="56" t="n">
        <v>10252.82</v>
      </c>
      <c r="Q34" s="56" t="n">
        <v>95.52</v>
      </c>
      <c r="R34" s="57" t="n">
        <f aca="false">P34/3600</f>
        <v>2.84800555555556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3817.7984</v>
      </c>
      <c r="E35" s="37" t="n">
        <v>42.749</v>
      </c>
      <c r="F35" s="37" t="n">
        <v>43.1367</v>
      </c>
      <c r="G35" s="37" t="n">
        <v>44.7526</v>
      </c>
      <c r="H35" s="37" t="n">
        <v>17232.44</v>
      </c>
      <c r="I35" s="37" t="n">
        <v>200.76</v>
      </c>
      <c r="J35" s="38" t="n">
        <f aca="false">H35/3600</f>
        <v>4.78678888888889</v>
      </c>
      <c r="L35" s="36" t="n">
        <v>183815.5104</v>
      </c>
      <c r="M35" s="37" t="n">
        <v>42.7484</v>
      </c>
      <c r="N35" s="37" t="n">
        <v>43.1367</v>
      </c>
      <c r="O35" s="37" t="n">
        <v>44.7515</v>
      </c>
      <c r="P35" s="37" t="n">
        <v>17952.48</v>
      </c>
      <c r="Q35" s="37" t="n">
        <v>192.38</v>
      </c>
      <c r="R35" s="38" t="n">
        <f aca="false">P35/3600</f>
        <v>4.9868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18.3128</v>
      </c>
      <c r="E36" s="47" t="n">
        <v>37.2325</v>
      </c>
      <c r="F36" s="47" t="n">
        <v>41.1272</v>
      </c>
      <c r="G36" s="47" t="n">
        <v>43.1458</v>
      </c>
      <c r="H36" s="47" t="n">
        <v>15543.48</v>
      </c>
      <c r="I36" s="47" t="n">
        <v>173.67</v>
      </c>
      <c r="J36" s="48" t="n">
        <f aca="false">H36/3600</f>
        <v>4.31763333333333</v>
      </c>
      <c r="L36" s="46" t="n">
        <v>81325.4608</v>
      </c>
      <c r="M36" s="47" t="n">
        <v>37.2324</v>
      </c>
      <c r="N36" s="47" t="n">
        <v>41.1255</v>
      </c>
      <c r="O36" s="47" t="n">
        <v>43.1487</v>
      </c>
      <c r="P36" s="47" t="n">
        <v>15800.47</v>
      </c>
      <c r="Q36" s="47" t="n">
        <v>162.76</v>
      </c>
      <c r="R36" s="48" t="n">
        <f aca="false">P36/3600</f>
        <v>4.38901944444444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1.964</v>
      </c>
      <c r="E37" s="47" t="n">
        <v>34.664</v>
      </c>
      <c r="F37" s="47" t="n">
        <v>39.5951</v>
      </c>
      <c r="G37" s="47" t="n">
        <v>41.8934</v>
      </c>
      <c r="H37" s="47" t="n">
        <v>14306.51</v>
      </c>
      <c r="I37" s="47" t="n">
        <v>152.16</v>
      </c>
      <c r="J37" s="48" t="n">
        <f aca="false">H37/3600</f>
        <v>3.97403055555556</v>
      </c>
      <c r="L37" s="46" t="n">
        <v>41103.1576</v>
      </c>
      <c r="M37" s="47" t="n">
        <v>34.664</v>
      </c>
      <c r="N37" s="47" t="n">
        <v>39.5931</v>
      </c>
      <c r="O37" s="47" t="n">
        <v>41.898</v>
      </c>
      <c r="P37" s="47" t="n">
        <v>14567.52</v>
      </c>
      <c r="Q37" s="47" t="n">
        <v>152.43</v>
      </c>
      <c r="R37" s="48" t="n">
        <f aca="false">P37/3600</f>
        <v>4.04653333333333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8.6632</v>
      </c>
      <c r="E38" s="56" t="n">
        <v>32.2648</v>
      </c>
      <c r="F38" s="56" t="n">
        <v>38.5468</v>
      </c>
      <c r="G38" s="56" t="n">
        <v>40.9924</v>
      </c>
      <c r="H38" s="56" t="n">
        <v>13463.01</v>
      </c>
      <c r="I38" s="56" t="n">
        <v>128.85</v>
      </c>
      <c r="J38" s="57" t="n">
        <f aca="false">H38/3600</f>
        <v>3.739725</v>
      </c>
      <c r="L38" s="55" t="n">
        <v>22091.5424</v>
      </c>
      <c r="M38" s="56" t="n">
        <v>32.2648</v>
      </c>
      <c r="N38" s="56" t="n">
        <v>38.5445</v>
      </c>
      <c r="O38" s="56" t="n">
        <v>40.9938</v>
      </c>
      <c r="P38" s="56" t="n">
        <v>13748.65</v>
      </c>
      <c r="Q38" s="56" t="n">
        <v>137.19</v>
      </c>
      <c r="R38" s="57" t="n">
        <f aca="false">P38/3600</f>
        <v>3.81906944444444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033.256</v>
      </c>
      <c r="E39" s="37" t="n">
        <v>41.9542</v>
      </c>
      <c r="F39" s="37" t="n">
        <v>44.1907</v>
      </c>
      <c r="G39" s="37" t="n">
        <v>44.8077</v>
      </c>
      <c r="H39" s="37" t="n">
        <v>2739.62</v>
      </c>
      <c r="I39" s="37" t="n">
        <v>36.93</v>
      </c>
      <c r="J39" s="38" t="n">
        <f aca="false">H39/3600</f>
        <v>0.761005555555556</v>
      </c>
      <c r="L39" s="36" t="n">
        <v>20890.1056</v>
      </c>
      <c r="M39" s="37" t="n">
        <v>41.9554</v>
      </c>
      <c r="N39" s="37" t="n">
        <v>44.2449</v>
      </c>
      <c r="O39" s="37" t="n">
        <v>44.8672</v>
      </c>
      <c r="P39" s="37" t="n">
        <v>2752.96</v>
      </c>
      <c r="Q39" s="37" t="n">
        <v>33.33</v>
      </c>
      <c r="R39" s="38" t="n">
        <f aca="false">P39/3600</f>
        <v>0.764711111111111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367.7248</v>
      </c>
      <c r="E40" s="47" t="n">
        <v>38.5279</v>
      </c>
      <c r="F40" s="47" t="n">
        <v>41.3998</v>
      </c>
      <c r="G40" s="47" t="n">
        <v>41.69</v>
      </c>
      <c r="H40" s="47" t="n">
        <v>2517.36</v>
      </c>
      <c r="I40" s="47" t="n">
        <v>27.39</v>
      </c>
      <c r="J40" s="48" t="n">
        <f aca="false">H40/3600</f>
        <v>0.699266666666667</v>
      </c>
      <c r="L40" s="46" t="n">
        <v>11238.4432</v>
      </c>
      <c r="M40" s="47" t="n">
        <v>38.5288</v>
      </c>
      <c r="N40" s="47" t="n">
        <v>41.52</v>
      </c>
      <c r="O40" s="47" t="n">
        <v>41.8662</v>
      </c>
      <c r="P40" s="47" t="n">
        <v>2528.98</v>
      </c>
      <c r="Q40" s="47" t="n">
        <v>28.54</v>
      </c>
      <c r="R40" s="48" t="n">
        <f aca="false">P40/3600</f>
        <v>0.702494444444444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037.0296</v>
      </c>
      <c r="E41" s="47" t="n">
        <v>35.5551</v>
      </c>
      <c r="F41" s="47" t="n">
        <v>39.1761</v>
      </c>
      <c r="G41" s="47" t="n">
        <v>39.4124</v>
      </c>
      <c r="H41" s="47" t="n">
        <v>2320.42</v>
      </c>
      <c r="I41" s="47" t="n">
        <v>24.57</v>
      </c>
      <c r="J41" s="48" t="n">
        <f aca="false">H41/3600</f>
        <v>0.644561111111111</v>
      </c>
      <c r="L41" s="46" t="n">
        <v>5993.5424</v>
      </c>
      <c r="M41" s="47" t="n">
        <v>35.5543</v>
      </c>
      <c r="N41" s="47" t="n">
        <v>39.4849</v>
      </c>
      <c r="O41" s="47" t="n">
        <v>39.6676</v>
      </c>
      <c r="P41" s="47" t="n">
        <v>2320.49</v>
      </c>
      <c r="Q41" s="47" t="n">
        <v>26.16</v>
      </c>
      <c r="R41" s="48" t="n">
        <f aca="false">P41/3600</f>
        <v>0.644580555555556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33.904</v>
      </c>
      <c r="E42" s="56" t="n">
        <v>32.9204</v>
      </c>
      <c r="F42" s="56" t="n">
        <v>37.6732</v>
      </c>
      <c r="G42" s="56" t="n">
        <v>37.7754</v>
      </c>
      <c r="H42" s="56" t="n">
        <v>2143.57</v>
      </c>
      <c r="I42" s="56" t="n">
        <v>20.34</v>
      </c>
      <c r="J42" s="57" t="n">
        <f aca="false">H42/3600</f>
        <v>0.595436111111111</v>
      </c>
      <c r="L42" s="55" t="n">
        <v>3327.9448</v>
      </c>
      <c r="M42" s="56" t="n">
        <v>32.9224</v>
      </c>
      <c r="N42" s="56" t="n">
        <v>37.9795</v>
      </c>
      <c r="O42" s="56" t="n">
        <v>37.9919</v>
      </c>
      <c r="P42" s="56" t="n">
        <v>2157.46</v>
      </c>
      <c r="Q42" s="56" t="n">
        <v>20.31</v>
      </c>
      <c r="R42" s="57" t="n">
        <f aca="false">P42/3600</f>
        <v>0.599294444444445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07.6104</v>
      </c>
      <c r="E43" s="37" t="n">
        <v>42.127</v>
      </c>
      <c r="F43" s="37" t="n">
        <v>44.4804</v>
      </c>
      <c r="G43" s="37" t="n">
        <v>45.8671</v>
      </c>
      <c r="H43" s="37" t="n">
        <v>3166.63</v>
      </c>
      <c r="I43" s="37" t="n">
        <v>37.98</v>
      </c>
      <c r="J43" s="38" t="n">
        <f aca="false">H43/3600</f>
        <v>0.879619444444445</v>
      </c>
      <c r="L43" s="36" t="n">
        <v>23691.128</v>
      </c>
      <c r="M43" s="37" t="n">
        <v>42.1266</v>
      </c>
      <c r="N43" s="37" t="n">
        <v>44.482</v>
      </c>
      <c r="O43" s="37" t="n">
        <v>45.8831</v>
      </c>
      <c r="P43" s="37" t="n">
        <v>3174.7</v>
      </c>
      <c r="Q43" s="37" t="n">
        <v>38.62</v>
      </c>
      <c r="R43" s="38" t="n">
        <f aca="false">P43/3600</f>
        <v>0.881861111111111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6.1096</v>
      </c>
      <c r="E44" s="47" t="n">
        <v>39.2095</v>
      </c>
      <c r="F44" s="47" t="n">
        <v>42.0398</v>
      </c>
      <c r="G44" s="47" t="n">
        <v>43.1566</v>
      </c>
      <c r="H44" s="47" t="n">
        <v>2930.67</v>
      </c>
      <c r="I44" s="47" t="n">
        <v>32.71</v>
      </c>
      <c r="J44" s="48" t="n">
        <f aca="false">H44/3600</f>
        <v>0.814075</v>
      </c>
      <c r="L44" s="46" t="n">
        <v>14150.752</v>
      </c>
      <c r="M44" s="47" t="n">
        <v>39.2102</v>
      </c>
      <c r="N44" s="47" t="n">
        <v>42.0597</v>
      </c>
      <c r="O44" s="47" t="n">
        <v>43.1873</v>
      </c>
      <c r="P44" s="47" t="n">
        <v>2938.77</v>
      </c>
      <c r="Q44" s="47" t="n">
        <v>34.66</v>
      </c>
      <c r="R44" s="48" t="n">
        <f aca="false">P44/3600</f>
        <v>0.816325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4.4856</v>
      </c>
      <c r="E45" s="47" t="n">
        <v>36.1446</v>
      </c>
      <c r="F45" s="47" t="n">
        <v>40.0992</v>
      </c>
      <c r="G45" s="47" t="n">
        <v>41.0551</v>
      </c>
      <c r="H45" s="47" t="n">
        <v>2735.08</v>
      </c>
      <c r="I45" s="47" t="n">
        <v>29.89</v>
      </c>
      <c r="J45" s="48" t="n">
        <f aca="false">H45/3600</f>
        <v>0.759744444444444</v>
      </c>
      <c r="L45" s="46" t="n">
        <v>8311.6136</v>
      </c>
      <c r="M45" s="47" t="n">
        <v>36.1442</v>
      </c>
      <c r="N45" s="47" t="n">
        <v>40.123</v>
      </c>
      <c r="O45" s="47" t="n">
        <v>41.089</v>
      </c>
      <c r="P45" s="47" t="n">
        <v>2757.25</v>
      </c>
      <c r="Q45" s="47" t="n">
        <v>33.88</v>
      </c>
      <c r="R45" s="48" t="n">
        <f aca="false">P45/3600</f>
        <v>0.765902777777778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3.3952</v>
      </c>
      <c r="E46" s="56" t="n">
        <v>33.046</v>
      </c>
      <c r="F46" s="56" t="n">
        <v>38.6576</v>
      </c>
      <c r="G46" s="56" t="n">
        <v>39.5218</v>
      </c>
      <c r="H46" s="56" t="n">
        <v>2571.1</v>
      </c>
      <c r="I46" s="56" t="n">
        <v>27.53</v>
      </c>
      <c r="J46" s="57" t="n">
        <f aca="false">H46/3600</f>
        <v>0.714194444444445</v>
      </c>
      <c r="L46" s="55" t="n">
        <v>4735.0136</v>
      </c>
      <c r="M46" s="56" t="n">
        <v>33.0465</v>
      </c>
      <c r="N46" s="56" t="n">
        <v>38.6879</v>
      </c>
      <c r="O46" s="56" t="n">
        <v>39.5474</v>
      </c>
      <c r="P46" s="56" t="n">
        <v>2555.06</v>
      </c>
      <c r="Q46" s="56" t="n">
        <v>27.54</v>
      </c>
      <c r="R46" s="57" t="n">
        <f aca="false">P46/3600</f>
        <v>0.709738888888889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277.9128</v>
      </c>
      <c r="E47" s="37" t="n">
        <v>41.2118</v>
      </c>
      <c r="F47" s="37" t="n">
        <v>42.9239</v>
      </c>
      <c r="G47" s="37" t="n">
        <v>43.7635</v>
      </c>
      <c r="H47" s="37" t="n">
        <v>3049.4</v>
      </c>
      <c r="I47" s="37" t="n">
        <v>41.6</v>
      </c>
      <c r="J47" s="38" t="n">
        <f aca="false">H47/3600</f>
        <v>0.847055555555556</v>
      </c>
      <c r="L47" s="36" t="n">
        <v>44230.6064</v>
      </c>
      <c r="M47" s="37" t="n">
        <v>41.2107</v>
      </c>
      <c r="N47" s="37" t="n">
        <v>42.8549</v>
      </c>
      <c r="O47" s="37" t="n">
        <v>43.7339</v>
      </c>
      <c r="P47" s="37" t="n">
        <v>3044.79</v>
      </c>
      <c r="Q47" s="37" t="n">
        <v>40.41</v>
      </c>
      <c r="R47" s="38" t="n">
        <f aca="false">P47/3600</f>
        <v>0.845775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65.9984</v>
      </c>
      <c r="E48" s="47" t="n">
        <v>36.9823</v>
      </c>
      <c r="F48" s="47" t="n">
        <v>39.6854</v>
      </c>
      <c r="G48" s="47" t="n">
        <v>40.4387</v>
      </c>
      <c r="H48" s="47" t="n">
        <v>2777.5</v>
      </c>
      <c r="I48" s="47" t="n">
        <v>37.75</v>
      </c>
      <c r="J48" s="48" t="n">
        <f aca="false">H48/3600</f>
        <v>0.771527777777778</v>
      </c>
      <c r="L48" s="46" t="n">
        <v>27432.9528</v>
      </c>
      <c r="M48" s="47" t="n">
        <v>36.9828</v>
      </c>
      <c r="N48" s="47" t="n">
        <v>39.6521</v>
      </c>
      <c r="O48" s="47" t="n">
        <v>40.4659</v>
      </c>
      <c r="P48" s="47" t="n">
        <v>2778.95</v>
      </c>
      <c r="Q48" s="47" t="n">
        <v>34.48</v>
      </c>
      <c r="R48" s="48" t="n">
        <f aca="false">P48/3600</f>
        <v>0.771930555555556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81.86</v>
      </c>
      <c r="E49" s="47" t="n">
        <v>33.1782</v>
      </c>
      <c r="F49" s="47" t="n">
        <v>37.5029</v>
      </c>
      <c r="G49" s="47" t="n">
        <v>38.166</v>
      </c>
      <c r="H49" s="47" t="n">
        <v>2533.81</v>
      </c>
      <c r="I49" s="47" t="n">
        <v>29.88</v>
      </c>
      <c r="J49" s="48" t="n">
        <f aca="false">H49/3600</f>
        <v>0.703836111111111</v>
      </c>
      <c r="L49" s="46" t="n">
        <v>16367.1144</v>
      </c>
      <c r="M49" s="47" t="n">
        <v>33.1786</v>
      </c>
      <c r="N49" s="47" t="n">
        <v>37.5024</v>
      </c>
      <c r="O49" s="47" t="n">
        <v>38.193</v>
      </c>
      <c r="P49" s="47" t="n">
        <v>2532.85</v>
      </c>
      <c r="Q49" s="47" t="n">
        <v>32.15</v>
      </c>
      <c r="R49" s="48" t="n">
        <f aca="false">P49/3600</f>
        <v>0.703569444444445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9.5416</v>
      </c>
      <c r="E50" s="56" t="n">
        <v>29.4891</v>
      </c>
      <c r="F50" s="56" t="n">
        <v>36.012</v>
      </c>
      <c r="G50" s="56" t="n">
        <v>36.62</v>
      </c>
      <c r="H50" s="56" t="n">
        <v>2310.18</v>
      </c>
      <c r="I50" s="56" t="n">
        <v>27.29</v>
      </c>
      <c r="J50" s="57" t="n">
        <f aca="false">H50/3600</f>
        <v>0.641716666666667</v>
      </c>
      <c r="L50" s="55" t="n">
        <v>8867.1784</v>
      </c>
      <c r="M50" s="56" t="n">
        <v>29.4895</v>
      </c>
      <c r="N50" s="56" t="n">
        <v>36.0307</v>
      </c>
      <c r="O50" s="56" t="n">
        <v>36.6404</v>
      </c>
      <c r="P50" s="56" t="n">
        <v>2310.79</v>
      </c>
      <c r="Q50" s="56" t="n">
        <v>30.06</v>
      </c>
      <c r="R50" s="57" t="n">
        <f aca="false">P50/3600</f>
        <v>0.641886111111111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99.2816</v>
      </c>
      <c r="E51" s="37" t="n">
        <v>42.5888</v>
      </c>
      <c r="F51" s="37" t="n">
        <v>44.0386</v>
      </c>
      <c r="G51" s="37" t="n">
        <v>44.7786</v>
      </c>
      <c r="H51" s="37" t="n">
        <v>1663.29</v>
      </c>
      <c r="I51" s="37" t="n">
        <v>21.22</v>
      </c>
      <c r="J51" s="38" t="n">
        <f aca="false">H51/3600</f>
        <v>0.462025</v>
      </c>
      <c r="L51" s="36" t="n">
        <v>15276.5472</v>
      </c>
      <c r="M51" s="37" t="n">
        <v>42.5884</v>
      </c>
      <c r="N51" s="37" t="n">
        <v>44.0445</v>
      </c>
      <c r="O51" s="37" t="n">
        <v>44.7879</v>
      </c>
      <c r="P51" s="37" t="n">
        <v>1663.41</v>
      </c>
      <c r="Q51" s="37" t="n">
        <v>21.55</v>
      </c>
      <c r="R51" s="38" t="n">
        <f aca="false">P51/3600</f>
        <v>0.462058333333333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64.4888</v>
      </c>
      <c r="E52" s="47" t="n">
        <v>39.1812</v>
      </c>
      <c r="F52" s="47" t="n">
        <v>40.6048</v>
      </c>
      <c r="G52" s="47" t="n">
        <v>41.9206</v>
      </c>
      <c r="H52" s="47" t="n">
        <v>1502.21</v>
      </c>
      <c r="I52" s="47" t="n">
        <v>19.16</v>
      </c>
      <c r="J52" s="48" t="n">
        <f aca="false">H52/3600</f>
        <v>0.417280555555556</v>
      </c>
      <c r="L52" s="46" t="n">
        <v>9152.0824</v>
      </c>
      <c r="M52" s="47" t="n">
        <v>39.1829</v>
      </c>
      <c r="N52" s="47" t="n">
        <v>40.6303</v>
      </c>
      <c r="O52" s="47" t="n">
        <v>41.9516</v>
      </c>
      <c r="P52" s="47" t="n">
        <v>1498.92</v>
      </c>
      <c r="Q52" s="47" t="n">
        <v>18.78</v>
      </c>
      <c r="R52" s="48" t="n">
        <f aca="false">P52/3600</f>
        <v>0.416366666666667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20.2904</v>
      </c>
      <c r="E53" s="47" t="n">
        <v>35.745</v>
      </c>
      <c r="F53" s="47" t="n">
        <v>38.2094</v>
      </c>
      <c r="G53" s="47" t="n">
        <v>39.9535</v>
      </c>
      <c r="H53" s="47" t="n">
        <v>1383.14</v>
      </c>
      <c r="I53" s="47" t="n">
        <v>15.84</v>
      </c>
      <c r="J53" s="48" t="n">
        <f aca="false">H53/3600</f>
        <v>0.384205555555556</v>
      </c>
      <c r="L53" s="46" t="n">
        <v>5213.4536</v>
      </c>
      <c r="M53" s="47" t="n">
        <v>35.7461</v>
      </c>
      <c r="N53" s="47" t="n">
        <v>38.2499</v>
      </c>
      <c r="O53" s="47" t="n">
        <v>39.9904</v>
      </c>
      <c r="P53" s="47" t="n">
        <v>1391.67</v>
      </c>
      <c r="Q53" s="47" t="n">
        <v>16.19</v>
      </c>
      <c r="R53" s="48" t="n">
        <f aca="false">P53/3600</f>
        <v>0.386575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9.3928</v>
      </c>
      <c r="E54" s="56" t="n">
        <v>32.2809</v>
      </c>
      <c r="F54" s="56" t="n">
        <v>36.7329</v>
      </c>
      <c r="G54" s="56" t="n">
        <v>38.4973</v>
      </c>
      <c r="H54" s="56" t="n">
        <v>1249.66</v>
      </c>
      <c r="I54" s="56" t="n">
        <v>14.12</v>
      </c>
      <c r="J54" s="57" t="n">
        <f aca="false">H54/3600</f>
        <v>0.347127777777778</v>
      </c>
      <c r="L54" s="55" t="n">
        <v>2617.5544</v>
      </c>
      <c r="M54" s="56" t="n">
        <v>32.2801</v>
      </c>
      <c r="N54" s="56" t="n">
        <v>36.78</v>
      </c>
      <c r="O54" s="56" t="n">
        <v>38.5411</v>
      </c>
      <c r="P54" s="56" t="n">
        <v>1249.41</v>
      </c>
      <c r="Q54" s="56" t="n">
        <v>13.69</v>
      </c>
      <c r="R54" s="57" t="n">
        <f aca="false">P54/3600</f>
        <v>0.347058333333333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93.56</v>
      </c>
      <c r="E55" s="37" t="n">
        <v>43.2364</v>
      </c>
      <c r="F55" s="37" t="n">
        <v>45.4466</v>
      </c>
      <c r="G55" s="37" t="n">
        <v>45.2136</v>
      </c>
      <c r="H55" s="37" t="n">
        <v>668.78</v>
      </c>
      <c r="I55" s="37" t="n">
        <v>7.14</v>
      </c>
      <c r="J55" s="38" t="n">
        <f aca="false">H55/3600</f>
        <v>0.185772222222222</v>
      </c>
      <c r="L55" s="36" t="n">
        <v>5380.3832</v>
      </c>
      <c r="M55" s="37" t="n">
        <v>43.239</v>
      </c>
      <c r="N55" s="37" t="n">
        <v>45.4628</v>
      </c>
      <c r="O55" s="37" t="n">
        <v>45.2383</v>
      </c>
      <c r="P55" s="37" t="n">
        <v>670.7</v>
      </c>
      <c r="Q55" s="37" t="n">
        <v>7.87</v>
      </c>
      <c r="R55" s="38" t="n">
        <f aca="false">P55/3600</f>
        <v>0.186305555555556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203.2632</v>
      </c>
      <c r="E56" s="47" t="n">
        <v>39.5735</v>
      </c>
      <c r="F56" s="47" t="n">
        <v>42.3621</v>
      </c>
      <c r="G56" s="47" t="n">
        <v>41.9174</v>
      </c>
      <c r="H56" s="47" t="n">
        <v>611.44</v>
      </c>
      <c r="I56" s="47" t="n">
        <v>6.58</v>
      </c>
      <c r="J56" s="48" t="n">
        <f aca="false">H56/3600</f>
        <v>0.169844444444444</v>
      </c>
      <c r="L56" s="46" t="n">
        <v>3195.1552</v>
      </c>
      <c r="M56" s="47" t="n">
        <v>39.5745</v>
      </c>
      <c r="N56" s="47" t="n">
        <v>42.4159</v>
      </c>
      <c r="O56" s="47" t="n">
        <v>41.9656</v>
      </c>
      <c r="P56" s="47" t="n">
        <v>608.81</v>
      </c>
      <c r="Q56" s="47" t="n">
        <v>6.46</v>
      </c>
      <c r="R56" s="48" t="n">
        <f aca="false">P56/3600</f>
        <v>0.169113888888889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6.0824</v>
      </c>
      <c r="E57" s="47" t="n">
        <v>36.1149</v>
      </c>
      <c r="F57" s="47" t="n">
        <v>40.0531</v>
      </c>
      <c r="G57" s="47" t="n">
        <v>39.4743</v>
      </c>
      <c r="H57" s="47" t="n">
        <v>564.84</v>
      </c>
      <c r="I57" s="47" t="n">
        <v>6.41</v>
      </c>
      <c r="J57" s="48" t="n">
        <f aca="false">H57/3600</f>
        <v>0.1569</v>
      </c>
      <c r="L57" s="46" t="n">
        <v>1823.8936</v>
      </c>
      <c r="M57" s="47" t="n">
        <v>36.1175</v>
      </c>
      <c r="N57" s="47" t="n">
        <v>40.1218</v>
      </c>
      <c r="O57" s="47" t="n">
        <v>39.5412</v>
      </c>
      <c r="P57" s="47" t="n">
        <v>577.58</v>
      </c>
      <c r="Q57" s="47" t="n">
        <v>5.59</v>
      </c>
      <c r="R57" s="48" t="n">
        <f aca="false">P57/3600</f>
        <v>0.160438888888889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5.112</v>
      </c>
      <c r="E58" s="56" t="n">
        <v>32.9177</v>
      </c>
      <c r="F58" s="56" t="n">
        <v>38.4221</v>
      </c>
      <c r="G58" s="56" t="n">
        <v>37.7241</v>
      </c>
      <c r="H58" s="56" t="n">
        <v>521.18</v>
      </c>
      <c r="I58" s="56" t="n">
        <v>5.16</v>
      </c>
      <c r="J58" s="57" t="n">
        <f aca="false">H58/3600</f>
        <v>0.144772222222222</v>
      </c>
      <c r="L58" s="55" t="n">
        <v>1014.3824</v>
      </c>
      <c r="M58" s="56" t="n">
        <v>32.9183</v>
      </c>
      <c r="N58" s="56" t="n">
        <v>38.4777</v>
      </c>
      <c r="O58" s="56" t="n">
        <v>37.782</v>
      </c>
      <c r="P58" s="56" t="n">
        <v>527.79</v>
      </c>
      <c r="Q58" s="56" t="n">
        <v>5.16</v>
      </c>
      <c r="R58" s="57" t="n">
        <f aca="false">P58/3600</f>
        <v>0.146608333333333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22.5656</v>
      </c>
      <c r="E59" s="37" t="n">
        <v>41.308</v>
      </c>
      <c r="F59" s="37" t="n">
        <v>43.5836</v>
      </c>
      <c r="G59" s="37" t="n">
        <v>44.4581</v>
      </c>
      <c r="H59" s="37" t="n">
        <v>924.68</v>
      </c>
      <c r="I59" s="37" t="n">
        <v>12.13</v>
      </c>
      <c r="J59" s="38" t="n">
        <f aca="false">H59/3600</f>
        <v>0.256855555555556</v>
      </c>
      <c r="L59" s="36" t="n">
        <v>13218.2592</v>
      </c>
      <c r="M59" s="37" t="n">
        <v>41.3105</v>
      </c>
      <c r="N59" s="37" t="n">
        <v>43.5583</v>
      </c>
      <c r="O59" s="37" t="n">
        <v>44.4734</v>
      </c>
      <c r="P59" s="37" t="n">
        <v>923.64</v>
      </c>
      <c r="Q59" s="37" t="n">
        <v>10.58</v>
      </c>
      <c r="R59" s="38" t="n">
        <f aca="false">P59/3600</f>
        <v>0.256566666666667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6.1056</v>
      </c>
      <c r="E60" s="47" t="n">
        <v>36.904</v>
      </c>
      <c r="F60" s="47" t="n">
        <v>40.8794</v>
      </c>
      <c r="G60" s="47" t="n">
        <v>41.8929</v>
      </c>
      <c r="H60" s="47" t="n">
        <v>823.93</v>
      </c>
      <c r="I60" s="47" t="n">
        <v>10.08</v>
      </c>
      <c r="J60" s="48" t="n">
        <f aca="false">H60/3600</f>
        <v>0.228869444444444</v>
      </c>
      <c r="L60" s="46" t="n">
        <v>8431.8824</v>
      </c>
      <c r="M60" s="47" t="n">
        <v>36.904</v>
      </c>
      <c r="N60" s="47" t="n">
        <v>40.8712</v>
      </c>
      <c r="O60" s="47" t="n">
        <v>41.9041</v>
      </c>
      <c r="P60" s="47" t="n">
        <v>823.03</v>
      </c>
      <c r="Q60" s="47" t="n">
        <v>9.74</v>
      </c>
      <c r="R60" s="48" t="n">
        <f aca="false">P60/3600</f>
        <v>0.228619444444444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6424</v>
      </c>
      <c r="E61" s="47" t="n">
        <v>33.1237</v>
      </c>
      <c r="F61" s="47" t="n">
        <v>39.1626</v>
      </c>
      <c r="G61" s="47" t="n">
        <v>40.0686</v>
      </c>
      <c r="H61" s="47" t="n">
        <v>761.99</v>
      </c>
      <c r="I61" s="47" t="n">
        <v>8.5</v>
      </c>
      <c r="J61" s="48" t="n">
        <f aca="false">H61/3600</f>
        <v>0.211663888888889</v>
      </c>
      <c r="L61" s="46" t="n">
        <v>5180.2344</v>
      </c>
      <c r="M61" s="47" t="n">
        <v>33.1241</v>
      </c>
      <c r="N61" s="47" t="n">
        <v>39.1707</v>
      </c>
      <c r="O61" s="47" t="n">
        <v>40.0867</v>
      </c>
      <c r="P61" s="47" t="n">
        <v>760.6</v>
      </c>
      <c r="Q61" s="47" t="n">
        <v>8.77</v>
      </c>
      <c r="R61" s="48" t="n">
        <f aca="false">P61/3600</f>
        <v>0.211277777777778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4848</v>
      </c>
      <c r="E62" s="56" t="n">
        <v>29.6426</v>
      </c>
      <c r="F62" s="56" t="n">
        <v>38.0338</v>
      </c>
      <c r="G62" s="56" t="n">
        <v>38.8121</v>
      </c>
      <c r="H62" s="56" t="n">
        <v>697.8</v>
      </c>
      <c r="I62" s="56" t="n">
        <v>7.33</v>
      </c>
      <c r="J62" s="57" t="n">
        <f aca="false">H62/3600</f>
        <v>0.193833333333333</v>
      </c>
      <c r="L62" s="55" t="n">
        <v>3076.9104</v>
      </c>
      <c r="M62" s="56" t="n">
        <v>29.6432</v>
      </c>
      <c r="N62" s="56" t="n">
        <v>38.0408</v>
      </c>
      <c r="O62" s="56" t="n">
        <v>38.8377</v>
      </c>
      <c r="P62" s="56" t="n">
        <v>698.17</v>
      </c>
      <c r="Q62" s="56" t="n">
        <v>7.61</v>
      </c>
      <c r="R62" s="57" t="n">
        <f aca="false">P62/3600</f>
        <v>0.193936111111111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15.0784</v>
      </c>
      <c r="E63" s="37" t="n">
        <v>41.1874</v>
      </c>
      <c r="F63" s="37" t="n">
        <v>42.5446</v>
      </c>
      <c r="G63" s="37" t="n">
        <v>43.2009</v>
      </c>
      <c r="H63" s="37" t="n">
        <v>778</v>
      </c>
      <c r="I63" s="37" t="n">
        <v>11.07</v>
      </c>
      <c r="J63" s="38" t="n">
        <f aca="false">H63/3600</f>
        <v>0.216111111111111</v>
      </c>
      <c r="L63" s="36" t="n">
        <v>11598.0128</v>
      </c>
      <c r="M63" s="37" t="n">
        <v>41.1891</v>
      </c>
      <c r="N63" s="37" t="n">
        <v>42.5335</v>
      </c>
      <c r="O63" s="37" t="n">
        <v>43.2112</v>
      </c>
      <c r="P63" s="37" t="n">
        <v>769.84</v>
      </c>
      <c r="Q63" s="37" t="n">
        <v>9.97</v>
      </c>
      <c r="R63" s="38" t="n">
        <f aca="false">P63/3600</f>
        <v>0.213844444444444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2.3</v>
      </c>
      <c r="E64" s="47" t="n">
        <v>36.8536</v>
      </c>
      <c r="F64" s="47" t="n">
        <v>39.3861</v>
      </c>
      <c r="G64" s="47" t="n">
        <v>39.8505</v>
      </c>
      <c r="H64" s="47" t="n">
        <v>712.09</v>
      </c>
      <c r="I64" s="47" t="n">
        <v>10.37</v>
      </c>
      <c r="J64" s="48" t="n">
        <f aca="false">H64/3600</f>
        <v>0.197802777777778</v>
      </c>
      <c r="L64" s="46" t="n">
        <v>7162.2824</v>
      </c>
      <c r="M64" s="47" t="n">
        <v>36.8556</v>
      </c>
      <c r="N64" s="47" t="n">
        <v>39.3932</v>
      </c>
      <c r="O64" s="47" t="n">
        <v>39.8842</v>
      </c>
      <c r="P64" s="47" t="n">
        <v>711.38</v>
      </c>
      <c r="Q64" s="47" t="n">
        <v>9.97</v>
      </c>
      <c r="R64" s="48" t="n">
        <f aca="false">P64/3600</f>
        <v>0.197605555555556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8.3872</v>
      </c>
      <c r="E65" s="47" t="n">
        <v>32.8665</v>
      </c>
      <c r="F65" s="47" t="n">
        <v>37.1014</v>
      </c>
      <c r="G65" s="47" t="n">
        <v>37.5165</v>
      </c>
      <c r="H65" s="47" t="n">
        <v>644.89</v>
      </c>
      <c r="I65" s="47" t="n">
        <v>7.93</v>
      </c>
      <c r="J65" s="48" t="n">
        <f aca="false">H65/3600</f>
        <v>0.179136111111111</v>
      </c>
      <c r="L65" s="46" t="n">
        <v>4074.196</v>
      </c>
      <c r="M65" s="47" t="n">
        <v>32.8679</v>
      </c>
      <c r="N65" s="47" t="n">
        <v>37.1233</v>
      </c>
      <c r="O65" s="47" t="n">
        <v>37.5565</v>
      </c>
      <c r="P65" s="47" t="n">
        <v>644.53</v>
      </c>
      <c r="Q65" s="47" t="n">
        <v>7.37</v>
      </c>
      <c r="R65" s="48" t="n">
        <f aca="false">P65/3600</f>
        <v>0.179036111111111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8.5352</v>
      </c>
      <c r="E66" s="56" t="n">
        <v>29.3188</v>
      </c>
      <c r="F66" s="56" t="n">
        <v>35.5425</v>
      </c>
      <c r="G66" s="56" t="n">
        <v>35.9385</v>
      </c>
      <c r="H66" s="56" t="n">
        <v>580.73</v>
      </c>
      <c r="I66" s="56" t="n">
        <v>6.63</v>
      </c>
      <c r="J66" s="57" t="n">
        <f aca="false">H66/3600</f>
        <v>0.161313888888889</v>
      </c>
      <c r="L66" s="55" t="n">
        <v>2097.3216</v>
      </c>
      <c r="M66" s="56" t="n">
        <v>29.3202</v>
      </c>
      <c r="N66" s="56" t="n">
        <v>35.5635</v>
      </c>
      <c r="O66" s="56" t="n">
        <v>35.9728</v>
      </c>
      <c r="P66" s="56" t="n">
        <v>581.15</v>
      </c>
      <c r="Q66" s="56" t="n">
        <v>8.12</v>
      </c>
      <c r="R66" s="57" t="n">
        <f aca="false">P66/3600</f>
        <v>0.161430555555556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67.6624</v>
      </c>
      <c r="E67" s="37" t="n">
        <v>42.7646</v>
      </c>
      <c r="F67" s="37" t="n">
        <v>43.5615</v>
      </c>
      <c r="G67" s="37" t="n">
        <v>44.3284</v>
      </c>
      <c r="H67" s="37" t="n">
        <v>435.17</v>
      </c>
      <c r="I67" s="37" t="n">
        <v>4.65</v>
      </c>
      <c r="J67" s="38" t="n">
        <f aca="false">H67/3600</f>
        <v>0.120880555555556</v>
      </c>
      <c r="L67" s="36" t="n">
        <v>4554.716</v>
      </c>
      <c r="M67" s="37" t="n">
        <v>42.7671</v>
      </c>
      <c r="N67" s="37" t="n">
        <v>43.5878</v>
      </c>
      <c r="O67" s="37" t="n">
        <v>44.3631</v>
      </c>
      <c r="P67" s="37" t="n">
        <v>434.95</v>
      </c>
      <c r="Q67" s="37" t="n">
        <v>5.15</v>
      </c>
      <c r="R67" s="38" t="n">
        <f aca="false">P67/3600</f>
        <v>0.120819444444444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52.368</v>
      </c>
      <c r="E68" s="47" t="n">
        <v>38.6814</v>
      </c>
      <c r="F68" s="47" t="n">
        <v>40.0848</v>
      </c>
      <c r="G68" s="47" t="n">
        <v>41.2785</v>
      </c>
      <c r="H68" s="47" t="n">
        <v>396.7</v>
      </c>
      <c r="I68" s="47" t="n">
        <v>5.52</v>
      </c>
      <c r="J68" s="48" t="n">
        <f aca="false">H68/3600</f>
        <v>0.110194444444444</v>
      </c>
      <c r="L68" s="46" t="n">
        <v>2743.8296</v>
      </c>
      <c r="M68" s="47" t="n">
        <v>38.6835</v>
      </c>
      <c r="N68" s="47" t="n">
        <v>40.1376</v>
      </c>
      <c r="O68" s="47" t="n">
        <v>41.3454</v>
      </c>
      <c r="P68" s="47" t="n">
        <v>397.72</v>
      </c>
      <c r="Q68" s="47" t="n">
        <v>4.58</v>
      </c>
      <c r="R68" s="48" t="n">
        <f aca="false">P68/3600</f>
        <v>0.110477777777778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5.9952</v>
      </c>
      <c r="E69" s="47" t="n">
        <v>34.7662</v>
      </c>
      <c r="F69" s="47" t="n">
        <v>37.8108</v>
      </c>
      <c r="G69" s="47" t="n">
        <v>38.9859</v>
      </c>
      <c r="H69" s="47" t="n">
        <v>359.7</v>
      </c>
      <c r="I69" s="47" t="n">
        <v>3.8</v>
      </c>
      <c r="J69" s="48" t="n">
        <f aca="false">H69/3600</f>
        <v>0.0999166666666667</v>
      </c>
      <c r="L69" s="46" t="n">
        <v>1502.8592</v>
      </c>
      <c r="M69" s="47" t="n">
        <v>34.7658</v>
      </c>
      <c r="N69" s="47" t="n">
        <v>37.9059</v>
      </c>
      <c r="O69" s="47" t="n">
        <v>39.0568</v>
      </c>
      <c r="P69" s="47" t="n">
        <v>360.02</v>
      </c>
      <c r="Q69" s="47" t="n">
        <v>3.99</v>
      </c>
      <c r="R69" s="48" t="n">
        <f aca="false">P69/3600</f>
        <v>0.100005555555556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8.2944</v>
      </c>
      <c r="E70" s="56" t="n">
        <v>31.4346</v>
      </c>
      <c r="F70" s="56" t="n">
        <v>36.2231</v>
      </c>
      <c r="G70" s="56" t="n">
        <v>37.2806</v>
      </c>
      <c r="H70" s="56" t="n">
        <v>328.3</v>
      </c>
      <c r="I70" s="56" t="n">
        <v>3.22</v>
      </c>
      <c r="J70" s="57" t="n">
        <f aca="false">H70/3600</f>
        <v>0.0911944444444445</v>
      </c>
      <c r="L70" s="55" t="n">
        <v>756.62</v>
      </c>
      <c r="M70" s="56" t="n">
        <v>31.4323</v>
      </c>
      <c r="N70" s="56" t="n">
        <v>36.317</v>
      </c>
      <c r="O70" s="56" t="n">
        <v>37.3301</v>
      </c>
      <c r="P70" s="56" t="n">
        <v>337.23</v>
      </c>
      <c r="Q70" s="56" t="n">
        <v>3.27</v>
      </c>
      <c r="R70" s="57" t="n">
        <f aca="false">P70/3600</f>
        <v>0.093675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43.12</v>
      </c>
      <c r="E71" s="37" t="n">
        <v>44.9523</v>
      </c>
      <c r="F71" s="37" t="n">
        <v>47.7908</v>
      </c>
      <c r="G71" s="37" t="n">
        <v>48.7261</v>
      </c>
      <c r="H71" s="37" t="n">
        <v>6610.94</v>
      </c>
      <c r="I71" s="37" t="n">
        <v>71.24</v>
      </c>
      <c r="J71" s="38" t="n">
        <f aca="false">H71/3600</f>
        <v>1.83637222222222</v>
      </c>
      <c r="L71" s="36" t="n">
        <v>21443.7752</v>
      </c>
      <c r="M71" s="37" t="n">
        <v>44.952</v>
      </c>
      <c r="N71" s="37" t="n">
        <v>47.7882</v>
      </c>
      <c r="O71" s="37" t="n">
        <v>48.7241</v>
      </c>
      <c r="P71" s="37" t="n">
        <v>6664.84</v>
      </c>
      <c r="Q71" s="37" t="n">
        <v>63.98</v>
      </c>
      <c r="R71" s="38" t="n">
        <f aca="false">P71/3600</f>
        <v>1.85134444444444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2542.4096</v>
      </c>
      <c r="E72" s="47" t="n">
        <v>42.5315</v>
      </c>
      <c r="F72" s="47" t="n">
        <v>46.0018</v>
      </c>
      <c r="G72" s="47" t="n">
        <v>46.6828</v>
      </c>
      <c r="H72" s="47" t="n">
        <v>6228.52</v>
      </c>
      <c r="I72" s="47" t="n">
        <v>65.05</v>
      </c>
      <c r="J72" s="48" t="n">
        <f aca="false">H72/3600</f>
        <v>1.73014444444444</v>
      </c>
      <c r="L72" s="46" t="n">
        <v>12543.0464</v>
      </c>
      <c r="M72" s="47" t="n">
        <v>42.532</v>
      </c>
      <c r="N72" s="47" t="n">
        <v>46.008</v>
      </c>
      <c r="O72" s="47" t="n">
        <v>46.6811</v>
      </c>
      <c r="P72" s="47" t="n">
        <v>6240.55</v>
      </c>
      <c r="Q72" s="47" t="n">
        <v>59.38</v>
      </c>
      <c r="R72" s="48" t="n">
        <f aca="false">P72/3600</f>
        <v>1.73348611111111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4.6056</v>
      </c>
      <c r="E73" s="47" t="n">
        <v>39.8347</v>
      </c>
      <c r="F73" s="47" t="n">
        <v>44.288</v>
      </c>
      <c r="G73" s="47" t="n">
        <v>44.8258</v>
      </c>
      <c r="H73" s="47" t="n">
        <v>5885.24</v>
      </c>
      <c r="I73" s="47" t="n">
        <v>56</v>
      </c>
      <c r="J73" s="48" t="n">
        <f aca="false">H73/3600</f>
        <v>1.63478888888889</v>
      </c>
      <c r="L73" s="46" t="n">
        <v>7475.9744</v>
      </c>
      <c r="M73" s="47" t="n">
        <v>39.8337</v>
      </c>
      <c r="N73" s="47" t="n">
        <v>44.2824</v>
      </c>
      <c r="O73" s="47" t="n">
        <v>44.8229</v>
      </c>
      <c r="P73" s="47" t="n">
        <v>5896.32</v>
      </c>
      <c r="Q73" s="47" t="n">
        <v>58.51</v>
      </c>
      <c r="R73" s="48" t="n">
        <f aca="false">P73/3600</f>
        <v>1.63786666666667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87.4</v>
      </c>
      <c r="E74" s="56" t="n">
        <v>36.9085</v>
      </c>
      <c r="F74" s="56" t="n">
        <v>43.0298</v>
      </c>
      <c r="G74" s="56" t="n">
        <v>43.4448</v>
      </c>
      <c r="H74" s="56" t="n">
        <v>5473.59</v>
      </c>
      <c r="I74" s="56" t="n">
        <v>55.81</v>
      </c>
      <c r="J74" s="57" t="n">
        <f aca="false">H74/3600</f>
        <v>1.52044166666667</v>
      </c>
      <c r="L74" s="55" t="n">
        <v>4488.4352</v>
      </c>
      <c r="M74" s="56" t="n">
        <v>36.9105</v>
      </c>
      <c r="N74" s="56" t="n">
        <v>43.0311</v>
      </c>
      <c r="O74" s="56" t="n">
        <v>43.4414</v>
      </c>
      <c r="P74" s="56" t="n">
        <v>5435.71</v>
      </c>
      <c r="Q74" s="56" t="n">
        <v>54.55</v>
      </c>
      <c r="R74" s="57" t="n">
        <f aca="false">P74/3600</f>
        <v>1.50991944444444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0.6312</v>
      </c>
      <c r="E75" s="37" t="n">
        <v>44.9057</v>
      </c>
      <c r="F75" s="37" t="n">
        <v>49.027</v>
      </c>
      <c r="G75" s="37" t="n">
        <v>48.943</v>
      </c>
      <c r="H75" s="37" t="n">
        <v>6476.55</v>
      </c>
      <c r="I75" s="37" t="n">
        <v>61.76</v>
      </c>
      <c r="J75" s="38" t="n">
        <f aca="false">H75/3600</f>
        <v>1.79904166666667</v>
      </c>
      <c r="L75" s="36" t="n">
        <v>22277.4432</v>
      </c>
      <c r="M75" s="37" t="n">
        <v>44.905</v>
      </c>
      <c r="N75" s="37" t="n">
        <v>49.0437</v>
      </c>
      <c r="O75" s="37" t="n">
        <v>48.9784</v>
      </c>
      <c r="P75" s="37" t="n">
        <v>6452.8</v>
      </c>
      <c r="Q75" s="37" t="n">
        <v>65.83</v>
      </c>
      <c r="R75" s="38" t="n">
        <f aca="false">P75/3600</f>
        <v>1.79244444444444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6.8384</v>
      </c>
      <c r="E76" s="47" t="n">
        <v>42.4854</v>
      </c>
      <c r="F76" s="47" t="n">
        <v>47.184</v>
      </c>
      <c r="G76" s="47" t="n">
        <v>46.4416</v>
      </c>
      <c r="H76" s="47" t="n">
        <v>5988.27</v>
      </c>
      <c r="I76" s="47" t="n">
        <v>59.13</v>
      </c>
      <c r="J76" s="48" t="n">
        <f aca="false">H76/3600</f>
        <v>1.66340833333333</v>
      </c>
      <c r="L76" s="46" t="n">
        <v>13546.0224</v>
      </c>
      <c r="M76" s="47" t="n">
        <v>42.4845</v>
      </c>
      <c r="N76" s="47" t="n">
        <v>47.202</v>
      </c>
      <c r="O76" s="47" t="n">
        <v>46.49</v>
      </c>
      <c r="P76" s="47" t="n">
        <v>6046.47</v>
      </c>
      <c r="Q76" s="47" t="n">
        <v>62.99</v>
      </c>
      <c r="R76" s="48" t="n">
        <f aca="false">P76/3600</f>
        <v>1.679575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1544</v>
      </c>
      <c r="E77" s="47" t="n">
        <v>39.707</v>
      </c>
      <c r="F77" s="47" t="n">
        <v>45.8515</v>
      </c>
      <c r="G77" s="47" t="n">
        <v>44.2698</v>
      </c>
      <c r="H77" s="47" t="n">
        <v>5644.34</v>
      </c>
      <c r="I77" s="47" t="n">
        <v>58.62</v>
      </c>
      <c r="J77" s="48" t="n">
        <f aca="false">H77/3600</f>
        <v>1.56787222222222</v>
      </c>
      <c r="L77" s="46" t="n">
        <v>8361.2344</v>
      </c>
      <c r="M77" s="47" t="n">
        <v>39.7069</v>
      </c>
      <c r="N77" s="47" t="n">
        <v>45.8558</v>
      </c>
      <c r="O77" s="47" t="n">
        <v>44.2884</v>
      </c>
      <c r="P77" s="47" t="n">
        <v>5604.85</v>
      </c>
      <c r="Q77" s="47" t="n">
        <v>54.67</v>
      </c>
      <c r="R77" s="48" t="n">
        <f aca="false">P77/3600</f>
        <v>1.55690277777778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10.3336</v>
      </c>
      <c r="E78" s="56" t="n">
        <v>36.5794</v>
      </c>
      <c r="F78" s="56" t="n">
        <v>44.779</v>
      </c>
      <c r="G78" s="56" t="n">
        <v>42.7343</v>
      </c>
      <c r="H78" s="56" t="n">
        <v>5404.91</v>
      </c>
      <c r="I78" s="56" t="n">
        <v>50.72</v>
      </c>
      <c r="J78" s="57" t="n">
        <f aca="false">H78/3600</f>
        <v>1.50136388888889</v>
      </c>
      <c r="L78" s="55" t="n">
        <v>5010.5144</v>
      </c>
      <c r="M78" s="56" t="n">
        <v>36.5796</v>
      </c>
      <c r="N78" s="56" t="n">
        <v>44.782</v>
      </c>
      <c r="O78" s="56" t="n">
        <v>42.7435</v>
      </c>
      <c r="P78" s="56" t="n">
        <v>5425.25</v>
      </c>
      <c r="Q78" s="56" t="n">
        <v>52.2</v>
      </c>
      <c r="R78" s="57" t="n">
        <f aca="false">P78/3600</f>
        <v>1.50701388888889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79.9728</v>
      </c>
      <c r="E79" s="37" t="n">
        <v>44.9232</v>
      </c>
      <c r="F79" s="37" t="n">
        <v>49.1153</v>
      </c>
      <c r="G79" s="37" t="n">
        <v>49.318</v>
      </c>
      <c r="H79" s="37" t="n">
        <v>6529.52</v>
      </c>
      <c r="I79" s="37" t="n">
        <v>66.66</v>
      </c>
      <c r="J79" s="38" t="n">
        <f aca="false">H79/3600</f>
        <v>1.81375555555556</v>
      </c>
      <c r="L79" s="36" t="n">
        <v>23677.8248</v>
      </c>
      <c r="M79" s="37" t="n">
        <v>44.9226</v>
      </c>
      <c r="N79" s="37" t="n">
        <v>49.1188</v>
      </c>
      <c r="O79" s="37" t="n">
        <v>49.3147</v>
      </c>
      <c r="P79" s="37" t="n">
        <v>6591.85</v>
      </c>
      <c r="Q79" s="37" t="n">
        <v>65.5</v>
      </c>
      <c r="R79" s="38" t="n">
        <f aca="false">P79/3600</f>
        <v>1.83106944444444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31.7632</v>
      </c>
      <c r="E80" s="47" t="n">
        <v>42.1459</v>
      </c>
      <c r="F80" s="47" t="n">
        <v>46.9853</v>
      </c>
      <c r="G80" s="47" t="n">
        <v>47.2012</v>
      </c>
      <c r="H80" s="47" t="n">
        <v>6140.58</v>
      </c>
      <c r="I80" s="47" t="n">
        <v>57.06</v>
      </c>
      <c r="J80" s="48" t="n">
        <f aca="false">H80/3600</f>
        <v>1.70571666666667</v>
      </c>
      <c r="L80" s="46" t="n">
        <v>13633.7048</v>
      </c>
      <c r="M80" s="47" t="n">
        <v>42.1464</v>
      </c>
      <c r="N80" s="47" t="n">
        <v>46.9879</v>
      </c>
      <c r="O80" s="47" t="n">
        <v>47.1964</v>
      </c>
      <c r="P80" s="47" t="n">
        <v>6241.61</v>
      </c>
      <c r="Q80" s="47" t="n">
        <v>59.21</v>
      </c>
      <c r="R80" s="48" t="n">
        <f aca="false">P80/3600</f>
        <v>1.73378055555556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79.7848</v>
      </c>
      <c r="E81" s="47" t="n">
        <v>39.3086</v>
      </c>
      <c r="F81" s="47" t="n">
        <v>45.1211</v>
      </c>
      <c r="G81" s="47" t="n">
        <v>45.3004</v>
      </c>
      <c r="H81" s="47" t="n">
        <v>5735.38</v>
      </c>
      <c r="I81" s="47" t="n">
        <v>58.37</v>
      </c>
      <c r="J81" s="48" t="n">
        <f aca="false">H81/3600</f>
        <v>1.59316111111111</v>
      </c>
      <c r="L81" s="46" t="n">
        <v>7782.9048</v>
      </c>
      <c r="M81" s="47" t="n">
        <v>39.3107</v>
      </c>
      <c r="N81" s="47" t="n">
        <v>45.1279</v>
      </c>
      <c r="O81" s="47" t="n">
        <v>45.3006</v>
      </c>
      <c r="P81" s="47" t="n">
        <v>5760.54</v>
      </c>
      <c r="Q81" s="47" t="n">
        <v>54.27</v>
      </c>
      <c r="R81" s="48" t="n">
        <f aca="false">P81/3600</f>
        <v>1.60015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5.8632</v>
      </c>
      <c r="E82" s="56" t="n">
        <v>36.4885</v>
      </c>
      <c r="F82" s="56" t="n">
        <v>43.6662</v>
      </c>
      <c r="G82" s="56" t="n">
        <v>43.8356</v>
      </c>
      <c r="H82" s="56" t="n">
        <v>5444.82</v>
      </c>
      <c r="I82" s="56" t="n">
        <v>48.53</v>
      </c>
      <c r="J82" s="57" t="n">
        <f aca="false">H82/3600</f>
        <v>1.51245</v>
      </c>
      <c r="L82" s="55" t="n">
        <v>4405.8136</v>
      </c>
      <c r="M82" s="56" t="n">
        <v>36.4889</v>
      </c>
      <c r="N82" s="56" t="n">
        <v>43.6725</v>
      </c>
      <c r="O82" s="56" t="n">
        <v>43.8252</v>
      </c>
      <c r="P82" s="56" t="n">
        <v>5474.32</v>
      </c>
      <c r="Q82" s="56" t="n">
        <v>52.45</v>
      </c>
      <c r="R82" s="57" t="n">
        <f aca="false">P82/3600</f>
        <v>1.52064444444444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41.1652393195163</v>
      </c>
      <c r="J89" s="74" t="n">
        <f aca="false">GEOMEAN(J3:J82)</f>
        <v>1.06368344182963</v>
      </c>
      <c r="Q89" s="74" t="n">
        <f aca="false">GEOMEAN(Q3:Q82)</f>
        <v>41.1603390898017</v>
      </c>
      <c r="R89" s="74" t="n">
        <f aca="false">GEOMEAN(R3:R82)</f>
        <v>1.0690893737089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9880961952472</v>
      </c>
      <c r="R90" s="75" t="n">
        <f aca="false">R89/J89</f>
        <v>1.00508227510814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41913333333333</v>
      </c>
      <c r="J91" s="74" t="n">
        <f aca="false">SUM(J3:J82)</f>
        <v>136.589666666667</v>
      </c>
      <c r="Q91" s="74" t="n">
        <f aca="false">SUM(Q3:Q82)/3600</f>
        <v>1.41385555555556</v>
      </c>
      <c r="R91" s="74" t="n">
        <f aca="false">SUM(R3:R82)</f>
        <v>137.8401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534.9552</v>
      </c>
      <c r="E3" s="37" t="n">
        <v>43.3681</v>
      </c>
      <c r="F3" s="37" t="n">
        <v>43.0057</v>
      </c>
      <c r="G3" s="37" t="n">
        <v>44.7437</v>
      </c>
      <c r="H3" s="37" t="n">
        <v>4840.23</v>
      </c>
      <c r="I3" s="37" t="n">
        <v>80.87</v>
      </c>
      <c r="J3" s="38" t="n">
        <f aca="false">H3/3600</f>
        <v>1.34450833333333</v>
      </c>
      <c r="L3" s="39" t="n">
        <v>106467.4272</v>
      </c>
      <c r="M3" s="40" t="n">
        <v>43.3678</v>
      </c>
      <c r="N3" s="40" t="n">
        <v>43.0065</v>
      </c>
      <c r="O3" s="40" t="n">
        <v>44.7624</v>
      </c>
      <c r="P3" s="40" t="n">
        <v>4847.98</v>
      </c>
      <c r="Q3" s="40" t="n">
        <v>73.37</v>
      </c>
      <c r="R3" s="41" t="n">
        <f aca="false">P3/3600</f>
        <v>1.34666111111111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60129.376</v>
      </c>
      <c r="E4" s="47" t="n">
        <v>40.1569</v>
      </c>
      <c r="F4" s="47" t="n">
        <v>40.5124</v>
      </c>
      <c r="G4" s="47" t="n">
        <v>42.3601</v>
      </c>
      <c r="H4" s="47" t="n">
        <v>4202.43</v>
      </c>
      <c r="I4" s="47" t="n">
        <v>58.99</v>
      </c>
      <c r="J4" s="48" t="n">
        <f aca="false">H4/3600</f>
        <v>1.16734166666667</v>
      </c>
      <c r="L4" s="49" t="n">
        <v>60097.8608</v>
      </c>
      <c r="M4" s="50" t="n">
        <v>40.1558</v>
      </c>
      <c r="N4" s="50" t="n">
        <v>40.5089</v>
      </c>
      <c r="O4" s="50" t="n">
        <v>42.3722</v>
      </c>
      <c r="P4" s="50" t="n">
        <v>4186.44</v>
      </c>
      <c r="Q4" s="50" t="n">
        <v>62.18</v>
      </c>
      <c r="R4" s="51" t="n">
        <f aca="false">P4/3600</f>
        <v>1.1629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23.4384</v>
      </c>
      <c r="E5" s="47" t="n">
        <v>37.0811</v>
      </c>
      <c r="F5" s="47" t="n">
        <v>38.8275</v>
      </c>
      <c r="G5" s="47" t="n">
        <v>40.6891</v>
      </c>
      <c r="H5" s="47" t="n">
        <v>3758.61</v>
      </c>
      <c r="I5" s="47" t="n">
        <v>54.27</v>
      </c>
      <c r="J5" s="48" t="n">
        <f aca="false">H5/3600</f>
        <v>1.04405833333333</v>
      </c>
      <c r="L5" s="49" t="n">
        <v>34414.5712</v>
      </c>
      <c r="M5" s="50" t="n">
        <v>37.0807</v>
      </c>
      <c r="N5" s="50" t="n">
        <v>38.835</v>
      </c>
      <c r="O5" s="50" t="n">
        <v>40.6889</v>
      </c>
      <c r="P5" s="50" t="n">
        <v>3782.38</v>
      </c>
      <c r="Q5" s="50" t="n">
        <v>53.64</v>
      </c>
      <c r="R5" s="51" t="n">
        <f aca="false">P5/3600</f>
        <v>1.05066111111111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07.8576</v>
      </c>
      <c r="E6" s="56" t="n">
        <v>34.0445</v>
      </c>
      <c r="F6" s="56" t="n">
        <v>37.7003</v>
      </c>
      <c r="G6" s="56" t="n">
        <v>39.5966</v>
      </c>
      <c r="H6" s="56" t="n">
        <v>3432.01</v>
      </c>
      <c r="I6" s="56" t="n">
        <v>51.1</v>
      </c>
      <c r="J6" s="57" t="n">
        <f aca="false">H6/3600</f>
        <v>0.953336111111111</v>
      </c>
      <c r="L6" s="58" t="n">
        <v>19610.3296</v>
      </c>
      <c r="M6" s="59" t="n">
        <v>34.0436</v>
      </c>
      <c r="N6" s="59" t="n">
        <v>37.7089</v>
      </c>
      <c r="O6" s="59" t="n">
        <v>39.5951</v>
      </c>
      <c r="P6" s="59" t="n">
        <v>3434.23</v>
      </c>
      <c r="Q6" s="59" t="n">
        <v>55.9</v>
      </c>
      <c r="R6" s="60" t="n">
        <f aca="false">P6/3600</f>
        <v>0.953952777777778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520.3056</v>
      </c>
      <c r="E7" s="37" t="n">
        <v>43.241</v>
      </c>
      <c r="F7" s="37" t="n">
        <v>45.7624</v>
      </c>
      <c r="G7" s="37" t="n">
        <v>45.3169</v>
      </c>
      <c r="H7" s="37" t="n">
        <v>4866.01</v>
      </c>
      <c r="I7" s="37" t="n">
        <v>69.85</v>
      </c>
      <c r="J7" s="38" t="n">
        <f aca="false">H7/3600</f>
        <v>1.35166944444444</v>
      </c>
      <c r="L7" s="39" t="n">
        <v>109473.8</v>
      </c>
      <c r="M7" s="40" t="n">
        <v>43.241</v>
      </c>
      <c r="N7" s="40" t="n">
        <v>45.7636</v>
      </c>
      <c r="O7" s="40" t="n">
        <v>45.3217</v>
      </c>
      <c r="P7" s="40" t="n">
        <v>4886.35</v>
      </c>
      <c r="Q7" s="40" t="n">
        <v>66.92</v>
      </c>
      <c r="R7" s="41" t="n">
        <f aca="false">P7/3600</f>
        <v>1.35731944444444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301.9808</v>
      </c>
      <c r="E8" s="47" t="n">
        <v>39.8169</v>
      </c>
      <c r="F8" s="47" t="n">
        <v>43.66</v>
      </c>
      <c r="G8" s="47" t="n">
        <v>43.6877</v>
      </c>
      <c r="H8" s="47" t="n">
        <v>4265.35</v>
      </c>
      <c r="I8" s="47" t="n">
        <v>61.07</v>
      </c>
      <c r="J8" s="48" t="n">
        <f aca="false">H8/3600</f>
        <v>1.18481944444444</v>
      </c>
      <c r="L8" s="49" t="n">
        <v>64269.28</v>
      </c>
      <c r="M8" s="50" t="n">
        <v>39.8162</v>
      </c>
      <c r="N8" s="50" t="n">
        <v>43.6582</v>
      </c>
      <c r="O8" s="50" t="n">
        <v>43.7052</v>
      </c>
      <c r="P8" s="50" t="n">
        <v>4252.93</v>
      </c>
      <c r="Q8" s="50" t="n">
        <v>68.62</v>
      </c>
      <c r="R8" s="51" t="n">
        <f aca="false">P8/3600</f>
        <v>1.18136944444444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10.1552</v>
      </c>
      <c r="E9" s="47" t="n">
        <v>36.7045</v>
      </c>
      <c r="F9" s="47" t="n">
        <v>41.899</v>
      </c>
      <c r="G9" s="47" t="n">
        <v>42.267</v>
      </c>
      <c r="H9" s="47" t="n">
        <v>3835.27</v>
      </c>
      <c r="I9" s="47" t="n">
        <v>60.01</v>
      </c>
      <c r="J9" s="48" t="n">
        <f aca="false">H9/3600</f>
        <v>1.06535277777778</v>
      </c>
      <c r="L9" s="49" t="n">
        <v>37399.4096</v>
      </c>
      <c r="M9" s="50" t="n">
        <v>36.7047</v>
      </c>
      <c r="N9" s="50" t="n">
        <v>41.9061</v>
      </c>
      <c r="O9" s="50" t="n">
        <v>42.2861</v>
      </c>
      <c r="P9" s="50" t="n">
        <v>3801.18</v>
      </c>
      <c r="Q9" s="50" t="n">
        <v>59.91</v>
      </c>
      <c r="R9" s="51" t="n">
        <f aca="false">P9/3600</f>
        <v>1.05588333333333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61.304</v>
      </c>
      <c r="E10" s="56" t="n">
        <v>33.8511</v>
      </c>
      <c r="F10" s="56" t="n">
        <v>40.5772</v>
      </c>
      <c r="G10" s="56" t="n">
        <v>41.193</v>
      </c>
      <c r="H10" s="56" t="n">
        <v>3492.67</v>
      </c>
      <c r="I10" s="56" t="n">
        <v>52.77</v>
      </c>
      <c r="J10" s="57" t="n">
        <f aca="false">H10/3600</f>
        <v>0.970186111111111</v>
      </c>
      <c r="L10" s="58" t="n">
        <v>22361.416</v>
      </c>
      <c r="M10" s="59" t="n">
        <v>33.8516</v>
      </c>
      <c r="N10" s="59" t="n">
        <v>40.5852</v>
      </c>
      <c r="O10" s="59" t="n">
        <v>41.2091</v>
      </c>
      <c r="P10" s="59" t="n">
        <v>3502.19</v>
      </c>
      <c r="Q10" s="59" t="n">
        <v>56.84</v>
      </c>
      <c r="R10" s="60" t="n">
        <f aca="false">P10/3600</f>
        <v>0.972830555555556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9203.5424</v>
      </c>
      <c r="E11" s="37" t="n">
        <v>42.2825</v>
      </c>
      <c r="F11" s="37" t="n">
        <v>41.5728</v>
      </c>
      <c r="G11" s="37" t="n">
        <v>40.4581</v>
      </c>
      <c r="H11" s="37" t="n">
        <v>11969.29</v>
      </c>
      <c r="I11" s="37" t="n">
        <v>109.29</v>
      </c>
      <c r="J11" s="38" t="n">
        <f aca="false">H11/3600</f>
        <v>3.32480277777778</v>
      </c>
      <c r="L11" s="39" t="n">
        <v>393600.2336</v>
      </c>
      <c r="M11" s="40" t="n">
        <v>42.2742</v>
      </c>
      <c r="N11" s="40" t="n">
        <v>42.4568</v>
      </c>
      <c r="O11" s="40" t="n">
        <v>40.7022</v>
      </c>
      <c r="P11" s="40" t="n">
        <v>11946.8</v>
      </c>
      <c r="Q11" s="40" t="n">
        <v>112.29</v>
      </c>
      <c r="R11" s="41" t="n">
        <f aca="false">P11/3600</f>
        <v>3.31855555555556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8852.7248</v>
      </c>
      <c r="E12" s="47" t="n">
        <v>38.664</v>
      </c>
      <c r="F12" s="47" t="n">
        <v>39.2808</v>
      </c>
      <c r="G12" s="47" t="n">
        <v>37.6456</v>
      </c>
      <c r="H12" s="47" t="n">
        <v>10256.38</v>
      </c>
      <c r="I12" s="47" t="n">
        <v>98.57</v>
      </c>
      <c r="J12" s="48" t="n">
        <f aca="false">H12/3600</f>
        <v>2.84899444444444</v>
      </c>
      <c r="L12" s="49" t="n">
        <v>257014.6</v>
      </c>
      <c r="M12" s="50" t="n">
        <v>38.6624</v>
      </c>
      <c r="N12" s="50" t="n">
        <v>39.886</v>
      </c>
      <c r="O12" s="50" t="n">
        <v>37.8162</v>
      </c>
      <c r="P12" s="50" t="n">
        <v>10261.47</v>
      </c>
      <c r="Q12" s="50" t="n">
        <v>100.95</v>
      </c>
      <c r="R12" s="51" t="n">
        <f aca="false">P12/3600</f>
        <v>2.85040833333333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1012.3728</v>
      </c>
      <c r="E13" s="47" t="n">
        <v>34.7154</v>
      </c>
      <c r="F13" s="47" t="n">
        <v>37.7877</v>
      </c>
      <c r="G13" s="47" t="n">
        <v>36.0958</v>
      </c>
      <c r="H13" s="47" t="n">
        <v>8963.15</v>
      </c>
      <c r="I13" s="47" t="n">
        <v>112.19</v>
      </c>
      <c r="J13" s="48" t="n">
        <f aca="false">H13/3600</f>
        <v>2.48976388888889</v>
      </c>
      <c r="L13" s="49" t="n">
        <v>160586.1472</v>
      </c>
      <c r="M13" s="50" t="n">
        <v>34.7189</v>
      </c>
      <c r="N13" s="50" t="n">
        <v>38.2666</v>
      </c>
      <c r="O13" s="50" t="n">
        <v>36.2633</v>
      </c>
      <c r="P13" s="50" t="n">
        <v>8978.03</v>
      </c>
      <c r="Q13" s="50" t="n">
        <v>91.73</v>
      </c>
      <c r="R13" s="51" t="n">
        <f aca="false">P13/3600</f>
        <v>2.49389722222222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996.3008</v>
      </c>
      <c r="E14" s="56" t="n">
        <v>30.5672</v>
      </c>
      <c r="F14" s="56" t="n">
        <v>36.6665</v>
      </c>
      <c r="G14" s="56" t="n">
        <v>34.9424</v>
      </c>
      <c r="H14" s="56" t="n">
        <v>7868.66</v>
      </c>
      <c r="I14" s="56" t="n">
        <v>92.7</v>
      </c>
      <c r="J14" s="57" t="n">
        <f aca="false">H14/3600</f>
        <v>2.18573888888889</v>
      </c>
      <c r="L14" s="58" t="n">
        <v>83980.224</v>
      </c>
      <c r="M14" s="59" t="n">
        <v>30.5722</v>
      </c>
      <c r="N14" s="59" t="n">
        <v>36.9971</v>
      </c>
      <c r="O14" s="59" t="n">
        <v>35.0862</v>
      </c>
      <c r="P14" s="59" t="n">
        <v>7856.02</v>
      </c>
      <c r="Q14" s="59" t="n">
        <v>96.93</v>
      </c>
      <c r="R14" s="60" t="n">
        <f aca="false">P14/3600</f>
        <v>2.18222777777778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406.2144</v>
      </c>
      <c r="E15" s="37" t="n">
        <v>43.6137</v>
      </c>
      <c r="F15" s="37" t="n">
        <v>46.5041</v>
      </c>
      <c r="G15" s="37" t="n">
        <v>46.1213</v>
      </c>
      <c r="H15" s="37" t="n">
        <v>7983.32</v>
      </c>
      <c r="I15" s="37" t="n">
        <v>101.58</v>
      </c>
      <c r="J15" s="38" t="n">
        <f aca="false">H15/3600</f>
        <v>2.21758888888889</v>
      </c>
      <c r="L15" s="39" t="n">
        <v>102172.4048</v>
      </c>
      <c r="M15" s="40" t="n">
        <v>43.6137</v>
      </c>
      <c r="N15" s="40" t="n">
        <v>46.5754</v>
      </c>
      <c r="O15" s="40" t="n">
        <v>46.1533</v>
      </c>
      <c r="P15" s="40" t="n">
        <v>7930.35</v>
      </c>
      <c r="Q15" s="40" t="n">
        <v>91.04</v>
      </c>
      <c r="R15" s="41" t="n">
        <f aca="false">P15/3600</f>
        <v>2.202875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0.0928</v>
      </c>
      <c r="E16" s="47" t="n">
        <v>41.3205</v>
      </c>
      <c r="F16" s="47" t="n">
        <v>45.8349</v>
      </c>
      <c r="G16" s="47" t="n">
        <v>45.5784</v>
      </c>
      <c r="H16" s="47" t="n">
        <v>6859.18</v>
      </c>
      <c r="I16" s="47" t="n">
        <v>85.86</v>
      </c>
      <c r="J16" s="48" t="n">
        <f aca="false">H16/3600</f>
        <v>1.90532777777778</v>
      </c>
      <c r="L16" s="49" t="n">
        <v>50097.6416</v>
      </c>
      <c r="M16" s="50" t="n">
        <v>41.3203</v>
      </c>
      <c r="N16" s="50" t="n">
        <v>45.8731</v>
      </c>
      <c r="O16" s="50" t="n">
        <v>45.5963</v>
      </c>
      <c r="P16" s="50" t="n">
        <v>6877.63</v>
      </c>
      <c r="Q16" s="50" t="n">
        <v>89.02</v>
      </c>
      <c r="R16" s="51" t="n">
        <f aca="false">P16/3600</f>
        <v>1.91045277777778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28.4992</v>
      </c>
      <c r="E17" s="47" t="n">
        <v>39.7426</v>
      </c>
      <c r="F17" s="47" t="n">
        <v>45.3259</v>
      </c>
      <c r="G17" s="47" t="n">
        <v>45.1898</v>
      </c>
      <c r="H17" s="47" t="n">
        <v>6313.04</v>
      </c>
      <c r="I17" s="47" t="n">
        <v>78.42</v>
      </c>
      <c r="J17" s="48" t="n">
        <f aca="false">H17/3600</f>
        <v>1.75362222222222</v>
      </c>
      <c r="L17" s="49" t="n">
        <v>28732.504</v>
      </c>
      <c r="M17" s="50" t="n">
        <v>39.7422</v>
      </c>
      <c r="N17" s="50" t="n">
        <v>45.3448</v>
      </c>
      <c r="O17" s="50" t="n">
        <v>45.1994</v>
      </c>
      <c r="P17" s="50" t="n">
        <v>6313.08</v>
      </c>
      <c r="Q17" s="50" t="n">
        <v>81.04</v>
      </c>
      <c r="R17" s="51" t="n">
        <f aca="false">P17/3600</f>
        <v>1.75363333333333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7.5616</v>
      </c>
      <c r="E18" s="56" t="n">
        <v>37.9943</v>
      </c>
      <c r="F18" s="56" t="n">
        <v>44.9255</v>
      </c>
      <c r="G18" s="56" t="n">
        <v>44.8896</v>
      </c>
      <c r="H18" s="56" t="n">
        <v>6024.5</v>
      </c>
      <c r="I18" s="56" t="n">
        <v>80.76</v>
      </c>
      <c r="J18" s="57" t="n">
        <f aca="false">H18/3600</f>
        <v>1.67347222222222</v>
      </c>
      <c r="L18" s="58" t="n">
        <v>15899.3152</v>
      </c>
      <c r="M18" s="59" t="n">
        <v>37.9946</v>
      </c>
      <c r="N18" s="59" t="n">
        <v>44.9397</v>
      </c>
      <c r="O18" s="59" t="n">
        <v>44.8973</v>
      </c>
      <c r="P18" s="59" t="n">
        <v>6044.2</v>
      </c>
      <c r="Q18" s="59" t="n">
        <v>74.3</v>
      </c>
      <c r="R18" s="60" t="n">
        <f aca="false">P18/3600</f>
        <v>1.67894444444444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271.3912</v>
      </c>
      <c r="E19" s="37" t="n">
        <v>42.7023</v>
      </c>
      <c r="F19" s="37" t="n">
        <v>44.4011</v>
      </c>
      <c r="G19" s="37" t="n">
        <v>45.7607</v>
      </c>
      <c r="H19" s="37" t="n">
        <v>3388.93</v>
      </c>
      <c r="I19" s="37" t="n">
        <v>42.18</v>
      </c>
      <c r="J19" s="38" t="n">
        <f aca="false">H19/3600</f>
        <v>0.941369444444444</v>
      </c>
      <c r="L19" s="36" t="n">
        <v>23228.2472</v>
      </c>
      <c r="M19" s="37" t="n">
        <v>42.7017</v>
      </c>
      <c r="N19" s="37" t="n">
        <v>44.4108</v>
      </c>
      <c r="O19" s="37" t="n">
        <v>45.7607</v>
      </c>
      <c r="P19" s="37" t="n">
        <v>3405.75</v>
      </c>
      <c r="Q19" s="37" t="n">
        <v>42.54</v>
      </c>
      <c r="R19" s="38" t="n">
        <f aca="false">P19/3600</f>
        <v>0.946041666666667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717.5008</v>
      </c>
      <c r="E20" s="47" t="n">
        <v>40.9941</v>
      </c>
      <c r="F20" s="47" t="n">
        <v>42.6994</v>
      </c>
      <c r="G20" s="47" t="n">
        <v>43.5969</v>
      </c>
      <c r="H20" s="47" t="n">
        <v>2948.36</v>
      </c>
      <c r="I20" s="47" t="n">
        <v>36.87</v>
      </c>
      <c r="J20" s="48" t="n">
        <f aca="false">H20/3600</f>
        <v>0.818988888888889</v>
      </c>
      <c r="L20" s="46" t="n">
        <v>12701.148</v>
      </c>
      <c r="M20" s="47" t="n">
        <v>40.993</v>
      </c>
      <c r="N20" s="47" t="n">
        <v>42.7277</v>
      </c>
      <c r="O20" s="47" t="n">
        <v>43.5952</v>
      </c>
      <c r="P20" s="47" t="n">
        <v>2945.95</v>
      </c>
      <c r="Q20" s="47" t="n">
        <v>37.05</v>
      </c>
      <c r="R20" s="48" t="n">
        <f aca="false">P20/3600</f>
        <v>0.818319444444444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206.1336</v>
      </c>
      <c r="E21" s="47" t="n">
        <v>38.9198</v>
      </c>
      <c r="F21" s="47" t="n">
        <v>41.4128</v>
      </c>
      <c r="G21" s="47" t="n">
        <v>42.1578</v>
      </c>
      <c r="H21" s="47" t="n">
        <v>2757.46</v>
      </c>
      <c r="I21" s="47" t="n">
        <v>37.87</v>
      </c>
      <c r="J21" s="48" t="n">
        <f aca="false">H21/3600</f>
        <v>0.765961111111111</v>
      </c>
      <c r="L21" s="46" t="n">
        <v>7203.1872</v>
      </c>
      <c r="M21" s="47" t="n">
        <v>38.9202</v>
      </c>
      <c r="N21" s="47" t="n">
        <v>41.4428</v>
      </c>
      <c r="O21" s="47" t="n">
        <v>42.1633</v>
      </c>
      <c r="P21" s="47" t="n">
        <v>2714.04</v>
      </c>
      <c r="Q21" s="47" t="n">
        <v>33.61</v>
      </c>
      <c r="R21" s="48" t="n">
        <f aca="false">P21/3600</f>
        <v>0.7539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9.5176</v>
      </c>
      <c r="E22" s="56" t="n">
        <v>36.4762</v>
      </c>
      <c r="F22" s="56" t="n">
        <v>40.5216</v>
      </c>
      <c r="G22" s="56" t="n">
        <v>41.3339</v>
      </c>
      <c r="H22" s="56" t="n">
        <v>2551.14</v>
      </c>
      <c r="I22" s="56" t="n">
        <v>34.97</v>
      </c>
      <c r="J22" s="57" t="n">
        <f aca="false">H22/3600</f>
        <v>0.70865</v>
      </c>
      <c r="L22" s="55" t="n">
        <v>4046.804</v>
      </c>
      <c r="M22" s="56" t="n">
        <v>36.474</v>
      </c>
      <c r="N22" s="56" t="n">
        <v>40.5392</v>
      </c>
      <c r="O22" s="56" t="n">
        <v>41.3395</v>
      </c>
      <c r="P22" s="56" t="n">
        <v>2557.73</v>
      </c>
      <c r="Q22" s="56" t="n">
        <v>33.28</v>
      </c>
      <c r="R22" s="57" t="n">
        <f aca="false">P22/3600</f>
        <v>0.710480555555556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986</v>
      </c>
      <c r="E23" s="37" t="n">
        <v>41.7173</v>
      </c>
      <c r="F23" s="37" t="n">
        <v>43.2295</v>
      </c>
      <c r="G23" s="37" t="n">
        <v>44.0205</v>
      </c>
      <c r="H23" s="37" t="n">
        <v>4227.94</v>
      </c>
      <c r="I23" s="37" t="n">
        <v>60.93</v>
      </c>
      <c r="J23" s="38" t="n">
        <f aca="false">H23/3600</f>
        <v>1.17442777777778</v>
      </c>
      <c r="L23" s="36" t="n">
        <v>54938.0984</v>
      </c>
      <c r="M23" s="37" t="n">
        <v>41.7174</v>
      </c>
      <c r="N23" s="37" t="n">
        <v>43.2803</v>
      </c>
      <c r="O23" s="37" t="n">
        <v>43.9899</v>
      </c>
      <c r="P23" s="37" t="n">
        <v>4197.14</v>
      </c>
      <c r="Q23" s="37" t="n">
        <v>62.86</v>
      </c>
      <c r="R23" s="38" t="n">
        <f aca="false">P23/3600</f>
        <v>1.16587222222222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81.564</v>
      </c>
      <c r="E24" s="47" t="n">
        <v>38.5956</v>
      </c>
      <c r="F24" s="47" t="n">
        <v>40.8198</v>
      </c>
      <c r="G24" s="47" t="n">
        <v>41.4239</v>
      </c>
      <c r="H24" s="47" t="n">
        <v>3526.57</v>
      </c>
      <c r="I24" s="47" t="n">
        <v>52.29</v>
      </c>
      <c r="J24" s="48" t="n">
        <f aca="false">H24/3600</f>
        <v>0.979602777777778</v>
      </c>
      <c r="L24" s="46" t="n">
        <v>29871.1048</v>
      </c>
      <c r="M24" s="47" t="n">
        <v>38.5962</v>
      </c>
      <c r="N24" s="47" t="n">
        <v>40.9155</v>
      </c>
      <c r="O24" s="47" t="n">
        <v>41.3641</v>
      </c>
      <c r="P24" s="47" t="n">
        <v>3510.34</v>
      </c>
      <c r="Q24" s="47" t="n">
        <v>51.78</v>
      </c>
      <c r="R24" s="48" t="n">
        <f aca="false">P24/3600</f>
        <v>0.975094444444445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601.3648</v>
      </c>
      <c r="E25" s="47" t="n">
        <v>35.5657</v>
      </c>
      <c r="F25" s="47" t="n">
        <v>39.1349</v>
      </c>
      <c r="G25" s="47" t="n">
        <v>39.9298</v>
      </c>
      <c r="H25" s="47" t="n">
        <v>3033.9</v>
      </c>
      <c r="I25" s="47" t="n">
        <v>47.76</v>
      </c>
      <c r="J25" s="48" t="n">
        <f aca="false">H25/3600</f>
        <v>0.84275</v>
      </c>
      <c r="L25" s="46" t="n">
        <v>15595.4272</v>
      </c>
      <c r="M25" s="47" t="n">
        <v>35.5648</v>
      </c>
      <c r="N25" s="47" t="n">
        <v>39.2364</v>
      </c>
      <c r="O25" s="47" t="n">
        <v>39.86</v>
      </c>
      <c r="P25" s="47" t="n">
        <v>3047.41</v>
      </c>
      <c r="Q25" s="47" t="n">
        <v>42.84</v>
      </c>
      <c r="R25" s="48" t="n">
        <f aca="false">P25/3600</f>
        <v>0.846502777777778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60.6456</v>
      </c>
      <c r="E26" s="56" t="n">
        <v>32.705</v>
      </c>
      <c r="F26" s="56" t="n">
        <v>38.0006</v>
      </c>
      <c r="G26" s="56" t="n">
        <v>39.1392</v>
      </c>
      <c r="H26" s="56" t="n">
        <v>2757.66</v>
      </c>
      <c r="I26" s="56" t="n">
        <v>38.96</v>
      </c>
      <c r="J26" s="57" t="n">
        <f aca="false">H26/3600</f>
        <v>0.766016666666667</v>
      </c>
      <c r="L26" s="55" t="n">
        <v>7657.3048</v>
      </c>
      <c r="M26" s="56" t="n">
        <v>32.7032</v>
      </c>
      <c r="N26" s="56" t="n">
        <v>38.083</v>
      </c>
      <c r="O26" s="56" t="n">
        <v>39.0874</v>
      </c>
      <c r="P26" s="56" t="n">
        <v>2715.74</v>
      </c>
      <c r="Q26" s="56" t="n">
        <v>38.33</v>
      </c>
      <c r="R26" s="57" t="n">
        <f aca="false">P26/3600</f>
        <v>0.754372222222222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6627.2208</v>
      </c>
      <c r="E27" s="37" t="n">
        <v>40.4758</v>
      </c>
      <c r="F27" s="37" t="n">
        <v>41.9422</v>
      </c>
      <c r="G27" s="37" t="n">
        <v>44.3499</v>
      </c>
      <c r="H27" s="37" t="n">
        <v>8933.39</v>
      </c>
      <c r="I27" s="37" t="n">
        <v>114.32</v>
      </c>
      <c r="J27" s="38" t="n">
        <f aca="false">H27/3600</f>
        <v>2.48149722222222</v>
      </c>
      <c r="L27" s="36" t="n">
        <v>106620.104</v>
      </c>
      <c r="M27" s="37" t="n">
        <v>40.4751</v>
      </c>
      <c r="N27" s="37" t="n">
        <v>41.9498</v>
      </c>
      <c r="O27" s="37" t="n">
        <v>44.329</v>
      </c>
      <c r="P27" s="37" t="n">
        <v>8912.34</v>
      </c>
      <c r="Q27" s="37" t="n">
        <v>113.46</v>
      </c>
      <c r="R27" s="38" t="n">
        <f aca="false">P27/3600</f>
        <v>2.47565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29.3984</v>
      </c>
      <c r="E28" s="47" t="n">
        <v>37.9312</v>
      </c>
      <c r="F28" s="47" t="n">
        <v>39.8357</v>
      </c>
      <c r="G28" s="47" t="n">
        <v>42.33</v>
      </c>
      <c r="H28" s="47" t="n">
        <v>7132.29</v>
      </c>
      <c r="I28" s="47" t="n">
        <v>100.39</v>
      </c>
      <c r="J28" s="48" t="n">
        <f aca="false">H28/3600</f>
        <v>1.98119166666667</v>
      </c>
      <c r="L28" s="46" t="n">
        <v>51213.1072</v>
      </c>
      <c r="M28" s="47" t="n">
        <v>37.931</v>
      </c>
      <c r="N28" s="47" t="n">
        <v>39.8449</v>
      </c>
      <c r="O28" s="47" t="n">
        <v>42.318</v>
      </c>
      <c r="P28" s="47" t="n">
        <v>7114.33</v>
      </c>
      <c r="Q28" s="47" t="n">
        <v>96.12</v>
      </c>
      <c r="R28" s="48" t="n">
        <f aca="false">P28/3600</f>
        <v>1.97620277777778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5.9416</v>
      </c>
      <c r="E29" s="47" t="n">
        <v>35.6812</v>
      </c>
      <c r="F29" s="47" t="n">
        <v>38.7657</v>
      </c>
      <c r="G29" s="47" t="n">
        <v>40.7171</v>
      </c>
      <c r="H29" s="47" t="n">
        <v>6236.22</v>
      </c>
      <c r="I29" s="47" t="n">
        <v>91.82</v>
      </c>
      <c r="J29" s="48" t="n">
        <f aca="false">H29/3600</f>
        <v>1.73228333333333</v>
      </c>
      <c r="L29" s="46" t="n">
        <v>27861.2256</v>
      </c>
      <c r="M29" s="47" t="n">
        <v>35.6812</v>
      </c>
      <c r="N29" s="47" t="n">
        <v>38.7776</v>
      </c>
      <c r="O29" s="47" t="n">
        <v>40.7128</v>
      </c>
      <c r="P29" s="47" t="n">
        <v>6230.56</v>
      </c>
      <c r="Q29" s="47" t="n">
        <v>88.59</v>
      </c>
      <c r="R29" s="48" t="n">
        <f aca="false">P29/3600</f>
        <v>1.73071111111111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1.8424</v>
      </c>
      <c r="E30" s="56" t="n">
        <v>33.2457</v>
      </c>
      <c r="F30" s="56" t="n">
        <v>37.9825</v>
      </c>
      <c r="G30" s="56" t="n">
        <v>39.5281</v>
      </c>
      <c r="H30" s="56" t="n">
        <v>5758.29</v>
      </c>
      <c r="I30" s="56" t="n">
        <v>88.15</v>
      </c>
      <c r="J30" s="57" t="n">
        <f aca="false">H30/3600</f>
        <v>1.599525</v>
      </c>
      <c r="L30" s="55" t="n">
        <v>15239.2472</v>
      </c>
      <c r="M30" s="56" t="n">
        <v>33.2447</v>
      </c>
      <c r="N30" s="56" t="n">
        <v>37.9972</v>
      </c>
      <c r="O30" s="56" t="n">
        <v>39.5181</v>
      </c>
      <c r="P30" s="56" t="n">
        <v>5706.12</v>
      </c>
      <c r="Q30" s="56" t="n">
        <v>83.05</v>
      </c>
      <c r="R30" s="57" t="n">
        <f aca="false">P30/3600</f>
        <v>1.58503333333333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67.728</v>
      </c>
      <c r="E31" s="37" t="n">
        <v>41.1825</v>
      </c>
      <c r="F31" s="37" t="n">
        <v>44.6162</v>
      </c>
      <c r="G31" s="37" t="n">
        <v>46.0626</v>
      </c>
      <c r="H31" s="37" t="n">
        <v>8006.45</v>
      </c>
      <c r="I31" s="37" t="n">
        <v>120.11</v>
      </c>
      <c r="J31" s="38" t="n">
        <f aca="false">H31/3600</f>
        <v>2.22401388888889</v>
      </c>
      <c r="L31" s="36" t="n">
        <v>73853.3504</v>
      </c>
      <c r="M31" s="37" t="n">
        <v>41.1823</v>
      </c>
      <c r="N31" s="37" t="n">
        <v>44.6207</v>
      </c>
      <c r="O31" s="37" t="n">
        <v>46.0698</v>
      </c>
      <c r="P31" s="37" t="n">
        <v>8019.13</v>
      </c>
      <c r="Q31" s="37" t="n">
        <v>116.62</v>
      </c>
      <c r="R31" s="38" t="n">
        <f aca="false">P31/3600</f>
        <v>2.22753611111111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0.7816</v>
      </c>
      <c r="E32" s="47" t="n">
        <v>38.6586</v>
      </c>
      <c r="F32" s="47" t="n">
        <v>43.1004</v>
      </c>
      <c r="G32" s="47" t="n">
        <v>43.9764</v>
      </c>
      <c r="H32" s="47" t="n">
        <v>6561.94</v>
      </c>
      <c r="I32" s="47" t="n">
        <v>90.35</v>
      </c>
      <c r="J32" s="48" t="n">
        <f aca="false">H32/3600</f>
        <v>1.82276111111111</v>
      </c>
      <c r="L32" s="46" t="n">
        <v>30910.276</v>
      </c>
      <c r="M32" s="47" t="n">
        <v>38.6586</v>
      </c>
      <c r="N32" s="47" t="n">
        <v>43.103</v>
      </c>
      <c r="O32" s="47" t="n">
        <v>43.9972</v>
      </c>
      <c r="P32" s="47" t="n">
        <v>6560.37</v>
      </c>
      <c r="Q32" s="47" t="n">
        <v>95.75</v>
      </c>
      <c r="R32" s="48" t="n">
        <f aca="false">P32/3600</f>
        <v>1.822325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4.2648</v>
      </c>
      <c r="E33" s="47" t="n">
        <v>36.8467</v>
      </c>
      <c r="F33" s="47" t="n">
        <v>41.8473</v>
      </c>
      <c r="G33" s="47" t="n">
        <v>42.264</v>
      </c>
      <c r="H33" s="47" t="n">
        <v>5816.01</v>
      </c>
      <c r="I33" s="47" t="n">
        <v>83.39</v>
      </c>
      <c r="J33" s="48" t="n">
        <f aca="false">H33/3600</f>
        <v>1.61555833333333</v>
      </c>
      <c r="L33" s="46" t="n">
        <v>16141.4608</v>
      </c>
      <c r="M33" s="47" t="n">
        <v>36.8474</v>
      </c>
      <c r="N33" s="47" t="n">
        <v>41.8515</v>
      </c>
      <c r="O33" s="47" t="n">
        <v>42.2986</v>
      </c>
      <c r="P33" s="47" t="n">
        <v>5890.75</v>
      </c>
      <c r="Q33" s="47" t="n">
        <v>80.75</v>
      </c>
      <c r="R33" s="48" t="n">
        <f aca="false">P33/3600</f>
        <v>1.63631944444444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4.6112</v>
      </c>
      <c r="E34" s="56" t="n">
        <v>34.8375</v>
      </c>
      <c r="F34" s="56" t="n">
        <v>40.8778</v>
      </c>
      <c r="G34" s="56" t="n">
        <v>40.9644</v>
      </c>
      <c r="H34" s="56" t="n">
        <v>5384.06</v>
      </c>
      <c r="I34" s="56" t="n">
        <v>75.86</v>
      </c>
      <c r="J34" s="57" t="n">
        <f aca="false">H34/3600</f>
        <v>1.49557222222222</v>
      </c>
      <c r="L34" s="55" t="n">
        <v>9132.416</v>
      </c>
      <c r="M34" s="56" t="n">
        <v>34.8369</v>
      </c>
      <c r="N34" s="56" t="n">
        <v>40.8887</v>
      </c>
      <c r="O34" s="56" t="n">
        <v>41.0045</v>
      </c>
      <c r="P34" s="56" t="n">
        <v>5476.38</v>
      </c>
      <c r="Q34" s="56" t="n">
        <v>76.1</v>
      </c>
      <c r="R34" s="57" t="n">
        <f aca="false">P34/3600</f>
        <v>1.52121666666667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211.2072</v>
      </c>
      <c r="E35" s="37" t="n">
        <v>42.3562</v>
      </c>
      <c r="F35" s="37" t="n">
        <v>42.9953</v>
      </c>
      <c r="G35" s="37" t="n">
        <v>44.6105</v>
      </c>
      <c r="H35" s="37" t="n">
        <v>11589.45</v>
      </c>
      <c r="I35" s="37" t="n">
        <v>147.64</v>
      </c>
      <c r="J35" s="38" t="n">
        <f aca="false">H35/3600</f>
        <v>3.21929166666667</v>
      </c>
      <c r="L35" s="36" t="n">
        <v>190217.6312</v>
      </c>
      <c r="M35" s="37" t="n">
        <v>42.356</v>
      </c>
      <c r="N35" s="37" t="n">
        <v>42.996</v>
      </c>
      <c r="O35" s="37" t="n">
        <v>44.612</v>
      </c>
      <c r="P35" s="37" t="n">
        <v>11663.82</v>
      </c>
      <c r="Q35" s="37" t="n">
        <v>155.01</v>
      </c>
      <c r="R35" s="38" t="n">
        <f aca="false">P35/3600</f>
        <v>3.23995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095.6528</v>
      </c>
      <c r="E36" s="47" t="n">
        <v>37.0474</v>
      </c>
      <c r="F36" s="47" t="n">
        <v>41.1046</v>
      </c>
      <c r="G36" s="47" t="n">
        <v>43.1362</v>
      </c>
      <c r="H36" s="47" t="n">
        <v>9295.83</v>
      </c>
      <c r="I36" s="47" t="n">
        <v>135.18</v>
      </c>
      <c r="J36" s="48" t="n">
        <f aca="false">H36/3600</f>
        <v>2.582175</v>
      </c>
      <c r="L36" s="46" t="n">
        <v>83103.7912</v>
      </c>
      <c r="M36" s="47" t="n">
        <v>37.0474</v>
      </c>
      <c r="N36" s="47" t="n">
        <v>41.1036</v>
      </c>
      <c r="O36" s="47" t="n">
        <v>43.1387</v>
      </c>
      <c r="P36" s="47" t="n">
        <v>9260.12</v>
      </c>
      <c r="Q36" s="47" t="n">
        <v>141.33</v>
      </c>
      <c r="R36" s="48" t="n">
        <f aca="false">P36/3600</f>
        <v>2.57225555555556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20.6672</v>
      </c>
      <c r="E37" s="47" t="n">
        <v>34.4642</v>
      </c>
      <c r="F37" s="47" t="n">
        <v>39.7303</v>
      </c>
      <c r="G37" s="47" t="n">
        <v>42.0039</v>
      </c>
      <c r="H37" s="47" t="n">
        <v>7762.45</v>
      </c>
      <c r="I37" s="47" t="n">
        <v>115.33</v>
      </c>
      <c r="J37" s="48" t="n">
        <f aca="false">H37/3600</f>
        <v>2.15623611111111</v>
      </c>
      <c r="L37" s="46" t="n">
        <v>43126.0024</v>
      </c>
      <c r="M37" s="47" t="n">
        <v>34.4644</v>
      </c>
      <c r="N37" s="47" t="n">
        <v>39.7283</v>
      </c>
      <c r="O37" s="47" t="n">
        <v>42.0068</v>
      </c>
      <c r="P37" s="47" t="n">
        <v>7848.2</v>
      </c>
      <c r="Q37" s="47" t="n">
        <v>117.13</v>
      </c>
      <c r="R37" s="48" t="n">
        <f aca="false">P37/3600</f>
        <v>2.18005555555556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0432</v>
      </c>
      <c r="E38" s="56" t="n">
        <v>31.9933</v>
      </c>
      <c r="F38" s="56" t="n">
        <v>38.7869</v>
      </c>
      <c r="G38" s="56" t="n">
        <v>41.1954</v>
      </c>
      <c r="H38" s="56" t="n">
        <v>7078.63</v>
      </c>
      <c r="I38" s="56" t="n">
        <v>104.88</v>
      </c>
      <c r="J38" s="57" t="n">
        <f aca="false">H38/3600</f>
        <v>1.96628611111111</v>
      </c>
      <c r="L38" s="55" t="n">
        <v>23578.1368</v>
      </c>
      <c r="M38" s="56" t="n">
        <v>31.9932</v>
      </c>
      <c r="N38" s="56" t="n">
        <v>38.7826</v>
      </c>
      <c r="O38" s="56" t="n">
        <v>41.1992</v>
      </c>
      <c r="P38" s="56" t="n">
        <v>6977.03</v>
      </c>
      <c r="Q38" s="56" t="n">
        <v>108.52</v>
      </c>
      <c r="R38" s="57" t="n">
        <f aca="false">P38/3600</f>
        <v>1.93806388888889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392.3728</v>
      </c>
      <c r="E39" s="37" t="n">
        <v>41.6205</v>
      </c>
      <c r="F39" s="37" t="n">
        <v>44.0128</v>
      </c>
      <c r="G39" s="37" t="n">
        <v>44.5689</v>
      </c>
      <c r="H39" s="37" t="n">
        <v>1771.37</v>
      </c>
      <c r="I39" s="37" t="n">
        <v>27.18</v>
      </c>
      <c r="J39" s="38" t="n">
        <f aca="false">H39/3600</f>
        <v>0.492047222222222</v>
      </c>
      <c r="L39" s="36" t="n">
        <v>21240.7024</v>
      </c>
      <c r="M39" s="37" t="n">
        <v>41.6218</v>
      </c>
      <c r="N39" s="37" t="n">
        <v>44.0406</v>
      </c>
      <c r="O39" s="37" t="n">
        <v>44.5858</v>
      </c>
      <c r="P39" s="37" t="n">
        <v>1775.13</v>
      </c>
      <c r="Q39" s="37" t="n">
        <v>26.3</v>
      </c>
      <c r="R39" s="38" t="n">
        <f aca="false">P39/3600</f>
        <v>0.493091666666667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579.3168</v>
      </c>
      <c r="E40" s="47" t="n">
        <v>38.2356</v>
      </c>
      <c r="F40" s="47" t="n">
        <v>41.3531</v>
      </c>
      <c r="G40" s="47" t="n">
        <v>41.6346</v>
      </c>
      <c r="H40" s="47" t="n">
        <v>1465.9</v>
      </c>
      <c r="I40" s="47" t="n">
        <v>27.02</v>
      </c>
      <c r="J40" s="48" t="n">
        <f aca="false">H40/3600</f>
        <v>0.407194444444444</v>
      </c>
      <c r="L40" s="46" t="n">
        <v>11467.4792</v>
      </c>
      <c r="M40" s="47" t="n">
        <v>38.2392</v>
      </c>
      <c r="N40" s="47" t="n">
        <v>41.4442</v>
      </c>
      <c r="O40" s="47" t="n">
        <v>41.7554</v>
      </c>
      <c r="P40" s="47" t="n">
        <v>1473.49</v>
      </c>
      <c r="Q40" s="47" t="n">
        <v>22.77</v>
      </c>
      <c r="R40" s="48" t="n">
        <f aca="false">P40/3600</f>
        <v>0.409302777777778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233.364</v>
      </c>
      <c r="E41" s="47" t="n">
        <v>35.3041</v>
      </c>
      <c r="F41" s="47" t="n">
        <v>39.2596</v>
      </c>
      <c r="G41" s="47" t="n">
        <v>39.4488</v>
      </c>
      <c r="H41" s="47" t="n">
        <v>1262.89</v>
      </c>
      <c r="I41" s="47" t="n">
        <v>18.67</v>
      </c>
      <c r="J41" s="48" t="n">
        <f aca="false">H41/3600</f>
        <v>0.350802777777778</v>
      </c>
      <c r="L41" s="46" t="n">
        <v>6192.2152</v>
      </c>
      <c r="M41" s="47" t="n">
        <v>35.3066</v>
      </c>
      <c r="N41" s="47" t="n">
        <v>39.5335</v>
      </c>
      <c r="O41" s="47" t="n">
        <v>39.6653</v>
      </c>
      <c r="P41" s="47" t="n">
        <v>1275.84</v>
      </c>
      <c r="Q41" s="47" t="n">
        <v>19.55</v>
      </c>
      <c r="R41" s="48" t="n">
        <f aca="false">P41/3600</f>
        <v>0.3544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510.4504</v>
      </c>
      <c r="E42" s="56" t="n">
        <v>32.7412</v>
      </c>
      <c r="F42" s="56" t="n">
        <v>37.7881</v>
      </c>
      <c r="G42" s="56" t="n">
        <v>37.8289</v>
      </c>
      <c r="H42" s="56" t="n">
        <v>1135.48</v>
      </c>
      <c r="I42" s="56" t="n">
        <v>16.35</v>
      </c>
      <c r="J42" s="57" t="n">
        <f aca="false">H42/3600</f>
        <v>0.315411111111111</v>
      </c>
      <c r="L42" s="55" t="n">
        <v>3499.7448</v>
      </c>
      <c r="M42" s="56" t="n">
        <v>32.7464</v>
      </c>
      <c r="N42" s="56" t="n">
        <v>38.0597</v>
      </c>
      <c r="O42" s="56" t="n">
        <v>38.0185</v>
      </c>
      <c r="P42" s="56" t="n">
        <v>1142.84</v>
      </c>
      <c r="Q42" s="56" t="n">
        <v>16.6</v>
      </c>
      <c r="R42" s="57" t="n">
        <f aca="false">P42/3600</f>
        <v>0.317455555555556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605.5656</v>
      </c>
      <c r="E43" s="37" t="n">
        <v>41.976</v>
      </c>
      <c r="F43" s="37" t="n">
        <v>44.2493</v>
      </c>
      <c r="G43" s="37" t="n">
        <v>45.5566</v>
      </c>
      <c r="H43" s="37" t="n">
        <v>2045.29</v>
      </c>
      <c r="I43" s="37" t="n">
        <v>28.99</v>
      </c>
      <c r="J43" s="38" t="n">
        <f aca="false">H43/3600</f>
        <v>0.568136111111111</v>
      </c>
      <c r="L43" s="36" t="n">
        <v>24588.52</v>
      </c>
      <c r="M43" s="37" t="n">
        <v>41.9754</v>
      </c>
      <c r="N43" s="37" t="n">
        <v>44.2527</v>
      </c>
      <c r="O43" s="37" t="n">
        <v>45.5727</v>
      </c>
      <c r="P43" s="37" t="n">
        <v>2028.39</v>
      </c>
      <c r="Q43" s="37" t="n">
        <v>29.87</v>
      </c>
      <c r="R43" s="38" t="n">
        <f aca="false">P43/3600</f>
        <v>0.563441666666667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75.6984</v>
      </c>
      <c r="E44" s="47" t="n">
        <v>39.0284</v>
      </c>
      <c r="F44" s="47" t="n">
        <v>41.9719</v>
      </c>
      <c r="G44" s="47" t="n">
        <v>43.0684</v>
      </c>
      <c r="H44" s="47" t="n">
        <v>1759.19</v>
      </c>
      <c r="I44" s="47" t="n">
        <v>27.06</v>
      </c>
      <c r="J44" s="48" t="n">
        <f aca="false">H44/3600</f>
        <v>0.488663888888889</v>
      </c>
      <c r="L44" s="46" t="n">
        <v>14668.2712</v>
      </c>
      <c r="M44" s="47" t="n">
        <v>39.029</v>
      </c>
      <c r="N44" s="47" t="n">
        <v>41.9835</v>
      </c>
      <c r="O44" s="47" t="n">
        <v>43.0935</v>
      </c>
      <c r="P44" s="47" t="n">
        <v>1748.46</v>
      </c>
      <c r="Q44" s="47" t="n">
        <v>28.65</v>
      </c>
      <c r="R44" s="48" t="n">
        <f aca="false">P44/3600</f>
        <v>0.485683333333333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73.2872</v>
      </c>
      <c r="E45" s="47" t="n">
        <v>35.9605</v>
      </c>
      <c r="F45" s="47" t="n">
        <v>40.1864</v>
      </c>
      <c r="G45" s="47" t="n">
        <v>41.1358</v>
      </c>
      <c r="H45" s="47" t="n">
        <v>1538.92</v>
      </c>
      <c r="I45" s="47" t="n">
        <v>23.58</v>
      </c>
      <c r="J45" s="48" t="n">
        <f aca="false">H45/3600</f>
        <v>0.427477777777778</v>
      </c>
      <c r="L45" s="46" t="n">
        <v>8667.6936</v>
      </c>
      <c r="M45" s="47" t="n">
        <v>35.9598</v>
      </c>
      <c r="N45" s="47" t="n">
        <v>40.2068</v>
      </c>
      <c r="O45" s="47" t="n">
        <v>41.166</v>
      </c>
      <c r="P45" s="47" t="n">
        <v>1551.48</v>
      </c>
      <c r="Q45" s="47" t="n">
        <v>23.72</v>
      </c>
      <c r="R45" s="48" t="n">
        <f aca="false">P45/3600</f>
        <v>0.430966666666667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30.9584</v>
      </c>
      <c r="E46" s="56" t="n">
        <v>32.8655</v>
      </c>
      <c r="F46" s="56" t="n">
        <v>38.9069</v>
      </c>
      <c r="G46" s="56" t="n">
        <v>39.7851</v>
      </c>
      <c r="H46" s="56" t="n">
        <v>1391.75</v>
      </c>
      <c r="I46" s="56" t="n">
        <v>22.48</v>
      </c>
      <c r="J46" s="57" t="n">
        <f aca="false">H46/3600</f>
        <v>0.386597222222222</v>
      </c>
      <c r="L46" s="55" t="n">
        <v>5028.6584</v>
      </c>
      <c r="M46" s="56" t="n">
        <v>32.8665</v>
      </c>
      <c r="N46" s="56" t="n">
        <v>38.9318</v>
      </c>
      <c r="O46" s="56" t="n">
        <v>39.8055</v>
      </c>
      <c r="P46" s="56" t="n">
        <v>1387.62</v>
      </c>
      <c r="Q46" s="56" t="n">
        <v>21.51</v>
      </c>
      <c r="R46" s="57" t="n">
        <f aca="false">P46/3600</f>
        <v>0.38545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35.3448</v>
      </c>
      <c r="E47" s="37" t="n">
        <v>41.0815</v>
      </c>
      <c r="F47" s="37" t="n">
        <v>42.6932</v>
      </c>
      <c r="G47" s="37" t="n">
        <v>43.457</v>
      </c>
      <c r="H47" s="37" t="n">
        <v>2218.93</v>
      </c>
      <c r="I47" s="37" t="n">
        <v>33.09</v>
      </c>
      <c r="J47" s="38" t="n">
        <f aca="false">H47/3600</f>
        <v>0.616369444444444</v>
      </c>
      <c r="L47" s="36" t="n">
        <v>45376.4208</v>
      </c>
      <c r="M47" s="37" t="n">
        <v>41.0802</v>
      </c>
      <c r="N47" s="37" t="n">
        <v>42.6465</v>
      </c>
      <c r="O47" s="37" t="n">
        <v>43.4323</v>
      </c>
      <c r="P47" s="37" t="n">
        <v>2227.23</v>
      </c>
      <c r="Q47" s="37" t="n">
        <v>34.9</v>
      </c>
      <c r="R47" s="38" t="n">
        <f aca="false">P47/3600</f>
        <v>0.618675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57.668</v>
      </c>
      <c r="E48" s="47" t="n">
        <v>36.8697</v>
      </c>
      <c r="F48" s="47" t="n">
        <v>39.592</v>
      </c>
      <c r="G48" s="47" t="n">
        <v>40.2985</v>
      </c>
      <c r="H48" s="47" t="n">
        <v>1895.25</v>
      </c>
      <c r="I48" s="47" t="n">
        <v>30.29</v>
      </c>
      <c r="J48" s="48" t="n">
        <f aca="false">H48/3600</f>
        <v>0.526458333333333</v>
      </c>
      <c r="L48" s="46" t="n">
        <v>28124.6904</v>
      </c>
      <c r="M48" s="47" t="n">
        <v>36.8698</v>
      </c>
      <c r="N48" s="47" t="n">
        <v>39.5649</v>
      </c>
      <c r="O48" s="47" t="n">
        <v>40.3203</v>
      </c>
      <c r="P48" s="47" t="n">
        <v>1912.58</v>
      </c>
      <c r="Q48" s="47" t="n">
        <v>34.18</v>
      </c>
      <c r="R48" s="48" t="n">
        <f aca="false">P48/3600</f>
        <v>0.531272222222222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79.8424</v>
      </c>
      <c r="E49" s="47" t="n">
        <v>33.0356</v>
      </c>
      <c r="F49" s="47" t="n">
        <v>37.49</v>
      </c>
      <c r="G49" s="47" t="n">
        <v>38.1417</v>
      </c>
      <c r="H49" s="47" t="n">
        <v>1613.82</v>
      </c>
      <c r="I49" s="47" t="n">
        <v>24.7</v>
      </c>
      <c r="J49" s="48" t="n">
        <f aca="false">H49/3600</f>
        <v>0.448283333333333</v>
      </c>
      <c r="L49" s="46" t="n">
        <v>16771.9808</v>
      </c>
      <c r="M49" s="47" t="n">
        <v>33.0359</v>
      </c>
      <c r="N49" s="47" t="n">
        <v>37.502</v>
      </c>
      <c r="O49" s="47" t="n">
        <v>38.1787</v>
      </c>
      <c r="P49" s="47" t="n">
        <v>1619.85</v>
      </c>
      <c r="Q49" s="47" t="n">
        <v>29.71</v>
      </c>
      <c r="R49" s="48" t="n">
        <f aca="false">P49/3600</f>
        <v>0.449958333333333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7.3216</v>
      </c>
      <c r="E50" s="56" t="n">
        <v>29.3357</v>
      </c>
      <c r="F50" s="56" t="n">
        <v>36.0902</v>
      </c>
      <c r="G50" s="56" t="n">
        <v>36.6919</v>
      </c>
      <c r="H50" s="56" t="n">
        <v>1376.68</v>
      </c>
      <c r="I50" s="56" t="n">
        <v>21.7</v>
      </c>
      <c r="J50" s="57" t="n">
        <f aca="false">H50/3600</f>
        <v>0.382411111111111</v>
      </c>
      <c r="L50" s="55" t="n">
        <v>9167.4928</v>
      </c>
      <c r="M50" s="56" t="n">
        <v>29.337</v>
      </c>
      <c r="N50" s="56" t="n">
        <v>36.1053</v>
      </c>
      <c r="O50" s="56" t="n">
        <v>36.7171</v>
      </c>
      <c r="P50" s="56" t="n">
        <v>1371.79</v>
      </c>
      <c r="Q50" s="56" t="n">
        <v>22.17</v>
      </c>
      <c r="R50" s="57" t="n">
        <f aca="false">P50/3600</f>
        <v>0.381052777777778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832.3416</v>
      </c>
      <c r="E51" s="37" t="n">
        <v>42.3528</v>
      </c>
      <c r="F51" s="37" t="n">
        <v>43.4184</v>
      </c>
      <c r="G51" s="37" t="n">
        <v>44.2363</v>
      </c>
      <c r="H51" s="37" t="n">
        <v>1067.85</v>
      </c>
      <c r="I51" s="37" t="n">
        <v>13.95</v>
      </c>
      <c r="J51" s="38" t="n">
        <f aca="false">H51/3600</f>
        <v>0.296625</v>
      </c>
      <c r="L51" s="36" t="n">
        <v>15804.9176</v>
      </c>
      <c r="M51" s="37" t="n">
        <v>42.3516</v>
      </c>
      <c r="N51" s="37" t="n">
        <v>43.4198</v>
      </c>
      <c r="O51" s="37" t="n">
        <v>44.2438</v>
      </c>
      <c r="P51" s="37" t="n">
        <v>1062.33</v>
      </c>
      <c r="Q51" s="37" t="n">
        <v>12.62</v>
      </c>
      <c r="R51" s="38" t="n">
        <f aca="false">P51/3600</f>
        <v>0.295091666666667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96.1784</v>
      </c>
      <c r="E52" s="47" t="n">
        <v>38.9275</v>
      </c>
      <c r="F52" s="47" t="n">
        <v>40.2239</v>
      </c>
      <c r="G52" s="47" t="n">
        <v>41.6178</v>
      </c>
      <c r="H52" s="47" t="n">
        <v>913.22</v>
      </c>
      <c r="I52" s="47" t="n">
        <v>12.98</v>
      </c>
      <c r="J52" s="48" t="n">
        <f aca="false">H52/3600</f>
        <v>0.253672222222222</v>
      </c>
      <c r="L52" s="46" t="n">
        <v>9481.4616</v>
      </c>
      <c r="M52" s="47" t="n">
        <v>38.9275</v>
      </c>
      <c r="N52" s="47" t="n">
        <v>40.2406</v>
      </c>
      <c r="O52" s="47" t="n">
        <v>41.6432</v>
      </c>
      <c r="P52" s="47" t="n">
        <v>917.45</v>
      </c>
      <c r="Q52" s="47" t="n">
        <v>15.12</v>
      </c>
      <c r="R52" s="48" t="n">
        <f aca="false">P52/3600</f>
        <v>0.254847222222222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87.7128</v>
      </c>
      <c r="E53" s="47" t="n">
        <v>35.4791</v>
      </c>
      <c r="F53" s="47" t="n">
        <v>38.0621</v>
      </c>
      <c r="G53" s="47" t="n">
        <v>39.8122</v>
      </c>
      <c r="H53" s="47" t="n">
        <v>809.25</v>
      </c>
      <c r="I53" s="47" t="n">
        <v>11.79</v>
      </c>
      <c r="J53" s="48" t="n">
        <f aca="false">H53/3600</f>
        <v>0.224791666666667</v>
      </c>
      <c r="L53" s="46" t="n">
        <v>5382.828</v>
      </c>
      <c r="M53" s="47" t="n">
        <v>35.48</v>
      </c>
      <c r="N53" s="47" t="n">
        <v>38.099</v>
      </c>
      <c r="O53" s="47" t="n">
        <v>39.8467</v>
      </c>
      <c r="P53" s="47" t="n">
        <v>799.04</v>
      </c>
      <c r="Q53" s="47" t="n">
        <v>12.5</v>
      </c>
      <c r="R53" s="48" t="n">
        <f aca="false">P53/3600</f>
        <v>0.221955555555556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8.1592</v>
      </c>
      <c r="E54" s="56" t="n">
        <v>32.0597</v>
      </c>
      <c r="F54" s="56" t="n">
        <v>36.7085</v>
      </c>
      <c r="G54" s="56" t="n">
        <v>38.5138</v>
      </c>
      <c r="H54" s="56" t="n">
        <v>702.45</v>
      </c>
      <c r="I54" s="56" t="n">
        <v>10.87</v>
      </c>
      <c r="J54" s="57" t="n">
        <f aca="false">H54/3600</f>
        <v>0.195125</v>
      </c>
      <c r="L54" s="55" t="n">
        <v>2685.6432</v>
      </c>
      <c r="M54" s="56" t="n">
        <v>32.0627</v>
      </c>
      <c r="N54" s="56" t="n">
        <v>36.7492</v>
      </c>
      <c r="O54" s="56" t="n">
        <v>38.5537</v>
      </c>
      <c r="P54" s="56" t="n">
        <v>705.18</v>
      </c>
      <c r="Q54" s="56" t="n">
        <v>11.02</v>
      </c>
      <c r="R54" s="57" t="n">
        <f aca="false">P54/3600</f>
        <v>0.195883333333333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68.924</v>
      </c>
      <c r="E55" s="37" t="n">
        <v>42.9644</v>
      </c>
      <c r="F55" s="37" t="n">
        <v>45.1349</v>
      </c>
      <c r="G55" s="37" t="n">
        <v>44.9002</v>
      </c>
      <c r="H55" s="37" t="n">
        <v>423.7</v>
      </c>
      <c r="I55" s="37" t="n">
        <v>6.08</v>
      </c>
      <c r="J55" s="38" t="n">
        <f aca="false">H55/3600</f>
        <v>0.117694444444444</v>
      </c>
      <c r="L55" s="36" t="n">
        <v>5552.6368</v>
      </c>
      <c r="M55" s="37" t="n">
        <v>42.9643</v>
      </c>
      <c r="N55" s="37" t="n">
        <v>45.1579</v>
      </c>
      <c r="O55" s="37" t="n">
        <v>44.9246</v>
      </c>
      <c r="P55" s="37" t="n">
        <v>421.1</v>
      </c>
      <c r="Q55" s="37" t="n">
        <v>6.12</v>
      </c>
      <c r="R55" s="38" t="n">
        <f aca="false">P55/3600</f>
        <v>0.116972222222222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283.3984</v>
      </c>
      <c r="E56" s="47" t="n">
        <v>39.3446</v>
      </c>
      <c r="F56" s="47" t="n">
        <v>42.241</v>
      </c>
      <c r="G56" s="47" t="n">
        <v>41.7508</v>
      </c>
      <c r="H56" s="47" t="n">
        <v>364.06</v>
      </c>
      <c r="I56" s="47" t="n">
        <v>6.04</v>
      </c>
      <c r="J56" s="48" t="n">
        <f aca="false">H56/3600</f>
        <v>0.101127777777778</v>
      </c>
      <c r="L56" s="46" t="n">
        <v>3276.0112</v>
      </c>
      <c r="M56" s="47" t="n">
        <v>39.3446</v>
      </c>
      <c r="N56" s="47" t="n">
        <v>42.2978</v>
      </c>
      <c r="O56" s="47" t="n">
        <v>41.8006</v>
      </c>
      <c r="P56" s="47" t="n">
        <v>362.81</v>
      </c>
      <c r="Q56" s="47" t="n">
        <v>5.31</v>
      </c>
      <c r="R56" s="48" t="n">
        <f aca="false">P56/3600</f>
        <v>0.100780555555556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7.3696</v>
      </c>
      <c r="E57" s="47" t="n">
        <v>35.9036</v>
      </c>
      <c r="F57" s="47" t="n">
        <v>40.084</v>
      </c>
      <c r="G57" s="47" t="n">
        <v>39.423</v>
      </c>
      <c r="H57" s="47" t="n">
        <v>317.1</v>
      </c>
      <c r="I57" s="47" t="n">
        <v>5.48</v>
      </c>
      <c r="J57" s="48" t="n">
        <f aca="false">H57/3600</f>
        <v>0.0880833333333333</v>
      </c>
      <c r="L57" s="46" t="n">
        <v>1864.0232</v>
      </c>
      <c r="M57" s="47" t="n">
        <v>35.9035</v>
      </c>
      <c r="N57" s="47" t="n">
        <v>40.1436</v>
      </c>
      <c r="O57" s="47" t="n">
        <v>39.4882</v>
      </c>
      <c r="P57" s="47" t="n">
        <v>317.03</v>
      </c>
      <c r="Q57" s="47" t="n">
        <v>4.97</v>
      </c>
      <c r="R57" s="48" t="n">
        <f aca="false">P57/3600</f>
        <v>0.0880638888888889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9984</v>
      </c>
      <c r="E58" s="56" t="n">
        <v>32.7225</v>
      </c>
      <c r="F58" s="56" t="n">
        <v>38.5864</v>
      </c>
      <c r="G58" s="56" t="n">
        <v>37.7526</v>
      </c>
      <c r="H58" s="56" t="n">
        <v>280.84</v>
      </c>
      <c r="I58" s="56" t="n">
        <v>4.21</v>
      </c>
      <c r="J58" s="57" t="n">
        <f aca="false">H58/3600</f>
        <v>0.0780111111111111</v>
      </c>
      <c r="L58" s="55" t="n">
        <v>1042.288</v>
      </c>
      <c r="M58" s="56" t="n">
        <v>32.7203</v>
      </c>
      <c r="N58" s="56" t="n">
        <v>38.6401</v>
      </c>
      <c r="O58" s="56" t="n">
        <v>37.8102</v>
      </c>
      <c r="P58" s="56" t="n">
        <v>280.71</v>
      </c>
      <c r="Q58" s="56" t="n">
        <v>4.93</v>
      </c>
      <c r="R58" s="57" t="n">
        <f aca="false">P58/3600</f>
        <v>0.077975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70.1344</v>
      </c>
      <c r="E59" s="37" t="n">
        <v>41.2559</v>
      </c>
      <c r="F59" s="37" t="n">
        <v>43.4644</v>
      </c>
      <c r="G59" s="37" t="n">
        <v>44.3329</v>
      </c>
      <c r="H59" s="37" t="n">
        <v>639.96</v>
      </c>
      <c r="I59" s="37" t="n">
        <v>10.67</v>
      </c>
      <c r="J59" s="38" t="n">
        <f aca="false">H59/3600</f>
        <v>0.177766666666667</v>
      </c>
      <c r="L59" s="36" t="n">
        <v>13667.2912</v>
      </c>
      <c r="M59" s="37" t="n">
        <v>41.2563</v>
      </c>
      <c r="N59" s="37" t="n">
        <v>43.4611</v>
      </c>
      <c r="O59" s="37" t="n">
        <v>44.3459</v>
      </c>
      <c r="P59" s="37" t="n">
        <v>646.72</v>
      </c>
      <c r="Q59" s="37" t="n">
        <v>10.07</v>
      </c>
      <c r="R59" s="38" t="n">
        <f aca="false">P59/3600</f>
        <v>0.179644444444444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4296</v>
      </c>
      <c r="E60" s="47" t="n">
        <v>36.8142</v>
      </c>
      <c r="F60" s="47" t="n">
        <v>40.8821</v>
      </c>
      <c r="G60" s="47" t="n">
        <v>41.8667</v>
      </c>
      <c r="H60" s="47" t="n">
        <v>545.82</v>
      </c>
      <c r="I60" s="47" t="n">
        <v>7.51</v>
      </c>
      <c r="J60" s="48" t="n">
        <f aca="false">H60/3600</f>
        <v>0.151616666666667</v>
      </c>
      <c r="L60" s="46" t="n">
        <v>8684.5136</v>
      </c>
      <c r="M60" s="47" t="n">
        <v>36.8132</v>
      </c>
      <c r="N60" s="47" t="n">
        <v>40.8819</v>
      </c>
      <c r="O60" s="47" t="n">
        <v>41.8834</v>
      </c>
      <c r="P60" s="47" t="n">
        <v>548.32</v>
      </c>
      <c r="Q60" s="47" t="n">
        <v>7.89</v>
      </c>
      <c r="R60" s="48" t="n">
        <f aca="false">P60/3600</f>
        <v>0.152311111111111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4.74</v>
      </c>
      <c r="E61" s="47" t="n">
        <v>33.0071</v>
      </c>
      <c r="F61" s="47" t="n">
        <v>39.2718</v>
      </c>
      <c r="G61" s="47" t="n">
        <v>40.1662</v>
      </c>
      <c r="H61" s="47" t="n">
        <v>465.85</v>
      </c>
      <c r="I61" s="47" t="n">
        <v>6.57</v>
      </c>
      <c r="J61" s="48" t="n">
        <f aca="false">H61/3600</f>
        <v>0.129402777777778</v>
      </c>
      <c r="L61" s="46" t="n">
        <v>5333.4336</v>
      </c>
      <c r="M61" s="47" t="n">
        <v>33.0069</v>
      </c>
      <c r="N61" s="47" t="n">
        <v>39.2848</v>
      </c>
      <c r="O61" s="47" t="n">
        <v>40.1916</v>
      </c>
      <c r="P61" s="47" t="n">
        <v>464.41</v>
      </c>
      <c r="Q61" s="47" t="n">
        <v>7.17</v>
      </c>
      <c r="R61" s="48" t="n">
        <f aca="false">P61/3600</f>
        <v>0.129002777777778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1.2936</v>
      </c>
      <c r="E62" s="56" t="n">
        <v>29.4947</v>
      </c>
      <c r="F62" s="56" t="n">
        <v>38.2568</v>
      </c>
      <c r="G62" s="56" t="n">
        <v>39.0599</v>
      </c>
      <c r="H62" s="56" t="n">
        <v>400.03</v>
      </c>
      <c r="I62" s="56" t="n">
        <v>6.71</v>
      </c>
      <c r="J62" s="57" t="n">
        <f aca="false">H62/3600</f>
        <v>0.111119444444444</v>
      </c>
      <c r="L62" s="55" t="n">
        <v>3161.4848</v>
      </c>
      <c r="M62" s="56" t="n">
        <v>29.4948</v>
      </c>
      <c r="N62" s="56" t="n">
        <v>38.2681</v>
      </c>
      <c r="O62" s="56" t="n">
        <v>39.079</v>
      </c>
      <c r="P62" s="56" t="n">
        <v>398.14</v>
      </c>
      <c r="Q62" s="56" t="n">
        <v>6.35</v>
      </c>
      <c r="R62" s="57" t="n">
        <f aca="false">P62/3600</f>
        <v>0.110594444444444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3.2416</v>
      </c>
      <c r="E63" s="37" t="n">
        <v>41.0421</v>
      </c>
      <c r="F63" s="37" t="n">
        <v>42.3191</v>
      </c>
      <c r="G63" s="37" t="n">
        <v>42.9254</v>
      </c>
      <c r="H63" s="37" t="n">
        <v>558.41</v>
      </c>
      <c r="I63" s="37" t="n">
        <v>8.06</v>
      </c>
      <c r="J63" s="38" t="n">
        <f aca="false">H63/3600</f>
        <v>0.155113888888889</v>
      </c>
      <c r="L63" s="36" t="n">
        <v>11875.7312</v>
      </c>
      <c r="M63" s="37" t="n">
        <v>41.0423</v>
      </c>
      <c r="N63" s="37" t="n">
        <v>42.3084</v>
      </c>
      <c r="O63" s="37" t="n">
        <v>42.9388</v>
      </c>
      <c r="P63" s="37" t="n">
        <v>562.82</v>
      </c>
      <c r="Q63" s="37" t="n">
        <v>7.99</v>
      </c>
      <c r="R63" s="38" t="n">
        <f aca="false">P63/3600</f>
        <v>0.156338888888889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8.2912</v>
      </c>
      <c r="E64" s="47" t="n">
        <v>36.7009</v>
      </c>
      <c r="F64" s="47" t="n">
        <v>39.2578</v>
      </c>
      <c r="G64" s="47" t="n">
        <v>39.7126</v>
      </c>
      <c r="H64" s="47" t="n">
        <v>471.9</v>
      </c>
      <c r="I64" s="47" t="n">
        <v>7.35</v>
      </c>
      <c r="J64" s="48" t="n">
        <f aca="false">H64/3600</f>
        <v>0.131083333333333</v>
      </c>
      <c r="L64" s="46" t="n">
        <v>7288.24</v>
      </c>
      <c r="M64" s="47" t="n">
        <v>36.7008</v>
      </c>
      <c r="N64" s="47" t="n">
        <v>39.2641</v>
      </c>
      <c r="O64" s="47" t="n">
        <v>39.7426</v>
      </c>
      <c r="P64" s="47" t="n">
        <v>474.71</v>
      </c>
      <c r="Q64" s="47" t="n">
        <v>7.41</v>
      </c>
      <c r="R64" s="48" t="n">
        <f aca="false">P64/3600</f>
        <v>0.131863888888889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9.0848</v>
      </c>
      <c r="E65" s="47" t="n">
        <v>32.7101</v>
      </c>
      <c r="F65" s="47" t="n">
        <v>37.0809</v>
      </c>
      <c r="G65" s="47" t="n">
        <v>37.4953</v>
      </c>
      <c r="H65" s="47" t="n">
        <v>392.86</v>
      </c>
      <c r="I65" s="47" t="n">
        <v>6.35</v>
      </c>
      <c r="J65" s="48" t="n">
        <f aca="false">H65/3600</f>
        <v>0.109127777777778</v>
      </c>
      <c r="L65" s="46" t="n">
        <v>4135.16</v>
      </c>
      <c r="M65" s="47" t="n">
        <v>32.7104</v>
      </c>
      <c r="N65" s="47" t="n">
        <v>37.0998</v>
      </c>
      <c r="O65" s="47" t="n">
        <v>37.5351</v>
      </c>
      <c r="P65" s="47" t="n">
        <v>392.69</v>
      </c>
      <c r="Q65" s="47" t="n">
        <v>7.1</v>
      </c>
      <c r="R65" s="48" t="n">
        <f aca="false">P65/3600</f>
        <v>0.109080555555556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4.308</v>
      </c>
      <c r="E66" s="56" t="n">
        <v>29.1878</v>
      </c>
      <c r="F66" s="56" t="n">
        <v>35.6393</v>
      </c>
      <c r="G66" s="56" t="n">
        <v>36.0406</v>
      </c>
      <c r="H66" s="56" t="n">
        <v>330.46</v>
      </c>
      <c r="I66" s="56" t="n">
        <v>5.48</v>
      </c>
      <c r="J66" s="57" t="n">
        <f aca="false">H66/3600</f>
        <v>0.0917944444444444</v>
      </c>
      <c r="L66" s="55" t="n">
        <v>2152.3288</v>
      </c>
      <c r="M66" s="56" t="n">
        <v>29.1866</v>
      </c>
      <c r="N66" s="56" t="n">
        <v>35.653</v>
      </c>
      <c r="O66" s="56" t="n">
        <v>36.0651</v>
      </c>
      <c r="P66" s="56" t="n">
        <v>328.98</v>
      </c>
      <c r="Q66" s="56" t="n">
        <v>5.1</v>
      </c>
      <c r="R66" s="57" t="n">
        <f aca="false">P66/3600</f>
        <v>0.0913833333333333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22.7936</v>
      </c>
      <c r="E67" s="37" t="n">
        <v>42.4571</v>
      </c>
      <c r="F67" s="37" t="n">
        <v>43.0472</v>
      </c>
      <c r="G67" s="37" t="n">
        <v>43.8721</v>
      </c>
      <c r="H67" s="37" t="n">
        <v>284.42</v>
      </c>
      <c r="I67" s="37" t="n">
        <v>3.8</v>
      </c>
      <c r="J67" s="38" t="n">
        <f aca="false">H67/3600</f>
        <v>0.0790055555555556</v>
      </c>
      <c r="L67" s="36" t="n">
        <v>4708.5632</v>
      </c>
      <c r="M67" s="37" t="n">
        <v>42.4579</v>
      </c>
      <c r="N67" s="37" t="n">
        <v>43.0579</v>
      </c>
      <c r="O67" s="37" t="n">
        <v>43.8946</v>
      </c>
      <c r="P67" s="37" t="n">
        <v>279.65</v>
      </c>
      <c r="Q67" s="37" t="n">
        <v>4.11</v>
      </c>
      <c r="R67" s="38" t="n">
        <f aca="false">P67/3600</f>
        <v>0.0776805555555555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22.6048</v>
      </c>
      <c r="E68" s="47" t="n">
        <v>38.3846</v>
      </c>
      <c r="F68" s="47" t="n">
        <v>39.7914</v>
      </c>
      <c r="G68" s="47" t="n">
        <v>41.0128</v>
      </c>
      <c r="H68" s="47" t="n">
        <v>242.38</v>
      </c>
      <c r="I68" s="47" t="n">
        <v>3.44</v>
      </c>
      <c r="J68" s="48" t="n">
        <f aca="false">H68/3600</f>
        <v>0.0673277777777778</v>
      </c>
      <c r="L68" s="46" t="n">
        <v>2814.6456</v>
      </c>
      <c r="M68" s="47" t="n">
        <v>38.3874</v>
      </c>
      <c r="N68" s="47" t="n">
        <v>39.8399</v>
      </c>
      <c r="O68" s="47" t="n">
        <v>41.0626</v>
      </c>
      <c r="P68" s="47" t="n">
        <v>239.74</v>
      </c>
      <c r="Q68" s="47" t="n">
        <v>3.41</v>
      </c>
      <c r="R68" s="48" t="n">
        <f aca="false">P68/3600</f>
        <v>0.0665944444444444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24.6344</v>
      </c>
      <c r="E69" s="47" t="n">
        <v>34.5162</v>
      </c>
      <c r="F69" s="47" t="n">
        <v>37.6566</v>
      </c>
      <c r="G69" s="47" t="n">
        <v>38.8575</v>
      </c>
      <c r="H69" s="47" t="n">
        <v>203.9</v>
      </c>
      <c r="I69" s="47" t="n">
        <v>3.18</v>
      </c>
      <c r="J69" s="48" t="n">
        <f aca="false">H69/3600</f>
        <v>0.0566388888888889</v>
      </c>
      <c r="L69" s="46" t="n">
        <v>1520.668</v>
      </c>
      <c r="M69" s="47" t="n">
        <v>34.5176</v>
      </c>
      <c r="N69" s="47" t="n">
        <v>37.7312</v>
      </c>
      <c r="O69" s="47" t="n">
        <v>38.9227</v>
      </c>
      <c r="P69" s="47" t="n">
        <v>204.88</v>
      </c>
      <c r="Q69" s="47" t="n">
        <v>3.27</v>
      </c>
      <c r="R69" s="48" t="n">
        <f aca="false">P69/3600</f>
        <v>0.0569111111111111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81.9384</v>
      </c>
      <c r="E70" s="56" t="n">
        <v>31.2728</v>
      </c>
      <c r="F70" s="56" t="n">
        <v>36.1895</v>
      </c>
      <c r="G70" s="56" t="n">
        <v>37.2885</v>
      </c>
      <c r="H70" s="56" t="n">
        <v>177.41</v>
      </c>
      <c r="I70" s="56" t="n">
        <v>2.57</v>
      </c>
      <c r="J70" s="57" t="n">
        <f aca="false">H70/3600</f>
        <v>0.0492805555555556</v>
      </c>
      <c r="L70" s="55" t="n">
        <v>780.0944</v>
      </c>
      <c r="M70" s="56" t="n">
        <v>31.2725</v>
      </c>
      <c r="N70" s="56" t="n">
        <v>36.2687</v>
      </c>
      <c r="O70" s="56" t="n">
        <v>37.3271</v>
      </c>
      <c r="P70" s="56" t="n">
        <v>178.26</v>
      </c>
      <c r="Q70" s="56" t="n">
        <v>2.6</v>
      </c>
      <c r="R70" s="57" t="n">
        <f aca="false">P70/3600</f>
        <v>0.0495166666666667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9.1952</v>
      </c>
      <c r="E71" s="37" t="n">
        <v>44.5998</v>
      </c>
      <c r="F71" s="37" t="n">
        <v>47.3409</v>
      </c>
      <c r="G71" s="37" t="n">
        <v>48.1818</v>
      </c>
      <c r="H71" s="37" t="n">
        <v>3633.44</v>
      </c>
      <c r="I71" s="37" t="n">
        <v>52.78</v>
      </c>
      <c r="J71" s="38" t="n">
        <f aca="false">H71/3600</f>
        <v>1.00928888888889</v>
      </c>
      <c r="L71" s="36" t="n">
        <v>22731.808</v>
      </c>
      <c r="M71" s="37" t="n">
        <v>44.6</v>
      </c>
      <c r="N71" s="37" t="n">
        <v>47.34</v>
      </c>
      <c r="O71" s="37" t="n">
        <v>48.1802</v>
      </c>
      <c r="P71" s="37" t="n">
        <v>3638.56</v>
      </c>
      <c r="Q71" s="37" t="n">
        <v>57.47</v>
      </c>
      <c r="R71" s="38" t="n">
        <f aca="false">P71/3600</f>
        <v>1.01071111111111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3274.7944</v>
      </c>
      <c r="E72" s="47" t="n">
        <v>42.1445</v>
      </c>
      <c r="F72" s="47" t="n">
        <v>45.8187</v>
      </c>
      <c r="G72" s="47" t="n">
        <v>46.4557</v>
      </c>
      <c r="H72" s="47" t="n">
        <v>3259.91</v>
      </c>
      <c r="I72" s="47" t="n">
        <v>47.24</v>
      </c>
      <c r="J72" s="48" t="n">
        <f aca="false">H72/3600</f>
        <v>0.905530555555556</v>
      </c>
      <c r="L72" s="46" t="n">
        <v>13276.7728</v>
      </c>
      <c r="M72" s="47" t="n">
        <v>42.1455</v>
      </c>
      <c r="N72" s="47" t="n">
        <v>45.8218</v>
      </c>
      <c r="O72" s="47" t="n">
        <v>46.4537</v>
      </c>
      <c r="P72" s="47" t="n">
        <v>3264.58</v>
      </c>
      <c r="Q72" s="47" t="n">
        <v>44.98</v>
      </c>
      <c r="R72" s="48" t="n">
        <f aca="false">P72/3600</f>
        <v>0.906827777777778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3.7296</v>
      </c>
      <c r="E73" s="47" t="n">
        <v>39.4658</v>
      </c>
      <c r="F73" s="47" t="n">
        <v>44.4353</v>
      </c>
      <c r="G73" s="47" t="n">
        <v>44.9096</v>
      </c>
      <c r="H73" s="47" t="n">
        <v>3014.21</v>
      </c>
      <c r="I73" s="47" t="n">
        <v>47.35</v>
      </c>
      <c r="J73" s="48" t="n">
        <f aca="false">H73/3600</f>
        <v>0.837280555555556</v>
      </c>
      <c r="L73" s="46" t="n">
        <v>7983.2328</v>
      </c>
      <c r="M73" s="47" t="n">
        <v>39.4656</v>
      </c>
      <c r="N73" s="47" t="n">
        <v>44.4433</v>
      </c>
      <c r="O73" s="47" t="n">
        <v>44.9069</v>
      </c>
      <c r="P73" s="47" t="n">
        <v>3030.69</v>
      </c>
      <c r="Q73" s="47" t="n">
        <v>42.62</v>
      </c>
      <c r="R73" s="48" t="n">
        <f aca="false">P73/3600</f>
        <v>0.841858333333333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8.6</v>
      </c>
      <c r="E74" s="56" t="n">
        <v>36.6167</v>
      </c>
      <c r="F74" s="56" t="n">
        <v>43.4411</v>
      </c>
      <c r="G74" s="56" t="n">
        <v>43.7303</v>
      </c>
      <c r="H74" s="56" t="n">
        <v>2868.55</v>
      </c>
      <c r="I74" s="56" t="n">
        <v>42.25</v>
      </c>
      <c r="J74" s="57" t="n">
        <f aca="false">H74/3600</f>
        <v>0.796819444444445</v>
      </c>
      <c r="L74" s="55" t="n">
        <v>4838.8984</v>
      </c>
      <c r="M74" s="56" t="n">
        <v>36.6178</v>
      </c>
      <c r="N74" s="56" t="n">
        <v>43.4483</v>
      </c>
      <c r="O74" s="56" t="n">
        <v>43.7269</v>
      </c>
      <c r="P74" s="56" t="n">
        <v>2848.33</v>
      </c>
      <c r="Q74" s="56" t="n">
        <v>38.91</v>
      </c>
      <c r="R74" s="57" t="n">
        <f aca="false">P74/3600</f>
        <v>0.791202777777778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56.3984</v>
      </c>
      <c r="E75" s="37" t="n">
        <v>44.6037</v>
      </c>
      <c r="F75" s="37" t="n">
        <v>48.5625</v>
      </c>
      <c r="G75" s="37" t="n">
        <v>48.3249</v>
      </c>
      <c r="H75" s="37" t="n">
        <v>3590.73</v>
      </c>
      <c r="I75" s="37" t="n">
        <v>49.97</v>
      </c>
      <c r="J75" s="38" t="n">
        <f aca="false">H75/3600</f>
        <v>0.997425</v>
      </c>
      <c r="L75" s="36" t="n">
        <v>23547.7064</v>
      </c>
      <c r="M75" s="37" t="n">
        <v>44.6048</v>
      </c>
      <c r="N75" s="37" t="n">
        <v>48.565</v>
      </c>
      <c r="O75" s="37" t="n">
        <v>48.3342</v>
      </c>
      <c r="P75" s="37" t="n">
        <v>3606.14</v>
      </c>
      <c r="Q75" s="37" t="n">
        <v>49.04</v>
      </c>
      <c r="R75" s="38" t="n">
        <f aca="false">P75/3600</f>
        <v>1.00170555555556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96.9792</v>
      </c>
      <c r="E76" s="47" t="n">
        <v>42.1342</v>
      </c>
      <c r="F76" s="47" t="n">
        <v>47.0242</v>
      </c>
      <c r="G76" s="47" t="n">
        <v>46.3208</v>
      </c>
      <c r="H76" s="47" t="n">
        <v>3304.46</v>
      </c>
      <c r="I76" s="47" t="n">
        <v>45.84</v>
      </c>
      <c r="J76" s="48" t="n">
        <f aca="false">H76/3600</f>
        <v>0.917905555555556</v>
      </c>
      <c r="L76" s="46" t="n">
        <v>14389.9712</v>
      </c>
      <c r="M76" s="47" t="n">
        <v>42.134</v>
      </c>
      <c r="N76" s="47" t="n">
        <v>47.0292</v>
      </c>
      <c r="O76" s="47" t="n">
        <v>46.3544</v>
      </c>
      <c r="P76" s="47" t="n">
        <v>3239.07</v>
      </c>
      <c r="Q76" s="47" t="n">
        <v>48.67</v>
      </c>
      <c r="R76" s="48" t="n">
        <f aca="false">P76/3600</f>
        <v>0.899741666666667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93.0832</v>
      </c>
      <c r="E77" s="47" t="n">
        <v>39.3569</v>
      </c>
      <c r="F77" s="47" t="n">
        <v>45.895</v>
      </c>
      <c r="G77" s="47" t="n">
        <v>44.5237</v>
      </c>
      <c r="H77" s="47" t="n">
        <v>3018.16</v>
      </c>
      <c r="I77" s="47" t="n">
        <v>43.04</v>
      </c>
      <c r="J77" s="48" t="n">
        <f aca="false">H77/3600</f>
        <v>0.838377777777778</v>
      </c>
      <c r="L77" s="46" t="n">
        <v>8992.8488</v>
      </c>
      <c r="M77" s="47" t="n">
        <v>39.3575</v>
      </c>
      <c r="N77" s="47" t="n">
        <v>45.9042</v>
      </c>
      <c r="O77" s="47" t="n">
        <v>44.5559</v>
      </c>
      <c r="P77" s="47" t="n">
        <v>3027.21</v>
      </c>
      <c r="Q77" s="47" t="n">
        <v>45.53</v>
      </c>
      <c r="R77" s="48" t="n">
        <f aca="false">P77/3600</f>
        <v>0.840891666666667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60.9144</v>
      </c>
      <c r="E78" s="56" t="n">
        <v>36.2652</v>
      </c>
      <c r="F78" s="56" t="n">
        <v>45.0021</v>
      </c>
      <c r="G78" s="56" t="n">
        <v>43.2564</v>
      </c>
      <c r="H78" s="56" t="n">
        <v>2869.18</v>
      </c>
      <c r="I78" s="56" t="n">
        <v>36.98</v>
      </c>
      <c r="J78" s="57" t="n">
        <f aca="false">H78/3600</f>
        <v>0.796994444444444</v>
      </c>
      <c r="L78" s="55" t="n">
        <v>5459.5872</v>
      </c>
      <c r="M78" s="56" t="n">
        <v>36.2628</v>
      </c>
      <c r="N78" s="56" t="n">
        <v>44.9928</v>
      </c>
      <c r="O78" s="56" t="n">
        <v>43.2759</v>
      </c>
      <c r="P78" s="56" t="n">
        <v>2870.6</v>
      </c>
      <c r="Q78" s="56" t="n">
        <v>37.16</v>
      </c>
      <c r="R78" s="57" t="n">
        <f aca="false">P78/3600</f>
        <v>0.797388888888889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34.9368</v>
      </c>
      <c r="E79" s="37" t="n">
        <v>44.6099</v>
      </c>
      <c r="F79" s="37" t="n">
        <v>48.5886</v>
      </c>
      <c r="G79" s="37" t="n">
        <v>48.7655</v>
      </c>
      <c r="H79" s="37" t="n">
        <v>3628.91</v>
      </c>
      <c r="I79" s="37" t="n">
        <v>48.08</v>
      </c>
      <c r="J79" s="38" t="n">
        <f aca="false">H79/3600</f>
        <v>1.00803055555556</v>
      </c>
      <c r="L79" s="36" t="n">
        <v>24832.6952</v>
      </c>
      <c r="M79" s="37" t="n">
        <v>44.6096</v>
      </c>
      <c r="N79" s="37" t="n">
        <v>48.5797</v>
      </c>
      <c r="O79" s="37" t="n">
        <v>48.7539</v>
      </c>
      <c r="P79" s="37" t="n">
        <v>3633.15</v>
      </c>
      <c r="Q79" s="37" t="n">
        <v>52.85</v>
      </c>
      <c r="R79" s="38" t="n">
        <f aca="false">P79/3600</f>
        <v>1.00920833333333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5.472</v>
      </c>
      <c r="E80" s="47" t="n">
        <v>41.8523</v>
      </c>
      <c r="F80" s="47" t="n">
        <v>46.8485</v>
      </c>
      <c r="G80" s="47" t="n">
        <v>46.9874</v>
      </c>
      <c r="H80" s="47" t="n">
        <v>3263.61</v>
      </c>
      <c r="I80" s="47" t="n">
        <v>44.22</v>
      </c>
      <c r="J80" s="48" t="n">
        <f aca="false">H80/3600</f>
        <v>0.906558333333333</v>
      </c>
      <c r="L80" s="46" t="n">
        <v>14278.6528</v>
      </c>
      <c r="M80" s="47" t="n">
        <v>41.8532</v>
      </c>
      <c r="N80" s="47" t="n">
        <v>46.8535</v>
      </c>
      <c r="O80" s="47" t="n">
        <v>46.9768</v>
      </c>
      <c r="P80" s="47" t="n">
        <v>3262.96</v>
      </c>
      <c r="Q80" s="47" t="n">
        <v>44.15</v>
      </c>
      <c r="R80" s="48" t="n">
        <f aca="false">P80/3600</f>
        <v>0.906377777777778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084</v>
      </c>
      <c r="E81" s="47" t="n">
        <v>39.0521</v>
      </c>
      <c r="F81" s="47" t="n">
        <v>45.2901</v>
      </c>
      <c r="G81" s="47" t="n">
        <v>45.3933</v>
      </c>
      <c r="H81" s="47" t="n">
        <v>3005.97</v>
      </c>
      <c r="I81" s="47" t="n">
        <v>39.99</v>
      </c>
      <c r="J81" s="48" t="n">
        <f aca="false">H81/3600</f>
        <v>0.834991666666667</v>
      </c>
      <c r="L81" s="46" t="n">
        <v>8226.5968</v>
      </c>
      <c r="M81" s="47" t="n">
        <v>39.0525</v>
      </c>
      <c r="N81" s="47" t="n">
        <v>45.2959</v>
      </c>
      <c r="O81" s="47" t="n">
        <v>45.3708</v>
      </c>
      <c r="P81" s="47" t="n">
        <v>3019.98</v>
      </c>
      <c r="Q81" s="47" t="n">
        <v>43.65</v>
      </c>
      <c r="R81" s="48" t="n">
        <f aca="false">P81/3600</f>
        <v>0.838883333333333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4.5464</v>
      </c>
      <c r="E82" s="56" t="n">
        <v>36.2588</v>
      </c>
      <c r="F82" s="56" t="n">
        <v>44.1362</v>
      </c>
      <c r="G82" s="56" t="n">
        <v>44.1438</v>
      </c>
      <c r="H82" s="56" t="n">
        <v>2836.42</v>
      </c>
      <c r="I82" s="56" t="n">
        <v>36.75</v>
      </c>
      <c r="J82" s="57" t="n">
        <f aca="false">H82/3600</f>
        <v>0.787894444444445</v>
      </c>
      <c r="L82" s="55" t="n">
        <v>4733.9584</v>
      </c>
      <c r="M82" s="56" t="n">
        <v>36.2596</v>
      </c>
      <c r="N82" s="56" t="n">
        <v>44.1364</v>
      </c>
      <c r="O82" s="56" t="n">
        <v>44.1279</v>
      </c>
      <c r="P82" s="56" t="n">
        <v>2826.18</v>
      </c>
      <c r="Q82" s="56" t="n">
        <v>38.28</v>
      </c>
      <c r="R82" s="57" t="n">
        <f aca="false">P82/3600</f>
        <v>0.78505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1.5832431341363</v>
      </c>
      <c r="J89" s="74" t="n">
        <f aca="false">GEOMEAN(J3:J82)</f>
        <v>0.612820042081367</v>
      </c>
      <c r="Q89" s="74" t="n">
        <f aca="false">GEOMEAN(Q3:Q82)</f>
        <v>31.7335365708108</v>
      </c>
      <c r="R89" s="74" t="n">
        <f aca="false">GEOMEAN(R3:R82)</f>
        <v>0.612651361446896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475864483062</v>
      </c>
      <c r="R90" s="75" t="n">
        <f aca="false">R89/J89</f>
        <v>0.9997247468703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684</v>
      </c>
      <c r="J91" s="74" t="n">
        <f aca="false">SUM(J3:J82)</f>
        <v>78.0661</v>
      </c>
      <c r="Q91" s="74" t="n">
        <f aca="false">SUM(Q3:Q82)/3600</f>
        <v>1.06880555555556</v>
      </c>
      <c r="R91" s="74" t="n">
        <f aca="false">SUM(R3:R82)</f>
        <v>78.0615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2939.5744</v>
      </c>
      <c r="E3" s="37" t="n">
        <v>41.8987</v>
      </c>
      <c r="F3" s="37" t="n">
        <v>41.8875</v>
      </c>
      <c r="G3" s="37" t="n">
        <v>44.4879</v>
      </c>
      <c r="H3" s="37" t="n">
        <v>19378.7</v>
      </c>
      <c r="I3" s="37" t="n">
        <v>53.53</v>
      </c>
      <c r="J3" s="38" t="n">
        <f aca="false">H3/3600</f>
        <v>5.38297222222222</v>
      </c>
      <c r="L3" s="39" t="n">
        <v>12935.592</v>
      </c>
      <c r="M3" s="40" t="n">
        <v>41.9001</v>
      </c>
      <c r="N3" s="40" t="n">
        <v>41.8898</v>
      </c>
      <c r="O3" s="40" t="n">
        <v>44.5003</v>
      </c>
      <c r="P3" s="40" t="n">
        <v>18967.33</v>
      </c>
      <c r="Q3" s="40" t="n">
        <v>47.26</v>
      </c>
      <c r="R3" s="41" t="n">
        <f aca="false">P3/3600</f>
        <v>5.26870277777778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274.4944</v>
      </c>
      <c r="E4" s="47" t="n">
        <v>39.3751</v>
      </c>
      <c r="F4" s="47" t="n">
        <v>40.2013</v>
      </c>
      <c r="G4" s="47" t="n">
        <v>42.5171</v>
      </c>
      <c r="H4" s="47" t="n">
        <v>17143.89</v>
      </c>
      <c r="I4" s="47" t="n">
        <v>44.27</v>
      </c>
      <c r="J4" s="48" t="n">
        <f aca="false">H4/3600</f>
        <v>4.76219166666667</v>
      </c>
      <c r="L4" s="49" t="n">
        <v>5271.9536</v>
      </c>
      <c r="M4" s="50" t="n">
        <v>39.3736</v>
      </c>
      <c r="N4" s="50" t="n">
        <v>40.2048</v>
      </c>
      <c r="O4" s="50" t="n">
        <v>42.5307</v>
      </c>
      <c r="P4" s="50" t="n">
        <v>17171.62</v>
      </c>
      <c r="Q4" s="50" t="n">
        <v>38.77</v>
      </c>
      <c r="R4" s="51" t="n">
        <f aca="false">P4/3600</f>
        <v>4.76989444444444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38.8528</v>
      </c>
      <c r="E5" s="47" t="n">
        <v>36.796</v>
      </c>
      <c r="F5" s="47" t="n">
        <v>38.9021</v>
      </c>
      <c r="G5" s="47" t="n">
        <v>40.9805</v>
      </c>
      <c r="H5" s="47" t="n">
        <v>15885.41</v>
      </c>
      <c r="I5" s="47" t="n">
        <v>36.29</v>
      </c>
      <c r="J5" s="48" t="n">
        <f aca="false">H5/3600</f>
        <v>4.41261388888889</v>
      </c>
      <c r="L5" s="49" t="n">
        <v>2538.264</v>
      </c>
      <c r="M5" s="50" t="n">
        <v>36.7946</v>
      </c>
      <c r="N5" s="50" t="n">
        <v>38.9108</v>
      </c>
      <c r="O5" s="50" t="n">
        <v>40.9814</v>
      </c>
      <c r="P5" s="50" t="n">
        <v>15901.38</v>
      </c>
      <c r="Q5" s="50" t="n">
        <v>38.75</v>
      </c>
      <c r="R5" s="51" t="n">
        <f aca="false">P5/3600</f>
        <v>4.41705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9.3296</v>
      </c>
      <c r="E6" s="56" t="n">
        <v>34.1173</v>
      </c>
      <c r="F6" s="56" t="n">
        <v>37.8905</v>
      </c>
      <c r="G6" s="56" t="n">
        <v>39.866</v>
      </c>
      <c r="H6" s="56" t="n">
        <v>15044.83</v>
      </c>
      <c r="I6" s="56" t="n">
        <v>33.82</v>
      </c>
      <c r="J6" s="57" t="n">
        <f aca="false">H6/3600</f>
        <v>4.17911944444445</v>
      </c>
      <c r="L6" s="58" t="n">
        <v>1319.9664</v>
      </c>
      <c r="M6" s="59" t="n">
        <v>34.1163</v>
      </c>
      <c r="N6" s="59" t="n">
        <v>37.903</v>
      </c>
      <c r="O6" s="59" t="n">
        <v>39.8667</v>
      </c>
      <c r="P6" s="59" t="n">
        <v>14712.5</v>
      </c>
      <c r="Q6" s="59" t="n">
        <v>32.67</v>
      </c>
      <c r="R6" s="60" t="n">
        <f aca="false">P6/3600</f>
        <v>4.08680555555556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3121.9824</v>
      </c>
      <c r="E7" s="37" t="n">
        <v>40.5017</v>
      </c>
      <c r="F7" s="37" t="n">
        <v>45.3669</v>
      </c>
      <c r="G7" s="37" t="n">
        <v>44.9619</v>
      </c>
      <c r="H7" s="37" t="n">
        <v>27552.48</v>
      </c>
      <c r="I7" s="37" t="n">
        <v>68.59</v>
      </c>
      <c r="J7" s="38" t="n">
        <f aca="false">H7/3600</f>
        <v>7.65346666666667</v>
      </c>
      <c r="L7" s="39" t="n">
        <v>33115.5536</v>
      </c>
      <c r="M7" s="40" t="n">
        <v>40.5014</v>
      </c>
      <c r="N7" s="40" t="n">
        <v>45.3659</v>
      </c>
      <c r="O7" s="40" t="n">
        <v>44.9716</v>
      </c>
      <c r="P7" s="40" t="n">
        <v>27050.3</v>
      </c>
      <c r="Q7" s="40" t="n">
        <v>69.44</v>
      </c>
      <c r="R7" s="41" t="n">
        <f aca="false">P7/3600</f>
        <v>7.51397222222222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71.9216</v>
      </c>
      <c r="E8" s="47" t="n">
        <v>37.4866</v>
      </c>
      <c r="F8" s="47" t="n">
        <v>43.4199</v>
      </c>
      <c r="G8" s="47" t="n">
        <v>43.5505</v>
      </c>
      <c r="H8" s="47" t="n">
        <v>23861.67</v>
      </c>
      <c r="I8" s="47" t="n">
        <v>59.04</v>
      </c>
      <c r="J8" s="48" t="n">
        <f aca="false">H8/3600</f>
        <v>6.62824166666667</v>
      </c>
      <c r="L8" s="49" t="n">
        <v>15874.3744</v>
      </c>
      <c r="M8" s="50" t="n">
        <v>37.486</v>
      </c>
      <c r="N8" s="50" t="n">
        <v>43.4195</v>
      </c>
      <c r="O8" s="50" t="n">
        <v>43.5627</v>
      </c>
      <c r="P8" s="50" t="n">
        <v>23824.6</v>
      </c>
      <c r="Q8" s="50" t="n">
        <v>61.91</v>
      </c>
      <c r="R8" s="51" t="n">
        <f aca="false">P8/3600</f>
        <v>6.61794444444444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7.3744</v>
      </c>
      <c r="E9" s="47" t="n">
        <v>34.5071</v>
      </c>
      <c r="F9" s="47" t="n">
        <v>41.7728</v>
      </c>
      <c r="G9" s="47" t="n">
        <v>42.212</v>
      </c>
      <c r="H9" s="47" t="n">
        <v>21496.49</v>
      </c>
      <c r="I9" s="47" t="n">
        <v>56</v>
      </c>
      <c r="J9" s="48" t="n">
        <f aca="false">H9/3600</f>
        <v>5.97124722222222</v>
      </c>
      <c r="L9" s="49" t="n">
        <v>8329.9152</v>
      </c>
      <c r="M9" s="50" t="n">
        <v>34.5103</v>
      </c>
      <c r="N9" s="50" t="n">
        <v>41.7906</v>
      </c>
      <c r="O9" s="50" t="n">
        <v>42.2238</v>
      </c>
      <c r="P9" s="50" t="n">
        <v>21508.23</v>
      </c>
      <c r="Q9" s="50" t="n">
        <v>52.49</v>
      </c>
      <c r="R9" s="51" t="n">
        <f aca="false">P9/3600</f>
        <v>5.97450833333333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2.7632</v>
      </c>
      <c r="E10" s="56" t="n">
        <v>31.7402</v>
      </c>
      <c r="F10" s="56" t="n">
        <v>40.4864</v>
      </c>
      <c r="G10" s="56" t="n">
        <v>41.1539</v>
      </c>
      <c r="H10" s="56" t="n">
        <v>19853.71</v>
      </c>
      <c r="I10" s="56" t="n">
        <v>50.66</v>
      </c>
      <c r="J10" s="57" t="n">
        <f aca="false">H10/3600</f>
        <v>5.51491944444444</v>
      </c>
      <c r="L10" s="58" t="n">
        <v>4663.0672</v>
      </c>
      <c r="M10" s="59" t="n">
        <v>31.738</v>
      </c>
      <c r="N10" s="59" t="n">
        <v>40.5165</v>
      </c>
      <c r="O10" s="59" t="n">
        <v>41.1567</v>
      </c>
      <c r="P10" s="59" t="n">
        <v>20080.95</v>
      </c>
      <c r="Q10" s="59" t="n">
        <v>44.02</v>
      </c>
      <c r="R10" s="60" t="n">
        <f aca="false">P10/3600</f>
        <v>5.57804166666667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217407.1616</v>
      </c>
      <c r="E11" s="37" t="n">
        <v>39.693</v>
      </c>
      <c r="F11" s="37" t="n">
        <v>39.7241</v>
      </c>
      <c r="G11" s="37" t="n">
        <v>38.2309</v>
      </c>
      <c r="H11" s="37" t="n">
        <v>75501.99</v>
      </c>
      <c r="I11" s="37" t="n">
        <v>156.89</v>
      </c>
      <c r="J11" s="38" t="n">
        <f aca="false">H11/3600</f>
        <v>20.972775</v>
      </c>
      <c r="L11" s="39" t="n">
        <v>217849.368</v>
      </c>
      <c r="M11" s="40" t="n">
        <v>39.6931</v>
      </c>
      <c r="N11" s="40" t="n">
        <v>39.9112</v>
      </c>
      <c r="O11" s="40" t="n">
        <v>38.3028</v>
      </c>
      <c r="P11" s="40" t="n">
        <v>75976.42</v>
      </c>
      <c r="Q11" s="40" t="n">
        <v>136.96</v>
      </c>
      <c r="R11" s="41" t="n">
        <f aca="false">P11/3600</f>
        <v>21.1045611111111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366.0736</v>
      </c>
      <c r="E12" s="47" t="n">
        <v>33.7538</v>
      </c>
      <c r="F12" s="47" t="n">
        <v>38.4287</v>
      </c>
      <c r="G12" s="47" t="n">
        <v>36.9338</v>
      </c>
      <c r="H12" s="47" t="n">
        <v>63261.99</v>
      </c>
      <c r="I12" s="47" t="n">
        <v>134.86</v>
      </c>
      <c r="J12" s="48" t="n">
        <f aca="false">H12/3600</f>
        <v>17.572775</v>
      </c>
      <c r="L12" s="49" t="n">
        <v>94416.7536</v>
      </c>
      <c r="M12" s="50" t="n">
        <v>33.7544</v>
      </c>
      <c r="N12" s="50" t="n">
        <v>38.5443</v>
      </c>
      <c r="O12" s="50" t="n">
        <v>36.9691</v>
      </c>
      <c r="P12" s="50" t="n">
        <v>62818.95</v>
      </c>
      <c r="Q12" s="50" t="n">
        <v>125.32</v>
      </c>
      <c r="R12" s="51" t="n">
        <f aca="false">P12/3600</f>
        <v>17.4497083333333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36.0992</v>
      </c>
      <c r="E13" s="47" t="n">
        <v>29.7063</v>
      </c>
      <c r="F13" s="47" t="n">
        <v>37.4121</v>
      </c>
      <c r="G13" s="47" t="n">
        <v>35.8918</v>
      </c>
      <c r="H13" s="47" t="n">
        <v>46036.39</v>
      </c>
      <c r="I13" s="47" t="n">
        <v>107.26</v>
      </c>
      <c r="J13" s="48" t="n">
        <f aca="false">H13/3600</f>
        <v>12.7878861111111</v>
      </c>
      <c r="L13" s="49" t="n">
        <v>28534.7584</v>
      </c>
      <c r="M13" s="50" t="n">
        <v>29.7071</v>
      </c>
      <c r="N13" s="50" t="n">
        <v>37.5886</v>
      </c>
      <c r="O13" s="50" t="n">
        <v>35.9311</v>
      </c>
      <c r="P13" s="50" t="n">
        <v>46149.19</v>
      </c>
      <c r="Q13" s="50" t="n">
        <v>98.13</v>
      </c>
      <c r="R13" s="51" t="n">
        <f aca="false">P13/3600</f>
        <v>12.8192194444444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26.3136</v>
      </c>
      <c r="E14" s="56" t="n">
        <v>28.0848</v>
      </c>
      <c r="F14" s="56" t="n">
        <v>36.5666</v>
      </c>
      <c r="G14" s="56" t="n">
        <v>34.9967</v>
      </c>
      <c r="H14" s="56" t="n">
        <v>36869.72</v>
      </c>
      <c r="I14" s="56" t="n">
        <v>75.83</v>
      </c>
      <c r="J14" s="57" t="n">
        <f aca="false">H14/3600</f>
        <v>10.2415888888889</v>
      </c>
      <c r="L14" s="58" t="n">
        <v>7118.232</v>
      </c>
      <c r="M14" s="59" t="n">
        <v>28.0852</v>
      </c>
      <c r="N14" s="59" t="n">
        <v>36.7696</v>
      </c>
      <c r="O14" s="59" t="n">
        <v>35.0491</v>
      </c>
      <c r="P14" s="59" t="n">
        <v>37252.67</v>
      </c>
      <c r="Q14" s="59" t="n">
        <v>77.65</v>
      </c>
      <c r="R14" s="60" t="n">
        <f aca="false">P14/3600</f>
        <v>10.3479638888889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416.5344</v>
      </c>
      <c r="E15" s="37" t="n">
        <v>41.6693</v>
      </c>
      <c r="F15" s="37" t="n">
        <v>47.0035</v>
      </c>
      <c r="G15" s="37" t="n">
        <v>46.7058</v>
      </c>
      <c r="H15" s="37" t="n">
        <v>48664.53</v>
      </c>
      <c r="I15" s="37" t="n">
        <v>94.61</v>
      </c>
      <c r="J15" s="38" t="n">
        <f aca="false">H15/3600</f>
        <v>13.517925</v>
      </c>
      <c r="L15" s="39" t="n">
        <v>23379.9952</v>
      </c>
      <c r="M15" s="40" t="n">
        <v>41.6692</v>
      </c>
      <c r="N15" s="40" t="n">
        <v>47.0524</v>
      </c>
      <c r="O15" s="40" t="n">
        <v>46.7208</v>
      </c>
      <c r="P15" s="40" t="n">
        <v>48761.64</v>
      </c>
      <c r="Q15" s="40" t="n">
        <v>95.85</v>
      </c>
      <c r="R15" s="41" t="n">
        <f aca="false">P15/3600</f>
        <v>13.5449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6.1424</v>
      </c>
      <c r="E16" s="47" t="n">
        <v>40.2462</v>
      </c>
      <c r="F16" s="47" t="n">
        <v>46.2437</v>
      </c>
      <c r="G16" s="47" t="n">
        <v>46.1009</v>
      </c>
      <c r="H16" s="47" t="n">
        <v>40061.8</v>
      </c>
      <c r="I16" s="47" t="n">
        <v>84.8</v>
      </c>
      <c r="J16" s="48" t="n">
        <f aca="false">H16/3600</f>
        <v>11.1282777777778</v>
      </c>
      <c r="L16" s="49" t="n">
        <v>5994.8304</v>
      </c>
      <c r="M16" s="50" t="n">
        <v>40.2455</v>
      </c>
      <c r="N16" s="50" t="n">
        <v>46.2802</v>
      </c>
      <c r="O16" s="50" t="n">
        <v>46.1169</v>
      </c>
      <c r="P16" s="50" t="n">
        <v>39974.65</v>
      </c>
      <c r="Q16" s="50" t="n">
        <v>79.95</v>
      </c>
      <c r="R16" s="51" t="n">
        <f aca="false">P16/3600</f>
        <v>11.1040694444444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502.9616</v>
      </c>
      <c r="E17" s="47" t="n">
        <v>38.9445</v>
      </c>
      <c r="F17" s="47" t="n">
        <v>45.5817</v>
      </c>
      <c r="G17" s="47" t="n">
        <v>45.6415</v>
      </c>
      <c r="H17" s="47" t="n">
        <v>36290.91</v>
      </c>
      <c r="I17" s="47" t="n">
        <v>66.46</v>
      </c>
      <c r="J17" s="48" t="n">
        <f aca="false">H17/3600</f>
        <v>10.0808083333333</v>
      </c>
      <c r="L17" s="49" t="n">
        <v>2501.0304</v>
      </c>
      <c r="M17" s="50" t="n">
        <v>38.9465</v>
      </c>
      <c r="N17" s="50" t="n">
        <v>45.621</v>
      </c>
      <c r="O17" s="50" t="n">
        <v>45.6504</v>
      </c>
      <c r="P17" s="50" t="n">
        <v>36420.97</v>
      </c>
      <c r="Q17" s="50" t="n">
        <v>63.35</v>
      </c>
      <c r="R17" s="51" t="n">
        <f aca="false">P17/3600</f>
        <v>10.1169361111111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3.488</v>
      </c>
      <c r="E18" s="56" t="n">
        <v>37.2215</v>
      </c>
      <c r="F18" s="56" t="n">
        <v>45.1197</v>
      </c>
      <c r="G18" s="56" t="n">
        <v>45.2759</v>
      </c>
      <c r="H18" s="56" t="n">
        <v>34013.07</v>
      </c>
      <c r="I18" s="56" t="n">
        <v>59.88</v>
      </c>
      <c r="J18" s="57" t="n">
        <f aca="false">H18/3600</f>
        <v>9.448075</v>
      </c>
      <c r="L18" s="58" t="n">
        <v>1196.5152</v>
      </c>
      <c r="M18" s="59" t="n">
        <v>37.2185</v>
      </c>
      <c r="N18" s="59" t="n">
        <v>45.1341</v>
      </c>
      <c r="O18" s="59" t="n">
        <v>45.2902</v>
      </c>
      <c r="P18" s="59" t="n">
        <v>34044.53</v>
      </c>
      <c r="Q18" s="59" t="n">
        <v>56.86</v>
      </c>
      <c r="R18" s="60" t="n">
        <f aca="false">P18/3600</f>
        <v>9.45681388888889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4789.0968</v>
      </c>
      <c r="E19" s="37" t="n">
        <v>41.87</v>
      </c>
      <c r="F19" s="37" t="n">
        <v>43.8294</v>
      </c>
      <c r="G19" s="37" t="n">
        <v>45.6409</v>
      </c>
      <c r="H19" s="37" t="n">
        <v>17544.32</v>
      </c>
      <c r="I19" s="37" t="n">
        <v>39.71</v>
      </c>
      <c r="J19" s="38" t="n">
        <f aca="false">H19/3600</f>
        <v>4.87342222222222</v>
      </c>
      <c r="L19" s="36" t="n">
        <v>4786.6048</v>
      </c>
      <c r="M19" s="37" t="n">
        <v>41.8708</v>
      </c>
      <c r="N19" s="37" t="n">
        <v>43.8423</v>
      </c>
      <c r="O19" s="37" t="n">
        <v>45.6362</v>
      </c>
      <c r="P19" s="37" t="n">
        <v>17588.62</v>
      </c>
      <c r="Q19" s="37" t="n">
        <v>39.43</v>
      </c>
      <c r="R19" s="38" t="n">
        <f aca="false">P19/3600</f>
        <v>4.88572777777778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207.2376</v>
      </c>
      <c r="E20" s="47" t="n">
        <v>39.9833</v>
      </c>
      <c r="F20" s="47" t="n">
        <v>42.4469</v>
      </c>
      <c r="G20" s="47" t="n">
        <v>43.657</v>
      </c>
      <c r="H20" s="47" t="n">
        <v>15559.88</v>
      </c>
      <c r="I20" s="47" t="n">
        <v>33.81</v>
      </c>
      <c r="J20" s="48" t="n">
        <f aca="false">H20/3600</f>
        <v>4.32218888888889</v>
      </c>
      <c r="L20" s="46" t="n">
        <v>2203.6816</v>
      </c>
      <c r="M20" s="47" t="n">
        <v>39.9829</v>
      </c>
      <c r="N20" s="47" t="n">
        <v>42.4728</v>
      </c>
      <c r="O20" s="47" t="n">
        <v>43.6566</v>
      </c>
      <c r="P20" s="47" t="n">
        <v>15435.96</v>
      </c>
      <c r="Q20" s="47" t="n">
        <v>31.7</v>
      </c>
      <c r="R20" s="48" t="n">
        <f aca="false">P20/3600</f>
        <v>4.28776666666667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80.476</v>
      </c>
      <c r="E21" s="47" t="n">
        <v>37.6283</v>
      </c>
      <c r="F21" s="47" t="n">
        <v>41.2899</v>
      </c>
      <c r="G21" s="47" t="n">
        <v>42.2655</v>
      </c>
      <c r="H21" s="47" t="n">
        <v>14259.05</v>
      </c>
      <c r="I21" s="47" t="n">
        <v>30.85</v>
      </c>
      <c r="J21" s="48" t="n">
        <f aca="false">H21/3600</f>
        <v>3.96084722222222</v>
      </c>
      <c r="L21" s="46" t="n">
        <v>1079.3848</v>
      </c>
      <c r="M21" s="47" t="n">
        <v>37.6268</v>
      </c>
      <c r="N21" s="47" t="n">
        <v>41.3135</v>
      </c>
      <c r="O21" s="47" t="n">
        <v>42.2572</v>
      </c>
      <c r="P21" s="47" t="n">
        <v>15230.5</v>
      </c>
      <c r="Q21" s="47" t="n">
        <v>27.87</v>
      </c>
      <c r="R21" s="48" t="n">
        <f aca="false">P21/3600</f>
        <v>4.23069444444444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9232</v>
      </c>
      <c r="E22" s="56" t="n">
        <v>35.2006</v>
      </c>
      <c r="F22" s="56" t="n">
        <v>40.4261</v>
      </c>
      <c r="G22" s="56" t="n">
        <v>41.386</v>
      </c>
      <c r="H22" s="56" t="n">
        <v>13354.86</v>
      </c>
      <c r="I22" s="56" t="n">
        <v>25.31</v>
      </c>
      <c r="J22" s="57" t="n">
        <f aca="false">H22/3600</f>
        <v>3.70968333333333</v>
      </c>
      <c r="L22" s="55" t="n">
        <v>545.1056</v>
      </c>
      <c r="M22" s="56" t="n">
        <v>35.1973</v>
      </c>
      <c r="N22" s="56" t="n">
        <v>40.4625</v>
      </c>
      <c r="O22" s="56" t="n">
        <v>41.3882</v>
      </c>
      <c r="P22" s="56" t="n">
        <v>13888.01</v>
      </c>
      <c r="Q22" s="56" t="n">
        <v>26.28</v>
      </c>
      <c r="R22" s="57" t="n">
        <f aca="false">P22/3600</f>
        <v>3.85778055555556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679.9592</v>
      </c>
      <c r="E23" s="37" t="n">
        <v>40.245</v>
      </c>
      <c r="F23" s="37" t="n">
        <v>42.7117</v>
      </c>
      <c r="G23" s="37" t="n">
        <v>44.156</v>
      </c>
      <c r="H23" s="37" t="n">
        <v>16692.36</v>
      </c>
      <c r="I23" s="37" t="n">
        <v>43.23</v>
      </c>
      <c r="J23" s="38" t="n">
        <f aca="false">H23/3600</f>
        <v>4.63676666666667</v>
      </c>
      <c r="L23" s="36" t="n">
        <v>7671.7192</v>
      </c>
      <c r="M23" s="37" t="n">
        <v>40.244</v>
      </c>
      <c r="N23" s="37" t="n">
        <v>42.742</v>
      </c>
      <c r="O23" s="37" t="n">
        <v>44.1383</v>
      </c>
      <c r="P23" s="37" t="n">
        <v>16806.78</v>
      </c>
      <c r="Q23" s="37" t="n">
        <v>44.51</v>
      </c>
      <c r="R23" s="38" t="n">
        <f aca="false">P23/3600</f>
        <v>4.66855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6.0864</v>
      </c>
      <c r="E24" s="47" t="n">
        <v>37.7102</v>
      </c>
      <c r="F24" s="47" t="n">
        <v>40.8499</v>
      </c>
      <c r="G24" s="47" t="n">
        <v>41.7315</v>
      </c>
      <c r="H24" s="47" t="n">
        <v>14503.28</v>
      </c>
      <c r="I24" s="47" t="n">
        <v>38.62</v>
      </c>
      <c r="J24" s="48" t="n">
        <f aca="false">H24/3600</f>
        <v>4.02868888888889</v>
      </c>
      <c r="L24" s="46" t="n">
        <v>3354.9408</v>
      </c>
      <c r="M24" s="47" t="n">
        <v>37.7099</v>
      </c>
      <c r="N24" s="47" t="n">
        <v>40.9081</v>
      </c>
      <c r="O24" s="47" t="n">
        <v>41.6968</v>
      </c>
      <c r="P24" s="47" t="n">
        <v>15047.82</v>
      </c>
      <c r="Q24" s="47" t="n">
        <v>33.26</v>
      </c>
      <c r="R24" s="48" t="n">
        <f aca="false">P24/3600</f>
        <v>4.17995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6648</v>
      </c>
      <c r="E25" s="47" t="n">
        <v>35.0722</v>
      </c>
      <c r="F25" s="47" t="n">
        <v>39.3144</v>
      </c>
      <c r="G25" s="47" t="n">
        <v>40.1043</v>
      </c>
      <c r="H25" s="47" t="n">
        <v>13272.5</v>
      </c>
      <c r="I25" s="47" t="n">
        <v>29.94</v>
      </c>
      <c r="J25" s="48" t="n">
        <f aca="false">H25/3600</f>
        <v>3.68680555555556</v>
      </c>
      <c r="L25" s="46" t="n">
        <v>1547.7976</v>
      </c>
      <c r="M25" s="47" t="n">
        <v>35.0688</v>
      </c>
      <c r="N25" s="47" t="n">
        <v>39.3846</v>
      </c>
      <c r="O25" s="47" t="n">
        <v>40.054</v>
      </c>
      <c r="P25" s="47" t="n">
        <v>13303.43</v>
      </c>
      <c r="Q25" s="47" t="n">
        <v>30.79</v>
      </c>
      <c r="R25" s="48" t="n">
        <f aca="false">P25/3600</f>
        <v>3.69539722222222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1.1832</v>
      </c>
      <c r="E26" s="56" t="n">
        <v>32.5363</v>
      </c>
      <c r="F26" s="56" t="n">
        <v>38.1731</v>
      </c>
      <c r="G26" s="56" t="n">
        <v>39.2002</v>
      </c>
      <c r="H26" s="56" t="n">
        <v>12524.73</v>
      </c>
      <c r="I26" s="56" t="n">
        <v>27.27</v>
      </c>
      <c r="J26" s="57" t="n">
        <f aca="false">H26/3600</f>
        <v>3.47909166666667</v>
      </c>
      <c r="L26" s="55" t="n">
        <v>721.6784</v>
      </c>
      <c r="M26" s="56" t="n">
        <v>32.5339</v>
      </c>
      <c r="N26" s="56" t="n">
        <v>38.2401</v>
      </c>
      <c r="O26" s="56" t="n">
        <v>39.1584</v>
      </c>
      <c r="P26" s="56" t="n">
        <v>12530.13</v>
      </c>
      <c r="Q26" s="56" t="n">
        <v>25.13</v>
      </c>
      <c r="R26" s="57" t="n">
        <f aca="false">P26/3600</f>
        <v>3.48059166666667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7971.7968</v>
      </c>
      <c r="E27" s="37" t="n">
        <v>38.6301</v>
      </c>
      <c r="F27" s="37" t="n">
        <v>40.5152</v>
      </c>
      <c r="G27" s="37" t="n">
        <v>44.0412</v>
      </c>
      <c r="H27" s="37" t="n">
        <v>37651.66</v>
      </c>
      <c r="I27" s="37" t="n">
        <v>89.77</v>
      </c>
      <c r="J27" s="38" t="n">
        <f aca="false">H27/3600</f>
        <v>10.4587944444444</v>
      </c>
      <c r="L27" s="36" t="n">
        <v>17968.9336</v>
      </c>
      <c r="M27" s="37" t="n">
        <v>38.6302</v>
      </c>
      <c r="N27" s="37" t="n">
        <v>40.5154</v>
      </c>
      <c r="O27" s="37" t="n">
        <v>44.0269</v>
      </c>
      <c r="P27" s="37" t="n">
        <v>37035.88</v>
      </c>
      <c r="Q27" s="37" t="n">
        <v>79.14</v>
      </c>
      <c r="R27" s="38" t="n">
        <f aca="false">P27/3600</f>
        <v>10.2877444444444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86.6824</v>
      </c>
      <c r="E28" s="47" t="n">
        <v>37.0062</v>
      </c>
      <c r="F28" s="47" t="n">
        <v>39.5217</v>
      </c>
      <c r="G28" s="47" t="n">
        <v>42.2947</v>
      </c>
      <c r="H28" s="47" t="n">
        <v>30485.52</v>
      </c>
      <c r="I28" s="47" t="n">
        <v>64.72</v>
      </c>
      <c r="J28" s="48" t="n">
        <f aca="false">H28/3600</f>
        <v>8.4682</v>
      </c>
      <c r="L28" s="46" t="n">
        <v>5784.6528</v>
      </c>
      <c r="M28" s="47" t="n">
        <v>37.0061</v>
      </c>
      <c r="N28" s="47" t="n">
        <v>39.5264</v>
      </c>
      <c r="O28" s="47" t="n">
        <v>42.2875</v>
      </c>
      <c r="P28" s="47" t="n">
        <v>30550.14</v>
      </c>
      <c r="Q28" s="47" t="n">
        <v>65.28</v>
      </c>
      <c r="R28" s="48" t="n">
        <f aca="false">P28/3600</f>
        <v>8.48615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2.6688</v>
      </c>
      <c r="E29" s="47" t="n">
        <v>35.0898</v>
      </c>
      <c r="F29" s="47" t="n">
        <v>38.6497</v>
      </c>
      <c r="G29" s="47" t="n">
        <v>40.7387</v>
      </c>
      <c r="H29" s="47" t="n">
        <v>27740.18</v>
      </c>
      <c r="I29" s="47" t="n">
        <v>58.4</v>
      </c>
      <c r="J29" s="48" t="n">
        <f aca="false">H29/3600</f>
        <v>7.70560555555556</v>
      </c>
      <c r="L29" s="46" t="n">
        <v>2721.9304</v>
      </c>
      <c r="M29" s="47" t="n">
        <v>35.0898</v>
      </c>
      <c r="N29" s="47" t="n">
        <v>38.6563</v>
      </c>
      <c r="O29" s="47" t="n">
        <v>40.7334</v>
      </c>
      <c r="P29" s="47" t="n">
        <v>27747.42</v>
      </c>
      <c r="Q29" s="47" t="n">
        <v>55.01</v>
      </c>
      <c r="R29" s="48" t="n">
        <f aca="false">P29/3600</f>
        <v>7.70761666666667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4.94</v>
      </c>
      <c r="E30" s="56" t="n">
        <v>32.9063</v>
      </c>
      <c r="F30" s="56" t="n">
        <v>37.9086</v>
      </c>
      <c r="G30" s="56" t="n">
        <v>39.5667</v>
      </c>
      <c r="H30" s="56" t="n">
        <v>25873.86</v>
      </c>
      <c r="I30" s="56" t="n">
        <v>53.36</v>
      </c>
      <c r="J30" s="57" t="n">
        <f aca="false">H30/3600</f>
        <v>7.18718333333333</v>
      </c>
      <c r="L30" s="55" t="n">
        <v>1394.4336</v>
      </c>
      <c r="M30" s="56" t="n">
        <v>32.9054</v>
      </c>
      <c r="N30" s="56" t="n">
        <v>37.9231</v>
      </c>
      <c r="O30" s="56" t="n">
        <v>39.5625</v>
      </c>
      <c r="P30" s="56" t="n">
        <v>25990.75</v>
      </c>
      <c r="Q30" s="56" t="n">
        <v>50.43</v>
      </c>
      <c r="R30" s="57" t="n">
        <f aca="false">P30/3600</f>
        <v>7.21965277777778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7364.5112</v>
      </c>
      <c r="E31" s="37" t="n">
        <v>39.329</v>
      </c>
      <c r="F31" s="37" t="n">
        <v>44.3475</v>
      </c>
      <c r="G31" s="37" t="n">
        <v>45.6234</v>
      </c>
      <c r="H31" s="37" t="n">
        <v>43798.84</v>
      </c>
      <c r="I31" s="37" t="n">
        <v>85.9</v>
      </c>
      <c r="J31" s="38" t="n">
        <f aca="false">H31/3600</f>
        <v>12.1663444444444</v>
      </c>
      <c r="L31" s="36" t="n">
        <v>17360.0912</v>
      </c>
      <c r="M31" s="37" t="n">
        <v>39.3281</v>
      </c>
      <c r="N31" s="37" t="n">
        <v>44.3497</v>
      </c>
      <c r="O31" s="37" t="n">
        <v>45.6317</v>
      </c>
      <c r="P31" s="37" t="n">
        <v>43204.19</v>
      </c>
      <c r="Q31" s="37" t="n">
        <v>89.56</v>
      </c>
      <c r="R31" s="38" t="n">
        <f aca="false">P31/3600</f>
        <v>12.0011638888889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77.708</v>
      </c>
      <c r="E32" s="47" t="n">
        <v>37.6461</v>
      </c>
      <c r="F32" s="47" t="n">
        <v>43.0384</v>
      </c>
      <c r="G32" s="47" t="n">
        <v>43.5865</v>
      </c>
      <c r="H32" s="47" t="n">
        <v>36748.34</v>
      </c>
      <c r="I32" s="47" t="n">
        <v>72.67</v>
      </c>
      <c r="J32" s="48" t="n">
        <f aca="false">H32/3600</f>
        <v>10.2078722222222</v>
      </c>
      <c r="L32" s="46" t="n">
        <v>6076.3696</v>
      </c>
      <c r="M32" s="47" t="n">
        <v>37.6454</v>
      </c>
      <c r="N32" s="47" t="n">
        <v>43.0379</v>
      </c>
      <c r="O32" s="47" t="n">
        <v>43.6043</v>
      </c>
      <c r="P32" s="47" t="n">
        <v>36250.3</v>
      </c>
      <c r="Q32" s="47" t="n">
        <v>74.37</v>
      </c>
      <c r="R32" s="48" t="n">
        <f aca="false">P32/3600</f>
        <v>10.0695277777778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9.8072</v>
      </c>
      <c r="E33" s="47" t="n">
        <v>35.8089</v>
      </c>
      <c r="F33" s="47" t="n">
        <v>41.7549</v>
      </c>
      <c r="G33" s="47" t="n">
        <v>41.7022</v>
      </c>
      <c r="H33" s="47" t="n">
        <v>33394.8</v>
      </c>
      <c r="I33" s="47" t="n">
        <v>68.29</v>
      </c>
      <c r="J33" s="48" t="n">
        <f aca="false">H33/3600</f>
        <v>9.27633333333333</v>
      </c>
      <c r="L33" s="46" t="n">
        <v>2850.4328</v>
      </c>
      <c r="M33" s="47" t="n">
        <v>35.8076</v>
      </c>
      <c r="N33" s="47" t="n">
        <v>41.752</v>
      </c>
      <c r="O33" s="47" t="n">
        <v>41.7295</v>
      </c>
      <c r="P33" s="47" t="n">
        <v>33673.52</v>
      </c>
      <c r="Q33" s="47" t="n">
        <v>66.35</v>
      </c>
      <c r="R33" s="48" t="n">
        <f aca="false">P33/3600</f>
        <v>9.35375555555556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1.3408</v>
      </c>
      <c r="E34" s="56" t="n">
        <v>33.8312</v>
      </c>
      <c r="F34" s="56" t="n">
        <v>40.7295</v>
      </c>
      <c r="G34" s="56" t="n">
        <v>40.3296</v>
      </c>
      <c r="H34" s="56" t="n">
        <v>31086.28</v>
      </c>
      <c r="I34" s="56" t="n">
        <v>68.47</v>
      </c>
      <c r="J34" s="57" t="n">
        <f aca="false">H34/3600</f>
        <v>8.63507777777778</v>
      </c>
      <c r="L34" s="55" t="n">
        <v>1491.7376</v>
      </c>
      <c r="M34" s="56" t="n">
        <v>33.8329</v>
      </c>
      <c r="N34" s="56" t="n">
        <v>40.7451</v>
      </c>
      <c r="O34" s="56" t="n">
        <v>40.3422</v>
      </c>
      <c r="P34" s="56" t="n">
        <v>31122.58</v>
      </c>
      <c r="Q34" s="56" t="n">
        <v>68.22</v>
      </c>
      <c r="R34" s="57" t="n">
        <f aca="false">P34/3600</f>
        <v>8.64516111111111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712.0424</v>
      </c>
      <c r="E35" s="37" t="n">
        <v>37.5937</v>
      </c>
      <c r="F35" s="37" t="n">
        <v>42.6668</v>
      </c>
      <c r="G35" s="37" t="n">
        <v>44.7333</v>
      </c>
      <c r="H35" s="37" t="n">
        <v>52007.84</v>
      </c>
      <c r="I35" s="37" t="n">
        <v>140.54</v>
      </c>
      <c r="J35" s="38" t="n">
        <f aca="false">H35/3600</f>
        <v>14.4466222222222</v>
      </c>
      <c r="L35" s="36" t="n">
        <v>39711.4008</v>
      </c>
      <c r="M35" s="37" t="n">
        <v>37.5933</v>
      </c>
      <c r="N35" s="37" t="n">
        <v>42.6673</v>
      </c>
      <c r="O35" s="37" t="n">
        <v>44.729</v>
      </c>
      <c r="P35" s="37" t="n">
        <v>52141.86</v>
      </c>
      <c r="Q35" s="37" t="n">
        <v>120.04</v>
      </c>
      <c r="R35" s="38" t="n">
        <f aca="false">P35/3600</f>
        <v>14.48385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88.2792</v>
      </c>
      <c r="E36" s="47" t="n">
        <v>35.4257</v>
      </c>
      <c r="F36" s="47" t="n">
        <v>41.3365</v>
      </c>
      <c r="G36" s="47" t="n">
        <v>43.494</v>
      </c>
      <c r="H36" s="47" t="n">
        <v>37873.44</v>
      </c>
      <c r="I36" s="47" t="n">
        <v>90.62</v>
      </c>
      <c r="J36" s="48" t="n">
        <f aca="false">H36/3600</f>
        <v>10.5204</v>
      </c>
      <c r="L36" s="46" t="n">
        <v>7288.6336</v>
      </c>
      <c r="M36" s="47" t="n">
        <v>35.4242</v>
      </c>
      <c r="N36" s="47" t="n">
        <v>41.3362</v>
      </c>
      <c r="O36" s="47" t="n">
        <v>43.4957</v>
      </c>
      <c r="P36" s="47" t="n">
        <v>38005.16</v>
      </c>
      <c r="Q36" s="47" t="n">
        <v>80.46</v>
      </c>
      <c r="R36" s="48" t="n">
        <f aca="false">P36/3600</f>
        <v>10.5569888888889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536</v>
      </c>
      <c r="E37" s="47" t="n">
        <v>33.9919</v>
      </c>
      <c r="F37" s="47" t="n">
        <v>40.0212</v>
      </c>
      <c r="G37" s="47" t="n">
        <v>42.4058</v>
      </c>
      <c r="H37" s="47" t="n">
        <v>33622.5</v>
      </c>
      <c r="I37" s="47" t="n">
        <v>69.76</v>
      </c>
      <c r="J37" s="48" t="n">
        <f aca="false">H37/3600</f>
        <v>9.33958333333333</v>
      </c>
      <c r="L37" s="46" t="n">
        <v>2273.352</v>
      </c>
      <c r="M37" s="47" t="n">
        <v>33.9907</v>
      </c>
      <c r="N37" s="47" t="n">
        <v>40.0227</v>
      </c>
      <c r="O37" s="47" t="n">
        <v>42.4154</v>
      </c>
      <c r="P37" s="47" t="n">
        <v>33611.24</v>
      </c>
      <c r="Q37" s="47" t="n">
        <v>65.39</v>
      </c>
      <c r="R37" s="48" t="n">
        <f aca="false">P37/3600</f>
        <v>9.33645555555555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1.9512</v>
      </c>
      <c r="E38" s="56" t="n">
        <v>32.2015</v>
      </c>
      <c r="F38" s="56" t="n">
        <v>39.0154</v>
      </c>
      <c r="G38" s="56" t="n">
        <v>41.5851</v>
      </c>
      <c r="H38" s="56" t="n">
        <v>31750.76</v>
      </c>
      <c r="I38" s="56" t="n">
        <v>67.83</v>
      </c>
      <c r="J38" s="57" t="n">
        <f aca="false">H38/3600</f>
        <v>8.81965555555555</v>
      </c>
      <c r="L38" s="55" t="n">
        <v>981.8776</v>
      </c>
      <c r="M38" s="56" t="n">
        <v>32.1969</v>
      </c>
      <c r="N38" s="56" t="n">
        <v>39.013</v>
      </c>
      <c r="O38" s="56" t="n">
        <v>41.5648</v>
      </c>
      <c r="P38" s="56" t="n">
        <v>31744.09</v>
      </c>
      <c r="Q38" s="56" t="n">
        <v>60.2</v>
      </c>
      <c r="R38" s="57" t="n">
        <f aca="false">P38/3600</f>
        <v>8.81780277777778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478.36</v>
      </c>
      <c r="E39" s="37" t="n">
        <v>40.6475</v>
      </c>
      <c r="F39" s="37" t="n">
        <v>43.479</v>
      </c>
      <c r="G39" s="37" t="n">
        <v>44.0601</v>
      </c>
      <c r="H39" s="37" t="n">
        <v>7806.52</v>
      </c>
      <c r="I39" s="37" t="n">
        <v>15.82</v>
      </c>
      <c r="J39" s="38" t="n">
        <f aca="false">H39/3600</f>
        <v>2.16847777777778</v>
      </c>
      <c r="L39" s="36" t="n">
        <v>3472.7648</v>
      </c>
      <c r="M39" s="37" t="n">
        <v>40.6496</v>
      </c>
      <c r="N39" s="37" t="n">
        <v>43.5036</v>
      </c>
      <c r="O39" s="37" t="n">
        <v>44.0887</v>
      </c>
      <c r="P39" s="37" t="n">
        <v>7954.2</v>
      </c>
      <c r="Q39" s="37" t="n">
        <v>16.79</v>
      </c>
      <c r="R39" s="38" t="n">
        <f aca="false">P39/3600</f>
        <v>2.2095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679.0904</v>
      </c>
      <c r="E40" s="47" t="n">
        <v>37.4846</v>
      </c>
      <c r="F40" s="47" t="n">
        <v>41.0266</v>
      </c>
      <c r="G40" s="47" t="n">
        <v>41.2675</v>
      </c>
      <c r="H40" s="47" t="n">
        <v>6786.27</v>
      </c>
      <c r="I40" s="47" t="n">
        <v>12.8</v>
      </c>
      <c r="J40" s="48" t="n">
        <f aca="false">H40/3600</f>
        <v>1.885075</v>
      </c>
      <c r="L40" s="46" t="n">
        <v>1674.8056</v>
      </c>
      <c r="M40" s="47" t="n">
        <v>37.4878</v>
      </c>
      <c r="N40" s="47" t="n">
        <v>41.079</v>
      </c>
      <c r="O40" s="47" t="n">
        <v>41.3419</v>
      </c>
      <c r="P40" s="47" t="n">
        <v>6979.72</v>
      </c>
      <c r="Q40" s="47" t="n">
        <v>13.18</v>
      </c>
      <c r="R40" s="48" t="n">
        <f aca="false">P40/3600</f>
        <v>1.93881111111111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6.956</v>
      </c>
      <c r="E41" s="47" t="n">
        <v>34.5622</v>
      </c>
      <c r="F41" s="47" t="n">
        <v>38.9173</v>
      </c>
      <c r="G41" s="47" t="n">
        <v>39.0244</v>
      </c>
      <c r="H41" s="47" t="n">
        <v>6067.41</v>
      </c>
      <c r="I41" s="47" t="n">
        <v>10.89</v>
      </c>
      <c r="J41" s="48" t="n">
        <f aca="false">H41/3600</f>
        <v>1.68539166666667</v>
      </c>
      <c r="L41" s="46" t="n">
        <v>823.3192</v>
      </c>
      <c r="M41" s="47" t="n">
        <v>34.5579</v>
      </c>
      <c r="N41" s="47" t="n">
        <v>39.0966</v>
      </c>
      <c r="O41" s="47" t="n">
        <v>39.1599</v>
      </c>
      <c r="P41" s="47" t="n">
        <v>5973.77</v>
      </c>
      <c r="Q41" s="47" t="n">
        <v>10.66</v>
      </c>
      <c r="R41" s="48" t="n">
        <f aca="false">P41/3600</f>
        <v>1.65938055555556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692</v>
      </c>
      <c r="E42" s="56" t="n">
        <v>32.0619</v>
      </c>
      <c r="F42" s="56" t="n">
        <v>37.4448</v>
      </c>
      <c r="G42" s="56" t="n">
        <v>37.36</v>
      </c>
      <c r="H42" s="56" t="n">
        <v>5545.39</v>
      </c>
      <c r="I42" s="56" t="n">
        <v>9.01</v>
      </c>
      <c r="J42" s="57" t="n">
        <f aca="false">H42/3600</f>
        <v>1.54038611111111</v>
      </c>
      <c r="L42" s="55" t="n">
        <v>435.6504</v>
      </c>
      <c r="M42" s="56" t="n">
        <v>32.0677</v>
      </c>
      <c r="N42" s="56" t="n">
        <v>37.6636</v>
      </c>
      <c r="O42" s="56" t="n">
        <v>37.5464</v>
      </c>
      <c r="P42" s="56" t="n">
        <v>5773.05</v>
      </c>
      <c r="Q42" s="56" t="n">
        <v>8.79</v>
      </c>
      <c r="R42" s="57" t="n">
        <f aca="false">P42/3600</f>
        <v>1.603625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644.5112</v>
      </c>
      <c r="E43" s="37" t="n">
        <v>40.4286</v>
      </c>
      <c r="F43" s="37" t="n">
        <v>44.047</v>
      </c>
      <c r="G43" s="37" t="n">
        <v>45.5765</v>
      </c>
      <c r="H43" s="37" t="n">
        <v>8854.32</v>
      </c>
      <c r="I43" s="37" t="n">
        <v>19.28</v>
      </c>
      <c r="J43" s="38" t="n">
        <f aca="false">H43/3600</f>
        <v>2.45953333333333</v>
      </c>
      <c r="L43" s="36" t="n">
        <v>3641.7816</v>
      </c>
      <c r="M43" s="37" t="n">
        <v>40.43</v>
      </c>
      <c r="N43" s="37" t="n">
        <v>44.0504</v>
      </c>
      <c r="O43" s="37" t="n">
        <v>45.5808</v>
      </c>
      <c r="P43" s="37" t="n">
        <v>9007.6</v>
      </c>
      <c r="Q43" s="37" t="n">
        <v>19.4</v>
      </c>
      <c r="R43" s="38" t="n">
        <f aca="false">P43/3600</f>
        <v>2.50211111111111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6.6184</v>
      </c>
      <c r="E44" s="47" t="n">
        <v>37.8936</v>
      </c>
      <c r="F44" s="47" t="n">
        <v>42.035</v>
      </c>
      <c r="G44" s="47" t="n">
        <v>43.1781</v>
      </c>
      <c r="H44" s="47" t="n">
        <v>7764.53</v>
      </c>
      <c r="I44" s="47" t="n">
        <v>14.93</v>
      </c>
      <c r="J44" s="48" t="n">
        <f aca="false">H44/3600</f>
        <v>2.15681388888889</v>
      </c>
      <c r="L44" s="46" t="n">
        <v>1715.9224</v>
      </c>
      <c r="M44" s="47" t="n">
        <v>37.8914</v>
      </c>
      <c r="N44" s="47" t="n">
        <v>42.0531</v>
      </c>
      <c r="O44" s="47" t="n">
        <v>43.2007</v>
      </c>
      <c r="P44" s="47" t="n">
        <v>7875.51</v>
      </c>
      <c r="Q44" s="47" t="n">
        <v>15.87</v>
      </c>
      <c r="R44" s="48" t="n">
        <f aca="false">P44/3600</f>
        <v>2.18764166666667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4.896</v>
      </c>
      <c r="E45" s="47" t="n">
        <v>35.1086</v>
      </c>
      <c r="F45" s="47" t="n">
        <v>40.2836</v>
      </c>
      <c r="G45" s="47" t="n">
        <v>41.2343</v>
      </c>
      <c r="H45" s="47" t="n">
        <v>7082.18</v>
      </c>
      <c r="I45" s="47" t="n">
        <v>13.67</v>
      </c>
      <c r="J45" s="48" t="n">
        <f aca="false">H45/3600</f>
        <v>1.96727222222222</v>
      </c>
      <c r="L45" s="46" t="n">
        <v>864.9072</v>
      </c>
      <c r="M45" s="47" t="n">
        <v>35.1124</v>
      </c>
      <c r="N45" s="47" t="n">
        <v>40.308</v>
      </c>
      <c r="O45" s="47" t="n">
        <v>41.2622</v>
      </c>
      <c r="P45" s="47" t="n">
        <v>7210.66</v>
      </c>
      <c r="Q45" s="47" t="n">
        <v>13.81</v>
      </c>
      <c r="R45" s="48" t="n">
        <f aca="false">P45/3600</f>
        <v>2.00296111111111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688</v>
      </c>
      <c r="E46" s="56" t="n">
        <v>32.3351</v>
      </c>
      <c r="F46" s="56" t="n">
        <v>38.9267</v>
      </c>
      <c r="G46" s="56" t="n">
        <v>39.7853</v>
      </c>
      <c r="H46" s="56" t="n">
        <v>6620.83</v>
      </c>
      <c r="I46" s="56" t="n">
        <v>11.92</v>
      </c>
      <c r="J46" s="57" t="n">
        <f aca="false">H46/3600</f>
        <v>1.83911944444444</v>
      </c>
      <c r="L46" s="55" t="n">
        <v>456.9568</v>
      </c>
      <c r="M46" s="56" t="n">
        <v>32.3299</v>
      </c>
      <c r="N46" s="56" t="n">
        <v>38.95</v>
      </c>
      <c r="O46" s="56" t="n">
        <v>39.8112</v>
      </c>
      <c r="P46" s="56" t="n">
        <v>6743.68</v>
      </c>
      <c r="Q46" s="56" t="n">
        <v>11.93</v>
      </c>
      <c r="R46" s="57" t="n">
        <f aca="false">P46/3600</f>
        <v>1.87324444444444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6851.9224</v>
      </c>
      <c r="E47" s="37" t="n">
        <v>38.5266</v>
      </c>
      <c r="F47" s="37" t="n">
        <v>41.9424</v>
      </c>
      <c r="G47" s="37" t="n">
        <v>42.9453</v>
      </c>
      <c r="H47" s="37" t="n">
        <v>8507.88</v>
      </c>
      <c r="I47" s="37" t="n">
        <v>19.33</v>
      </c>
      <c r="J47" s="38" t="n">
        <f aca="false">H47/3600</f>
        <v>2.3633</v>
      </c>
      <c r="L47" s="36" t="n">
        <v>6849.7816</v>
      </c>
      <c r="M47" s="37" t="n">
        <v>38.5279</v>
      </c>
      <c r="N47" s="37" t="n">
        <v>41.91</v>
      </c>
      <c r="O47" s="37" t="n">
        <v>42.9327</v>
      </c>
      <c r="P47" s="37" t="n">
        <v>8657.84</v>
      </c>
      <c r="Q47" s="37" t="n">
        <v>20.06</v>
      </c>
      <c r="R47" s="38" t="n">
        <f aca="false">P47/3600</f>
        <v>2.40495555555556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4.8456</v>
      </c>
      <c r="E48" s="47" t="n">
        <v>34.978</v>
      </c>
      <c r="F48" s="47" t="n">
        <v>39.2841</v>
      </c>
      <c r="G48" s="47" t="n">
        <v>40.1627</v>
      </c>
      <c r="H48" s="47" t="n">
        <v>7157.61</v>
      </c>
      <c r="I48" s="47" t="n">
        <v>17.19</v>
      </c>
      <c r="J48" s="48" t="n">
        <f aca="false">H48/3600</f>
        <v>1.988225</v>
      </c>
      <c r="L48" s="46" t="n">
        <v>3122.7936</v>
      </c>
      <c r="M48" s="47" t="n">
        <v>34.9789</v>
      </c>
      <c r="N48" s="47" t="n">
        <v>39.2582</v>
      </c>
      <c r="O48" s="47" t="n">
        <v>40.1763</v>
      </c>
      <c r="P48" s="47" t="n">
        <v>7285.71</v>
      </c>
      <c r="Q48" s="47" t="n">
        <v>17.23</v>
      </c>
      <c r="R48" s="48" t="n">
        <f aca="false">P48/3600</f>
        <v>2.02380833333333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9.248</v>
      </c>
      <c r="E49" s="47" t="n">
        <v>31.7673</v>
      </c>
      <c r="F49" s="47" t="n">
        <v>37.3313</v>
      </c>
      <c r="G49" s="47" t="n">
        <v>38.1185</v>
      </c>
      <c r="H49" s="47" t="n">
        <v>6284.98</v>
      </c>
      <c r="I49" s="47" t="n">
        <v>13.18</v>
      </c>
      <c r="J49" s="48" t="n">
        <f aca="false">H49/3600</f>
        <v>1.74582777777778</v>
      </c>
      <c r="L49" s="46" t="n">
        <v>1478.6584</v>
      </c>
      <c r="M49" s="47" t="n">
        <v>31.7668</v>
      </c>
      <c r="N49" s="47" t="n">
        <v>37.329</v>
      </c>
      <c r="O49" s="47" t="n">
        <v>38.1372</v>
      </c>
      <c r="P49" s="47" t="n">
        <v>6208.11</v>
      </c>
      <c r="Q49" s="47" t="n">
        <v>15.04</v>
      </c>
      <c r="R49" s="48" t="n">
        <f aca="false">P49/3600</f>
        <v>1.724475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8.1824</v>
      </c>
      <c r="E50" s="56" t="n">
        <v>28.7757</v>
      </c>
      <c r="F50" s="56" t="n">
        <v>35.9911</v>
      </c>
      <c r="G50" s="56" t="n">
        <v>36.6937</v>
      </c>
      <c r="H50" s="56" t="n">
        <v>5732.25</v>
      </c>
      <c r="I50" s="56" t="n">
        <v>11.28</v>
      </c>
      <c r="J50" s="57" t="n">
        <f aca="false">H50/3600</f>
        <v>1.59229166666667</v>
      </c>
      <c r="L50" s="55" t="n">
        <v>698.7248</v>
      </c>
      <c r="M50" s="56" t="n">
        <v>28.7804</v>
      </c>
      <c r="N50" s="56" t="n">
        <v>36.0159</v>
      </c>
      <c r="O50" s="56" t="n">
        <v>36.7102</v>
      </c>
      <c r="P50" s="56" t="n">
        <v>5966.18</v>
      </c>
      <c r="Q50" s="56" t="n">
        <v>11.15</v>
      </c>
      <c r="R50" s="57" t="n">
        <f aca="false">P50/3600</f>
        <v>1.65727222222222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4852.9808</v>
      </c>
      <c r="E51" s="37" t="n">
        <v>39.2342</v>
      </c>
      <c r="F51" s="37" t="n">
        <v>41.6958</v>
      </c>
      <c r="G51" s="37" t="n">
        <v>43.1463</v>
      </c>
      <c r="H51" s="37" t="n">
        <v>6164.99</v>
      </c>
      <c r="I51" s="37" t="n">
        <v>12.79</v>
      </c>
      <c r="J51" s="38" t="n">
        <f aca="false">H51/3600</f>
        <v>1.71249722222222</v>
      </c>
      <c r="L51" s="36" t="n">
        <v>4849.9744</v>
      </c>
      <c r="M51" s="37" t="n">
        <v>39.2328</v>
      </c>
      <c r="N51" s="37" t="n">
        <v>41.712</v>
      </c>
      <c r="O51" s="37" t="n">
        <v>43.1645</v>
      </c>
      <c r="P51" s="37" t="n">
        <v>6181.92</v>
      </c>
      <c r="Q51" s="37" t="n">
        <v>12.48</v>
      </c>
      <c r="R51" s="38" t="n">
        <f aca="false">P51/3600</f>
        <v>1.7172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2.672</v>
      </c>
      <c r="E52" s="47" t="n">
        <v>35.9809</v>
      </c>
      <c r="F52" s="47" t="n">
        <v>39.3757</v>
      </c>
      <c r="G52" s="47" t="n">
        <v>40.9592</v>
      </c>
      <c r="H52" s="47" t="n">
        <v>5195.11</v>
      </c>
      <c r="I52" s="47" t="n">
        <v>9.95</v>
      </c>
      <c r="J52" s="48" t="n">
        <f aca="false">H52/3600</f>
        <v>1.44308611111111</v>
      </c>
      <c r="L52" s="46" t="n">
        <v>2052.232</v>
      </c>
      <c r="M52" s="47" t="n">
        <v>35.9826</v>
      </c>
      <c r="N52" s="47" t="n">
        <v>39.3953</v>
      </c>
      <c r="O52" s="47" t="n">
        <v>40.9707</v>
      </c>
      <c r="P52" s="47" t="n">
        <v>5196.55</v>
      </c>
      <c r="Q52" s="47" t="n">
        <v>13.21</v>
      </c>
      <c r="R52" s="48" t="n">
        <f aca="false">P52/3600</f>
        <v>1.44348611111111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2.504</v>
      </c>
      <c r="E53" s="47" t="n">
        <v>33.1038</v>
      </c>
      <c r="F53" s="47" t="n">
        <v>37.4909</v>
      </c>
      <c r="G53" s="47" t="n">
        <v>39.2022</v>
      </c>
      <c r="H53" s="47" t="n">
        <v>4496.74</v>
      </c>
      <c r="I53" s="47" t="n">
        <v>8.23</v>
      </c>
      <c r="J53" s="48" t="n">
        <f aca="false">H53/3600</f>
        <v>1.24909444444444</v>
      </c>
      <c r="L53" s="46" t="n">
        <v>961.88</v>
      </c>
      <c r="M53" s="47" t="n">
        <v>33.0993</v>
      </c>
      <c r="N53" s="47" t="n">
        <v>37.5254</v>
      </c>
      <c r="O53" s="47" t="n">
        <v>39.2303</v>
      </c>
      <c r="P53" s="47" t="n">
        <v>4519.54</v>
      </c>
      <c r="Q53" s="47" t="n">
        <v>10.89</v>
      </c>
      <c r="R53" s="48" t="n">
        <f aca="false">P53/3600</f>
        <v>1.25542777777778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70.1328</v>
      </c>
      <c r="E54" s="56" t="n">
        <v>30.4405</v>
      </c>
      <c r="F54" s="56" t="n">
        <v>36.172</v>
      </c>
      <c r="G54" s="56" t="n">
        <v>37.9123</v>
      </c>
      <c r="H54" s="56" t="n">
        <v>4013.54</v>
      </c>
      <c r="I54" s="56" t="n">
        <v>9.02</v>
      </c>
      <c r="J54" s="57" t="n">
        <f aca="false">H54/3600</f>
        <v>1.11487222222222</v>
      </c>
      <c r="L54" s="55" t="n">
        <v>470.1648</v>
      </c>
      <c r="M54" s="56" t="n">
        <v>30.4391</v>
      </c>
      <c r="N54" s="56" t="n">
        <v>36.1945</v>
      </c>
      <c r="O54" s="56" t="n">
        <v>37.9238</v>
      </c>
      <c r="P54" s="56" t="n">
        <v>4022.03</v>
      </c>
      <c r="Q54" s="56" t="n">
        <v>8.54</v>
      </c>
      <c r="R54" s="57" t="n">
        <f aca="false">P54/3600</f>
        <v>1.11723055555556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22.376</v>
      </c>
      <c r="E55" s="37" t="n">
        <v>40.9107</v>
      </c>
      <c r="F55" s="37" t="n">
        <v>44.3853</v>
      </c>
      <c r="G55" s="37" t="n">
        <v>43.5267</v>
      </c>
      <c r="H55" s="37" t="n">
        <v>2127.25</v>
      </c>
      <c r="I55" s="37" t="n">
        <v>4.58</v>
      </c>
      <c r="J55" s="38" t="n">
        <f aca="false">H55/3600</f>
        <v>0.590902777777778</v>
      </c>
      <c r="L55" s="36" t="n">
        <v>1520.748</v>
      </c>
      <c r="M55" s="37" t="n">
        <v>40.9147</v>
      </c>
      <c r="N55" s="37" t="n">
        <v>44.3965</v>
      </c>
      <c r="O55" s="37" t="n">
        <v>43.5375</v>
      </c>
      <c r="P55" s="37" t="n">
        <v>2234.28</v>
      </c>
      <c r="Q55" s="37" t="n">
        <v>4.86</v>
      </c>
      <c r="R55" s="38" t="n">
        <f aca="false">P55/3600</f>
        <v>0.620633333333333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763.7472</v>
      </c>
      <c r="E56" s="47" t="n">
        <v>37.0841</v>
      </c>
      <c r="F56" s="47" t="n">
        <v>41.6498</v>
      </c>
      <c r="G56" s="47" t="n">
        <v>40.4513</v>
      </c>
      <c r="H56" s="47" t="n">
        <v>1870.53</v>
      </c>
      <c r="I56" s="47" t="n">
        <v>4.05</v>
      </c>
      <c r="J56" s="48" t="n">
        <f aca="false">H56/3600</f>
        <v>0.519591666666667</v>
      </c>
      <c r="L56" s="46" t="n">
        <v>762.34</v>
      </c>
      <c r="M56" s="47" t="n">
        <v>37.0785</v>
      </c>
      <c r="N56" s="47" t="n">
        <v>41.6633</v>
      </c>
      <c r="O56" s="47" t="n">
        <v>40.4827</v>
      </c>
      <c r="P56" s="47" t="n">
        <v>1880.08</v>
      </c>
      <c r="Q56" s="47" t="n">
        <v>3.62</v>
      </c>
      <c r="R56" s="48" t="n">
        <f aca="false">P56/3600</f>
        <v>0.522244444444444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652</v>
      </c>
      <c r="E57" s="47" t="n">
        <v>33.6687</v>
      </c>
      <c r="F57" s="47" t="n">
        <v>39.5551</v>
      </c>
      <c r="G57" s="47" t="n">
        <v>38.0981</v>
      </c>
      <c r="H57" s="47" t="n">
        <v>1658.65</v>
      </c>
      <c r="I57" s="47" t="n">
        <v>2.78</v>
      </c>
      <c r="J57" s="48" t="n">
        <f aca="false">H57/3600</f>
        <v>0.460736111111111</v>
      </c>
      <c r="L57" s="46" t="n">
        <v>377.4552</v>
      </c>
      <c r="M57" s="47" t="n">
        <v>33.6743</v>
      </c>
      <c r="N57" s="47" t="n">
        <v>39.5918</v>
      </c>
      <c r="O57" s="47" t="n">
        <v>38.1221</v>
      </c>
      <c r="P57" s="47" t="n">
        <v>1677.14</v>
      </c>
      <c r="Q57" s="47" t="n">
        <v>3.02</v>
      </c>
      <c r="R57" s="48" t="n">
        <f aca="false">P57/3600</f>
        <v>0.465872222222222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3944</v>
      </c>
      <c r="E58" s="56" t="n">
        <v>30.8502</v>
      </c>
      <c r="F58" s="56" t="n">
        <v>38.0988</v>
      </c>
      <c r="G58" s="56" t="n">
        <v>36.4693</v>
      </c>
      <c r="H58" s="56" t="n">
        <v>1511.89</v>
      </c>
      <c r="I58" s="56" t="n">
        <v>2.47</v>
      </c>
      <c r="J58" s="57" t="n">
        <f aca="false">H58/3600</f>
        <v>0.419969444444444</v>
      </c>
      <c r="L58" s="55" t="n">
        <v>196.6432</v>
      </c>
      <c r="M58" s="56" t="n">
        <v>30.8533</v>
      </c>
      <c r="N58" s="56" t="n">
        <v>38.1807</v>
      </c>
      <c r="O58" s="56" t="n">
        <v>36.4934</v>
      </c>
      <c r="P58" s="56" t="n">
        <v>1520.71</v>
      </c>
      <c r="Q58" s="56" t="n">
        <v>2.53</v>
      </c>
      <c r="R58" s="57" t="n">
        <f aca="false">P58/3600</f>
        <v>0.422419444444444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16.3392</v>
      </c>
      <c r="E59" s="37" t="n">
        <v>38.3121</v>
      </c>
      <c r="F59" s="37" t="n">
        <v>43.6715</v>
      </c>
      <c r="G59" s="37" t="n">
        <v>44.8124</v>
      </c>
      <c r="H59" s="37" t="n">
        <v>2319.46</v>
      </c>
      <c r="I59" s="37" t="n">
        <v>4.9</v>
      </c>
      <c r="J59" s="38" t="n">
        <f aca="false">H59/3600</f>
        <v>0.644294444444445</v>
      </c>
      <c r="L59" s="36" t="n">
        <v>1615.556</v>
      </c>
      <c r="M59" s="37" t="n">
        <v>38.3107</v>
      </c>
      <c r="N59" s="37" t="n">
        <v>43.665</v>
      </c>
      <c r="O59" s="37" t="n">
        <v>44.8057</v>
      </c>
      <c r="P59" s="37" t="n">
        <v>2354.28</v>
      </c>
      <c r="Q59" s="37" t="n">
        <v>5.45</v>
      </c>
      <c r="R59" s="38" t="n">
        <f aca="false">P59/3600</f>
        <v>0.653966666666667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2.9712</v>
      </c>
      <c r="E60" s="47" t="n">
        <v>35.0163</v>
      </c>
      <c r="F60" s="47" t="n">
        <v>41.3377</v>
      </c>
      <c r="G60" s="47" t="n">
        <v>42.3342</v>
      </c>
      <c r="H60" s="47" t="n">
        <v>1905.88</v>
      </c>
      <c r="I60" s="47" t="n">
        <v>4.12</v>
      </c>
      <c r="J60" s="48" t="n">
        <f aca="false">H60/3600</f>
        <v>0.529411111111111</v>
      </c>
      <c r="L60" s="46" t="n">
        <v>633.484</v>
      </c>
      <c r="M60" s="47" t="n">
        <v>35.0187</v>
      </c>
      <c r="N60" s="47" t="n">
        <v>41.3438</v>
      </c>
      <c r="O60" s="47" t="n">
        <v>42.3458</v>
      </c>
      <c r="P60" s="47" t="n">
        <v>1998.04</v>
      </c>
      <c r="Q60" s="47" t="n">
        <v>4.03</v>
      </c>
      <c r="R60" s="48" t="n">
        <f aca="false">P60/3600</f>
        <v>0.555011111111111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7672</v>
      </c>
      <c r="E61" s="47" t="n">
        <v>32.1425</v>
      </c>
      <c r="F61" s="47" t="n">
        <v>39.6918</v>
      </c>
      <c r="G61" s="47" t="n">
        <v>40.6525</v>
      </c>
      <c r="H61" s="47" t="n">
        <v>1687.93</v>
      </c>
      <c r="I61" s="47" t="n">
        <v>3.42</v>
      </c>
      <c r="J61" s="48" t="n">
        <f aca="false">H61/3600</f>
        <v>0.468869444444444</v>
      </c>
      <c r="L61" s="46" t="n">
        <v>286.3848</v>
      </c>
      <c r="M61" s="47" t="n">
        <v>32.1465</v>
      </c>
      <c r="N61" s="47" t="n">
        <v>39.7196</v>
      </c>
      <c r="O61" s="47" t="n">
        <v>40.6735</v>
      </c>
      <c r="P61" s="47" t="n">
        <v>1713.17</v>
      </c>
      <c r="Q61" s="47" t="n">
        <v>3.5</v>
      </c>
      <c r="R61" s="48" t="n">
        <f aca="false">P61/3600</f>
        <v>0.475880555555556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1.9896</v>
      </c>
      <c r="E62" s="56" t="n">
        <v>29.3922</v>
      </c>
      <c r="F62" s="56" t="n">
        <v>38.6038</v>
      </c>
      <c r="G62" s="56" t="n">
        <v>39.4561</v>
      </c>
      <c r="H62" s="56" t="n">
        <v>1569.25</v>
      </c>
      <c r="I62" s="56" t="n">
        <v>2.79</v>
      </c>
      <c r="J62" s="57" t="n">
        <f aca="false">H62/3600</f>
        <v>0.435902777777778</v>
      </c>
      <c r="L62" s="55" t="n">
        <v>141.952</v>
      </c>
      <c r="M62" s="56" t="n">
        <v>29.3874</v>
      </c>
      <c r="N62" s="56" t="n">
        <v>38.5809</v>
      </c>
      <c r="O62" s="56" t="n">
        <v>39.4725</v>
      </c>
      <c r="P62" s="56" t="n">
        <v>1591.46</v>
      </c>
      <c r="Q62" s="56" t="n">
        <v>2.65</v>
      </c>
      <c r="R62" s="57" t="n">
        <f aca="false">P62/3600</f>
        <v>0.442072222222222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653.564</v>
      </c>
      <c r="E63" s="37" t="n">
        <v>38.4403</v>
      </c>
      <c r="F63" s="37" t="n">
        <v>41.722</v>
      </c>
      <c r="G63" s="37" t="n">
        <v>42.6636</v>
      </c>
      <c r="H63" s="37" t="n">
        <v>1941.73</v>
      </c>
      <c r="I63" s="37" t="n">
        <v>4.55</v>
      </c>
      <c r="J63" s="38" t="n">
        <f aca="false">H63/3600</f>
        <v>0.539369444444445</v>
      </c>
      <c r="L63" s="36" t="n">
        <v>1653.1168</v>
      </c>
      <c r="M63" s="37" t="n">
        <v>38.44</v>
      </c>
      <c r="N63" s="37" t="n">
        <v>41.7251</v>
      </c>
      <c r="O63" s="37" t="n">
        <v>42.6688</v>
      </c>
      <c r="P63" s="37" t="n">
        <v>1980.97</v>
      </c>
      <c r="Q63" s="37" t="n">
        <v>4.86</v>
      </c>
      <c r="R63" s="38" t="n">
        <f aca="false">P63/3600</f>
        <v>0.550269444444445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0.3384</v>
      </c>
      <c r="E64" s="47" t="n">
        <v>35.0246</v>
      </c>
      <c r="F64" s="47" t="n">
        <v>39.0597</v>
      </c>
      <c r="G64" s="47" t="n">
        <v>39.7353</v>
      </c>
      <c r="H64" s="47" t="n">
        <v>1632.34</v>
      </c>
      <c r="I64" s="47" t="n">
        <v>3.59</v>
      </c>
      <c r="J64" s="48" t="n">
        <f aca="false">H64/3600</f>
        <v>0.453427777777778</v>
      </c>
      <c r="L64" s="46" t="n">
        <v>760.6088</v>
      </c>
      <c r="M64" s="47" t="n">
        <v>35.0282</v>
      </c>
      <c r="N64" s="47" t="n">
        <v>39.0575</v>
      </c>
      <c r="O64" s="47" t="n">
        <v>39.7751</v>
      </c>
      <c r="P64" s="47" t="n">
        <v>1665.21</v>
      </c>
      <c r="Q64" s="47" t="n">
        <v>3.64</v>
      </c>
      <c r="R64" s="48" t="n">
        <f aca="false">P64/3600</f>
        <v>0.462558333333333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04</v>
      </c>
      <c r="E65" s="47" t="n">
        <v>31.761</v>
      </c>
      <c r="F65" s="47" t="n">
        <v>36.9818</v>
      </c>
      <c r="G65" s="47" t="n">
        <v>37.6359</v>
      </c>
      <c r="H65" s="47" t="n">
        <v>1432.01</v>
      </c>
      <c r="I65" s="47" t="n">
        <v>2.79</v>
      </c>
      <c r="J65" s="48" t="n">
        <f aca="false">H65/3600</f>
        <v>0.397780555555556</v>
      </c>
      <c r="L65" s="46" t="n">
        <v>356.148</v>
      </c>
      <c r="M65" s="47" t="n">
        <v>31.7685</v>
      </c>
      <c r="N65" s="47" t="n">
        <v>37.0233</v>
      </c>
      <c r="O65" s="47" t="n">
        <v>37.6693</v>
      </c>
      <c r="P65" s="47" t="n">
        <v>1446.21</v>
      </c>
      <c r="Q65" s="47" t="n">
        <v>2.74</v>
      </c>
      <c r="R65" s="48" t="n">
        <f aca="false">P65/3600</f>
        <v>0.401725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8984</v>
      </c>
      <c r="E66" s="56" t="n">
        <v>28.8002</v>
      </c>
      <c r="F66" s="56" t="n">
        <v>35.5783</v>
      </c>
      <c r="G66" s="56" t="n">
        <v>36.1571</v>
      </c>
      <c r="H66" s="56" t="n">
        <v>1313.66</v>
      </c>
      <c r="I66" s="56" t="n">
        <v>2.21</v>
      </c>
      <c r="J66" s="57" t="n">
        <f aca="false">H66/3600</f>
        <v>0.364905555555556</v>
      </c>
      <c r="L66" s="55" t="n">
        <v>166.0896</v>
      </c>
      <c r="M66" s="56" t="n">
        <v>28.8045</v>
      </c>
      <c r="N66" s="56" t="n">
        <v>35.5771</v>
      </c>
      <c r="O66" s="56" t="n">
        <v>36.1557</v>
      </c>
      <c r="P66" s="56" t="n">
        <v>1350.88</v>
      </c>
      <c r="Q66" s="56" t="n">
        <v>2.16</v>
      </c>
      <c r="R66" s="57" t="n">
        <f aca="false">P66/3600</f>
        <v>0.375244444444445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17.2784</v>
      </c>
      <c r="E67" s="37" t="n">
        <v>39.6796</v>
      </c>
      <c r="F67" s="37" t="n">
        <v>41.8609</v>
      </c>
      <c r="G67" s="37" t="n">
        <v>42.9021</v>
      </c>
      <c r="H67" s="37" t="n">
        <v>1442.69</v>
      </c>
      <c r="I67" s="37" t="n">
        <v>3.25</v>
      </c>
      <c r="J67" s="38" t="n">
        <f aca="false">H67/3600</f>
        <v>0.400747222222222</v>
      </c>
      <c r="L67" s="36" t="n">
        <v>1215.792</v>
      </c>
      <c r="M67" s="37" t="n">
        <v>39.6834</v>
      </c>
      <c r="N67" s="37" t="n">
        <v>41.8804</v>
      </c>
      <c r="O67" s="37" t="n">
        <v>42.9357</v>
      </c>
      <c r="P67" s="37" t="n">
        <v>1445.33</v>
      </c>
      <c r="Q67" s="37" t="n">
        <v>3.29</v>
      </c>
      <c r="R67" s="38" t="n">
        <f aca="false">P67/3600</f>
        <v>0.401480555555556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8.3656</v>
      </c>
      <c r="E68" s="47" t="n">
        <v>35.8761</v>
      </c>
      <c r="F68" s="47" t="n">
        <v>39.0941</v>
      </c>
      <c r="G68" s="47" t="n">
        <v>40.2768</v>
      </c>
      <c r="H68" s="47" t="n">
        <v>1234.17</v>
      </c>
      <c r="I68" s="47" t="n">
        <v>2.65</v>
      </c>
      <c r="J68" s="48" t="n">
        <f aca="false">H68/3600</f>
        <v>0.342825</v>
      </c>
      <c r="L68" s="46" t="n">
        <v>597.6448</v>
      </c>
      <c r="M68" s="47" t="n">
        <v>35.8748</v>
      </c>
      <c r="N68" s="47" t="n">
        <v>39.1386</v>
      </c>
      <c r="O68" s="47" t="n">
        <v>40.3341</v>
      </c>
      <c r="P68" s="47" t="n">
        <v>1241.03</v>
      </c>
      <c r="Q68" s="47" t="n">
        <v>2.61</v>
      </c>
      <c r="R68" s="48" t="n">
        <f aca="false">P68/3600</f>
        <v>0.344730555555556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1.1936</v>
      </c>
      <c r="E69" s="47" t="n">
        <v>32.4247</v>
      </c>
      <c r="F69" s="47" t="n">
        <v>37.0991</v>
      </c>
      <c r="G69" s="47" t="n">
        <v>38.2431</v>
      </c>
      <c r="H69" s="47" t="n">
        <v>1070.29</v>
      </c>
      <c r="I69" s="47" t="n">
        <v>2.01</v>
      </c>
      <c r="J69" s="48" t="n">
        <f aca="false">H69/3600</f>
        <v>0.297302777777778</v>
      </c>
      <c r="L69" s="46" t="n">
        <v>290.72</v>
      </c>
      <c r="M69" s="47" t="n">
        <v>32.4201</v>
      </c>
      <c r="N69" s="47" t="n">
        <v>37.1391</v>
      </c>
      <c r="O69" s="47" t="n">
        <v>38.2945</v>
      </c>
      <c r="P69" s="47" t="n">
        <v>1081.11</v>
      </c>
      <c r="Q69" s="47" t="n">
        <v>1.95</v>
      </c>
      <c r="R69" s="48" t="n">
        <f aca="false">P69/3600</f>
        <v>0.300308333333333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7568</v>
      </c>
      <c r="E70" s="56" t="n">
        <v>29.6151</v>
      </c>
      <c r="F70" s="56" t="n">
        <v>35.6333</v>
      </c>
      <c r="G70" s="56" t="n">
        <v>36.731</v>
      </c>
      <c r="H70" s="56" t="n">
        <v>961.73</v>
      </c>
      <c r="I70" s="56" t="n">
        <v>1.87</v>
      </c>
      <c r="J70" s="57" t="n">
        <f aca="false">H70/3600</f>
        <v>0.267147222222222</v>
      </c>
      <c r="L70" s="55" t="n">
        <v>143.2376</v>
      </c>
      <c r="M70" s="56" t="n">
        <v>29.6155</v>
      </c>
      <c r="N70" s="56" t="n">
        <v>35.6772</v>
      </c>
      <c r="O70" s="56" t="n">
        <v>36.7399</v>
      </c>
      <c r="P70" s="56" t="n">
        <v>961.72</v>
      </c>
      <c r="Q70" s="56" t="n">
        <v>1.6</v>
      </c>
      <c r="R70" s="57" t="n">
        <f aca="false">P70/3600</f>
        <v>0.267144444444444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0.6841844333284</v>
      </c>
      <c r="J89" s="74" t="n">
        <f aca="false">GEOMEAN(J3:J82)</f>
        <v>2.72089527125663</v>
      </c>
      <c r="Q89" s="74" t="n">
        <f aca="false">GEOMEAN(Q3:Q82)</f>
        <v>20.3706499535402</v>
      </c>
      <c r="R89" s="74" t="n">
        <f aca="false">GEOMEAN(R3:R82)</f>
        <v>2.7434291313054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84841825366677</v>
      </c>
      <c r="R90" s="75" t="n">
        <f aca="false">R89/J89</f>
        <v>1.0082817814734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34216666666667</v>
      </c>
      <c r="J91" s="74" t="n">
        <f aca="false">SUM(J3:J82)</f>
        <v>336.228497222222</v>
      </c>
      <c r="Q91" s="74" t="n">
        <f aca="false">SUM(Q3:Q82)/3600</f>
        <v>0.701205555555556</v>
      </c>
      <c r="R91" s="74" t="n">
        <f aca="false">SUM(R3:R82)</f>
        <v>337.0061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3619.1344</v>
      </c>
      <c r="E3" s="37" t="n">
        <v>41.6218</v>
      </c>
      <c r="F3" s="37" t="n">
        <v>41.6895</v>
      </c>
      <c r="G3" s="37" t="n">
        <v>44.2452</v>
      </c>
      <c r="H3" s="37" t="n">
        <v>16201.2</v>
      </c>
      <c r="I3" s="37" t="n">
        <v>35.24</v>
      </c>
      <c r="J3" s="38" t="n">
        <f aca="false">H3/3600</f>
        <v>4.50033333333333</v>
      </c>
      <c r="L3" s="39" t="n">
        <v>13617.6128</v>
      </c>
      <c r="M3" s="40" t="n">
        <v>41.6212</v>
      </c>
      <c r="N3" s="40" t="n">
        <v>41.6894</v>
      </c>
      <c r="O3" s="40" t="n">
        <v>44.2544</v>
      </c>
      <c r="P3" s="40" t="n">
        <v>17191.1</v>
      </c>
      <c r="Q3" s="40" t="n">
        <v>33.82</v>
      </c>
      <c r="R3" s="41" t="n">
        <f aca="false">P3/3600</f>
        <v>4.77530555555556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574.3552</v>
      </c>
      <c r="E4" s="47" t="n">
        <v>39.1508</v>
      </c>
      <c r="F4" s="47" t="n">
        <v>40.0878</v>
      </c>
      <c r="G4" s="47" t="n">
        <v>42.42</v>
      </c>
      <c r="H4" s="47" t="n">
        <v>14123.01</v>
      </c>
      <c r="I4" s="47" t="n">
        <v>25.68</v>
      </c>
      <c r="J4" s="48" t="n">
        <f aca="false">H4/3600</f>
        <v>3.92305833333333</v>
      </c>
      <c r="L4" s="49" t="n">
        <v>5574.2576</v>
      </c>
      <c r="M4" s="50" t="n">
        <v>39.1496</v>
      </c>
      <c r="N4" s="50" t="n">
        <v>40.0925</v>
      </c>
      <c r="O4" s="50" t="n">
        <v>42.428</v>
      </c>
      <c r="P4" s="50" t="n">
        <v>14104.27</v>
      </c>
      <c r="Q4" s="50" t="n">
        <v>25.91</v>
      </c>
      <c r="R4" s="51" t="n">
        <f aca="false">P4/3600</f>
        <v>3.91785277777778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2.9168</v>
      </c>
      <c r="E5" s="47" t="n">
        <v>36.6125</v>
      </c>
      <c r="F5" s="47" t="n">
        <v>38.8738</v>
      </c>
      <c r="G5" s="47" t="n">
        <v>41.0102</v>
      </c>
      <c r="H5" s="47" t="n">
        <v>12902.49</v>
      </c>
      <c r="I5" s="47" t="n">
        <v>23.62</v>
      </c>
      <c r="J5" s="48" t="n">
        <f aca="false">H5/3600</f>
        <v>3.584025</v>
      </c>
      <c r="L5" s="49" t="n">
        <v>2701.2352</v>
      </c>
      <c r="M5" s="50" t="n">
        <v>36.6088</v>
      </c>
      <c r="N5" s="50" t="n">
        <v>38.8746</v>
      </c>
      <c r="O5" s="50" t="n">
        <v>40.9971</v>
      </c>
      <c r="P5" s="50" t="n">
        <v>12925.11</v>
      </c>
      <c r="Q5" s="50" t="n">
        <v>22.8</v>
      </c>
      <c r="R5" s="51" t="n">
        <f aca="false">P5/3600</f>
        <v>3.59030833333333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1.0832</v>
      </c>
      <c r="E6" s="56" t="n">
        <v>33.9508</v>
      </c>
      <c r="F6" s="56" t="n">
        <v>37.9354</v>
      </c>
      <c r="G6" s="56" t="n">
        <v>39.9843</v>
      </c>
      <c r="H6" s="56" t="n">
        <v>12225.86</v>
      </c>
      <c r="I6" s="56" t="n">
        <v>25.87</v>
      </c>
      <c r="J6" s="57" t="n">
        <f aca="false">H6/3600</f>
        <v>3.39607222222222</v>
      </c>
      <c r="L6" s="58" t="n">
        <v>1420.752</v>
      </c>
      <c r="M6" s="59" t="n">
        <v>33.9497</v>
      </c>
      <c r="N6" s="59" t="n">
        <v>37.9451</v>
      </c>
      <c r="O6" s="59" t="n">
        <v>39.9806</v>
      </c>
      <c r="P6" s="59" t="n">
        <v>12212.87</v>
      </c>
      <c r="Q6" s="59" t="n">
        <v>22.01</v>
      </c>
      <c r="R6" s="60" t="n">
        <f aca="false">P6/3600</f>
        <v>3.39246388888889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4402.4224</v>
      </c>
      <c r="E7" s="37" t="n">
        <v>40.1479</v>
      </c>
      <c r="F7" s="37" t="n">
        <v>45.1365</v>
      </c>
      <c r="G7" s="37" t="n">
        <v>44.7403</v>
      </c>
      <c r="H7" s="37" t="n">
        <v>23787.6</v>
      </c>
      <c r="I7" s="37" t="n">
        <v>51.3</v>
      </c>
      <c r="J7" s="38" t="n">
        <f aca="false">H7/3600</f>
        <v>6.60766666666667</v>
      </c>
      <c r="L7" s="39" t="n">
        <v>34397.6448</v>
      </c>
      <c r="M7" s="40" t="n">
        <v>40.1482</v>
      </c>
      <c r="N7" s="40" t="n">
        <v>45.1366</v>
      </c>
      <c r="O7" s="40" t="n">
        <v>44.7464</v>
      </c>
      <c r="P7" s="40" t="n">
        <v>23795.98</v>
      </c>
      <c r="Q7" s="40" t="n">
        <v>54.94</v>
      </c>
      <c r="R7" s="41" t="n">
        <f aca="false">P7/3600</f>
        <v>6.60999444444444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16.9664</v>
      </c>
      <c r="E8" s="47" t="n">
        <v>37.1951</v>
      </c>
      <c r="F8" s="47" t="n">
        <v>43.4186</v>
      </c>
      <c r="G8" s="47" t="n">
        <v>43.5057</v>
      </c>
      <c r="H8" s="47" t="n">
        <v>20671.68</v>
      </c>
      <c r="I8" s="47" t="n">
        <v>47.37</v>
      </c>
      <c r="J8" s="48" t="n">
        <f aca="false">H8/3600</f>
        <v>5.74213333333333</v>
      </c>
      <c r="L8" s="49" t="n">
        <v>16723.7504</v>
      </c>
      <c r="M8" s="50" t="n">
        <v>37.1956</v>
      </c>
      <c r="N8" s="50" t="n">
        <v>43.4116</v>
      </c>
      <c r="O8" s="50" t="n">
        <v>43.5184</v>
      </c>
      <c r="P8" s="50" t="n">
        <v>20761.09</v>
      </c>
      <c r="Q8" s="50" t="n">
        <v>42.91</v>
      </c>
      <c r="R8" s="51" t="n">
        <f aca="false">P8/3600</f>
        <v>5.76696944444444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26.9472</v>
      </c>
      <c r="E9" s="47" t="n">
        <v>34.2415</v>
      </c>
      <c r="F9" s="47" t="n">
        <v>41.9699</v>
      </c>
      <c r="G9" s="47" t="n">
        <v>42.3738</v>
      </c>
      <c r="H9" s="47" t="n">
        <v>18541.38</v>
      </c>
      <c r="I9" s="47" t="n">
        <v>37.04</v>
      </c>
      <c r="J9" s="48" t="n">
        <f aca="false">H9/3600</f>
        <v>5.15038333333333</v>
      </c>
      <c r="L9" s="49" t="n">
        <v>8830.2496</v>
      </c>
      <c r="M9" s="50" t="n">
        <v>34.2409</v>
      </c>
      <c r="N9" s="50" t="n">
        <v>41.9709</v>
      </c>
      <c r="O9" s="50" t="n">
        <v>42.3933</v>
      </c>
      <c r="P9" s="50" t="n">
        <v>18859.56</v>
      </c>
      <c r="Q9" s="50" t="n">
        <v>38</v>
      </c>
      <c r="R9" s="51" t="n">
        <f aca="false">P9/3600</f>
        <v>5.23876666666667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7632</v>
      </c>
      <c r="E10" s="56" t="n">
        <v>31.4979</v>
      </c>
      <c r="F10" s="56" t="n">
        <v>40.8384</v>
      </c>
      <c r="G10" s="56" t="n">
        <v>41.4795</v>
      </c>
      <c r="H10" s="56" t="n">
        <v>16905.65</v>
      </c>
      <c r="I10" s="56" t="n">
        <v>34.52</v>
      </c>
      <c r="J10" s="57" t="n">
        <f aca="false">H10/3600</f>
        <v>4.69601388888889</v>
      </c>
      <c r="L10" s="58" t="n">
        <v>4983.488</v>
      </c>
      <c r="M10" s="59" t="n">
        <v>31.5</v>
      </c>
      <c r="N10" s="59" t="n">
        <v>40.8677</v>
      </c>
      <c r="O10" s="59" t="n">
        <v>41.4894</v>
      </c>
      <c r="P10" s="59" t="n">
        <v>16907.29</v>
      </c>
      <c r="Q10" s="59" t="n">
        <v>32</v>
      </c>
      <c r="R10" s="60" t="n">
        <f aca="false">P10/3600</f>
        <v>4.69646944444444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234144.7056</v>
      </c>
      <c r="E11" s="37" t="n">
        <v>38.8889</v>
      </c>
      <c r="F11" s="37" t="n">
        <v>39.4545</v>
      </c>
      <c r="G11" s="37" t="n">
        <v>37.9635</v>
      </c>
      <c r="H11" s="37" t="n">
        <v>65102.75</v>
      </c>
      <c r="I11" s="37" t="n">
        <v>106.35</v>
      </c>
      <c r="J11" s="38" t="n">
        <f aca="false">H11/3600</f>
        <v>18.0840972222222</v>
      </c>
      <c r="L11" s="39" t="n">
        <v>234763.1776</v>
      </c>
      <c r="M11" s="40" t="n">
        <v>38.9059</v>
      </c>
      <c r="N11" s="40" t="n">
        <v>39.7152</v>
      </c>
      <c r="O11" s="40" t="n">
        <v>38.0655</v>
      </c>
      <c r="P11" s="40" t="n">
        <v>65827.01</v>
      </c>
      <c r="Q11" s="40" t="n">
        <v>104.79</v>
      </c>
      <c r="R11" s="41" t="n">
        <f aca="false">P11/3600</f>
        <v>18.2852805555556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9802.7344</v>
      </c>
      <c r="E12" s="47" t="n">
        <v>33.2545</v>
      </c>
      <c r="F12" s="47" t="n">
        <v>38.1541</v>
      </c>
      <c r="G12" s="47" t="n">
        <v>36.6927</v>
      </c>
      <c r="H12" s="47" t="n">
        <v>54719.92</v>
      </c>
      <c r="I12" s="47" t="n">
        <v>106.78</v>
      </c>
      <c r="J12" s="48" t="n">
        <f aca="false">H12/3600</f>
        <v>15.1999777777778</v>
      </c>
      <c r="L12" s="49" t="n">
        <v>109965.7184</v>
      </c>
      <c r="M12" s="50" t="n">
        <v>33.2597</v>
      </c>
      <c r="N12" s="50" t="n">
        <v>38.3321</v>
      </c>
      <c r="O12" s="50" t="n">
        <v>36.759</v>
      </c>
      <c r="P12" s="50" t="n">
        <v>55096.13</v>
      </c>
      <c r="Q12" s="50" t="n">
        <v>107.22</v>
      </c>
      <c r="R12" s="51" t="n">
        <f aca="false">P12/3600</f>
        <v>15.3044805555556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194.7264</v>
      </c>
      <c r="E13" s="47" t="n">
        <v>29.3315</v>
      </c>
      <c r="F13" s="47" t="n">
        <v>37.1378</v>
      </c>
      <c r="G13" s="47" t="n">
        <v>35.6633</v>
      </c>
      <c r="H13" s="47" t="n">
        <v>38121.52</v>
      </c>
      <c r="I13" s="47" t="n">
        <v>75.43</v>
      </c>
      <c r="J13" s="48" t="n">
        <f aca="false">H13/3600</f>
        <v>10.5893111111111</v>
      </c>
      <c r="L13" s="49" t="n">
        <v>28205.9472</v>
      </c>
      <c r="M13" s="50" t="n">
        <v>29.3321</v>
      </c>
      <c r="N13" s="50" t="n">
        <v>37.3031</v>
      </c>
      <c r="O13" s="50" t="n">
        <v>35.7102</v>
      </c>
      <c r="P13" s="50" t="n">
        <v>37564.27</v>
      </c>
      <c r="Q13" s="50" t="n">
        <v>72.94</v>
      </c>
      <c r="R13" s="51" t="n">
        <f aca="false">P13/3600</f>
        <v>10.4345194444444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3.2688</v>
      </c>
      <c r="E14" s="56" t="n">
        <v>27.9385</v>
      </c>
      <c r="F14" s="56" t="n">
        <v>36.3989</v>
      </c>
      <c r="G14" s="56" t="n">
        <v>34.8835</v>
      </c>
      <c r="H14" s="56" t="n">
        <v>30739.32</v>
      </c>
      <c r="I14" s="56" t="n">
        <v>49.07</v>
      </c>
      <c r="J14" s="57" t="n">
        <f aca="false">H14/3600</f>
        <v>8.5387</v>
      </c>
      <c r="L14" s="58" t="n">
        <v>7245.0032</v>
      </c>
      <c r="M14" s="59" t="n">
        <v>27.9389</v>
      </c>
      <c r="N14" s="59" t="n">
        <v>36.5489</v>
      </c>
      <c r="O14" s="59" t="n">
        <v>34.9304</v>
      </c>
      <c r="P14" s="59" t="n">
        <v>30551.12</v>
      </c>
      <c r="Q14" s="59" t="n">
        <v>48</v>
      </c>
      <c r="R14" s="60" t="n">
        <f aca="false">P14/3600</f>
        <v>8.48642222222222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720.8784</v>
      </c>
      <c r="E15" s="37" t="n">
        <v>41.2858</v>
      </c>
      <c r="F15" s="37" t="n">
        <v>46.3085</v>
      </c>
      <c r="G15" s="37" t="n">
        <v>45.9773</v>
      </c>
      <c r="H15" s="37" t="n">
        <v>41989.26</v>
      </c>
      <c r="I15" s="37" t="n">
        <v>69.89</v>
      </c>
      <c r="J15" s="38" t="n">
        <f aca="false">H15/3600</f>
        <v>11.6636833333333</v>
      </c>
      <c r="L15" s="39" t="n">
        <v>23694.2928</v>
      </c>
      <c r="M15" s="40" t="n">
        <v>41.2858</v>
      </c>
      <c r="N15" s="40" t="n">
        <v>46.3415</v>
      </c>
      <c r="O15" s="40" t="n">
        <v>45.9902</v>
      </c>
      <c r="P15" s="40" t="n">
        <v>42272.16</v>
      </c>
      <c r="Q15" s="40" t="n">
        <v>67.64</v>
      </c>
      <c r="R15" s="41" t="n">
        <f aca="false">P15/3600</f>
        <v>11.7422666666667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7.3936</v>
      </c>
      <c r="E16" s="47" t="n">
        <v>39.9911</v>
      </c>
      <c r="F16" s="47" t="n">
        <v>45.7433</v>
      </c>
      <c r="G16" s="47" t="n">
        <v>45.5223</v>
      </c>
      <c r="H16" s="47" t="n">
        <v>34010.48</v>
      </c>
      <c r="I16" s="47" t="n">
        <v>52.89</v>
      </c>
      <c r="J16" s="48" t="n">
        <f aca="false">H16/3600</f>
        <v>9.44735555555556</v>
      </c>
      <c r="L16" s="49" t="n">
        <v>6351.6816</v>
      </c>
      <c r="M16" s="50" t="n">
        <v>39.99</v>
      </c>
      <c r="N16" s="50" t="n">
        <v>45.7716</v>
      </c>
      <c r="O16" s="50" t="n">
        <v>45.5413</v>
      </c>
      <c r="P16" s="50" t="n">
        <v>34244.82</v>
      </c>
      <c r="Q16" s="50" t="n">
        <v>61.74</v>
      </c>
      <c r="R16" s="51" t="n">
        <f aca="false">P16/3600</f>
        <v>9.51245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99.5616</v>
      </c>
      <c r="E17" s="47" t="n">
        <v>38.7137</v>
      </c>
      <c r="F17" s="47" t="n">
        <v>45.2347</v>
      </c>
      <c r="G17" s="47" t="n">
        <v>45.1532</v>
      </c>
      <c r="H17" s="47" t="n">
        <v>30493.42</v>
      </c>
      <c r="I17" s="47" t="n">
        <v>55.37</v>
      </c>
      <c r="J17" s="48" t="n">
        <f aca="false">H17/3600</f>
        <v>8.47039444444445</v>
      </c>
      <c r="L17" s="49" t="n">
        <v>2700.1216</v>
      </c>
      <c r="M17" s="50" t="n">
        <v>38.7129</v>
      </c>
      <c r="N17" s="50" t="n">
        <v>45.2421</v>
      </c>
      <c r="O17" s="50" t="n">
        <v>45.1543</v>
      </c>
      <c r="P17" s="50" t="n">
        <v>30463.25</v>
      </c>
      <c r="Q17" s="50" t="n">
        <v>48.23</v>
      </c>
      <c r="R17" s="51" t="n">
        <f aca="false">P17/3600</f>
        <v>8.46201388888889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43.2336</v>
      </c>
      <c r="E18" s="56" t="n">
        <v>37.0405</v>
      </c>
      <c r="F18" s="56" t="n">
        <v>44.8661</v>
      </c>
      <c r="G18" s="56" t="n">
        <v>44.8783</v>
      </c>
      <c r="H18" s="56" t="n">
        <v>28427.14</v>
      </c>
      <c r="I18" s="56" t="n">
        <v>44.62</v>
      </c>
      <c r="J18" s="57" t="n">
        <f aca="false">H18/3600</f>
        <v>7.89642777777778</v>
      </c>
      <c r="L18" s="58" t="n">
        <v>1341.776</v>
      </c>
      <c r="M18" s="59" t="n">
        <v>37.0372</v>
      </c>
      <c r="N18" s="59" t="n">
        <v>44.873</v>
      </c>
      <c r="O18" s="59" t="n">
        <v>44.8929</v>
      </c>
      <c r="P18" s="59" t="n">
        <v>28484.39</v>
      </c>
      <c r="Q18" s="59" t="n">
        <v>45.14</v>
      </c>
      <c r="R18" s="60" t="n">
        <f aca="false">P18/3600</f>
        <v>7.91233055555556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078.26</v>
      </c>
      <c r="E19" s="37" t="n">
        <v>41.5703</v>
      </c>
      <c r="F19" s="37" t="n">
        <v>43.5122</v>
      </c>
      <c r="G19" s="37" t="n">
        <v>45.2184</v>
      </c>
      <c r="H19" s="37" t="n">
        <v>14976.68</v>
      </c>
      <c r="I19" s="37" t="n">
        <v>27.72</v>
      </c>
      <c r="J19" s="38" t="n">
        <f aca="false">H19/3600</f>
        <v>4.16018888888889</v>
      </c>
      <c r="L19" s="36" t="n">
        <v>5076.6384</v>
      </c>
      <c r="M19" s="37" t="n">
        <v>41.571</v>
      </c>
      <c r="N19" s="37" t="n">
        <v>43.5229</v>
      </c>
      <c r="O19" s="37" t="n">
        <v>45.2185</v>
      </c>
      <c r="P19" s="37" t="n">
        <v>14975.63</v>
      </c>
      <c r="Q19" s="37" t="n">
        <v>28.87</v>
      </c>
      <c r="R19" s="38" t="n">
        <f aca="false">P19/3600</f>
        <v>4.15989722222222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341.0984</v>
      </c>
      <c r="E20" s="47" t="n">
        <v>39.7037</v>
      </c>
      <c r="F20" s="47" t="n">
        <v>42.2741</v>
      </c>
      <c r="G20" s="47" t="n">
        <v>43.4678</v>
      </c>
      <c r="H20" s="47" t="n">
        <v>13190.19</v>
      </c>
      <c r="I20" s="47" t="n">
        <v>25.69</v>
      </c>
      <c r="J20" s="48" t="n">
        <f aca="false">H20/3600</f>
        <v>3.66394166666667</v>
      </c>
      <c r="L20" s="46" t="n">
        <v>2340.1288</v>
      </c>
      <c r="M20" s="47" t="n">
        <v>39.705</v>
      </c>
      <c r="N20" s="47" t="n">
        <v>42.2963</v>
      </c>
      <c r="O20" s="47" t="n">
        <v>43.4652</v>
      </c>
      <c r="P20" s="47" t="n">
        <v>13861.88</v>
      </c>
      <c r="Q20" s="47" t="n">
        <v>25.52</v>
      </c>
      <c r="R20" s="48" t="n">
        <f aca="false">P20/3600</f>
        <v>3.85052222222222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964</v>
      </c>
      <c r="E21" s="47" t="n">
        <v>37.4098</v>
      </c>
      <c r="F21" s="47" t="n">
        <v>41.2134</v>
      </c>
      <c r="G21" s="47" t="n">
        <v>42.2098</v>
      </c>
      <c r="H21" s="47" t="n">
        <v>11931.51</v>
      </c>
      <c r="I21" s="47" t="n">
        <v>22.54</v>
      </c>
      <c r="J21" s="48" t="n">
        <f aca="false">H21/3600</f>
        <v>3.31430833333333</v>
      </c>
      <c r="L21" s="46" t="n">
        <v>1158.5904</v>
      </c>
      <c r="M21" s="47" t="n">
        <v>37.4099</v>
      </c>
      <c r="N21" s="47" t="n">
        <v>41.2445</v>
      </c>
      <c r="O21" s="47" t="n">
        <v>42.2143</v>
      </c>
      <c r="P21" s="47" t="n">
        <v>11964.33</v>
      </c>
      <c r="Q21" s="47" t="n">
        <v>21.48</v>
      </c>
      <c r="R21" s="48" t="n">
        <f aca="false">P21/3600</f>
        <v>3.323425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8.0136</v>
      </c>
      <c r="E22" s="56" t="n">
        <v>35.0551</v>
      </c>
      <c r="F22" s="56" t="n">
        <v>40.4416</v>
      </c>
      <c r="G22" s="56" t="n">
        <v>41.4279</v>
      </c>
      <c r="H22" s="56" t="n">
        <v>11088.97</v>
      </c>
      <c r="I22" s="56" t="n">
        <v>20.73</v>
      </c>
      <c r="J22" s="57" t="n">
        <f aca="false">H22/3600</f>
        <v>3.08026944444444</v>
      </c>
      <c r="L22" s="55" t="n">
        <v>597.8872</v>
      </c>
      <c r="M22" s="56" t="n">
        <v>35.0538</v>
      </c>
      <c r="N22" s="56" t="n">
        <v>40.4654</v>
      </c>
      <c r="O22" s="56" t="n">
        <v>41.4325</v>
      </c>
      <c r="P22" s="56" t="n">
        <v>11072.25</v>
      </c>
      <c r="Q22" s="56" t="n">
        <v>22.5</v>
      </c>
      <c r="R22" s="57" t="n">
        <f aca="false">P22/3600</f>
        <v>3.075625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064.884</v>
      </c>
      <c r="E23" s="37" t="n">
        <v>40.0649</v>
      </c>
      <c r="F23" s="37" t="n">
        <v>42.4902</v>
      </c>
      <c r="G23" s="37" t="n">
        <v>43.8831</v>
      </c>
      <c r="H23" s="37" t="n">
        <v>14092.38</v>
      </c>
      <c r="I23" s="37" t="n">
        <v>31.45</v>
      </c>
      <c r="J23" s="38" t="n">
        <f aca="false">H23/3600</f>
        <v>3.91455</v>
      </c>
      <c r="L23" s="36" t="n">
        <v>8062.3424</v>
      </c>
      <c r="M23" s="37" t="n">
        <v>40.0659</v>
      </c>
      <c r="N23" s="37" t="n">
        <v>42.5167</v>
      </c>
      <c r="O23" s="37" t="n">
        <v>43.8679</v>
      </c>
      <c r="P23" s="37" t="n">
        <v>14324.26</v>
      </c>
      <c r="Q23" s="37" t="n">
        <v>28.52</v>
      </c>
      <c r="R23" s="38" t="n">
        <f aca="false">P23/3600</f>
        <v>3.97896111111111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34.8144</v>
      </c>
      <c r="E24" s="47" t="n">
        <v>37.5729</v>
      </c>
      <c r="F24" s="47" t="n">
        <v>40.7375</v>
      </c>
      <c r="G24" s="47" t="n">
        <v>41.6845</v>
      </c>
      <c r="H24" s="47" t="n">
        <v>12124.08</v>
      </c>
      <c r="I24" s="47" t="n">
        <v>24.67</v>
      </c>
      <c r="J24" s="48" t="n">
        <f aca="false">H24/3600</f>
        <v>3.3678</v>
      </c>
      <c r="L24" s="46" t="n">
        <v>3531.2928</v>
      </c>
      <c r="M24" s="47" t="n">
        <v>37.5715</v>
      </c>
      <c r="N24" s="47" t="n">
        <v>40.798</v>
      </c>
      <c r="O24" s="47" t="n">
        <v>41.6553</v>
      </c>
      <c r="P24" s="47" t="n">
        <v>12179.33</v>
      </c>
      <c r="Q24" s="47" t="n">
        <v>25.04</v>
      </c>
      <c r="R24" s="48" t="n">
        <f aca="false">P24/3600</f>
        <v>3.38314722222222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51.0264</v>
      </c>
      <c r="E25" s="47" t="n">
        <v>34.9772</v>
      </c>
      <c r="F25" s="47" t="n">
        <v>39.291</v>
      </c>
      <c r="G25" s="47" t="n">
        <v>40.1999</v>
      </c>
      <c r="H25" s="47" t="n">
        <v>10959.95</v>
      </c>
      <c r="I25" s="47" t="n">
        <v>21.49</v>
      </c>
      <c r="J25" s="48" t="n">
        <f aca="false">H25/3600</f>
        <v>3.04443055555556</v>
      </c>
      <c r="L25" s="46" t="n">
        <v>1650.388</v>
      </c>
      <c r="M25" s="47" t="n">
        <v>34.9757</v>
      </c>
      <c r="N25" s="47" t="n">
        <v>39.3522</v>
      </c>
      <c r="O25" s="47" t="n">
        <v>40.1567</v>
      </c>
      <c r="P25" s="47" t="n">
        <v>11029.73</v>
      </c>
      <c r="Q25" s="47" t="n">
        <v>22.41</v>
      </c>
      <c r="R25" s="48" t="n">
        <f aca="false">P25/3600</f>
        <v>3.06381388888889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328</v>
      </c>
      <c r="E26" s="56" t="n">
        <v>32.4449</v>
      </c>
      <c r="F26" s="56" t="n">
        <v>38.1849</v>
      </c>
      <c r="G26" s="56" t="n">
        <v>39.3457</v>
      </c>
      <c r="H26" s="56" t="n">
        <v>10305.93</v>
      </c>
      <c r="I26" s="56" t="n">
        <v>19.65</v>
      </c>
      <c r="J26" s="57" t="n">
        <f aca="false">H26/3600</f>
        <v>2.86275833333333</v>
      </c>
      <c r="L26" s="55" t="n">
        <v>782.5792</v>
      </c>
      <c r="M26" s="56" t="n">
        <v>32.4427</v>
      </c>
      <c r="N26" s="56" t="n">
        <v>38.2578</v>
      </c>
      <c r="O26" s="56" t="n">
        <v>39.3035</v>
      </c>
      <c r="P26" s="56" t="n">
        <v>10303.41</v>
      </c>
      <c r="Q26" s="56" t="n">
        <v>18.36</v>
      </c>
      <c r="R26" s="57" t="n">
        <f aca="false">P26/3600</f>
        <v>2.86205833333333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8337.588</v>
      </c>
      <c r="E27" s="37" t="n">
        <v>38.4468</v>
      </c>
      <c r="F27" s="37" t="n">
        <v>40.4092</v>
      </c>
      <c r="G27" s="37" t="n">
        <v>43.8372</v>
      </c>
      <c r="H27" s="37" t="n">
        <v>31724.73</v>
      </c>
      <c r="I27" s="37" t="n">
        <v>63.47</v>
      </c>
      <c r="J27" s="38" t="n">
        <f aca="false">H27/3600</f>
        <v>8.812425</v>
      </c>
      <c r="L27" s="36" t="n">
        <v>18336.604</v>
      </c>
      <c r="M27" s="37" t="n">
        <v>38.447</v>
      </c>
      <c r="N27" s="37" t="n">
        <v>40.4113</v>
      </c>
      <c r="O27" s="37" t="n">
        <v>43.8265</v>
      </c>
      <c r="P27" s="37" t="n">
        <v>31734.62</v>
      </c>
      <c r="Q27" s="37" t="n">
        <v>62.22</v>
      </c>
      <c r="R27" s="38" t="n">
        <f aca="false">P27/3600</f>
        <v>8.81517222222222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58.0936</v>
      </c>
      <c r="E28" s="47" t="n">
        <v>36.8569</v>
      </c>
      <c r="F28" s="47" t="n">
        <v>39.4682</v>
      </c>
      <c r="G28" s="47" t="n">
        <v>42.2178</v>
      </c>
      <c r="H28" s="47" t="n">
        <v>25898.76</v>
      </c>
      <c r="I28" s="47" t="n">
        <v>46</v>
      </c>
      <c r="J28" s="48" t="n">
        <f aca="false">H28/3600</f>
        <v>7.1941</v>
      </c>
      <c r="L28" s="46" t="n">
        <v>6156.2464</v>
      </c>
      <c r="M28" s="47" t="n">
        <v>36.855</v>
      </c>
      <c r="N28" s="47" t="n">
        <v>39.4734</v>
      </c>
      <c r="O28" s="47" t="n">
        <v>42.2095</v>
      </c>
      <c r="P28" s="47" t="n">
        <v>26032.54</v>
      </c>
      <c r="Q28" s="47" t="n">
        <v>50.73</v>
      </c>
      <c r="R28" s="48" t="n">
        <f aca="false">P28/3600</f>
        <v>7.23126111111111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4.872</v>
      </c>
      <c r="E29" s="47" t="n">
        <v>34.9593</v>
      </c>
      <c r="F29" s="47" t="n">
        <v>38.6789</v>
      </c>
      <c r="G29" s="47" t="n">
        <v>40.7711</v>
      </c>
      <c r="H29" s="47" t="n">
        <v>23529.5</v>
      </c>
      <c r="I29" s="47" t="n">
        <v>45.53</v>
      </c>
      <c r="J29" s="48" t="n">
        <f aca="false">H29/3600</f>
        <v>6.53597222222222</v>
      </c>
      <c r="L29" s="46" t="n">
        <v>2931.7128</v>
      </c>
      <c r="M29" s="47" t="n">
        <v>34.9558</v>
      </c>
      <c r="N29" s="47" t="n">
        <v>38.6874</v>
      </c>
      <c r="O29" s="47" t="n">
        <v>40.767</v>
      </c>
      <c r="P29" s="47" t="n">
        <v>23451.29</v>
      </c>
      <c r="Q29" s="47" t="n">
        <v>42.41</v>
      </c>
      <c r="R29" s="48" t="n">
        <f aca="false">P29/3600</f>
        <v>6.51424722222222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0.8936</v>
      </c>
      <c r="E30" s="56" t="n">
        <v>32.7919</v>
      </c>
      <c r="F30" s="56" t="n">
        <v>37.9978</v>
      </c>
      <c r="G30" s="56" t="n">
        <v>39.6499</v>
      </c>
      <c r="H30" s="56" t="n">
        <v>21924.21</v>
      </c>
      <c r="I30" s="56" t="n">
        <v>39.91</v>
      </c>
      <c r="J30" s="57" t="n">
        <f aca="false">H30/3600</f>
        <v>6.09005833333333</v>
      </c>
      <c r="L30" s="55" t="n">
        <v>1530.3776</v>
      </c>
      <c r="M30" s="56" t="n">
        <v>32.7908</v>
      </c>
      <c r="N30" s="56" t="n">
        <v>38.0114</v>
      </c>
      <c r="O30" s="56" t="n">
        <v>39.6453</v>
      </c>
      <c r="P30" s="56" t="n">
        <v>21976.68</v>
      </c>
      <c r="Q30" s="56" t="n">
        <v>38.64</v>
      </c>
      <c r="R30" s="57" t="n">
        <f aca="false">P30/3600</f>
        <v>6.10463333333333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8013.0608</v>
      </c>
      <c r="E31" s="37" t="n">
        <v>39.1358</v>
      </c>
      <c r="F31" s="37" t="n">
        <v>44.0658</v>
      </c>
      <c r="G31" s="37" t="n">
        <v>45.2509</v>
      </c>
      <c r="H31" s="37" t="n">
        <v>36899.43</v>
      </c>
      <c r="I31" s="37" t="n">
        <v>70.4</v>
      </c>
      <c r="J31" s="38" t="n">
        <f aca="false">H31/3600</f>
        <v>10.2498416666667</v>
      </c>
      <c r="L31" s="36" t="n">
        <v>18012.4264</v>
      </c>
      <c r="M31" s="37" t="n">
        <v>39.1358</v>
      </c>
      <c r="N31" s="37" t="n">
        <v>44.0684</v>
      </c>
      <c r="O31" s="37" t="n">
        <v>45.2587</v>
      </c>
      <c r="P31" s="37" t="n">
        <v>36886.19</v>
      </c>
      <c r="Q31" s="37" t="n">
        <v>65.54</v>
      </c>
      <c r="R31" s="38" t="n">
        <f aca="false">P31/3600</f>
        <v>10.2461638888889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06.408</v>
      </c>
      <c r="E32" s="47" t="n">
        <v>37.4806</v>
      </c>
      <c r="F32" s="47" t="n">
        <v>42.8728</v>
      </c>
      <c r="G32" s="47" t="n">
        <v>43.4048</v>
      </c>
      <c r="H32" s="47" t="n">
        <v>31547.09</v>
      </c>
      <c r="I32" s="47" t="n">
        <v>53.43</v>
      </c>
      <c r="J32" s="48" t="n">
        <f aca="false">H32/3600</f>
        <v>8.76308055555556</v>
      </c>
      <c r="L32" s="46" t="n">
        <v>6507.4112</v>
      </c>
      <c r="M32" s="47" t="n">
        <v>37.4822</v>
      </c>
      <c r="N32" s="47" t="n">
        <v>42.8775</v>
      </c>
      <c r="O32" s="47" t="n">
        <v>43.4296</v>
      </c>
      <c r="P32" s="47" t="n">
        <v>31738.43</v>
      </c>
      <c r="Q32" s="47" t="n">
        <v>52.59</v>
      </c>
      <c r="R32" s="48" t="n">
        <f aca="false">P32/3600</f>
        <v>8.81623055555556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69.74</v>
      </c>
      <c r="E33" s="47" t="n">
        <v>35.6328</v>
      </c>
      <c r="F33" s="47" t="n">
        <v>41.7372</v>
      </c>
      <c r="G33" s="47" t="n">
        <v>41.7024</v>
      </c>
      <c r="H33" s="47" t="n">
        <v>28473.97</v>
      </c>
      <c r="I33" s="47" t="n">
        <v>49.83</v>
      </c>
      <c r="J33" s="48" t="n">
        <f aca="false">H33/3600</f>
        <v>7.90943611111111</v>
      </c>
      <c r="L33" s="46" t="n">
        <v>3070.7192</v>
      </c>
      <c r="M33" s="47" t="n">
        <v>35.6333</v>
      </c>
      <c r="N33" s="47" t="n">
        <v>41.7377</v>
      </c>
      <c r="O33" s="47" t="n">
        <v>41.7223</v>
      </c>
      <c r="P33" s="47" t="n">
        <v>28398.69</v>
      </c>
      <c r="Q33" s="47" t="n">
        <v>51.74</v>
      </c>
      <c r="R33" s="48" t="n">
        <f aca="false">P33/3600</f>
        <v>7.888525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4.2592</v>
      </c>
      <c r="E34" s="56" t="n">
        <v>33.6686</v>
      </c>
      <c r="F34" s="56" t="n">
        <v>40.8209</v>
      </c>
      <c r="G34" s="56" t="n">
        <v>40.4114</v>
      </c>
      <c r="H34" s="56" t="n">
        <v>26156.89</v>
      </c>
      <c r="I34" s="56" t="n">
        <v>44.91</v>
      </c>
      <c r="J34" s="57" t="n">
        <f aca="false">H34/3600</f>
        <v>7.26580277777778</v>
      </c>
      <c r="L34" s="55" t="n">
        <v>1633.9064</v>
      </c>
      <c r="M34" s="56" t="n">
        <v>33.6702</v>
      </c>
      <c r="N34" s="56" t="n">
        <v>40.8349</v>
      </c>
      <c r="O34" s="56" t="n">
        <v>40.4339</v>
      </c>
      <c r="P34" s="56" t="n">
        <v>26160.7</v>
      </c>
      <c r="Q34" s="56" t="n">
        <v>48.6</v>
      </c>
      <c r="R34" s="57" t="n">
        <f aca="false">P34/3600</f>
        <v>7.26686111111111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839.6888</v>
      </c>
      <c r="E35" s="37" t="n">
        <v>37.292</v>
      </c>
      <c r="F35" s="37" t="n">
        <v>42.4282</v>
      </c>
      <c r="G35" s="37" t="n">
        <v>44.4931</v>
      </c>
      <c r="H35" s="37" t="n">
        <v>42589.56</v>
      </c>
      <c r="I35" s="37" t="n">
        <v>98.58</v>
      </c>
      <c r="J35" s="38" t="n">
        <f aca="false">H35/3600</f>
        <v>11.8304333333333</v>
      </c>
      <c r="L35" s="36" t="n">
        <v>39832.2264</v>
      </c>
      <c r="M35" s="37" t="n">
        <v>37.2917</v>
      </c>
      <c r="N35" s="37" t="n">
        <v>42.4263</v>
      </c>
      <c r="O35" s="37" t="n">
        <v>44.4912</v>
      </c>
      <c r="P35" s="37" t="n">
        <v>41867.86</v>
      </c>
      <c r="Q35" s="37" t="n">
        <v>90.21</v>
      </c>
      <c r="R35" s="38" t="n">
        <f aca="false">P35/3600</f>
        <v>11.6299611111111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1.224</v>
      </c>
      <c r="E36" s="47" t="n">
        <v>35.278</v>
      </c>
      <c r="F36" s="47" t="n">
        <v>41.1678</v>
      </c>
      <c r="G36" s="47" t="n">
        <v>43.3823</v>
      </c>
      <c r="H36" s="47" t="n">
        <v>31072.32</v>
      </c>
      <c r="I36" s="47" t="n">
        <v>58.54</v>
      </c>
      <c r="J36" s="48" t="n">
        <f aca="false">H36/3600</f>
        <v>8.6312</v>
      </c>
      <c r="L36" s="46" t="n">
        <v>7511.62</v>
      </c>
      <c r="M36" s="47" t="n">
        <v>35.2779</v>
      </c>
      <c r="N36" s="47" t="n">
        <v>41.1691</v>
      </c>
      <c r="O36" s="47" t="n">
        <v>43.381</v>
      </c>
      <c r="P36" s="47" t="n">
        <v>31226.56</v>
      </c>
      <c r="Q36" s="47" t="n">
        <v>64.53</v>
      </c>
      <c r="R36" s="48" t="n">
        <f aca="false">P36/3600</f>
        <v>8.67404444444444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6.612</v>
      </c>
      <c r="E37" s="47" t="n">
        <v>33.8529</v>
      </c>
      <c r="F37" s="47" t="n">
        <v>40.0241</v>
      </c>
      <c r="G37" s="47" t="n">
        <v>42.4095</v>
      </c>
      <c r="H37" s="47" t="n">
        <v>27560.04</v>
      </c>
      <c r="I37" s="47" t="n">
        <v>53.94</v>
      </c>
      <c r="J37" s="48" t="n">
        <f aca="false">H37/3600</f>
        <v>7.65556666666667</v>
      </c>
      <c r="L37" s="46" t="n">
        <v>2444.7576</v>
      </c>
      <c r="M37" s="47" t="n">
        <v>33.8537</v>
      </c>
      <c r="N37" s="47" t="n">
        <v>40.0177</v>
      </c>
      <c r="O37" s="47" t="n">
        <v>42.4208</v>
      </c>
      <c r="P37" s="47" t="n">
        <v>26952.75</v>
      </c>
      <c r="Q37" s="47" t="n">
        <v>48.43</v>
      </c>
      <c r="R37" s="48" t="n">
        <f aca="false">P37/3600</f>
        <v>7.486875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1632</v>
      </c>
      <c r="E38" s="56" t="n">
        <v>32.028</v>
      </c>
      <c r="F38" s="56" t="n">
        <v>39.1443</v>
      </c>
      <c r="G38" s="56" t="n">
        <v>41.6697</v>
      </c>
      <c r="H38" s="56" t="n">
        <v>25906.97</v>
      </c>
      <c r="I38" s="56" t="n">
        <v>46.47</v>
      </c>
      <c r="J38" s="57" t="n">
        <f aca="false">H38/3600</f>
        <v>7.19638055555556</v>
      </c>
      <c r="L38" s="55" t="n">
        <v>1117.4608</v>
      </c>
      <c r="M38" s="56" t="n">
        <v>32.0275</v>
      </c>
      <c r="N38" s="56" t="n">
        <v>39.1429</v>
      </c>
      <c r="O38" s="56" t="n">
        <v>41.6679</v>
      </c>
      <c r="P38" s="56" t="n">
        <v>25716.15</v>
      </c>
      <c r="Q38" s="56" t="n">
        <v>50.52</v>
      </c>
      <c r="R38" s="57" t="n">
        <f aca="false">P38/3600</f>
        <v>7.143375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49.5408</v>
      </c>
      <c r="E39" s="37" t="n">
        <v>40.3276</v>
      </c>
      <c r="F39" s="37" t="n">
        <v>43.2703</v>
      </c>
      <c r="G39" s="37" t="n">
        <v>43.8071</v>
      </c>
      <c r="H39" s="37" t="n">
        <v>6672.07</v>
      </c>
      <c r="I39" s="37" t="n">
        <v>13.01</v>
      </c>
      <c r="J39" s="38" t="n">
        <f aca="false">H39/3600</f>
        <v>1.85335277777778</v>
      </c>
      <c r="L39" s="36" t="n">
        <v>3641.6088</v>
      </c>
      <c r="M39" s="37" t="n">
        <v>40.3282</v>
      </c>
      <c r="N39" s="37" t="n">
        <v>43.3009</v>
      </c>
      <c r="O39" s="37" t="n">
        <v>43.8222</v>
      </c>
      <c r="P39" s="37" t="n">
        <v>6635.17</v>
      </c>
      <c r="Q39" s="37" t="n">
        <v>14.69</v>
      </c>
      <c r="R39" s="38" t="n">
        <f aca="false">P39/3600</f>
        <v>1.84310277777778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761.7152</v>
      </c>
      <c r="E40" s="47" t="n">
        <v>37.2291</v>
      </c>
      <c r="F40" s="47" t="n">
        <v>41.0391</v>
      </c>
      <c r="G40" s="47" t="n">
        <v>41.2523</v>
      </c>
      <c r="H40" s="47" t="n">
        <v>5827.48</v>
      </c>
      <c r="I40" s="47" t="n">
        <v>11.68</v>
      </c>
      <c r="J40" s="48" t="n">
        <f aca="false">H40/3600</f>
        <v>1.61874444444444</v>
      </c>
      <c r="L40" s="46" t="n">
        <v>1755.8912</v>
      </c>
      <c r="M40" s="47" t="n">
        <v>37.2294</v>
      </c>
      <c r="N40" s="47" t="n">
        <v>41.0848</v>
      </c>
      <c r="O40" s="47" t="n">
        <v>41.3073</v>
      </c>
      <c r="P40" s="47" t="n">
        <v>5830.69</v>
      </c>
      <c r="Q40" s="47" t="n">
        <v>10.73</v>
      </c>
      <c r="R40" s="48" t="n">
        <f aca="false">P40/3600</f>
        <v>1.61963611111111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9.776</v>
      </c>
      <c r="E41" s="47" t="n">
        <v>34.366</v>
      </c>
      <c r="F41" s="47" t="n">
        <v>39.0838</v>
      </c>
      <c r="G41" s="47" t="n">
        <v>39.1196</v>
      </c>
      <c r="H41" s="47" t="n">
        <v>5158.8</v>
      </c>
      <c r="I41" s="47" t="n">
        <v>8.86</v>
      </c>
      <c r="J41" s="48" t="n">
        <f aca="false">H41/3600</f>
        <v>1.433</v>
      </c>
      <c r="L41" s="46" t="n">
        <v>866.9352</v>
      </c>
      <c r="M41" s="47" t="n">
        <v>34.3597</v>
      </c>
      <c r="N41" s="47" t="n">
        <v>39.2369</v>
      </c>
      <c r="O41" s="47" t="n">
        <v>39.2366</v>
      </c>
      <c r="P41" s="47" t="n">
        <v>5188.92</v>
      </c>
      <c r="Q41" s="47" t="n">
        <v>9.39</v>
      </c>
      <c r="R41" s="48" t="n">
        <f aca="false">P41/3600</f>
        <v>1.44136666666667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1.0024</v>
      </c>
      <c r="E42" s="56" t="n">
        <v>31.9153</v>
      </c>
      <c r="F42" s="56" t="n">
        <v>37.6237</v>
      </c>
      <c r="G42" s="56" t="n">
        <v>37.5221</v>
      </c>
      <c r="H42" s="56" t="n">
        <v>4703.69</v>
      </c>
      <c r="I42" s="56" t="n">
        <v>7.53</v>
      </c>
      <c r="J42" s="57" t="n">
        <f aca="false">H42/3600</f>
        <v>1.30658055555556</v>
      </c>
      <c r="L42" s="55" t="n">
        <v>461.2304</v>
      </c>
      <c r="M42" s="56" t="n">
        <v>31.9177</v>
      </c>
      <c r="N42" s="56" t="n">
        <v>37.8073</v>
      </c>
      <c r="O42" s="56" t="n">
        <v>37.6676</v>
      </c>
      <c r="P42" s="56" t="n">
        <v>4707.71</v>
      </c>
      <c r="Q42" s="56" t="n">
        <v>8.26</v>
      </c>
      <c r="R42" s="57" t="n">
        <f aca="false">P42/3600</f>
        <v>1.30769722222222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821.4504</v>
      </c>
      <c r="E43" s="37" t="n">
        <v>40.2085</v>
      </c>
      <c r="F43" s="37" t="n">
        <v>43.8008</v>
      </c>
      <c r="G43" s="37" t="n">
        <v>45.2634</v>
      </c>
      <c r="H43" s="37" t="n">
        <v>7450.93</v>
      </c>
      <c r="I43" s="37" t="n">
        <v>14.43</v>
      </c>
      <c r="J43" s="38" t="n">
        <f aca="false">H43/3600</f>
        <v>2.06970277777778</v>
      </c>
      <c r="L43" s="36" t="n">
        <v>3821.7032</v>
      </c>
      <c r="M43" s="37" t="n">
        <v>40.2083</v>
      </c>
      <c r="N43" s="37" t="n">
        <v>43.7962</v>
      </c>
      <c r="O43" s="37" t="n">
        <v>45.2661</v>
      </c>
      <c r="P43" s="37" t="n">
        <v>7424.12</v>
      </c>
      <c r="Q43" s="37" t="n">
        <v>14.5</v>
      </c>
      <c r="R43" s="38" t="n">
        <f aca="false">P43/3600</f>
        <v>2.06225555555556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99.368</v>
      </c>
      <c r="E44" s="47" t="n">
        <v>37.7178</v>
      </c>
      <c r="F44" s="47" t="n">
        <v>41.9738</v>
      </c>
      <c r="G44" s="47" t="n">
        <v>43.1213</v>
      </c>
      <c r="H44" s="47" t="n">
        <v>6547.68</v>
      </c>
      <c r="I44" s="47" t="n">
        <v>11.18</v>
      </c>
      <c r="J44" s="48" t="n">
        <f aca="false">H44/3600</f>
        <v>1.8188</v>
      </c>
      <c r="L44" s="46" t="n">
        <v>1799.972</v>
      </c>
      <c r="M44" s="47" t="n">
        <v>37.7201</v>
      </c>
      <c r="N44" s="47" t="n">
        <v>42.0012</v>
      </c>
      <c r="O44" s="47" t="n">
        <v>43.1515</v>
      </c>
      <c r="P44" s="47" t="n">
        <v>6548.07</v>
      </c>
      <c r="Q44" s="47" t="n">
        <v>11.47</v>
      </c>
      <c r="R44" s="48" t="n">
        <f aca="false">P44/3600</f>
        <v>1.81890833333333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2056</v>
      </c>
      <c r="E45" s="47" t="n">
        <v>34.9804</v>
      </c>
      <c r="F45" s="47" t="n">
        <v>40.4086</v>
      </c>
      <c r="G45" s="47" t="n">
        <v>41.3397</v>
      </c>
      <c r="H45" s="47" t="n">
        <v>5944.08</v>
      </c>
      <c r="I45" s="47" t="n">
        <v>9.92</v>
      </c>
      <c r="J45" s="48" t="n">
        <f aca="false">H45/3600</f>
        <v>1.65113333333333</v>
      </c>
      <c r="L45" s="46" t="n">
        <v>910.5936</v>
      </c>
      <c r="M45" s="47" t="n">
        <v>34.9839</v>
      </c>
      <c r="N45" s="47" t="n">
        <v>40.4133</v>
      </c>
      <c r="O45" s="47" t="n">
        <v>41.3544</v>
      </c>
      <c r="P45" s="47" t="n">
        <v>5956.65</v>
      </c>
      <c r="Q45" s="47" t="n">
        <v>9.74</v>
      </c>
      <c r="R45" s="48" t="n">
        <f aca="false">P45/3600</f>
        <v>1.654625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7392</v>
      </c>
      <c r="E46" s="56" t="n">
        <v>32.2364</v>
      </c>
      <c r="F46" s="56" t="n">
        <v>39.1665</v>
      </c>
      <c r="G46" s="56" t="n">
        <v>40.0151</v>
      </c>
      <c r="H46" s="56" t="n">
        <v>5534.09</v>
      </c>
      <c r="I46" s="56" t="n">
        <v>8.82</v>
      </c>
      <c r="J46" s="57" t="n">
        <f aca="false">H46/3600</f>
        <v>1.53724722222222</v>
      </c>
      <c r="L46" s="55" t="n">
        <v>485.7384</v>
      </c>
      <c r="M46" s="56" t="n">
        <v>32.2408</v>
      </c>
      <c r="N46" s="56" t="n">
        <v>39.177</v>
      </c>
      <c r="O46" s="56" t="n">
        <v>40.0278</v>
      </c>
      <c r="P46" s="56" t="n">
        <v>5524.03</v>
      </c>
      <c r="Q46" s="56" t="n">
        <v>9.46</v>
      </c>
      <c r="R46" s="57" t="n">
        <f aca="false">P46/3600</f>
        <v>1.53445277777778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168.8648</v>
      </c>
      <c r="E47" s="37" t="n">
        <v>38.2164</v>
      </c>
      <c r="F47" s="37" t="n">
        <v>41.706</v>
      </c>
      <c r="G47" s="37" t="n">
        <v>42.6868</v>
      </c>
      <c r="H47" s="37" t="n">
        <v>7171.54</v>
      </c>
      <c r="I47" s="37" t="n">
        <v>15</v>
      </c>
      <c r="J47" s="38" t="n">
        <f aca="false">H47/3600</f>
        <v>1.99209444444444</v>
      </c>
      <c r="L47" s="36" t="n">
        <v>7165.3288</v>
      </c>
      <c r="M47" s="37" t="n">
        <v>38.2175</v>
      </c>
      <c r="N47" s="37" t="n">
        <v>41.69</v>
      </c>
      <c r="O47" s="37" t="n">
        <v>42.6817</v>
      </c>
      <c r="P47" s="37" t="n">
        <v>7168.9</v>
      </c>
      <c r="Q47" s="37" t="n">
        <v>15.55</v>
      </c>
      <c r="R47" s="38" t="n">
        <f aca="false">P47/3600</f>
        <v>1.99136111111111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0.8664</v>
      </c>
      <c r="E48" s="47" t="n">
        <v>34.7304</v>
      </c>
      <c r="F48" s="47" t="n">
        <v>39.2541</v>
      </c>
      <c r="G48" s="47" t="n">
        <v>40.1367</v>
      </c>
      <c r="H48" s="47" t="n">
        <v>5986.77</v>
      </c>
      <c r="I48" s="47" t="n">
        <v>11.5</v>
      </c>
      <c r="J48" s="48" t="n">
        <f aca="false">H48/3600</f>
        <v>1.66299166666667</v>
      </c>
      <c r="L48" s="46" t="n">
        <v>3269.7376</v>
      </c>
      <c r="M48" s="47" t="n">
        <v>34.7323</v>
      </c>
      <c r="N48" s="47" t="n">
        <v>39.2339</v>
      </c>
      <c r="O48" s="47" t="n">
        <v>40.1554</v>
      </c>
      <c r="P48" s="47" t="n">
        <v>5989.92</v>
      </c>
      <c r="Q48" s="47" t="n">
        <v>11.55</v>
      </c>
      <c r="R48" s="48" t="n">
        <f aca="false">P48/3600</f>
        <v>1.66386666666667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39.392</v>
      </c>
      <c r="E49" s="47" t="n">
        <v>31.5928</v>
      </c>
      <c r="F49" s="47" t="n">
        <v>37.4284</v>
      </c>
      <c r="G49" s="47" t="n">
        <v>38.2271</v>
      </c>
      <c r="H49" s="47" t="n">
        <v>5215.4</v>
      </c>
      <c r="I49" s="47" t="n">
        <v>9.57</v>
      </c>
      <c r="J49" s="48" t="n">
        <f aca="false">H49/3600</f>
        <v>1.44872222222222</v>
      </c>
      <c r="L49" s="46" t="n">
        <v>1540.1016</v>
      </c>
      <c r="M49" s="47" t="n">
        <v>31.5933</v>
      </c>
      <c r="N49" s="47" t="n">
        <v>37.4238</v>
      </c>
      <c r="O49" s="47" t="n">
        <v>38.2406</v>
      </c>
      <c r="P49" s="47" t="n">
        <v>5204.87</v>
      </c>
      <c r="Q49" s="47" t="n">
        <v>11.36</v>
      </c>
      <c r="R49" s="48" t="n">
        <f aca="false">P49/3600</f>
        <v>1.44579722222222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9.2552</v>
      </c>
      <c r="E50" s="56" t="n">
        <v>28.6578</v>
      </c>
      <c r="F50" s="56" t="n">
        <v>36.1508</v>
      </c>
      <c r="G50" s="56" t="n">
        <v>36.8831</v>
      </c>
      <c r="H50" s="56" t="n">
        <v>4728.27</v>
      </c>
      <c r="I50" s="56" t="n">
        <v>8.84</v>
      </c>
      <c r="J50" s="57" t="n">
        <f aca="false">H50/3600</f>
        <v>1.31340833333333</v>
      </c>
      <c r="L50" s="55" t="n">
        <v>728.8272</v>
      </c>
      <c r="M50" s="56" t="n">
        <v>28.6577</v>
      </c>
      <c r="N50" s="56" t="n">
        <v>36.1541</v>
      </c>
      <c r="O50" s="56" t="n">
        <v>36.8988</v>
      </c>
      <c r="P50" s="56" t="n">
        <v>4735.42</v>
      </c>
      <c r="Q50" s="56" t="n">
        <v>7.85</v>
      </c>
      <c r="R50" s="57" t="n">
        <f aca="false">P50/3600</f>
        <v>1.31539444444444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024.7568</v>
      </c>
      <c r="E51" s="37" t="n">
        <v>38.968</v>
      </c>
      <c r="F51" s="37" t="n">
        <v>41.487</v>
      </c>
      <c r="G51" s="37" t="n">
        <v>42.8902</v>
      </c>
      <c r="H51" s="37" t="n">
        <v>5391.51</v>
      </c>
      <c r="I51" s="37" t="n">
        <v>10.35</v>
      </c>
      <c r="J51" s="38" t="n">
        <f aca="false">H51/3600</f>
        <v>1.49764166666667</v>
      </c>
      <c r="L51" s="36" t="n">
        <v>5021.5984</v>
      </c>
      <c r="M51" s="37" t="n">
        <v>38.9685</v>
      </c>
      <c r="N51" s="37" t="n">
        <v>41.5011</v>
      </c>
      <c r="O51" s="37" t="n">
        <v>42.9047</v>
      </c>
      <c r="P51" s="37" t="n">
        <v>5391.29</v>
      </c>
      <c r="Q51" s="37" t="n">
        <v>10.42</v>
      </c>
      <c r="R51" s="38" t="n">
        <f aca="false">P51/3600</f>
        <v>1.49758055555556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43.236</v>
      </c>
      <c r="E52" s="47" t="n">
        <v>35.8444</v>
      </c>
      <c r="F52" s="47" t="n">
        <v>39.2443</v>
      </c>
      <c r="G52" s="47" t="n">
        <v>40.8238</v>
      </c>
      <c r="H52" s="47" t="n">
        <v>4561.03</v>
      </c>
      <c r="I52" s="47" t="n">
        <v>8.33</v>
      </c>
      <c r="J52" s="48" t="n">
        <f aca="false">H52/3600</f>
        <v>1.26695277777778</v>
      </c>
      <c r="L52" s="46" t="n">
        <v>2139.948</v>
      </c>
      <c r="M52" s="47" t="n">
        <v>35.8441</v>
      </c>
      <c r="N52" s="47" t="n">
        <v>39.266</v>
      </c>
      <c r="O52" s="47" t="n">
        <v>40.8433</v>
      </c>
      <c r="P52" s="47" t="n">
        <v>4539.33</v>
      </c>
      <c r="Q52" s="47" t="n">
        <v>8.1</v>
      </c>
      <c r="R52" s="48" t="n">
        <f aca="false">P52/3600</f>
        <v>1.260925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9.1016</v>
      </c>
      <c r="E53" s="47" t="n">
        <v>32.9985</v>
      </c>
      <c r="F53" s="47" t="n">
        <v>37.4666</v>
      </c>
      <c r="G53" s="47" t="n">
        <v>39.1943</v>
      </c>
      <c r="H53" s="47" t="n">
        <v>3932.11</v>
      </c>
      <c r="I53" s="47" t="n">
        <v>7.48</v>
      </c>
      <c r="J53" s="48" t="n">
        <f aca="false">H53/3600</f>
        <v>1.09225277777778</v>
      </c>
      <c r="L53" s="46" t="n">
        <v>1008.5408</v>
      </c>
      <c r="M53" s="47" t="n">
        <v>33.0015</v>
      </c>
      <c r="N53" s="47" t="n">
        <v>37.4875</v>
      </c>
      <c r="O53" s="47" t="n">
        <v>39.2321</v>
      </c>
      <c r="P53" s="47" t="n">
        <v>3926.11</v>
      </c>
      <c r="Q53" s="47" t="n">
        <v>7.46</v>
      </c>
      <c r="R53" s="48" t="n">
        <f aca="false">P53/3600</f>
        <v>1.09058611111111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3.4592</v>
      </c>
      <c r="E54" s="56" t="n">
        <v>30.3585</v>
      </c>
      <c r="F54" s="56" t="n">
        <v>36.1927</v>
      </c>
      <c r="G54" s="56" t="n">
        <v>37.9936</v>
      </c>
      <c r="H54" s="56" t="n">
        <v>3490.41</v>
      </c>
      <c r="I54" s="56" t="n">
        <v>5.84</v>
      </c>
      <c r="J54" s="57" t="n">
        <f aca="false">H54/3600</f>
        <v>0.969558333333333</v>
      </c>
      <c r="L54" s="55" t="n">
        <v>492.5</v>
      </c>
      <c r="M54" s="56" t="n">
        <v>30.3503</v>
      </c>
      <c r="N54" s="56" t="n">
        <v>36.2271</v>
      </c>
      <c r="O54" s="56" t="n">
        <v>37.9993</v>
      </c>
      <c r="P54" s="56" t="n">
        <v>3482.29</v>
      </c>
      <c r="Q54" s="56" t="n">
        <v>6.23</v>
      </c>
      <c r="R54" s="57" t="n">
        <f aca="false">P54/3600</f>
        <v>0.967302777777778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79.7512</v>
      </c>
      <c r="E55" s="37" t="n">
        <v>40.6652</v>
      </c>
      <c r="F55" s="37" t="n">
        <v>44.1211</v>
      </c>
      <c r="G55" s="37" t="n">
        <v>43.287</v>
      </c>
      <c r="H55" s="37" t="n">
        <v>1815.07</v>
      </c>
      <c r="I55" s="37" t="n">
        <v>3.43</v>
      </c>
      <c r="J55" s="38" t="n">
        <f aca="false">H55/3600</f>
        <v>0.504186111111111</v>
      </c>
      <c r="L55" s="36" t="n">
        <v>1577.304</v>
      </c>
      <c r="M55" s="37" t="n">
        <v>40.6658</v>
      </c>
      <c r="N55" s="37" t="n">
        <v>44.1407</v>
      </c>
      <c r="O55" s="37" t="n">
        <v>43.3034</v>
      </c>
      <c r="P55" s="37" t="n">
        <v>1824.51</v>
      </c>
      <c r="Q55" s="37" t="n">
        <v>3.75</v>
      </c>
      <c r="R55" s="38" t="n">
        <f aca="false">P55/3600</f>
        <v>0.506808333333333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792.0344</v>
      </c>
      <c r="E56" s="47" t="n">
        <v>36.9338</v>
      </c>
      <c r="F56" s="47" t="n">
        <v>41.6478</v>
      </c>
      <c r="G56" s="47" t="n">
        <v>40.4433</v>
      </c>
      <c r="H56" s="47" t="n">
        <v>1592.85</v>
      </c>
      <c r="I56" s="47" t="n">
        <v>2.89</v>
      </c>
      <c r="J56" s="48" t="n">
        <f aca="false">H56/3600</f>
        <v>0.442458333333333</v>
      </c>
      <c r="L56" s="46" t="n">
        <v>791.0144</v>
      </c>
      <c r="M56" s="47" t="n">
        <v>36.9347</v>
      </c>
      <c r="N56" s="47" t="n">
        <v>41.6711</v>
      </c>
      <c r="O56" s="47" t="n">
        <v>40.467</v>
      </c>
      <c r="P56" s="47" t="n">
        <v>1598.74</v>
      </c>
      <c r="Q56" s="47" t="n">
        <v>2.98</v>
      </c>
      <c r="R56" s="48" t="n">
        <f aca="false">P56/3600</f>
        <v>0.444094444444444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468</v>
      </c>
      <c r="E57" s="47" t="n">
        <v>33.5893</v>
      </c>
      <c r="F57" s="47" t="n">
        <v>39.7088</v>
      </c>
      <c r="G57" s="47" t="n">
        <v>38.2131</v>
      </c>
      <c r="H57" s="47" t="n">
        <v>1412.5</v>
      </c>
      <c r="I57" s="47" t="n">
        <v>2.44</v>
      </c>
      <c r="J57" s="48" t="n">
        <f aca="false">H57/3600</f>
        <v>0.392361111111111</v>
      </c>
      <c r="L57" s="46" t="n">
        <v>394.5224</v>
      </c>
      <c r="M57" s="47" t="n">
        <v>33.5935</v>
      </c>
      <c r="N57" s="47" t="n">
        <v>39.7507</v>
      </c>
      <c r="O57" s="47" t="n">
        <v>38.2261</v>
      </c>
      <c r="P57" s="47" t="n">
        <v>1412.59</v>
      </c>
      <c r="Q57" s="47" t="n">
        <v>2.43</v>
      </c>
      <c r="R57" s="48" t="n">
        <f aca="false">P57/3600</f>
        <v>0.392386111111111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6.568</v>
      </c>
      <c r="E58" s="56" t="n">
        <v>30.7937</v>
      </c>
      <c r="F58" s="56" t="n">
        <v>38.3144</v>
      </c>
      <c r="G58" s="56" t="n">
        <v>36.6007</v>
      </c>
      <c r="H58" s="56" t="n">
        <v>1275.36</v>
      </c>
      <c r="I58" s="56" t="n">
        <v>2.08</v>
      </c>
      <c r="J58" s="57" t="n">
        <f aca="false">H58/3600</f>
        <v>0.354266666666667</v>
      </c>
      <c r="L58" s="55" t="n">
        <v>206.9304</v>
      </c>
      <c r="M58" s="56" t="n">
        <v>30.8026</v>
      </c>
      <c r="N58" s="56" t="n">
        <v>38.3509</v>
      </c>
      <c r="O58" s="56" t="n">
        <v>36.6054</v>
      </c>
      <c r="P58" s="56" t="n">
        <v>1279.51</v>
      </c>
      <c r="Q58" s="56" t="n">
        <v>2.06</v>
      </c>
      <c r="R58" s="57" t="n">
        <f aca="false">P58/3600</f>
        <v>0.355419444444444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96.4288</v>
      </c>
      <c r="E59" s="37" t="n">
        <v>37.9531</v>
      </c>
      <c r="F59" s="37" t="n">
        <v>43.4117</v>
      </c>
      <c r="G59" s="37" t="n">
        <v>44.3726</v>
      </c>
      <c r="H59" s="37" t="n">
        <v>1886.87</v>
      </c>
      <c r="I59" s="37" t="n">
        <v>4.08</v>
      </c>
      <c r="J59" s="38" t="n">
        <f aca="false">H59/3600</f>
        <v>0.524130555555556</v>
      </c>
      <c r="L59" s="36" t="n">
        <v>1696.3208</v>
      </c>
      <c r="M59" s="37" t="n">
        <v>37.9545</v>
      </c>
      <c r="N59" s="37" t="n">
        <v>43.4166</v>
      </c>
      <c r="O59" s="37" t="n">
        <v>44.3742</v>
      </c>
      <c r="P59" s="37" t="n">
        <v>1896.13</v>
      </c>
      <c r="Q59" s="37" t="n">
        <v>3.93</v>
      </c>
      <c r="R59" s="38" t="n">
        <f aca="false">P59/3600</f>
        <v>0.526702777777778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0112</v>
      </c>
      <c r="E60" s="47" t="n">
        <v>34.6512</v>
      </c>
      <c r="F60" s="47" t="n">
        <v>41.3951</v>
      </c>
      <c r="G60" s="47" t="n">
        <v>42.33</v>
      </c>
      <c r="H60" s="47" t="n">
        <v>1527.63</v>
      </c>
      <c r="I60" s="47" t="n">
        <v>3.15</v>
      </c>
      <c r="J60" s="48" t="n">
        <f aca="false">H60/3600</f>
        <v>0.424341666666667</v>
      </c>
      <c r="L60" s="46" t="n">
        <v>656.5944</v>
      </c>
      <c r="M60" s="47" t="n">
        <v>34.6496</v>
      </c>
      <c r="N60" s="47" t="n">
        <v>41.3753</v>
      </c>
      <c r="O60" s="47" t="n">
        <v>42.3408</v>
      </c>
      <c r="P60" s="47" t="n">
        <v>1536.45</v>
      </c>
      <c r="Q60" s="47" t="n">
        <v>3.52</v>
      </c>
      <c r="R60" s="48" t="n">
        <f aca="false">P60/3600</f>
        <v>0.426791666666667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6.812</v>
      </c>
      <c r="E61" s="47" t="n">
        <v>31.8729</v>
      </c>
      <c r="F61" s="47" t="n">
        <v>39.8415</v>
      </c>
      <c r="G61" s="47" t="n">
        <v>40.7642</v>
      </c>
      <c r="H61" s="47" t="n">
        <v>1338.11</v>
      </c>
      <c r="I61" s="47" t="n">
        <v>2.44</v>
      </c>
      <c r="J61" s="48" t="n">
        <f aca="false">H61/3600</f>
        <v>0.371697222222222</v>
      </c>
      <c r="L61" s="46" t="n">
        <v>296.3896</v>
      </c>
      <c r="M61" s="47" t="n">
        <v>31.8718</v>
      </c>
      <c r="N61" s="47" t="n">
        <v>39.8279</v>
      </c>
      <c r="O61" s="47" t="n">
        <v>40.8036</v>
      </c>
      <c r="P61" s="47" t="n">
        <v>1344.43</v>
      </c>
      <c r="Q61" s="47" t="n">
        <v>2.4</v>
      </c>
      <c r="R61" s="48" t="n">
        <f aca="false">P61/3600</f>
        <v>0.373452777777778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2832</v>
      </c>
      <c r="E62" s="56" t="n">
        <v>29.1974</v>
      </c>
      <c r="F62" s="56" t="n">
        <v>38.8579</v>
      </c>
      <c r="G62" s="56" t="n">
        <v>39.7004</v>
      </c>
      <c r="H62" s="56" t="n">
        <v>1242.14</v>
      </c>
      <c r="I62" s="56" t="n">
        <v>2.17</v>
      </c>
      <c r="J62" s="57" t="n">
        <f aca="false">H62/3600</f>
        <v>0.345038888888889</v>
      </c>
      <c r="L62" s="55" t="n">
        <v>148.2712</v>
      </c>
      <c r="M62" s="56" t="n">
        <v>29.2006</v>
      </c>
      <c r="N62" s="56" t="n">
        <v>38.8245</v>
      </c>
      <c r="O62" s="56" t="n">
        <v>39.7834</v>
      </c>
      <c r="P62" s="56" t="n">
        <v>1240.23</v>
      </c>
      <c r="Q62" s="56" t="n">
        <v>1.99</v>
      </c>
      <c r="R62" s="57" t="n">
        <f aca="false">P62/3600</f>
        <v>0.344508333333333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707.0448</v>
      </c>
      <c r="E63" s="37" t="n">
        <v>38.1773</v>
      </c>
      <c r="F63" s="37" t="n">
        <v>41.5348</v>
      </c>
      <c r="G63" s="37" t="n">
        <v>42.4322</v>
      </c>
      <c r="H63" s="37" t="n">
        <v>1600.75</v>
      </c>
      <c r="I63" s="37" t="n">
        <v>3.68</v>
      </c>
      <c r="J63" s="38" t="n">
        <f aca="false">H63/3600</f>
        <v>0.444652777777778</v>
      </c>
      <c r="L63" s="36" t="n">
        <v>1706.8128</v>
      </c>
      <c r="M63" s="37" t="n">
        <v>38.1793</v>
      </c>
      <c r="N63" s="37" t="n">
        <v>41.5402</v>
      </c>
      <c r="O63" s="37" t="n">
        <v>42.4354</v>
      </c>
      <c r="P63" s="37" t="n">
        <v>1603.68</v>
      </c>
      <c r="Q63" s="37" t="n">
        <v>3.41</v>
      </c>
      <c r="R63" s="38" t="n">
        <f aca="false">P63/3600</f>
        <v>0.445466666666667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4.428</v>
      </c>
      <c r="E64" s="47" t="n">
        <v>34.8365</v>
      </c>
      <c r="F64" s="47" t="n">
        <v>39.0504</v>
      </c>
      <c r="G64" s="47" t="n">
        <v>39.7763</v>
      </c>
      <c r="H64" s="47" t="n">
        <v>1335.84</v>
      </c>
      <c r="I64" s="47" t="n">
        <v>2.72</v>
      </c>
      <c r="J64" s="48" t="n">
        <f aca="false">H64/3600</f>
        <v>0.371066666666667</v>
      </c>
      <c r="L64" s="46" t="n">
        <v>784.3456</v>
      </c>
      <c r="M64" s="47" t="n">
        <v>34.8369</v>
      </c>
      <c r="N64" s="47" t="n">
        <v>39.0553</v>
      </c>
      <c r="O64" s="47" t="n">
        <v>39.7806</v>
      </c>
      <c r="P64" s="47" t="n">
        <v>1337.59</v>
      </c>
      <c r="Q64" s="47" t="n">
        <v>2.74</v>
      </c>
      <c r="R64" s="48" t="n">
        <f aca="false">P64/3600</f>
        <v>0.371552777777778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8248</v>
      </c>
      <c r="E65" s="47" t="n">
        <v>31.6533</v>
      </c>
      <c r="F65" s="47" t="n">
        <v>37.1078</v>
      </c>
      <c r="G65" s="47" t="n">
        <v>37.7666</v>
      </c>
      <c r="H65" s="47" t="n">
        <v>1169.9</v>
      </c>
      <c r="I65" s="47" t="n">
        <v>2.21</v>
      </c>
      <c r="J65" s="48" t="n">
        <f aca="false">H65/3600</f>
        <v>0.324972222222222</v>
      </c>
      <c r="L65" s="46" t="n">
        <v>367.6856</v>
      </c>
      <c r="M65" s="47" t="n">
        <v>31.6576</v>
      </c>
      <c r="N65" s="47" t="n">
        <v>37.1044</v>
      </c>
      <c r="O65" s="47" t="n">
        <v>37.7637</v>
      </c>
      <c r="P65" s="47" t="n">
        <v>1172.61</v>
      </c>
      <c r="Q65" s="47" t="n">
        <v>2.34</v>
      </c>
      <c r="R65" s="48" t="n">
        <f aca="false">P65/3600</f>
        <v>0.325725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3.3328</v>
      </c>
      <c r="E66" s="56" t="n">
        <v>28.7412</v>
      </c>
      <c r="F66" s="56" t="n">
        <v>35.7328</v>
      </c>
      <c r="G66" s="56" t="n">
        <v>36.335</v>
      </c>
      <c r="H66" s="56" t="n">
        <v>1051.97</v>
      </c>
      <c r="I66" s="56" t="n">
        <v>1.81</v>
      </c>
      <c r="J66" s="57" t="n">
        <f aca="false">H66/3600</f>
        <v>0.292213888888889</v>
      </c>
      <c r="L66" s="55" t="n">
        <v>173.1744</v>
      </c>
      <c r="M66" s="56" t="n">
        <v>28.7375</v>
      </c>
      <c r="N66" s="56" t="n">
        <v>35.7487</v>
      </c>
      <c r="O66" s="56" t="n">
        <v>36.3479</v>
      </c>
      <c r="P66" s="56" t="n">
        <v>1059.26</v>
      </c>
      <c r="Q66" s="56" t="n">
        <v>2.07</v>
      </c>
      <c r="R66" s="57" t="n">
        <f aca="false">P66/3600</f>
        <v>0.294238888888889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64.6552</v>
      </c>
      <c r="E67" s="37" t="n">
        <v>39.4898</v>
      </c>
      <c r="F67" s="37" t="n">
        <v>41.6619</v>
      </c>
      <c r="G67" s="37" t="n">
        <v>42.6878</v>
      </c>
      <c r="H67" s="37" t="n">
        <v>1243.95</v>
      </c>
      <c r="I67" s="37" t="n">
        <v>2.76</v>
      </c>
      <c r="J67" s="38" t="n">
        <f aca="false">H67/3600</f>
        <v>0.345541666666667</v>
      </c>
      <c r="L67" s="36" t="n">
        <v>1263.1496</v>
      </c>
      <c r="M67" s="37" t="n">
        <v>39.4935</v>
      </c>
      <c r="N67" s="37" t="n">
        <v>41.6889</v>
      </c>
      <c r="O67" s="37" t="n">
        <v>42.7169</v>
      </c>
      <c r="P67" s="37" t="n">
        <v>1246.68</v>
      </c>
      <c r="Q67" s="37" t="n">
        <v>3.4</v>
      </c>
      <c r="R67" s="38" t="n">
        <f aca="false">P67/3600</f>
        <v>0.3463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2.436</v>
      </c>
      <c r="E68" s="47" t="n">
        <v>35.7744</v>
      </c>
      <c r="F68" s="47" t="n">
        <v>38.9954</v>
      </c>
      <c r="G68" s="47" t="n">
        <v>40.2485</v>
      </c>
      <c r="H68" s="47" t="n">
        <v>1067.81</v>
      </c>
      <c r="I68" s="47" t="n">
        <v>2.08</v>
      </c>
      <c r="J68" s="48" t="n">
        <f aca="false">H68/3600</f>
        <v>0.296613888888889</v>
      </c>
      <c r="L68" s="46" t="n">
        <v>621.4048</v>
      </c>
      <c r="M68" s="47" t="n">
        <v>35.775</v>
      </c>
      <c r="N68" s="47" t="n">
        <v>39.0693</v>
      </c>
      <c r="O68" s="47" t="n">
        <v>40.2921</v>
      </c>
      <c r="P68" s="47" t="n">
        <v>1063.69</v>
      </c>
      <c r="Q68" s="47" t="n">
        <v>2.27</v>
      </c>
      <c r="R68" s="48" t="n">
        <f aca="false">P68/3600</f>
        <v>0.295469444444444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3736</v>
      </c>
      <c r="E69" s="47" t="n">
        <v>32.36</v>
      </c>
      <c r="F69" s="47" t="n">
        <v>37.0927</v>
      </c>
      <c r="G69" s="47" t="n">
        <v>38.3336</v>
      </c>
      <c r="H69" s="47" t="n">
        <v>922.06</v>
      </c>
      <c r="I69" s="47" t="n">
        <v>1.76</v>
      </c>
      <c r="J69" s="48" t="n">
        <f aca="false">H69/3600</f>
        <v>0.256127777777778</v>
      </c>
      <c r="L69" s="46" t="n">
        <v>303.2416</v>
      </c>
      <c r="M69" s="47" t="n">
        <v>32.3585</v>
      </c>
      <c r="N69" s="47" t="n">
        <v>37.1645</v>
      </c>
      <c r="O69" s="47" t="n">
        <v>38.3752</v>
      </c>
      <c r="P69" s="47" t="n">
        <v>921.43</v>
      </c>
      <c r="Q69" s="47" t="n">
        <v>1.72</v>
      </c>
      <c r="R69" s="48" t="n">
        <f aca="false">P69/3600</f>
        <v>0.255952777777778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2536</v>
      </c>
      <c r="E70" s="56" t="n">
        <v>29.5641</v>
      </c>
      <c r="F70" s="56" t="n">
        <v>35.6996</v>
      </c>
      <c r="G70" s="56" t="n">
        <v>36.8578</v>
      </c>
      <c r="H70" s="56" t="n">
        <v>814.19</v>
      </c>
      <c r="I70" s="56" t="n">
        <v>1.6</v>
      </c>
      <c r="J70" s="57" t="n">
        <f aca="false">H70/3600</f>
        <v>0.226163888888889</v>
      </c>
      <c r="L70" s="55" t="n">
        <v>150.4768</v>
      </c>
      <c r="M70" s="56" t="n">
        <v>29.5727</v>
      </c>
      <c r="N70" s="56" t="n">
        <v>35.7644</v>
      </c>
      <c r="O70" s="56" t="n">
        <v>36.8603</v>
      </c>
      <c r="P70" s="56" t="n">
        <v>811.96</v>
      </c>
      <c r="Q70" s="56" t="n">
        <v>1.35</v>
      </c>
      <c r="R70" s="57" t="n">
        <f aca="false">P70/3600</f>
        <v>0.225544444444444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5.4819895405564</v>
      </c>
      <c r="J89" s="74" t="n">
        <f aca="false">GEOMEAN(J3:J82)</f>
        <v>2.28643412249791</v>
      </c>
      <c r="Q89" s="74" t="n">
        <f aca="false">GEOMEAN(Q3:Q82)</f>
        <v>15.5440713001782</v>
      </c>
      <c r="R89" s="74" t="n">
        <f aca="false">GEOMEAN(R3:R82)</f>
        <v>2.2917693349826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400993421802</v>
      </c>
      <c r="R90" s="75" t="n">
        <f aca="false">R89/J89</f>
        <v>1.00233342060122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30452777777778</v>
      </c>
      <c r="J91" s="74" t="n">
        <f aca="false">SUM(J3:J82)</f>
        <v>283.480194444444</v>
      </c>
      <c r="Q91" s="74" t="n">
        <f aca="false">SUM(Q3:Q82)/3600</f>
        <v>0.526686111111111</v>
      </c>
      <c r="R91" s="74" t="n">
        <f aca="false">SUM(R3:R82)</f>
        <v>284.0879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208.52</v>
      </c>
      <c r="E19" s="37" t="n">
        <v>41.9313</v>
      </c>
      <c r="F19" s="37" t="n">
        <v>43.6191</v>
      </c>
      <c r="G19" s="37" t="n">
        <v>45.0564</v>
      </c>
      <c r="H19" s="37" t="n">
        <v>25967.69</v>
      </c>
      <c r="I19" s="37" t="n">
        <v>45.59</v>
      </c>
      <c r="J19" s="38" t="n">
        <f aca="false">H19/3600</f>
        <v>7.21324722222222</v>
      </c>
      <c r="L19" s="36" t="n">
        <v>5205.248</v>
      </c>
      <c r="M19" s="37" t="n">
        <v>41.9312</v>
      </c>
      <c r="N19" s="37" t="n">
        <v>43.6244</v>
      </c>
      <c r="O19" s="37" t="n">
        <v>45.0562</v>
      </c>
      <c r="P19" s="37" t="n">
        <v>26002.67</v>
      </c>
      <c r="Q19" s="37" t="n">
        <v>40.55</v>
      </c>
      <c r="R19" s="38" t="n">
        <f aca="false">P19/3600</f>
        <v>7.22296388888889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428.8136</v>
      </c>
      <c r="E20" s="47" t="n">
        <v>39.8984</v>
      </c>
      <c r="F20" s="47" t="n">
        <v>41.9239</v>
      </c>
      <c r="G20" s="47" t="n">
        <v>42.9832</v>
      </c>
      <c r="H20" s="47" t="n">
        <v>22925.54</v>
      </c>
      <c r="I20" s="47" t="n">
        <v>37.07</v>
      </c>
      <c r="J20" s="48" t="n">
        <f aca="false">H20/3600</f>
        <v>6.36820555555556</v>
      </c>
      <c r="L20" s="46" t="n">
        <v>2427.8792</v>
      </c>
      <c r="M20" s="47" t="n">
        <v>39.8973</v>
      </c>
      <c r="N20" s="47" t="n">
        <v>41.934</v>
      </c>
      <c r="O20" s="47" t="n">
        <v>42.9774</v>
      </c>
      <c r="P20" s="47" t="n">
        <v>22934.13</v>
      </c>
      <c r="Q20" s="47" t="n">
        <v>36.17</v>
      </c>
      <c r="R20" s="48" t="n">
        <f aca="false">P20/3600</f>
        <v>6.37059166666667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7976</v>
      </c>
      <c r="E21" s="47" t="n">
        <v>37.3165</v>
      </c>
      <c r="F21" s="47" t="n">
        <v>40.647</v>
      </c>
      <c r="G21" s="47" t="n">
        <v>41.6643</v>
      </c>
      <c r="H21" s="47" t="n">
        <v>20553.42</v>
      </c>
      <c r="I21" s="47" t="n">
        <v>30.78</v>
      </c>
      <c r="J21" s="48" t="n">
        <f aca="false">H21/3600</f>
        <v>5.70928333333333</v>
      </c>
      <c r="L21" s="46" t="n">
        <v>1166.592</v>
      </c>
      <c r="M21" s="47" t="n">
        <v>37.3143</v>
      </c>
      <c r="N21" s="47" t="n">
        <v>40.665</v>
      </c>
      <c r="O21" s="47" t="n">
        <v>41.6638</v>
      </c>
      <c r="P21" s="47" t="n">
        <v>20570.01</v>
      </c>
      <c r="Q21" s="47" t="n">
        <v>31.07</v>
      </c>
      <c r="R21" s="48" t="n">
        <f aca="false">P21/3600</f>
        <v>5.71389166666667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7.6072</v>
      </c>
      <c r="E22" s="56" t="n">
        <v>34.6845</v>
      </c>
      <c r="F22" s="56" t="n">
        <v>39.7432</v>
      </c>
      <c r="G22" s="56" t="n">
        <v>40.8564</v>
      </c>
      <c r="H22" s="56" t="n">
        <v>18748.26</v>
      </c>
      <c r="I22" s="56" t="n">
        <v>30</v>
      </c>
      <c r="J22" s="57" t="n">
        <f aca="false">H22/3600</f>
        <v>5.20785</v>
      </c>
      <c r="L22" s="55" t="n">
        <v>567.7608</v>
      </c>
      <c r="M22" s="56" t="n">
        <v>34.6911</v>
      </c>
      <c r="N22" s="56" t="n">
        <v>39.76</v>
      </c>
      <c r="O22" s="56" t="n">
        <v>40.8488</v>
      </c>
      <c r="P22" s="56" t="n">
        <v>18726.25</v>
      </c>
      <c r="Q22" s="56" t="n">
        <v>29.2</v>
      </c>
      <c r="R22" s="57" t="n">
        <f aca="false">P22/3600</f>
        <v>5.20173611111111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902.3968</v>
      </c>
      <c r="E23" s="37" t="n">
        <v>40.0375</v>
      </c>
      <c r="F23" s="37" t="n">
        <v>42.1947</v>
      </c>
      <c r="G23" s="37" t="n">
        <v>43.3169</v>
      </c>
      <c r="H23" s="37" t="n">
        <v>25045.69</v>
      </c>
      <c r="I23" s="37" t="n">
        <v>46.54</v>
      </c>
      <c r="J23" s="38" t="n">
        <f aca="false">H23/3600</f>
        <v>6.95713611111111</v>
      </c>
      <c r="L23" s="36" t="n">
        <v>7901.028</v>
      </c>
      <c r="M23" s="37" t="n">
        <v>40.0385</v>
      </c>
      <c r="N23" s="37" t="n">
        <v>42.1934</v>
      </c>
      <c r="O23" s="37" t="n">
        <v>43.3174</v>
      </c>
      <c r="P23" s="37" t="n">
        <v>25111.7</v>
      </c>
      <c r="Q23" s="37" t="n">
        <v>48.47</v>
      </c>
      <c r="R23" s="38" t="n">
        <f aca="false">P23/3600</f>
        <v>6.97547222222222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4.7456</v>
      </c>
      <c r="E24" s="47" t="n">
        <v>37.0961</v>
      </c>
      <c r="F24" s="47" t="n">
        <v>40.0026</v>
      </c>
      <c r="G24" s="47" t="n">
        <v>40.9485</v>
      </c>
      <c r="H24" s="47" t="n">
        <v>21302.78</v>
      </c>
      <c r="I24" s="47" t="n">
        <v>36.29</v>
      </c>
      <c r="J24" s="48" t="n">
        <f aca="false">H24/3600</f>
        <v>5.91743888888889</v>
      </c>
      <c r="L24" s="46" t="n">
        <v>3174.8888</v>
      </c>
      <c r="M24" s="47" t="n">
        <v>37.0962</v>
      </c>
      <c r="N24" s="47" t="n">
        <v>40.0124</v>
      </c>
      <c r="O24" s="47" t="n">
        <v>40.945</v>
      </c>
      <c r="P24" s="47" t="n">
        <v>21440.68</v>
      </c>
      <c r="Q24" s="47" t="n">
        <v>38.38</v>
      </c>
      <c r="R24" s="48" t="n">
        <f aca="false">P24/3600</f>
        <v>5.95574444444445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3.9296</v>
      </c>
      <c r="E25" s="47" t="n">
        <v>34.2722</v>
      </c>
      <c r="F25" s="47" t="n">
        <v>38.3607</v>
      </c>
      <c r="G25" s="47" t="n">
        <v>39.53</v>
      </c>
      <c r="H25" s="47" t="n">
        <v>19011.65</v>
      </c>
      <c r="I25" s="47" t="n">
        <v>39.77</v>
      </c>
      <c r="J25" s="48" t="n">
        <f aca="false">H25/3600</f>
        <v>5.28101388888889</v>
      </c>
      <c r="L25" s="46" t="n">
        <v>1343.8048</v>
      </c>
      <c r="M25" s="47" t="n">
        <v>34.2735</v>
      </c>
      <c r="N25" s="47" t="n">
        <v>38.3899</v>
      </c>
      <c r="O25" s="47" t="n">
        <v>39.5238</v>
      </c>
      <c r="P25" s="47" t="n">
        <v>18989.65</v>
      </c>
      <c r="Q25" s="47" t="n">
        <v>33.69</v>
      </c>
      <c r="R25" s="48" t="n">
        <f aca="false">P25/3600</f>
        <v>5.27490277777778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576</v>
      </c>
      <c r="E26" s="56" t="n">
        <v>31.6779</v>
      </c>
      <c r="F26" s="56" t="n">
        <v>37.2601</v>
      </c>
      <c r="G26" s="56" t="n">
        <v>38.7442</v>
      </c>
      <c r="H26" s="56" t="n">
        <v>17432.07</v>
      </c>
      <c r="I26" s="56" t="n">
        <v>24.96</v>
      </c>
      <c r="J26" s="57" t="n">
        <f aca="false">H26/3600</f>
        <v>4.84224166666667</v>
      </c>
      <c r="L26" s="55" t="n">
        <v>579.8272</v>
      </c>
      <c r="M26" s="56" t="n">
        <v>31.6773</v>
      </c>
      <c r="N26" s="56" t="n">
        <v>37.2738</v>
      </c>
      <c r="O26" s="56" t="n">
        <v>38.7396</v>
      </c>
      <c r="P26" s="56" t="n">
        <v>17404.98</v>
      </c>
      <c r="Q26" s="56" t="n">
        <v>26.43</v>
      </c>
      <c r="R26" s="57" t="n">
        <f aca="false">P26/3600</f>
        <v>4.83471666666667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365.912</v>
      </c>
      <c r="E27" s="37" t="n">
        <v>38.7898</v>
      </c>
      <c r="F27" s="37" t="n">
        <v>40.5033</v>
      </c>
      <c r="G27" s="37" t="n">
        <v>43.6869</v>
      </c>
      <c r="H27" s="37" t="n">
        <v>50676.85</v>
      </c>
      <c r="I27" s="37" t="n">
        <v>99.97</v>
      </c>
      <c r="J27" s="38" t="n">
        <f aca="false">H27/3600</f>
        <v>14.0769027777778</v>
      </c>
      <c r="L27" s="36" t="n">
        <v>19359.9048</v>
      </c>
      <c r="M27" s="37" t="n">
        <v>38.7901</v>
      </c>
      <c r="N27" s="37" t="n">
        <v>40.5044</v>
      </c>
      <c r="O27" s="37" t="n">
        <v>43.6765</v>
      </c>
      <c r="P27" s="37" t="n">
        <v>51919.59</v>
      </c>
      <c r="Q27" s="37" t="n">
        <v>94.58</v>
      </c>
      <c r="R27" s="38" t="n">
        <f aca="false">P27/3600</f>
        <v>14.4221083333333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54.7352</v>
      </c>
      <c r="E28" s="47" t="n">
        <v>36.836</v>
      </c>
      <c r="F28" s="47" t="n">
        <v>39.2389</v>
      </c>
      <c r="G28" s="47" t="n">
        <v>41.6656</v>
      </c>
      <c r="H28" s="47" t="n">
        <v>41624.09</v>
      </c>
      <c r="I28" s="47" t="n">
        <v>78.01</v>
      </c>
      <c r="J28" s="48" t="n">
        <f aca="false">H28/3600</f>
        <v>11.5622472222222</v>
      </c>
      <c r="L28" s="46" t="n">
        <v>5752.9472</v>
      </c>
      <c r="M28" s="47" t="n">
        <v>36.835</v>
      </c>
      <c r="N28" s="47" t="n">
        <v>39.2367</v>
      </c>
      <c r="O28" s="47" t="n">
        <v>41.6781</v>
      </c>
      <c r="P28" s="47" t="n">
        <v>41466.46</v>
      </c>
      <c r="Q28" s="47" t="n">
        <v>73.37</v>
      </c>
      <c r="R28" s="48" t="n">
        <f aca="false">P28/3600</f>
        <v>11.5184611111111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1472</v>
      </c>
      <c r="E29" s="47" t="n">
        <v>34.6814</v>
      </c>
      <c r="F29" s="47" t="n">
        <v>38.2476</v>
      </c>
      <c r="G29" s="47" t="n">
        <v>40.0273</v>
      </c>
      <c r="H29" s="47" t="n">
        <v>37354.95</v>
      </c>
      <c r="I29" s="47" t="n">
        <v>62.9</v>
      </c>
      <c r="J29" s="48" t="n">
        <f aca="false">H29/3600</f>
        <v>10.376375</v>
      </c>
      <c r="L29" s="46" t="n">
        <v>2610.4672</v>
      </c>
      <c r="M29" s="47" t="n">
        <v>34.6874</v>
      </c>
      <c r="N29" s="47" t="n">
        <v>38.2571</v>
      </c>
      <c r="O29" s="47" t="n">
        <v>40.0501</v>
      </c>
      <c r="P29" s="47" t="n">
        <v>37812.09</v>
      </c>
      <c r="Q29" s="47" t="n">
        <v>59.04</v>
      </c>
      <c r="R29" s="48" t="n">
        <f aca="false">P29/3600</f>
        <v>10.5033583333333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3.5928</v>
      </c>
      <c r="E30" s="56" t="n">
        <v>32.3839</v>
      </c>
      <c r="F30" s="56" t="n">
        <v>37.4582</v>
      </c>
      <c r="G30" s="56" t="n">
        <v>38.795</v>
      </c>
      <c r="H30" s="56" t="n">
        <v>34737.8</v>
      </c>
      <c r="I30" s="56" t="n">
        <v>51.82</v>
      </c>
      <c r="J30" s="57" t="n">
        <f aca="false">H30/3600</f>
        <v>9.64938888888889</v>
      </c>
      <c r="L30" s="55" t="n">
        <v>1292.7968</v>
      </c>
      <c r="M30" s="56" t="n">
        <v>32.3864</v>
      </c>
      <c r="N30" s="56" t="n">
        <v>37.4451</v>
      </c>
      <c r="O30" s="56" t="n">
        <v>38.7901</v>
      </c>
      <c r="P30" s="56" t="n">
        <v>34626.59</v>
      </c>
      <c r="Q30" s="56" t="n">
        <v>54.95</v>
      </c>
      <c r="R30" s="57" t="n">
        <f aca="false">P30/3600</f>
        <v>9.61849722222222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9697.624</v>
      </c>
      <c r="E31" s="37" t="n">
        <v>39.5473</v>
      </c>
      <c r="F31" s="37" t="n">
        <v>44.1938</v>
      </c>
      <c r="G31" s="37" t="n">
        <v>45.4586</v>
      </c>
      <c r="H31" s="37" t="n">
        <v>60875.11</v>
      </c>
      <c r="I31" s="37" t="n">
        <v>105.08</v>
      </c>
      <c r="J31" s="38" t="n">
        <f aca="false">H31/3600</f>
        <v>16.9097527777778</v>
      </c>
      <c r="L31" s="36" t="n">
        <v>19691.5152</v>
      </c>
      <c r="M31" s="37" t="n">
        <v>39.5474</v>
      </c>
      <c r="N31" s="37" t="n">
        <v>44.1956</v>
      </c>
      <c r="O31" s="37" t="n">
        <v>45.4645</v>
      </c>
      <c r="P31" s="37" t="n">
        <v>60722.29</v>
      </c>
      <c r="Q31" s="37" t="n">
        <v>101.17</v>
      </c>
      <c r="R31" s="38" t="n">
        <f aca="false">P31/3600</f>
        <v>16.8673027777778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54.9904</v>
      </c>
      <c r="E32" s="47" t="n">
        <v>37.6535</v>
      </c>
      <c r="F32" s="47" t="n">
        <v>42.7406</v>
      </c>
      <c r="G32" s="47" t="n">
        <v>43.2544</v>
      </c>
      <c r="H32" s="47" t="n">
        <v>50604.48</v>
      </c>
      <c r="I32" s="47" t="n">
        <v>84.07</v>
      </c>
      <c r="J32" s="48" t="n">
        <f aca="false">H32/3600</f>
        <v>14.0568</v>
      </c>
      <c r="L32" s="46" t="n">
        <v>6757.3024</v>
      </c>
      <c r="M32" s="47" t="n">
        <v>37.6535</v>
      </c>
      <c r="N32" s="47" t="n">
        <v>42.7392</v>
      </c>
      <c r="O32" s="47" t="n">
        <v>43.2767</v>
      </c>
      <c r="P32" s="47" t="n">
        <v>51399.46</v>
      </c>
      <c r="Q32" s="47" t="n">
        <v>80.95</v>
      </c>
      <c r="R32" s="48" t="n">
        <f aca="false">P32/3600</f>
        <v>14.2776277777778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584</v>
      </c>
      <c r="E33" s="47" t="n">
        <v>35.697</v>
      </c>
      <c r="F33" s="47" t="n">
        <v>41.4111</v>
      </c>
      <c r="G33" s="47" t="n">
        <v>41.3426</v>
      </c>
      <c r="H33" s="47" t="n">
        <v>45127.81</v>
      </c>
      <c r="I33" s="47" t="n">
        <v>77.37</v>
      </c>
      <c r="J33" s="48" t="n">
        <f aca="false">H33/3600</f>
        <v>12.5355027777778</v>
      </c>
      <c r="L33" s="46" t="n">
        <v>3134.7888</v>
      </c>
      <c r="M33" s="47" t="n">
        <v>35.6972</v>
      </c>
      <c r="N33" s="47" t="n">
        <v>41.4103</v>
      </c>
      <c r="O33" s="47" t="n">
        <v>41.357</v>
      </c>
      <c r="P33" s="47" t="n">
        <v>45174.24</v>
      </c>
      <c r="Q33" s="47" t="n">
        <v>79.91</v>
      </c>
      <c r="R33" s="48" t="n">
        <f aca="false">P33/3600</f>
        <v>12.5484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7.6328</v>
      </c>
      <c r="E34" s="56" t="n">
        <v>33.5974</v>
      </c>
      <c r="F34" s="56" t="n">
        <v>40.3129</v>
      </c>
      <c r="G34" s="56" t="n">
        <v>39.8529</v>
      </c>
      <c r="H34" s="56" t="n">
        <v>41132.46</v>
      </c>
      <c r="I34" s="56" t="n">
        <v>70.57</v>
      </c>
      <c r="J34" s="57" t="n">
        <f aca="false">H34/3600</f>
        <v>11.4256833333333</v>
      </c>
      <c r="L34" s="55" t="n">
        <v>1598.1024</v>
      </c>
      <c r="M34" s="56" t="n">
        <v>33.5976</v>
      </c>
      <c r="N34" s="56" t="n">
        <v>40.3069</v>
      </c>
      <c r="O34" s="56" t="n">
        <v>39.8669</v>
      </c>
      <c r="P34" s="56" t="n">
        <v>41248.55</v>
      </c>
      <c r="Q34" s="56" t="n">
        <v>69.56</v>
      </c>
      <c r="R34" s="57" t="n">
        <f aca="false">P34/3600</f>
        <v>11.4579305555556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52332.1464</v>
      </c>
      <c r="E35" s="37" t="n">
        <v>38.3295</v>
      </c>
      <c r="F35" s="37" t="n">
        <v>42.4282</v>
      </c>
      <c r="G35" s="37" t="n">
        <v>44.5139</v>
      </c>
      <c r="H35" s="37" t="n">
        <v>72083.69</v>
      </c>
      <c r="I35" s="37" t="n">
        <v>147.82</v>
      </c>
      <c r="J35" s="38" t="n">
        <f aca="false">H35/3600</f>
        <v>20.0232472222222</v>
      </c>
      <c r="L35" s="36" t="n">
        <v>52327.924</v>
      </c>
      <c r="M35" s="37" t="n">
        <v>38.3297</v>
      </c>
      <c r="N35" s="37" t="n">
        <v>42.4296</v>
      </c>
      <c r="O35" s="37" t="n">
        <v>44.508</v>
      </c>
      <c r="P35" s="37" t="n">
        <v>71590.21</v>
      </c>
      <c r="Q35" s="37" t="n">
        <v>141.76</v>
      </c>
      <c r="R35" s="38" t="n">
        <f aca="false">P35/3600</f>
        <v>19.8861694444444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4.1952</v>
      </c>
      <c r="E36" s="47" t="n">
        <v>35.4824</v>
      </c>
      <c r="F36" s="47" t="n">
        <v>40.9557</v>
      </c>
      <c r="G36" s="47" t="n">
        <v>43.2674</v>
      </c>
      <c r="H36" s="47" t="n">
        <v>51478.71</v>
      </c>
      <c r="I36" s="47" t="n">
        <v>90.03</v>
      </c>
      <c r="J36" s="48" t="n">
        <f aca="false">H36/3600</f>
        <v>14.2996416666667</v>
      </c>
      <c r="L36" s="46" t="n">
        <v>7406.0256</v>
      </c>
      <c r="M36" s="47" t="n">
        <v>35.4831</v>
      </c>
      <c r="N36" s="47" t="n">
        <v>40.9527</v>
      </c>
      <c r="O36" s="47" t="n">
        <v>43.2732</v>
      </c>
      <c r="P36" s="47" t="n">
        <v>51897.84</v>
      </c>
      <c r="Q36" s="47" t="n">
        <v>90.96</v>
      </c>
      <c r="R36" s="48" t="n">
        <f aca="false">P36/3600</f>
        <v>14.4160666666667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4.6992</v>
      </c>
      <c r="E37" s="47" t="n">
        <v>33.6974</v>
      </c>
      <c r="F37" s="47" t="n">
        <v>39.6697</v>
      </c>
      <c r="G37" s="47" t="n">
        <v>42.1809</v>
      </c>
      <c r="H37" s="47" t="n">
        <v>45209.36</v>
      </c>
      <c r="I37" s="47" t="n">
        <v>74.68</v>
      </c>
      <c r="J37" s="48" t="n">
        <f aca="false">H37/3600</f>
        <v>12.5581555555556</v>
      </c>
      <c r="L37" s="46" t="n">
        <v>1933.7832</v>
      </c>
      <c r="M37" s="47" t="n">
        <v>33.6971</v>
      </c>
      <c r="N37" s="47" t="n">
        <v>39.6621</v>
      </c>
      <c r="O37" s="47" t="n">
        <v>42.1651</v>
      </c>
      <c r="P37" s="47" t="n">
        <v>44954.09</v>
      </c>
      <c r="Q37" s="47" t="n">
        <v>77.42</v>
      </c>
      <c r="R37" s="48" t="n">
        <f aca="false">P37/3600</f>
        <v>12.4872472222222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3.392</v>
      </c>
      <c r="E38" s="56" t="n">
        <v>31.5964</v>
      </c>
      <c r="F38" s="56" t="n">
        <v>38.688</v>
      </c>
      <c r="G38" s="56" t="n">
        <v>41.3477</v>
      </c>
      <c r="H38" s="56" t="n">
        <v>42082.37</v>
      </c>
      <c r="I38" s="56" t="n">
        <v>70.31</v>
      </c>
      <c r="J38" s="57" t="n">
        <f aca="false">H38/3600</f>
        <v>11.6895472222222</v>
      </c>
      <c r="L38" s="55" t="n">
        <v>763.4856</v>
      </c>
      <c r="M38" s="56" t="n">
        <v>31.5955</v>
      </c>
      <c r="N38" s="56" t="n">
        <v>38.6789</v>
      </c>
      <c r="O38" s="56" t="n">
        <v>41.3922</v>
      </c>
      <c r="P38" s="56" t="n">
        <v>41892.76</v>
      </c>
      <c r="Q38" s="56" t="n">
        <v>66.14</v>
      </c>
      <c r="R38" s="57" t="n">
        <f aca="false">P38/3600</f>
        <v>11.6368777777778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63.4032</v>
      </c>
      <c r="E39" s="37" t="n">
        <v>40.3783</v>
      </c>
      <c r="F39" s="37" t="n">
        <v>43.1249</v>
      </c>
      <c r="G39" s="37" t="n">
        <v>43.7056</v>
      </c>
      <c r="H39" s="37" t="n">
        <v>10406.64</v>
      </c>
      <c r="I39" s="37" t="n">
        <v>18.27</v>
      </c>
      <c r="J39" s="38" t="n">
        <f aca="false">H39/3600</f>
        <v>2.89073333333333</v>
      </c>
      <c r="L39" s="36" t="n">
        <v>3662.9536</v>
      </c>
      <c r="M39" s="37" t="n">
        <v>40.3795</v>
      </c>
      <c r="N39" s="37" t="n">
        <v>43.1313</v>
      </c>
      <c r="O39" s="37" t="n">
        <v>43.7239</v>
      </c>
      <c r="P39" s="37" t="n">
        <v>10433.62</v>
      </c>
      <c r="Q39" s="37" t="n">
        <v>16.86</v>
      </c>
      <c r="R39" s="38" t="n">
        <f aca="false">P39/3600</f>
        <v>2.89822777777778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735.2792</v>
      </c>
      <c r="E40" s="47" t="n">
        <v>37.1407</v>
      </c>
      <c r="F40" s="47" t="n">
        <v>40.4807</v>
      </c>
      <c r="G40" s="47" t="n">
        <v>40.7824</v>
      </c>
      <c r="H40" s="47" t="n">
        <v>9110.85</v>
      </c>
      <c r="I40" s="47" t="n">
        <v>15.16</v>
      </c>
      <c r="J40" s="48" t="n">
        <f aca="false">H40/3600</f>
        <v>2.53079166666667</v>
      </c>
      <c r="L40" s="46" t="n">
        <v>1734.9824</v>
      </c>
      <c r="M40" s="47" t="n">
        <v>37.1451</v>
      </c>
      <c r="N40" s="47" t="n">
        <v>40.5058</v>
      </c>
      <c r="O40" s="47" t="n">
        <v>40.879</v>
      </c>
      <c r="P40" s="47" t="n">
        <v>9177.73</v>
      </c>
      <c r="Q40" s="47" t="n">
        <v>14.48</v>
      </c>
      <c r="R40" s="48" t="n">
        <f aca="false">P40/3600</f>
        <v>2.54936944444444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156</v>
      </c>
      <c r="E41" s="47" t="n">
        <v>34.303</v>
      </c>
      <c r="F41" s="47" t="n">
        <v>38.3969</v>
      </c>
      <c r="G41" s="47" t="n">
        <v>38.4597</v>
      </c>
      <c r="H41" s="47" t="n">
        <v>8066.55</v>
      </c>
      <c r="I41" s="47" t="n">
        <v>13.17</v>
      </c>
      <c r="J41" s="48" t="n">
        <f aca="false">H41/3600</f>
        <v>2.24070833333333</v>
      </c>
      <c r="L41" s="46" t="n">
        <v>832.7968</v>
      </c>
      <c r="M41" s="47" t="n">
        <v>34.3112</v>
      </c>
      <c r="N41" s="47" t="n">
        <v>38.4255</v>
      </c>
      <c r="O41" s="47" t="n">
        <v>38.5753</v>
      </c>
      <c r="P41" s="47" t="n">
        <v>8078.46</v>
      </c>
      <c r="Q41" s="47" t="n">
        <v>12.43</v>
      </c>
      <c r="R41" s="48" t="n">
        <f aca="false">P41/3600</f>
        <v>2.24401666666667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7424</v>
      </c>
      <c r="E42" s="56" t="n">
        <v>31.8718</v>
      </c>
      <c r="F42" s="56" t="n">
        <v>36.6794</v>
      </c>
      <c r="G42" s="56" t="n">
        <v>36.7555</v>
      </c>
      <c r="H42" s="56" t="n">
        <v>7313.85</v>
      </c>
      <c r="I42" s="56" t="n">
        <v>10.89</v>
      </c>
      <c r="J42" s="57" t="n">
        <f aca="false">H42/3600</f>
        <v>2.031625</v>
      </c>
      <c r="L42" s="55" t="n">
        <v>428.8664</v>
      </c>
      <c r="M42" s="56" t="n">
        <v>31.8717</v>
      </c>
      <c r="N42" s="56" t="n">
        <v>36.7988</v>
      </c>
      <c r="O42" s="56" t="n">
        <v>36.8523</v>
      </c>
      <c r="P42" s="56" t="n">
        <v>7312.27</v>
      </c>
      <c r="Q42" s="56" t="n">
        <v>10.31</v>
      </c>
      <c r="R42" s="57" t="n">
        <f aca="false">P42/3600</f>
        <v>2.03118611111111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142.844</v>
      </c>
      <c r="E43" s="37" t="n">
        <v>40.3022</v>
      </c>
      <c r="F43" s="37" t="n">
        <v>43.5282</v>
      </c>
      <c r="G43" s="37" t="n">
        <v>44.9203</v>
      </c>
      <c r="H43" s="37" t="n">
        <v>12934.5</v>
      </c>
      <c r="I43" s="37" t="n">
        <v>21.48</v>
      </c>
      <c r="J43" s="38" t="n">
        <f aca="false">H43/3600</f>
        <v>3.59291666666667</v>
      </c>
      <c r="L43" s="36" t="n">
        <v>4141.2984</v>
      </c>
      <c r="M43" s="37" t="n">
        <v>40.3014</v>
      </c>
      <c r="N43" s="37" t="n">
        <v>43.5269</v>
      </c>
      <c r="O43" s="37" t="n">
        <v>44.9216</v>
      </c>
      <c r="P43" s="37" t="n">
        <v>12941.85</v>
      </c>
      <c r="Q43" s="37" t="n">
        <v>19.94</v>
      </c>
      <c r="R43" s="38" t="n">
        <f aca="false">P43/3600</f>
        <v>3.59495833333333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1.5872</v>
      </c>
      <c r="E44" s="47" t="n">
        <v>37.4326</v>
      </c>
      <c r="F44" s="47" t="n">
        <v>41.3488</v>
      </c>
      <c r="G44" s="47" t="n">
        <v>42.437</v>
      </c>
      <c r="H44" s="47" t="n">
        <v>11274.9</v>
      </c>
      <c r="I44" s="47" t="n">
        <v>16.13</v>
      </c>
      <c r="J44" s="48" t="n">
        <f aca="false">H44/3600</f>
        <v>3.13191666666667</v>
      </c>
      <c r="L44" s="46" t="n">
        <v>1860.4184</v>
      </c>
      <c r="M44" s="47" t="n">
        <v>37.4298</v>
      </c>
      <c r="N44" s="47" t="n">
        <v>41.346</v>
      </c>
      <c r="O44" s="47" t="n">
        <v>42.4646</v>
      </c>
      <c r="P44" s="47" t="n">
        <v>11263.95</v>
      </c>
      <c r="Q44" s="47" t="n">
        <v>17.72</v>
      </c>
      <c r="R44" s="48" t="n">
        <f aca="false">P44/3600</f>
        <v>3.128875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4.4552</v>
      </c>
      <c r="E45" s="47" t="n">
        <v>34.4624</v>
      </c>
      <c r="F45" s="47" t="n">
        <v>39.5275</v>
      </c>
      <c r="G45" s="47" t="n">
        <v>40.4371</v>
      </c>
      <c r="H45" s="47" t="n">
        <v>10094.19</v>
      </c>
      <c r="I45" s="47" t="n">
        <v>13.82</v>
      </c>
      <c r="J45" s="48" t="n">
        <f aca="false">H45/3600</f>
        <v>2.80394166666667</v>
      </c>
      <c r="L45" s="46" t="n">
        <v>905.5496</v>
      </c>
      <c r="M45" s="47" t="n">
        <v>34.4647</v>
      </c>
      <c r="N45" s="47" t="n">
        <v>39.497</v>
      </c>
      <c r="O45" s="47" t="n">
        <v>40.4779</v>
      </c>
      <c r="P45" s="47" t="n">
        <v>10132.5</v>
      </c>
      <c r="Q45" s="47" t="n">
        <v>14.19</v>
      </c>
      <c r="R45" s="48" t="n">
        <f aca="false">P45/3600</f>
        <v>2.81458333333333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584</v>
      </c>
      <c r="E46" s="56" t="n">
        <v>31.5763</v>
      </c>
      <c r="F46" s="56" t="n">
        <v>38.1607</v>
      </c>
      <c r="G46" s="56" t="n">
        <v>38.9973</v>
      </c>
      <c r="H46" s="56" t="n">
        <v>9288.08</v>
      </c>
      <c r="I46" s="56" t="n">
        <v>12.45</v>
      </c>
      <c r="J46" s="57" t="n">
        <f aca="false">H46/3600</f>
        <v>2.58002222222222</v>
      </c>
      <c r="L46" s="55" t="n">
        <v>462.2256</v>
      </c>
      <c r="M46" s="56" t="n">
        <v>31.5764</v>
      </c>
      <c r="N46" s="56" t="n">
        <v>38.167</v>
      </c>
      <c r="O46" s="56" t="n">
        <v>39.0075</v>
      </c>
      <c r="P46" s="56" t="n">
        <v>9306.25</v>
      </c>
      <c r="Q46" s="56" t="n">
        <v>11.81</v>
      </c>
      <c r="R46" s="57" t="n">
        <f aca="false">P46/3600</f>
        <v>2.58506944444444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943.2952</v>
      </c>
      <c r="E47" s="37" t="n">
        <v>38.4959</v>
      </c>
      <c r="F47" s="37" t="n">
        <v>41.379</v>
      </c>
      <c r="G47" s="37" t="n">
        <v>42.272</v>
      </c>
      <c r="H47" s="37" t="n">
        <v>11842.55</v>
      </c>
      <c r="I47" s="37" t="n">
        <v>23.2</v>
      </c>
      <c r="J47" s="38" t="n">
        <f aca="false">H47/3600</f>
        <v>3.28959722222222</v>
      </c>
      <c r="L47" s="36" t="n">
        <v>7936.8712</v>
      </c>
      <c r="M47" s="37" t="n">
        <v>38.4938</v>
      </c>
      <c r="N47" s="37" t="n">
        <v>41.3767</v>
      </c>
      <c r="O47" s="37" t="n">
        <v>42.2805</v>
      </c>
      <c r="P47" s="37" t="n">
        <v>11844.36</v>
      </c>
      <c r="Q47" s="37" t="n">
        <v>24.3</v>
      </c>
      <c r="R47" s="38" t="n">
        <f aca="false">P47/3600</f>
        <v>3.2901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3.244</v>
      </c>
      <c r="E48" s="47" t="n">
        <v>34.6286</v>
      </c>
      <c r="F48" s="47" t="n">
        <v>38.5966</v>
      </c>
      <c r="G48" s="47" t="n">
        <v>39.3807</v>
      </c>
      <c r="H48" s="47" t="n">
        <v>9922.92</v>
      </c>
      <c r="I48" s="47" t="n">
        <v>18.28</v>
      </c>
      <c r="J48" s="48" t="n">
        <f aca="false">H48/3600</f>
        <v>2.75636666666667</v>
      </c>
      <c r="L48" s="46" t="n">
        <v>3404.1432</v>
      </c>
      <c r="M48" s="47" t="n">
        <v>34.6287</v>
      </c>
      <c r="N48" s="47" t="n">
        <v>38.6045</v>
      </c>
      <c r="O48" s="47" t="n">
        <v>39.4014</v>
      </c>
      <c r="P48" s="47" t="n">
        <v>9908.35</v>
      </c>
      <c r="Q48" s="47" t="n">
        <v>17.35</v>
      </c>
      <c r="R48" s="48" t="n">
        <f aca="false">P48/3600</f>
        <v>2.75231944444444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7.8016</v>
      </c>
      <c r="E49" s="47" t="n">
        <v>31.1184</v>
      </c>
      <c r="F49" s="47" t="n">
        <v>36.5888</v>
      </c>
      <c r="G49" s="47" t="n">
        <v>37.3177</v>
      </c>
      <c r="H49" s="47" t="n">
        <v>8522.97</v>
      </c>
      <c r="I49" s="47" t="n">
        <v>15.39</v>
      </c>
      <c r="J49" s="48" t="n">
        <f aca="false">H49/3600</f>
        <v>2.36749166666667</v>
      </c>
      <c r="L49" s="46" t="n">
        <v>1489.9584</v>
      </c>
      <c r="M49" s="47" t="n">
        <v>31.1244</v>
      </c>
      <c r="N49" s="47" t="n">
        <v>36.5869</v>
      </c>
      <c r="O49" s="47" t="n">
        <v>37.3248</v>
      </c>
      <c r="P49" s="47" t="n">
        <v>8513.92</v>
      </c>
      <c r="Q49" s="47" t="n">
        <v>13.92</v>
      </c>
      <c r="R49" s="48" t="n">
        <f aca="false">P49/3600</f>
        <v>2.36497777777778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4848</v>
      </c>
      <c r="E50" s="56" t="n">
        <v>27.9076</v>
      </c>
      <c r="F50" s="56" t="n">
        <v>35.1794</v>
      </c>
      <c r="G50" s="56" t="n">
        <v>35.9156</v>
      </c>
      <c r="H50" s="56" t="n">
        <v>7568.41</v>
      </c>
      <c r="I50" s="56" t="n">
        <v>10.9</v>
      </c>
      <c r="J50" s="57" t="n">
        <f aca="false">H50/3600</f>
        <v>2.10233611111111</v>
      </c>
      <c r="L50" s="55" t="n">
        <v>645.8496</v>
      </c>
      <c r="M50" s="56" t="n">
        <v>27.9066</v>
      </c>
      <c r="N50" s="56" t="n">
        <v>35.193</v>
      </c>
      <c r="O50" s="56" t="n">
        <v>35.8858</v>
      </c>
      <c r="P50" s="56" t="n">
        <v>7533.35</v>
      </c>
      <c r="Q50" s="56" t="n">
        <v>10.74</v>
      </c>
      <c r="R50" s="57" t="n">
        <f aca="false">P50/3600</f>
        <v>2.09259722222222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803.3512</v>
      </c>
      <c r="E51" s="37" t="n">
        <v>40.0827</v>
      </c>
      <c r="F51" s="37" t="n">
        <v>41.6817</v>
      </c>
      <c r="G51" s="37" t="n">
        <v>42.983</v>
      </c>
      <c r="H51" s="37" t="n">
        <v>8637.73</v>
      </c>
      <c r="I51" s="37" t="n">
        <v>13.88</v>
      </c>
      <c r="J51" s="38" t="n">
        <f aca="false">H51/3600</f>
        <v>2.39936944444444</v>
      </c>
      <c r="L51" s="36" t="n">
        <v>5801.1272</v>
      </c>
      <c r="M51" s="37" t="n">
        <v>40.0825</v>
      </c>
      <c r="N51" s="37" t="n">
        <v>41.6899</v>
      </c>
      <c r="O51" s="37" t="n">
        <v>43.0004</v>
      </c>
      <c r="P51" s="37" t="n">
        <v>8626.75</v>
      </c>
      <c r="Q51" s="37" t="n">
        <v>13.52</v>
      </c>
      <c r="R51" s="38" t="n">
        <f aca="false">P51/3600</f>
        <v>2.39631944444444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3.6576</v>
      </c>
      <c r="E52" s="47" t="n">
        <v>36.3379</v>
      </c>
      <c r="F52" s="47" t="n">
        <v>38.9743</v>
      </c>
      <c r="G52" s="47" t="n">
        <v>40.5476</v>
      </c>
      <c r="H52" s="47" t="n">
        <v>7315.18</v>
      </c>
      <c r="I52" s="47" t="n">
        <v>13.73</v>
      </c>
      <c r="J52" s="48" t="n">
        <f aca="false">H52/3600</f>
        <v>2.03199444444444</v>
      </c>
      <c r="L52" s="46" t="n">
        <v>2291.7792</v>
      </c>
      <c r="M52" s="47" t="n">
        <v>36.3369</v>
      </c>
      <c r="N52" s="47" t="n">
        <v>38.996</v>
      </c>
      <c r="O52" s="47" t="n">
        <v>40.559</v>
      </c>
      <c r="P52" s="47" t="n">
        <v>7311.46</v>
      </c>
      <c r="Q52" s="47" t="n">
        <v>10.86</v>
      </c>
      <c r="R52" s="48" t="n">
        <f aca="false">P52/3600</f>
        <v>2.03096111111111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76</v>
      </c>
      <c r="E53" s="47" t="n">
        <v>33.1378</v>
      </c>
      <c r="F53" s="47" t="n">
        <v>37.0338</v>
      </c>
      <c r="G53" s="47" t="n">
        <v>38.7435</v>
      </c>
      <c r="H53" s="47" t="n">
        <v>6303.61</v>
      </c>
      <c r="I53" s="47" t="n">
        <v>10.1</v>
      </c>
      <c r="J53" s="48" t="n">
        <f aca="false">H53/3600</f>
        <v>1.75100277777778</v>
      </c>
      <c r="L53" s="46" t="n">
        <v>1008.1088</v>
      </c>
      <c r="M53" s="47" t="n">
        <v>33.1376</v>
      </c>
      <c r="N53" s="47" t="n">
        <v>37.0535</v>
      </c>
      <c r="O53" s="47" t="n">
        <v>38.7601</v>
      </c>
      <c r="P53" s="47" t="n">
        <v>6322.05</v>
      </c>
      <c r="Q53" s="47" t="n">
        <v>8.96</v>
      </c>
      <c r="R53" s="48" t="n">
        <f aca="false">P53/3600</f>
        <v>1.756125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2952</v>
      </c>
      <c r="E54" s="56" t="n">
        <v>30.2491</v>
      </c>
      <c r="F54" s="56" t="n">
        <v>35.7219</v>
      </c>
      <c r="G54" s="56" t="n">
        <v>37.4267</v>
      </c>
      <c r="H54" s="56" t="n">
        <v>5577.78</v>
      </c>
      <c r="I54" s="56" t="n">
        <v>8.24</v>
      </c>
      <c r="J54" s="57" t="n">
        <f aca="false">H54/3600</f>
        <v>1.54938333333333</v>
      </c>
      <c r="L54" s="55" t="n">
        <v>462.552</v>
      </c>
      <c r="M54" s="56" t="n">
        <v>30.2549</v>
      </c>
      <c r="N54" s="56" t="n">
        <v>35.7475</v>
      </c>
      <c r="O54" s="56" t="n">
        <v>37.4461</v>
      </c>
      <c r="P54" s="56" t="n">
        <v>5546.02</v>
      </c>
      <c r="Q54" s="56" t="n">
        <v>8.36</v>
      </c>
      <c r="R54" s="57" t="n">
        <f aca="false">P54/3600</f>
        <v>1.54056111111111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50.2528</v>
      </c>
      <c r="E55" s="37" t="n">
        <v>41.1082</v>
      </c>
      <c r="F55" s="37" t="n">
        <v>43.8948</v>
      </c>
      <c r="G55" s="37" t="n">
        <v>43.2846</v>
      </c>
      <c r="H55" s="37" t="n">
        <v>2851.15</v>
      </c>
      <c r="I55" s="37" t="n">
        <v>5.21</v>
      </c>
      <c r="J55" s="38" t="n">
        <f aca="false">H55/3600</f>
        <v>0.791986111111111</v>
      </c>
      <c r="L55" s="36" t="n">
        <v>1748.5176</v>
      </c>
      <c r="M55" s="37" t="n">
        <v>41.1071</v>
      </c>
      <c r="N55" s="37" t="n">
        <v>43.8946</v>
      </c>
      <c r="O55" s="37" t="n">
        <v>43.3014</v>
      </c>
      <c r="P55" s="37" t="n">
        <v>2858.89</v>
      </c>
      <c r="Q55" s="37" t="n">
        <v>4.72</v>
      </c>
      <c r="R55" s="38" t="n">
        <f aca="false">P55/3600</f>
        <v>0.794136111111111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870.2976</v>
      </c>
      <c r="E56" s="47" t="n">
        <v>37.1328</v>
      </c>
      <c r="F56" s="47" t="n">
        <v>41.0021</v>
      </c>
      <c r="G56" s="47" t="n">
        <v>40.0532</v>
      </c>
      <c r="H56" s="47" t="n">
        <v>2539.56</v>
      </c>
      <c r="I56" s="47" t="n">
        <v>3.99</v>
      </c>
      <c r="J56" s="48" t="n">
        <f aca="false">H56/3600</f>
        <v>0.705433333333333</v>
      </c>
      <c r="L56" s="46" t="n">
        <v>869.9712</v>
      </c>
      <c r="M56" s="47" t="n">
        <v>37.1347</v>
      </c>
      <c r="N56" s="47" t="n">
        <v>41.0482</v>
      </c>
      <c r="O56" s="47" t="n">
        <v>40.0615</v>
      </c>
      <c r="P56" s="47" t="n">
        <v>2525.67</v>
      </c>
      <c r="Q56" s="47" t="n">
        <v>4.06</v>
      </c>
      <c r="R56" s="48" t="n">
        <f aca="false">P56/3600</f>
        <v>0.701575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8856</v>
      </c>
      <c r="E57" s="47" t="n">
        <v>33.6137</v>
      </c>
      <c r="F57" s="47" t="n">
        <v>38.8985</v>
      </c>
      <c r="G57" s="47" t="n">
        <v>37.6623</v>
      </c>
      <c r="H57" s="47" t="n">
        <v>2252.25</v>
      </c>
      <c r="I57" s="47" t="n">
        <v>3.27</v>
      </c>
      <c r="J57" s="48" t="n">
        <f aca="false">H57/3600</f>
        <v>0.625625</v>
      </c>
      <c r="L57" s="46" t="n">
        <v>424.3192</v>
      </c>
      <c r="M57" s="47" t="n">
        <v>33.6135</v>
      </c>
      <c r="N57" s="47" t="n">
        <v>38.9306</v>
      </c>
      <c r="O57" s="47" t="n">
        <v>37.6563</v>
      </c>
      <c r="P57" s="47" t="n">
        <v>2248.37</v>
      </c>
      <c r="Q57" s="47" t="n">
        <v>3.28</v>
      </c>
      <c r="R57" s="48" t="n">
        <f aca="false">P57/3600</f>
        <v>0.624547222222222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7424</v>
      </c>
      <c r="E58" s="56" t="n">
        <v>30.6493</v>
      </c>
      <c r="F58" s="56" t="n">
        <v>37.4734</v>
      </c>
      <c r="G58" s="56" t="n">
        <v>35.9313</v>
      </c>
      <c r="H58" s="56" t="n">
        <v>2018.02</v>
      </c>
      <c r="I58" s="56" t="n">
        <v>3.09</v>
      </c>
      <c r="J58" s="57" t="n">
        <f aca="false">H58/3600</f>
        <v>0.560561111111111</v>
      </c>
      <c r="L58" s="55" t="n">
        <v>215.1384</v>
      </c>
      <c r="M58" s="56" t="n">
        <v>30.647</v>
      </c>
      <c r="N58" s="56" t="n">
        <v>37.4611</v>
      </c>
      <c r="O58" s="56" t="n">
        <v>35.9634</v>
      </c>
      <c r="P58" s="56" t="n">
        <v>2028.8</v>
      </c>
      <c r="Q58" s="56" t="n">
        <v>2.75</v>
      </c>
      <c r="R58" s="57" t="n">
        <f aca="false">P58/3600</f>
        <v>0.563555555555556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172.768</v>
      </c>
      <c r="E59" s="37" t="n">
        <v>38.4241</v>
      </c>
      <c r="F59" s="37" t="n">
        <v>43.1097</v>
      </c>
      <c r="G59" s="37" t="n">
        <v>44.1695</v>
      </c>
      <c r="H59" s="37" t="n">
        <v>3237.04</v>
      </c>
      <c r="I59" s="37" t="n">
        <v>6.67</v>
      </c>
      <c r="J59" s="38" t="n">
        <f aca="false">H59/3600</f>
        <v>0.899177777777778</v>
      </c>
      <c r="L59" s="36" t="n">
        <v>2171.8968</v>
      </c>
      <c r="M59" s="37" t="n">
        <v>38.4235</v>
      </c>
      <c r="N59" s="37" t="n">
        <v>43.1023</v>
      </c>
      <c r="O59" s="37" t="n">
        <v>44.1892</v>
      </c>
      <c r="P59" s="37" t="n">
        <v>3240.14</v>
      </c>
      <c r="Q59" s="37" t="n">
        <v>7.19</v>
      </c>
      <c r="R59" s="38" t="n">
        <f aca="false">P59/3600</f>
        <v>0.900038888888889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3128</v>
      </c>
      <c r="E60" s="47" t="n">
        <v>34.6058</v>
      </c>
      <c r="F60" s="47" t="n">
        <v>40.9872</v>
      </c>
      <c r="G60" s="47" t="n">
        <v>41.914</v>
      </c>
      <c r="H60" s="47" t="n">
        <v>2656.91</v>
      </c>
      <c r="I60" s="47" t="n">
        <v>4.95</v>
      </c>
      <c r="J60" s="48" t="n">
        <f aca="false">H60/3600</f>
        <v>0.738030555555556</v>
      </c>
      <c r="L60" s="46" t="n">
        <v>754.0192</v>
      </c>
      <c r="M60" s="47" t="n">
        <v>34.6061</v>
      </c>
      <c r="N60" s="47" t="n">
        <v>41.0009</v>
      </c>
      <c r="O60" s="47" t="n">
        <v>41.9244</v>
      </c>
      <c r="P60" s="47" t="n">
        <v>2658.25</v>
      </c>
      <c r="Q60" s="47" t="n">
        <v>4.74</v>
      </c>
      <c r="R60" s="48" t="n">
        <f aca="false">P60/3600</f>
        <v>0.738402777777778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4792</v>
      </c>
      <c r="E61" s="47" t="n">
        <v>31.4025</v>
      </c>
      <c r="F61" s="47" t="n">
        <v>39.5282</v>
      </c>
      <c r="G61" s="47" t="n">
        <v>40.2652</v>
      </c>
      <c r="H61" s="47" t="n">
        <v>2304.58</v>
      </c>
      <c r="I61" s="47" t="n">
        <v>3.59</v>
      </c>
      <c r="J61" s="48" t="n">
        <f aca="false">H61/3600</f>
        <v>0.640161111111111</v>
      </c>
      <c r="L61" s="46" t="n">
        <v>298.1344</v>
      </c>
      <c r="M61" s="47" t="n">
        <v>31.411</v>
      </c>
      <c r="N61" s="47" t="n">
        <v>39.4127</v>
      </c>
      <c r="O61" s="47" t="n">
        <v>40.3265</v>
      </c>
      <c r="P61" s="47" t="n">
        <v>2304</v>
      </c>
      <c r="Q61" s="47" t="n">
        <v>3.76</v>
      </c>
      <c r="R61" s="48" t="n">
        <f aca="false">P61/3600</f>
        <v>0.64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6848</v>
      </c>
      <c r="E62" s="56" t="n">
        <v>28.3921</v>
      </c>
      <c r="F62" s="56" t="n">
        <v>38.485</v>
      </c>
      <c r="G62" s="56" t="n">
        <v>39.1713</v>
      </c>
      <c r="H62" s="56" t="n">
        <v>2069.28</v>
      </c>
      <c r="I62" s="56" t="n">
        <v>3.18</v>
      </c>
      <c r="J62" s="57" t="n">
        <f aca="false">H62/3600</f>
        <v>0.5748</v>
      </c>
      <c r="L62" s="55" t="n">
        <v>127.6272</v>
      </c>
      <c r="M62" s="56" t="n">
        <v>28.4066</v>
      </c>
      <c r="N62" s="56" t="n">
        <v>38.5129</v>
      </c>
      <c r="O62" s="56" t="n">
        <v>39.1949</v>
      </c>
      <c r="P62" s="56" t="n">
        <v>2054.59</v>
      </c>
      <c r="Q62" s="56" t="n">
        <v>2.79</v>
      </c>
      <c r="R62" s="57" t="n">
        <f aca="false">P62/3600</f>
        <v>0.570719444444444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04.3272</v>
      </c>
      <c r="E63" s="37" t="n">
        <v>38.1679</v>
      </c>
      <c r="F63" s="37" t="n">
        <v>41.0378</v>
      </c>
      <c r="G63" s="37" t="n">
        <v>41.7437</v>
      </c>
      <c r="H63" s="37" t="n">
        <v>2691.2</v>
      </c>
      <c r="I63" s="37" t="n">
        <v>5.18</v>
      </c>
      <c r="J63" s="38" t="n">
        <f aca="false">H63/3600</f>
        <v>0.747555555555556</v>
      </c>
      <c r="L63" s="36" t="n">
        <v>1902.8144</v>
      </c>
      <c r="M63" s="37" t="n">
        <v>38.1656</v>
      </c>
      <c r="N63" s="37" t="n">
        <v>41.0348</v>
      </c>
      <c r="O63" s="37" t="n">
        <v>41.7392</v>
      </c>
      <c r="P63" s="37" t="n">
        <v>2689.38</v>
      </c>
      <c r="Q63" s="37" t="n">
        <v>5.31</v>
      </c>
      <c r="R63" s="38" t="n">
        <f aca="false">P63/3600</f>
        <v>0.74705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4.952</v>
      </c>
      <c r="E64" s="47" t="n">
        <v>34.3916</v>
      </c>
      <c r="F64" s="47" t="n">
        <v>38.2557</v>
      </c>
      <c r="G64" s="47" t="n">
        <v>38.7726</v>
      </c>
      <c r="H64" s="47" t="n">
        <v>2242.49</v>
      </c>
      <c r="I64" s="47" t="n">
        <v>4.12</v>
      </c>
      <c r="J64" s="48" t="n">
        <f aca="false">H64/3600</f>
        <v>0.622913888888889</v>
      </c>
      <c r="L64" s="46" t="n">
        <v>813.544</v>
      </c>
      <c r="M64" s="47" t="n">
        <v>34.3937</v>
      </c>
      <c r="N64" s="47" t="n">
        <v>38.2544</v>
      </c>
      <c r="O64" s="47" t="n">
        <v>38.7958</v>
      </c>
      <c r="P64" s="47" t="n">
        <v>2242.35</v>
      </c>
      <c r="Q64" s="47" t="n">
        <v>4.16</v>
      </c>
      <c r="R64" s="48" t="n">
        <f aca="false">P64/3600</f>
        <v>0.622875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8856</v>
      </c>
      <c r="E65" s="47" t="n">
        <v>30.9156</v>
      </c>
      <c r="F65" s="47" t="n">
        <v>36.2061</v>
      </c>
      <c r="G65" s="47" t="n">
        <v>36.7038</v>
      </c>
      <c r="H65" s="47" t="n">
        <v>1927.93</v>
      </c>
      <c r="I65" s="47" t="n">
        <v>3.01</v>
      </c>
      <c r="J65" s="48" t="n">
        <f aca="false">H65/3600</f>
        <v>0.535536111111111</v>
      </c>
      <c r="L65" s="46" t="n">
        <v>350.0136</v>
      </c>
      <c r="M65" s="47" t="n">
        <v>30.9072</v>
      </c>
      <c r="N65" s="47" t="n">
        <v>36.1882</v>
      </c>
      <c r="O65" s="47" t="n">
        <v>36.6978</v>
      </c>
      <c r="P65" s="47" t="n">
        <v>1931.31</v>
      </c>
      <c r="Q65" s="47" t="n">
        <v>3.11</v>
      </c>
      <c r="R65" s="48" t="n">
        <f aca="false">P65/3600</f>
        <v>0.536475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1328</v>
      </c>
      <c r="E66" s="56" t="n">
        <v>27.8552</v>
      </c>
      <c r="F66" s="56" t="n">
        <v>34.7099</v>
      </c>
      <c r="G66" s="56" t="n">
        <v>35.2005</v>
      </c>
      <c r="H66" s="56" t="n">
        <v>1720.51</v>
      </c>
      <c r="I66" s="56" t="n">
        <v>2.46</v>
      </c>
      <c r="J66" s="57" t="n">
        <f aca="false">H66/3600</f>
        <v>0.477919444444444</v>
      </c>
      <c r="L66" s="55" t="n">
        <v>150.7912</v>
      </c>
      <c r="M66" s="56" t="n">
        <v>27.8689</v>
      </c>
      <c r="N66" s="56" t="n">
        <v>34.7562</v>
      </c>
      <c r="O66" s="56" t="n">
        <v>35.2669</v>
      </c>
      <c r="P66" s="56" t="n">
        <v>1715.94</v>
      </c>
      <c r="Q66" s="56" t="n">
        <v>2.6</v>
      </c>
      <c r="R66" s="57" t="n">
        <f aca="false">P66/3600</f>
        <v>0.47665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59.1016</v>
      </c>
      <c r="E67" s="37" t="n">
        <v>40.072</v>
      </c>
      <c r="F67" s="37" t="n">
        <v>41.4807</v>
      </c>
      <c r="G67" s="37" t="n">
        <v>42.484</v>
      </c>
      <c r="H67" s="37" t="n">
        <v>2038.05</v>
      </c>
      <c r="I67" s="37" t="n">
        <v>3.65</v>
      </c>
      <c r="J67" s="38" t="n">
        <f aca="false">H67/3600</f>
        <v>0.566125</v>
      </c>
      <c r="L67" s="36" t="n">
        <v>1358.2816</v>
      </c>
      <c r="M67" s="37" t="n">
        <v>40.0748</v>
      </c>
      <c r="N67" s="37" t="n">
        <v>41.496</v>
      </c>
      <c r="O67" s="37" t="n">
        <v>42.4994</v>
      </c>
      <c r="P67" s="37" t="n">
        <v>2044.85</v>
      </c>
      <c r="Q67" s="37" t="n">
        <v>3.69</v>
      </c>
      <c r="R67" s="38" t="n">
        <f aca="false">P67/3600</f>
        <v>0.568013888888889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6.5976</v>
      </c>
      <c r="E68" s="47" t="n">
        <v>35.9315</v>
      </c>
      <c r="F68" s="47" t="n">
        <v>38.523</v>
      </c>
      <c r="G68" s="47" t="n">
        <v>39.68</v>
      </c>
      <c r="H68" s="47" t="n">
        <v>1773.9</v>
      </c>
      <c r="I68" s="47" t="n">
        <v>3.38</v>
      </c>
      <c r="J68" s="48" t="n">
        <f aca="false">H68/3600</f>
        <v>0.49275</v>
      </c>
      <c r="L68" s="46" t="n">
        <v>646.0624</v>
      </c>
      <c r="M68" s="47" t="n">
        <v>35.9254</v>
      </c>
      <c r="N68" s="47" t="n">
        <v>38.5781</v>
      </c>
      <c r="O68" s="47" t="n">
        <v>39.7035</v>
      </c>
      <c r="P68" s="47" t="n">
        <v>1771.34</v>
      </c>
      <c r="Q68" s="47" t="n">
        <v>2.95</v>
      </c>
      <c r="R68" s="48" t="n">
        <f aca="false">P68/3600</f>
        <v>0.492038888888889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344</v>
      </c>
      <c r="E69" s="47" t="n">
        <v>32.2786</v>
      </c>
      <c r="F69" s="47" t="n">
        <v>36.4485</v>
      </c>
      <c r="G69" s="47" t="n">
        <v>37.5892</v>
      </c>
      <c r="H69" s="47" t="n">
        <v>1530.32</v>
      </c>
      <c r="I69" s="47" t="n">
        <v>2.33</v>
      </c>
      <c r="J69" s="48" t="n">
        <f aca="false">H69/3600</f>
        <v>0.425088888888889</v>
      </c>
      <c r="L69" s="46" t="n">
        <v>302.8704</v>
      </c>
      <c r="M69" s="47" t="n">
        <v>32.2704</v>
      </c>
      <c r="N69" s="47" t="n">
        <v>36.4714</v>
      </c>
      <c r="O69" s="47" t="n">
        <v>37.6064</v>
      </c>
      <c r="P69" s="47" t="n">
        <v>1535.83</v>
      </c>
      <c r="Q69" s="47" t="n">
        <v>2.31</v>
      </c>
      <c r="R69" s="48" t="n">
        <f aca="false">P69/3600</f>
        <v>0.426619444444444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9776</v>
      </c>
      <c r="E70" s="56" t="n">
        <v>29.3972</v>
      </c>
      <c r="F70" s="56" t="n">
        <v>35.0294</v>
      </c>
      <c r="G70" s="56" t="n">
        <v>36.0369</v>
      </c>
      <c r="H70" s="56" t="n">
        <v>1346.56</v>
      </c>
      <c r="I70" s="56" t="n">
        <v>1.92</v>
      </c>
      <c r="J70" s="57" t="n">
        <f aca="false">H70/3600</f>
        <v>0.374044444444444</v>
      </c>
      <c r="L70" s="55" t="n">
        <v>146.152</v>
      </c>
      <c r="M70" s="56" t="n">
        <v>29.3981</v>
      </c>
      <c r="N70" s="56" t="n">
        <v>35.0481</v>
      </c>
      <c r="O70" s="56" t="n">
        <v>36.031</v>
      </c>
      <c r="P70" s="56" t="n">
        <v>1350.5</v>
      </c>
      <c r="Q70" s="56" t="n">
        <v>1.79</v>
      </c>
      <c r="R70" s="57" t="n">
        <f aca="false">P70/3600</f>
        <v>0.375138888888889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033.0816</v>
      </c>
      <c r="E71" s="37" t="n">
        <v>43.6941</v>
      </c>
      <c r="F71" s="37" t="n">
        <v>47.234</v>
      </c>
      <c r="G71" s="37" t="n">
        <v>48.197</v>
      </c>
      <c r="H71" s="37" t="n">
        <v>18817.49</v>
      </c>
      <c r="I71" s="37" t="n">
        <v>33.71</v>
      </c>
      <c r="J71" s="38" t="n">
        <f aca="false">H71/3600</f>
        <v>5.22708055555556</v>
      </c>
      <c r="L71" s="36" t="n">
        <v>2034.304</v>
      </c>
      <c r="M71" s="37" t="n">
        <v>43.6954</v>
      </c>
      <c r="N71" s="37" t="n">
        <v>47.2394</v>
      </c>
      <c r="O71" s="37" t="n">
        <v>48.2071</v>
      </c>
      <c r="P71" s="37" t="n">
        <v>18795.84</v>
      </c>
      <c r="Q71" s="37" t="n">
        <v>34.61</v>
      </c>
      <c r="R71" s="38" t="n">
        <f aca="false">P71/3600</f>
        <v>5.22106666666667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736.9088</v>
      </c>
      <c r="E72" s="47" t="n">
        <v>41.419</v>
      </c>
      <c r="F72" s="47" t="n">
        <v>45.8429</v>
      </c>
      <c r="G72" s="47" t="n">
        <v>46.4462</v>
      </c>
      <c r="H72" s="47" t="n">
        <v>17084.44</v>
      </c>
      <c r="I72" s="47" t="n">
        <v>27.17</v>
      </c>
      <c r="J72" s="48" t="n">
        <f aca="false">H72/3600</f>
        <v>4.74567777777778</v>
      </c>
      <c r="L72" s="46" t="n">
        <v>736.8216</v>
      </c>
      <c r="M72" s="47" t="n">
        <v>41.4155</v>
      </c>
      <c r="N72" s="47" t="n">
        <v>45.8488</v>
      </c>
      <c r="O72" s="47" t="n">
        <v>46.4699</v>
      </c>
      <c r="P72" s="47" t="n">
        <v>17122.05</v>
      </c>
      <c r="Q72" s="47" t="n">
        <v>28.48</v>
      </c>
      <c r="R72" s="48" t="n">
        <f aca="false">P72/3600</f>
        <v>4.756125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4.6984</v>
      </c>
      <c r="E73" s="47" t="n">
        <v>38.8911</v>
      </c>
      <c r="F73" s="47" t="n">
        <v>44.4619</v>
      </c>
      <c r="G73" s="47" t="n">
        <v>44.8038</v>
      </c>
      <c r="H73" s="47" t="n">
        <v>16246.83</v>
      </c>
      <c r="I73" s="47" t="n">
        <v>22.37</v>
      </c>
      <c r="J73" s="48" t="n">
        <f aca="false">H73/3600</f>
        <v>4.51300833333333</v>
      </c>
      <c r="L73" s="46" t="n">
        <v>354.488</v>
      </c>
      <c r="M73" s="47" t="n">
        <v>38.8818</v>
      </c>
      <c r="N73" s="47" t="n">
        <v>44.4999</v>
      </c>
      <c r="O73" s="47" t="n">
        <v>44.83</v>
      </c>
      <c r="P73" s="47" t="n">
        <v>16297.97</v>
      </c>
      <c r="Q73" s="47" t="n">
        <v>21.52</v>
      </c>
      <c r="R73" s="48" t="n">
        <f aca="false">P73/3600</f>
        <v>4.52721388888889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5448</v>
      </c>
      <c r="E74" s="56" t="n">
        <v>36.1415</v>
      </c>
      <c r="F74" s="56" t="n">
        <v>43.2698</v>
      </c>
      <c r="G74" s="56" t="n">
        <v>43.5316</v>
      </c>
      <c r="H74" s="56" t="n">
        <v>15716.65</v>
      </c>
      <c r="I74" s="56" t="n">
        <v>23.18</v>
      </c>
      <c r="J74" s="57" t="n">
        <f aca="false">H74/3600</f>
        <v>4.36573611111111</v>
      </c>
      <c r="L74" s="55" t="n">
        <v>188.4496</v>
      </c>
      <c r="M74" s="56" t="n">
        <v>36.1383</v>
      </c>
      <c r="N74" s="56" t="n">
        <v>43.3634</v>
      </c>
      <c r="O74" s="56" t="n">
        <v>43.4845</v>
      </c>
      <c r="P74" s="56" t="n">
        <v>15674.31</v>
      </c>
      <c r="Q74" s="56" t="n">
        <v>21.55</v>
      </c>
      <c r="R74" s="57" t="n">
        <f aca="false">P74/3600</f>
        <v>4.353975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711.5088</v>
      </c>
      <c r="E75" s="37" t="n">
        <v>43.5529</v>
      </c>
      <c r="F75" s="37" t="n">
        <v>48.8083</v>
      </c>
      <c r="G75" s="37" t="n">
        <v>48.4377</v>
      </c>
      <c r="H75" s="37" t="n">
        <v>19244.07</v>
      </c>
      <c r="I75" s="37" t="n">
        <v>31.73</v>
      </c>
      <c r="J75" s="38" t="n">
        <f aca="false">H75/3600</f>
        <v>5.345575</v>
      </c>
      <c r="L75" s="36" t="n">
        <v>2711.4688</v>
      </c>
      <c r="M75" s="37" t="n">
        <v>43.5522</v>
      </c>
      <c r="N75" s="37" t="n">
        <v>48.8281</v>
      </c>
      <c r="O75" s="37" t="n">
        <v>48.4662</v>
      </c>
      <c r="P75" s="37" t="n">
        <v>19225.32</v>
      </c>
      <c r="Q75" s="37" t="n">
        <v>33.84</v>
      </c>
      <c r="R75" s="38" t="n">
        <f aca="false">P75/3600</f>
        <v>5.34036666666667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8872</v>
      </c>
      <c r="E76" s="47" t="n">
        <v>41.237</v>
      </c>
      <c r="F76" s="47" t="n">
        <v>47.2869</v>
      </c>
      <c r="G76" s="47" t="n">
        <v>46.3615</v>
      </c>
      <c r="H76" s="47" t="n">
        <v>17381.48</v>
      </c>
      <c r="I76" s="47" t="n">
        <v>28.82</v>
      </c>
      <c r="J76" s="48" t="n">
        <f aca="false">H76/3600</f>
        <v>4.82818888888889</v>
      </c>
      <c r="L76" s="46" t="n">
        <v>885.4256</v>
      </c>
      <c r="M76" s="47" t="n">
        <v>41.2321</v>
      </c>
      <c r="N76" s="47" t="n">
        <v>47.298</v>
      </c>
      <c r="O76" s="47" t="n">
        <v>46.4577</v>
      </c>
      <c r="P76" s="47" t="n">
        <v>17443.07</v>
      </c>
      <c r="Q76" s="47" t="n">
        <v>26.83</v>
      </c>
      <c r="R76" s="48" t="n">
        <f aca="false">P76/3600</f>
        <v>4.84529722222222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8.18</v>
      </c>
      <c r="E77" s="47" t="n">
        <v>38.6514</v>
      </c>
      <c r="F77" s="47" t="n">
        <v>46.1022</v>
      </c>
      <c r="G77" s="47" t="n">
        <v>44.5238</v>
      </c>
      <c r="H77" s="47" t="n">
        <v>16462.32</v>
      </c>
      <c r="I77" s="47" t="n">
        <v>26.3</v>
      </c>
      <c r="J77" s="48" t="n">
        <f aca="false">H77/3600</f>
        <v>4.57286666666667</v>
      </c>
      <c r="L77" s="46" t="n">
        <v>418.8192</v>
      </c>
      <c r="M77" s="47" t="n">
        <v>38.6631</v>
      </c>
      <c r="N77" s="47" t="n">
        <v>46.041</v>
      </c>
      <c r="O77" s="47" t="n">
        <v>44.5195</v>
      </c>
      <c r="P77" s="47" t="n">
        <v>16481.41</v>
      </c>
      <c r="Q77" s="47" t="n">
        <v>24.47</v>
      </c>
      <c r="R77" s="48" t="n">
        <f aca="false">P77/3600</f>
        <v>4.57816944444445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7072</v>
      </c>
      <c r="E78" s="56" t="n">
        <v>35.7095</v>
      </c>
      <c r="F78" s="56" t="n">
        <v>44.9634</v>
      </c>
      <c r="G78" s="56" t="n">
        <v>42.9356</v>
      </c>
      <c r="H78" s="56" t="n">
        <v>15858.46</v>
      </c>
      <c r="I78" s="56" t="n">
        <v>23.64</v>
      </c>
      <c r="J78" s="57" t="n">
        <f aca="false">H78/3600</f>
        <v>4.40512777777778</v>
      </c>
      <c r="L78" s="55" t="n">
        <v>222.2824</v>
      </c>
      <c r="M78" s="56" t="n">
        <v>35.679</v>
      </c>
      <c r="N78" s="56" t="n">
        <v>44.9478</v>
      </c>
      <c r="O78" s="56" t="n">
        <v>42.9048</v>
      </c>
      <c r="P78" s="56" t="n">
        <v>15854.9</v>
      </c>
      <c r="Q78" s="56" t="n">
        <v>23.21</v>
      </c>
      <c r="R78" s="57" t="n">
        <f aca="false">P78/3600</f>
        <v>4.40413888888889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27.8248</v>
      </c>
      <c r="E79" s="37" t="n">
        <v>43.4438</v>
      </c>
      <c r="F79" s="37" t="n">
        <v>48.6101</v>
      </c>
      <c r="G79" s="37" t="n">
        <v>48.7961</v>
      </c>
      <c r="H79" s="37" t="n">
        <v>19303.19</v>
      </c>
      <c r="I79" s="37" t="n">
        <v>32.75</v>
      </c>
      <c r="J79" s="38" t="n">
        <f aca="false">H79/3600</f>
        <v>5.36199722222222</v>
      </c>
      <c r="L79" s="36" t="n">
        <v>2327.6584</v>
      </c>
      <c r="M79" s="37" t="n">
        <v>43.4453</v>
      </c>
      <c r="N79" s="37" t="n">
        <v>48.6219</v>
      </c>
      <c r="O79" s="37" t="n">
        <v>48.8202</v>
      </c>
      <c r="P79" s="37" t="n">
        <v>19270.18</v>
      </c>
      <c r="Q79" s="37" t="n">
        <v>33.39</v>
      </c>
      <c r="R79" s="38" t="n">
        <f aca="false">P79/3600</f>
        <v>5.35282777777778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9104</v>
      </c>
      <c r="E80" s="47" t="n">
        <v>41.0322</v>
      </c>
      <c r="F80" s="47" t="n">
        <v>46.7256</v>
      </c>
      <c r="G80" s="47" t="n">
        <v>46.854</v>
      </c>
      <c r="H80" s="47" t="n">
        <v>17475.49</v>
      </c>
      <c r="I80" s="47" t="n">
        <v>27.91</v>
      </c>
      <c r="J80" s="48" t="n">
        <f aca="false">H80/3600</f>
        <v>4.85430277777778</v>
      </c>
      <c r="L80" s="46" t="n">
        <v>735.2848</v>
      </c>
      <c r="M80" s="47" t="n">
        <v>41.0325</v>
      </c>
      <c r="N80" s="47" t="n">
        <v>46.7026</v>
      </c>
      <c r="O80" s="47" t="n">
        <v>46.8408</v>
      </c>
      <c r="P80" s="47" t="n">
        <v>17359.1</v>
      </c>
      <c r="Q80" s="47" t="n">
        <v>25.4</v>
      </c>
      <c r="R80" s="48" t="n">
        <f aca="false">P80/3600</f>
        <v>4.82197222222222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5448</v>
      </c>
      <c r="E81" s="47" t="n">
        <v>38.4641</v>
      </c>
      <c r="F81" s="47" t="n">
        <v>44.9761</v>
      </c>
      <c r="G81" s="47" t="n">
        <v>45.0476</v>
      </c>
      <c r="H81" s="47" t="n">
        <v>16391.12</v>
      </c>
      <c r="I81" s="47" t="n">
        <v>24.8</v>
      </c>
      <c r="J81" s="48" t="n">
        <f aca="false">H81/3600</f>
        <v>4.55308888888889</v>
      </c>
      <c r="L81" s="46" t="n">
        <v>322.9952</v>
      </c>
      <c r="M81" s="47" t="n">
        <v>38.4475</v>
      </c>
      <c r="N81" s="47" t="n">
        <v>44.9724</v>
      </c>
      <c r="O81" s="47" t="n">
        <v>45.1655</v>
      </c>
      <c r="P81" s="47" t="n">
        <v>16470.24</v>
      </c>
      <c r="Q81" s="47" t="n">
        <v>24.42</v>
      </c>
      <c r="R81" s="48" t="n">
        <f aca="false">P81/3600</f>
        <v>4.57506666666667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1816</v>
      </c>
      <c r="E82" s="56" t="n">
        <v>35.7611</v>
      </c>
      <c r="F82" s="56" t="n">
        <v>43.6754</v>
      </c>
      <c r="G82" s="56" t="n">
        <v>43.5336</v>
      </c>
      <c r="H82" s="56" t="n">
        <v>15760.93</v>
      </c>
      <c r="I82" s="56" t="n">
        <v>20.24</v>
      </c>
      <c r="J82" s="57" t="n">
        <f aca="false">H82/3600</f>
        <v>4.37803611111111</v>
      </c>
      <c r="L82" s="55" t="n">
        <v>168.5328</v>
      </c>
      <c r="M82" s="56" t="n">
        <v>35.7826</v>
      </c>
      <c r="N82" s="56" t="n">
        <v>43.6819</v>
      </c>
      <c r="O82" s="56" t="n">
        <v>43.5658</v>
      </c>
      <c r="P82" s="56" t="n">
        <v>15776.05</v>
      </c>
      <c r="Q82" s="56" t="n">
        <v>20.55</v>
      </c>
      <c r="R82" s="57" t="n">
        <f aca="false">P82/3600</f>
        <v>4.38223611111111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7.5979592853102</v>
      </c>
      <c r="J89" s="74" t="n">
        <f aca="false">GEOMEAN(J3:J82)</f>
        <v>2.97012254715929</v>
      </c>
      <c r="Q89" s="74" t="n">
        <f aca="false">GEOMEAN(Q3:Q82)</f>
        <v>17.1419641075354</v>
      </c>
      <c r="R89" s="74" t="n">
        <f aca="false">GEOMEAN(R3:R82)</f>
        <v>2.97263178684432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74088178613105</v>
      </c>
      <c r="R90" s="75" t="n">
        <f aca="false">R89/J89</f>
        <v>1.00084482698784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533705555555556</v>
      </c>
      <c r="J91" s="74" t="n">
        <f aca="false">SUM(J3:J82)</f>
        <v>313.638252777778</v>
      </c>
      <c r="Q91" s="74" t="n">
        <f aca="false">SUM(Q3:Q82)/3600</f>
        <v>0.521388888888889</v>
      </c>
      <c r="R91" s="74" t="n">
        <f aca="false">SUM(R3:R82)</f>
        <v>314.1966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601.7096</v>
      </c>
      <c r="E19" s="37" t="n">
        <v>41.6328</v>
      </c>
      <c r="F19" s="37" t="n">
        <v>43.3048</v>
      </c>
      <c r="G19" s="37" t="n">
        <v>44.7576</v>
      </c>
      <c r="H19" s="37" t="n">
        <v>23008.4</v>
      </c>
      <c r="I19" s="37" t="n">
        <v>33.01</v>
      </c>
      <c r="J19" s="38" t="n">
        <f aca="false">H19/3600</f>
        <v>6.39122222222222</v>
      </c>
      <c r="L19" s="36" t="n">
        <v>5599.9976</v>
      </c>
      <c r="M19" s="37" t="n">
        <v>41.6327</v>
      </c>
      <c r="N19" s="37" t="n">
        <v>43.3123</v>
      </c>
      <c r="O19" s="37" t="n">
        <v>44.7598</v>
      </c>
      <c r="P19" s="37" t="n">
        <v>23063.41</v>
      </c>
      <c r="Q19" s="37" t="n">
        <v>32.72</v>
      </c>
      <c r="R19" s="38" t="n">
        <f aca="false">P19/3600</f>
        <v>6.40650277777778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590.5832</v>
      </c>
      <c r="E20" s="47" t="n">
        <v>39.6019</v>
      </c>
      <c r="F20" s="47" t="n">
        <v>41.8041</v>
      </c>
      <c r="G20" s="47" t="n">
        <v>42.9411</v>
      </c>
      <c r="H20" s="47" t="n">
        <v>20389.77</v>
      </c>
      <c r="I20" s="47" t="n">
        <v>27.82</v>
      </c>
      <c r="J20" s="48" t="n">
        <f aca="false">H20/3600</f>
        <v>5.663825</v>
      </c>
      <c r="L20" s="46" t="n">
        <v>2589.5648</v>
      </c>
      <c r="M20" s="47" t="n">
        <v>39.6008</v>
      </c>
      <c r="N20" s="47" t="n">
        <v>41.8104</v>
      </c>
      <c r="O20" s="47" t="n">
        <v>42.937</v>
      </c>
      <c r="P20" s="47" t="n">
        <v>20398.67</v>
      </c>
      <c r="Q20" s="47" t="n">
        <v>29.86</v>
      </c>
      <c r="R20" s="48" t="n">
        <f aca="false">P20/3600</f>
        <v>5.66629722222222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3.0192</v>
      </c>
      <c r="E21" s="47" t="n">
        <v>37.104</v>
      </c>
      <c r="F21" s="47" t="n">
        <v>40.6184</v>
      </c>
      <c r="G21" s="47" t="n">
        <v>41.707</v>
      </c>
      <c r="H21" s="47" t="n">
        <v>18208.01</v>
      </c>
      <c r="I21" s="47" t="n">
        <v>26.85</v>
      </c>
      <c r="J21" s="48" t="n">
        <f aca="false">H21/3600</f>
        <v>5.05778055555556</v>
      </c>
      <c r="L21" s="46" t="n">
        <v>1252.152</v>
      </c>
      <c r="M21" s="47" t="n">
        <v>37.1028</v>
      </c>
      <c r="N21" s="47" t="n">
        <v>40.6372</v>
      </c>
      <c r="O21" s="47" t="n">
        <v>41.7144</v>
      </c>
      <c r="P21" s="47" t="n">
        <v>18242.88</v>
      </c>
      <c r="Q21" s="47" t="n">
        <v>23.4</v>
      </c>
      <c r="R21" s="48" t="n">
        <f aca="false">P21/3600</f>
        <v>5.06746666666667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6.944</v>
      </c>
      <c r="E22" s="56" t="n">
        <v>34.5513</v>
      </c>
      <c r="F22" s="56" t="n">
        <v>39.8147</v>
      </c>
      <c r="G22" s="56" t="n">
        <v>40.9866</v>
      </c>
      <c r="H22" s="56" t="n">
        <v>16538.57</v>
      </c>
      <c r="I22" s="56" t="n">
        <v>22.89</v>
      </c>
      <c r="J22" s="57" t="n">
        <f aca="false">H22/3600</f>
        <v>4.59404722222222</v>
      </c>
      <c r="L22" s="55" t="n">
        <v>616.992</v>
      </c>
      <c r="M22" s="56" t="n">
        <v>34.5479</v>
      </c>
      <c r="N22" s="56" t="n">
        <v>39.8124</v>
      </c>
      <c r="O22" s="56" t="n">
        <v>40.9686</v>
      </c>
      <c r="P22" s="56" t="n">
        <v>16511.77</v>
      </c>
      <c r="Q22" s="56" t="n">
        <v>21.12</v>
      </c>
      <c r="R22" s="57" t="n">
        <f aca="false">P22/3600</f>
        <v>4.58660277777778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326.9968</v>
      </c>
      <c r="E23" s="37" t="n">
        <v>39.8612</v>
      </c>
      <c r="F23" s="37" t="n">
        <v>42.0147</v>
      </c>
      <c r="G23" s="37" t="n">
        <v>43.1422</v>
      </c>
      <c r="H23" s="37" t="n">
        <v>22092.47</v>
      </c>
      <c r="I23" s="37" t="n">
        <v>34.93</v>
      </c>
      <c r="J23" s="38" t="n">
        <f aca="false">H23/3600</f>
        <v>6.13679722222222</v>
      </c>
      <c r="L23" s="36" t="n">
        <v>8321.8064</v>
      </c>
      <c r="M23" s="37" t="n">
        <v>39.8618</v>
      </c>
      <c r="N23" s="37" t="n">
        <v>42.0179</v>
      </c>
      <c r="O23" s="37" t="n">
        <v>43.1437</v>
      </c>
      <c r="P23" s="37" t="n">
        <v>21990.99</v>
      </c>
      <c r="Q23" s="37" t="n">
        <v>33.91</v>
      </c>
      <c r="R23" s="38" t="n">
        <f aca="false">P23/3600</f>
        <v>6.10860833333333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0.2552</v>
      </c>
      <c r="E24" s="47" t="n">
        <v>36.9917</v>
      </c>
      <c r="F24" s="47" t="n">
        <v>39.9604</v>
      </c>
      <c r="G24" s="47" t="n">
        <v>40.9623</v>
      </c>
      <c r="H24" s="47" t="n">
        <v>18760.95</v>
      </c>
      <c r="I24" s="47" t="n">
        <v>25.57</v>
      </c>
      <c r="J24" s="48" t="n">
        <f aca="false">H24/3600</f>
        <v>5.211375</v>
      </c>
      <c r="L24" s="46" t="n">
        <v>3350.4424</v>
      </c>
      <c r="M24" s="47" t="n">
        <v>36.9916</v>
      </c>
      <c r="N24" s="47" t="n">
        <v>39.9729</v>
      </c>
      <c r="O24" s="47" t="n">
        <v>40.9749</v>
      </c>
      <c r="P24" s="47" t="n">
        <v>18788.87</v>
      </c>
      <c r="Q24" s="47" t="n">
        <v>25.37</v>
      </c>
      <c r="R24" s="48" t="n">
        <f aca="false">P24/3600</f>
        <v>5.21913055555556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2.7416</v>
      </c>
      <c r="E25" s="47" t="n">
        <v>34.218</v>
      </c>
      <c r="F25" s="47" t="n">
        <v>38.369</v>
      </c>
      <c r="G25" s="47" t="n">
        <v>39.6018</v>
      </c>
      <c r="H25" s="47" t="n">
        <v>16702.56</v>
      </c>
      <c r="I25" s="47" t="n">
        <v>21.57</v>
      </c>
      <c r="J25" s="48" t="n">
        <f aca="false">H25/3600</f>
        <v>4.6396</v>
      </c>
      <c r="L25" s="46" t="n">
        <v>1432.5704</v>
      </c>
      <c r="M25" s="47" t="n">
        <v>34.2166</v>
      </c>
      <c r="N25" s="47" t="n">
        <v>38.3838</v>
      </c>
      <c r="O25" s="47" t="n">
        <v>39.5985</v>
      </c>
      <c r="P25" s="47" t="n">
        <v>16707.15</v>
      </c>
      <c r="Q25" s="47" t="n">
        <v>25.46</v>
      </c>
      <c r="R25" s="48" t="n">
        <f aca="false">P25/3600</f>
        <v>4.640875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4.6536</v>
      </c>
      <c r="E26" s="56" t="n">
        <v>31.6228</v>
      </c>
      <c r="F26" s="56" t="n">
        <v>37.2593</v>
      </c>
      <c r="G26" s="56" t="n">
        <v>38.8317</v>
      </c>
      <c r="H26" s="56" t="n">
        <v>15332.47</v>
      </c>
      <c r="I26" s="56" t="n">
        <v>21.42</v>
      </c>
      <c r="J26" s="57" t="n">
        <f aca="false">H26/3600</f>
        <v>4.25901944444444</v>
      </c>
      <c r="L26" s="55" t="n">
        <v>625.2712</v>
      </c>
      <c r="M26" s="56" t="n">
        <v>31.6255</v>
      </c>
      <c r="N26" s="56" t="n">
        <v>37.2828</v>
      </c>
      <c r="O26" s="56" t="n">
        <v>38.8359</v>
      </c>
      <c r="P26" s="56" t="n">
        <v>15306.8</v>
      </c>
      <c r="Q26" s="56" t="n">
        <v>18.63</v>
      </c>
      <c r="R26" s="57" t="n">
        <f aca="false">P26/3600</f>
        <v>4.25188888888889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993.3048</v>
      </c>
      <c r="E27" s="37" t="n">
        <v>38.6236</v>
      </c>
      <c r="F27" s="37" t="n">
        <v>40.434</v>
      </c>
      <c r="G27" s="37" t="n">
        <v>43.5677</v>
      </c>
      <c r="H27" s="37" t="n">
        <v>44371.11</v>
      </c>
      <c r="I27" s="37" t="n">
        <v>74.87</v>
      </c>
      <c r="J27" s="38" t="n">
        <f aca="false">H27/3600</f>
        <v>12.3253083333333</v>
      </c>
      <c r="L27" s="36" t="n">
        <v>19992.5392</v>
      </c>
      <c r="M27" s="37" t="n">
        <v>38.6235</v>
      </c>
      <c r="N27" s="37" t="n">
        <v>40.4359</v>
      </c>
      <c r="O27" s="37" t="n">
        <v>43.5578</v>
      </c>
      <c r="P27" s="37" t="n">
        <v>44165.88</v>
      </c>
      <c r="Q27" s="37" t="n">
        <v>68.26</v>
      </c>
      <c r="R27" s="38" t="n">
        <f aca="false">P27/3600</f>
        <v>12.2683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6.5624</v>
      </c>
      <c r="E28" s="47" t="n">
        <v>36.7143</v>
      </c>
      <c r="F28" s="47" t="n">
        <v>39.2569</v>
      </c>
      <c r="G28" s="47" t="n">
        <v>41.7273</v>
      </c>
      <c r="H28" s="47" t="n">
        <v>36750.07</v>
      </c>
      <c r="I28" s="47" t="n">
        <v>54.76</v>
      </c>
      <c r="J28" s="48" t="n">
        <f aca="false">H28/3600</f>
        <v>10.2083527777778</v>
      </c>
      <c r="L28" s="46" t="n">
        <v>6170.7136</v>
      </c>
      <c r="M28" s="47" t="n">
        <v>36.7168</v>
      </c>
      <c r="N28" s="47" t="n">
        <v>39.2519</v>
      </c>
      <c r="O28" s="47" t="n">
        <v>41.7147</v>
      </c>
      <c r="P28" s="47" t="n">
        <v>36709.8</v>
      </c>
      <c r="Q28" s="47" t="n">
        <v>57.46</v>
      </c>
      <c r="R28" s="48" t="n">
        <f aca="false">P28/3600</f>
        <v>10.1971666666667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264</v>
      </c>
      <c r="E29" s="47" t="n">
        <v>34.5979</v>
      </c>
      <c r="F29" s="47" t="n">
        <v>38.3353</v>
      </c>
      <c r="G29" s="47" t="n">
        <v>40.1879</v>
      </c>
      <c r="H29" s="47" t="n">
        <v>33118.94</v>
      </c>
      <c r="I29" s="47" t="n">
        <v>44.25</v>
      </c>
      <c r="J29" s="48" t="n">
        <f aca="false">H29/3600</f>
        <v>9.19970555555556</v>
      </c>
      <c r="L29" s="46" t="n">
        <v>2840.2112</v>
      </c>
      <c r="M29" s="47" t="n">
        <v>34.6007</v>
      </c>
      <c r="N29" s="47" t="n">
        <v>38.3492</v>
      </c>
      <c r="O29" s="47" t="n">
        <v>40.1853</v>
      </c>
      <c r="P29" s="47" t="n">
        <v>33265.96</v>
      </c>
      <c r="Q29" s="47" t="n">
        <v>50.2</v>
      </c>
      <c r="R29" s="48" t="n">
        <f aca="false">P29/3600</f>
        <v>9.24054444444444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9.3936</v>
      </c>
      <c r="E30" s="56" t="n">
        <v>32.3089</v>
      </c>
      <c r="F30" s="56" t="n">
        <v>37.5852</v>
      </c>
      <c r="G30" s="56" t="n">
        <v>39.0396</v>
      </c>
      <c r="H30" s="56" t="n">
        <v>30717.21</v>
      </c>
      <c r="I30" s="56" t="n">
        <v>41.03</v>
      </c>
      <c r="J30" s="57" t="n">
        <f aca="false">H30/3600</f>
        <v>8.53255833333333</v>
      </c>
      <c r="L30" s="55" t="n">
        <v>1420.608</v>
      </c>
      <c r="M30" s="56" t="n">
        <v>32.3064</v>
      </c>
      <c r="N30" s="56" t="n">
        <v>37.6154</v>
      </c>
      <c r="O30" s="56" t="n">
        <v>39.0378</v>
      </c>
      <c r="P30" s="56" t="n">
        <v>30740.9</v>
      </c>
      <c r="Q30" s="56" t="n">
        <v>42.66</v>
      </c>
      <c r="R30" s="57" t="n">
        <f aca="false">P30/3600</f>
        <v>8.53913888888889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20422.9456</v>
      </c>
      <c r="E31" s="37" t="n">
        <v>39.3469</v>
      </c>
      <c r="F31" s="37" t="n">
        <v>43.9389</v>
      </c>
      <c r="G31" s="37" t="n">
        <v>45.1151</v>
      </c>
      <c r="H31" s="37" t="n">
        <v>53041.68</v>
      </c>
      <c r="I31" s="37" t="n">
        <v>73.67</v>
      </c>
      <c r="J31" s="38" t="n">
        <f aca="false">H31/3600</f>
        <v>14.7338</v>
      </c>
      <c r="L31" s="36" t="n">
        <v>20427.7888</v>
      </c>
      <c r="M31" s="37" t="n">
        <v>39.347</v>
      </c>
      <c r="N31" s="37" t="n">
        <v>43.9398</v>
      </c>
      <c r="O31" s="37" t="n">
        <v>45.1202</v>
      </c>
      <c r="P31" s="37" t="n">
        <v>53284.76</v>
      </c>
      <c r="Q31" s="37" t="n">
        <v>68.99</v>
      </c>
      <c r="R31" s="38" t="n">
        <f aca="false">P31/3600</f>
        <v>14.8013222222222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27.996</v>
      </c>
      <c r="E32" s="47" t="n">
        <v>37.4908</v>
      </c>
      <c r="F32" s="47" t="n">
        <v>42.6247</v>
      </c>
      <c r="G32" s="47" t="n">
        <v>43.1408</v>
      </c>
      <c r="H32" s="47" t="n">
        <v>45024.54</v>
      </c>
      <c r="I32" s="47" t="n">
        <v>64.89</v>
      </c>
      <c r="J32" s="48" t="n">
        <f aca="false">H32/3600</f>
        <v>12.5068166666667</v>
      </c>
      <c r="L32" s="46" t="n">
        <v>7327.2152</v>
      </c>
      <c r="M32" s="47" t="n">
        <v>37.4912</v>
      </c>
      <c r="N32" s="47" t="n">
        <v>42.6202</v>
      </c>
      <c r="O32" s="47" t="n">
        <v>43.1548</v>
      </c>
      <c r="P32" s="47" t="n">
        <v>44903.31</v>
      </c>
      <c r="Q32" s="47" t="n">
        <v>63.62</v>
      </c>
      <c r="R32" s="48" t="n">
        <f aca="false">P32/3600</f>
        <v>12.4731416666667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6664</v>
      </c>
      <c r="E33" s="47" t="n">
        <v>35.5376</v>
      </c>
      <c r="F33" s="47" t="n">
        <v>41.3687</v>
      </c>
      <c r="G33" s="47" t="n">
        <v>41.3489</v>
      </c>
      <c r="H33" s="47" t="n">
        <v>39697.76</v>
      </c>
      <c r="I33" s="47" t="n">
        <v>50.44</v>
      </c>
      <c r="J33" s="48" t="n">
        <f aca="false">H33/3600</f>
        <v>11.0271555555556</v>
      </c>
      <c r="L33" s="46" t="n">
        <v>3431.3464</v>
      </c>
      <c r="M33" s="47" t="n">
        <v>35.5377</v>
      </c>
      <c r="N33" s="47" t="n">
        <v>41.3661</v>
      </c>
      <c r="O33" s="47" t="n">
        <v>41.3612</v>
      </c>
      <c r="P33" s="47" t="n">
        <v>39740.57</v>
      </c>
      <c r="Q33" s="47" t="n">
        <v>52.73</v>
      </c>
      <c r="R33" s="48" t="n">
        <f aca="false">P33/3600</f>
        <v>11.0390472222222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948</v>
      </c>
      <c r="E34" s="56" t="n">
        <v>33.438</v>
      </c>
      <c r="F34" s="56" t="n">
        <v>40.4078</v>
      </c>
      <c r="G34" s="56" t="n">
        <v>39.994</v>
      </c>
      <c r="H34" s="56" t="n">
        <v>36035.78</v>
      </c>
      <c r="I34" s="56" t="n">
        <v>46.64</v>
      </c>
      <c r="J34" s="57" t="n">
        <f aca="false">H34/3600</f>
        <v>10.0099388888889</v>
      </c>
      <c r="L34" s="55" t="n">
        <v>1753.1352</v>
      </c>
      <c r="M34" s="56" t="n">
        <v>33.4384</v>
      </c>
      <c r="N34" s="56" t="n">
        <v>40.4005</v>
      </c>
      <c r="O34" s="56" t="n">
        <v>39.989</v>
      </c>
      <c r="P34" s="56" t="n">
        <v>36082.05</v>
      </c>
      <c r="Q34" s="56" t="n">
        <v>48.09</v>
      </c>
      <c r="R34" s="57" t="n">
        <f aca="false">P34/3600</f>
        <v>10.0227916666667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49394.3552</v>
      </c>
      <c r="E35" s="37" t="n">
        <v>37.8536</v>
      </c>
      <c r="F35" s="37" t="n">
        <v>42.3023</v>
      </c>
      <c r="G35" s="37" t="n">
        <v>44.3604</v>
      </c>
      <c r="H35" s="37" t="n">
        <v>60570.26</v>
      </c>
      <c r="I35" s="37" t="n">
        <v>110.37</v>
      </c>
      <c r="J35" s="38" t="n">
        <f aca="false">H35/3600</f>
        <v>16.8250722222222</v>
      </c>
      <c r="L35" s="36" t="n">
        <v>49393.2496</v>
      </c>
      <c r="M35" s="37" t="n">
        <v>37.8532</v>
      </c>
      <c r="N35" s="37" t="n">
        <v>42.3031</v>
      </c>
      <c r="O35" s="37" t="n">
        <v>44.3582</v>
      </c>
      <c r="P35" s="37" t="n">
        <v>61265.06</v>
      </c>
      <c r="Q35" s="37" t="n">
        <v>110.67</v>
      </c>
      <c r="R35" s="38" t="n">
        <f aca="false">P35/3600</f>
        <v>17.0180722222222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5.0352</v>
      </c>
      <c r="E36" s="47" t="n">
        <v>35.3485</v>
      </c>
      <c r="F36" s="47" t="n">
        <v>40.8263</v>
      </c>
      <c r="G36" s="47" t="n">
        <v>43.1194</v>
      </c>
      <c r="H36" s="47" t="n">
        <v>44285.64</v>
      </c>
      <c r="I36" s="47" t="n">
        <v>63.32</v>
      </c>
      <c r="J36" s="48" t="n">
        <f aca="false">H36/3600</f>
        <v>12.3015666666667</v>
      </c>
      <c r="L36" s="46" t="n">
        <v>7654.8496</v>
      </c>
      <c r="M36" s="47" t="n">
        <v>35.348</v>
      </c>
      <c r="N36" s="47" t="n">
        <v>40.8271</v>
      </c>
      <c r="O36" s="47" t="n">
        <v>43.1327</v>
      </c>
      <c r="P36" s="47" t="n">
        <v>44217.82</v>
      </c>
      <c r="Q36" s="47" t="n">
        <v>67.55</v>
      </c>
      <c r="R36" s="48" t="n">
        <f aca="false">P36/3600</f>
        <v>12.2827277777778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9</v>
      </c>
      <c r="E37" s="47" t="n">
        <v>33.5743</v>
      </c>
      <c r="F37" s="47" t="n">
        <v>39.583</v>
      </c>
      <c r="G37" s="47" t="n">
        <v>42.1043</v>
      </c>
      <c r="H37" s="47" t="n">
        <v>38447.57</v>
      </c>
      <c r="I37" s="47" t="n">
        <v>50.28</v>
      </c>
      <c r="J37" s="48" t="n">
        <f aca="false">H37/3600</f>
        <v>10.6798805555556</v>
      </c>
      <c r="L37" s="46" t="n">
        <v>2109.0744</v>
      </c>
      <c r="M37" s="47" t="n">
        <v>33.5722</v>
      </c>
      <c r="N37" s="47" t="n">
        <v>39.5894</v>
      </c>
      <c r="O37" s="47" t="n">
        <v>42.0966</v>
      </c>
      <c r="P37" s="47" t="n">
        <v>38574.01</v>
      </c>
      <c r="Q37" s="47" t="n">
        <v>53.66</v>
      </c>
      <c r="R37" s="48" t="n">
        <f aca="false">P37/3600</f>
        <v>10.7150027777778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6.7344</v>
      </c>
      <c r="E38" s="56" t="n">
        <v>31.4344</v>
      </c>
      <c r="F38" s="56" t="n">
        <v>38.703</v>
      </c>
      <c r="G38" s="56" t="n">
        <v>41.3508</v>
      </c>
      <c r="H38" s="56" t="n">
        <v>36123.19</v>
      </c>
      <c r="I38" s="56" t="n">
        <v>48.19</v>
      </c>
      <c r="J38" s="57" t="n">
        <f aca="false">H38/3600</f>
        <v>10.0342194444444</v>
      </c>
      <c r="L38" s="55" t="n">
        <v>868.4216</v>
      </c>
      <c r="M38" s="56" t="n">
        <v>31.4345</v>
      </c>
      <c r="N38" s="56" t="n">
        <v>38.6953</v>
      </c>
      <c r="O38" s="56" t="n">
        <v>41.3855</v>
      </c>
      <c r="P38" s="56" t="n">
        <v>36051.05</v>
      </c>
      <c r="Q38" s="56" t="n">
        <v>42.8</v>
      </c>
      <c r="R38" s="57" t="n">
        <f aca="false">P38/3600</f>
        <v>10.0141805555556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889.4088</v>
      </c>
      <c r="E39" s="37" t="n">
        <v>40.1218</v>
      </c>
      <c r="F39" s="37" t="n">
        <v>42.9309</v>
      </c>
      <c r="G39" s="37" t="n">
        <v>43.4898</v>
      </c>
      <c r="H39" s="37" t="n">
        <v>9091.01</v>
      </c>
      <c r="I39" s="37" t="n">
        <v>14.65</v>
      </c>
      <c r="J39" s="38" t="n">
        <f aca="false">H39/3600</f>
        <v>2.52528055555556</v>
      </c>
      <c r="L39" s="36" t="n">
        <v>3886.58</v>
      </c>
      <c r="M39" s="37" t="n">
        <v>40.1222</v>
      </c>
      <c r="N39" s="37" t="n">
        <v>42.9349</v>
      </c>
      <c r="O39" s="37" t="n">
        <v>43.4946</v>
      </c>
      <c r="P39" s="37" t="n">
        <v>9111.54</v>
      </c>
      <c r="Q39" s="37" t="n">
        <v>14.52</v>
      </c>
      <c r="R39" s="38" t="n">
        <f aca="false">P39/3600</f>
        <v>2.53098333333333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839.2552</v>
      </c>
      <c r="E40" s="47" t="n">
        <v>36.8711</v>
      </c>
      <c r="F40" s="47" t="n">
        <v>40.5734</v>
      </c>
      <c r="G40" s="47" t="n">
        <v>40.8899</v>
      </c>
      <c r="H40" s="47" t="n">
        <v>8000.75</v>
      </c>
      <c r="I40" s="47" t="n">
        <v>13.23</v>
      </c>
      <c r="J40" s="48" t="n">
        <f aca="false">H40/3600</f>
        <v>2.22243055555556</v>
      </c>
      <c r="L40" s="46" t="n">
        <v>1839.1624</v>
      </c>
      <c r="M40" s="47" t="n">
        <v>36.8752</v>
      </c>
      <c r="N40" s="47" t="n">
        <v>40.5839</v>
      </c>
      <c r="O40" s="47" t="n">
        <v>40.9374</v>
      </c>
      <c r="P40" s="47" t="n">
        <v>7881.68</v>
      </c>
      <c r="Q40" s="47" t="n">
        <v>12.43</v>
      </c>
      <c r="R40" s="48" t="n">
        <f aca="false">P40/3600</f>
        <v>2.18935555555556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3.5424</v>
      </c>
      <c r="E41" s="47" t="n">
        <v>34.0595</v>
      </c>
      <c r="F41" s="47" t="n">
        <v>38.5724</v>
      </c>
      <c r="G41" s="47" t="n">
        <v>38.7414</v>
      </c>
      <c r="H41" s="47" t="n">
        <v>7132.91</v>
      </c>
      <c r="I41" s="47" t="n">
        <v>10.54</v>
      </c>
      <c r="J41" s="48" t="n">
        <f aca="false">H41/3600</f>
        <v>1.98136388888889</v>
      </c>
      <c r="L41" s="46" t="n">
        <v>883.1864</v>
      </c>
      <c r="M41" s="47" t="n">
        <v>34.0532</v>
      </c>
      <c r="N41" s="47" t="n">
        <v>38.6365</v>
      </c>
      <c r="O41" s="47" t="n">
        <v>38.8369</v>
      </c>
      <c r="P41" s="47" t="n">
        <v>7116.59</v>
      </c>
      <c r="Q41" s="47" t="n">
        <v>10.56</v>
      </c>
      <c r="R41" s="48" t="n">
        <f aca="false">P41/3600</f>
        <v>1.97683055555556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8632</v>
      </c>
      <c r="E42" s="56" t="n">
        <v>31.644</v>
      </c>
      <c r="F42" s="56" t="n">
        <v>37.0904</v>
      </c>
      <c r="G42" s="56" t="n">
        <v>37.1817</v>
      </c>
      <c r="H42" s="56" t="n">
        <v>6458.49</v>
      </c>
      <c r="I42" s="56" t="n">
        <v>10.17</v>
      </c>
      <c r="J42" s="57" t="n">
        <f aca="false">H42/3600</f>
        <v>1.794025</v>
      </c>
      <c r="L42" s="55" t="n">
        <v>451.0952</v>
      </c>
      <c r="M42" s="56" t="n">
        <v>31.6422</v>
      </c>
      <c r="N42" s="56" t="n">
        <v>37.1613</v>
      </c>
      <c r="O42" s="56" t="n">
        <v>37.2683</v>
      </c>
      <c r="P42" s="56" t="n">
        <v>6469.72</v>
      </c>
      <c r="Q42" s="56" t="n">
        <v>9.18</v>
      </c>
      <c r="R42" s="57" t="n">
        <f aca="false">P42/3600</f>
        <v>1.79714444444444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368.936</v>
      </c>
      <c r="E43" s="37" t="n">
        <v>40.0762</v>
      </c>
      <c r="F43" s="37" t="n">
        <v>43.3078</v>
      </c>
      <c r="G43" s="37" t="n">
        <v>44.6345</v>
      </c>
      <c r="H43" s="37" t="n">
        <v>11302.42</v>
      </c>
      <c r="I43" s="37" t="n">
        <v>16.52</v>
      </c>
      <c r="J43" s="38" t="n">
        <f aca="false">H43/3600</f>
        <v>3.13956111111111</v>
      </c>
      <c r="L43" s="36" t="n">
        <v>4367.856</v>
      </c>
      <c r="M43" s="37" t="n">
        <v>40.0746</v>
      </c>
      <c r="N43" s="37" t="n">
        <v>43.3153</v>
      </c>
      <c r="O43" s="37" t="n">
        <v>44.6348</v>
      </c>
      <c r="P43" s="37" t="n">
        <v>11298</v>
      </c>
      <c r="Q43" s="37" t="n">
        <v>18.25</v>
      </c>
      <c r="R43" s="38" t="n">
        <f aca="false">P43/3600</f>
        <v>3.13833333333333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1.1416</v>
      </c>
      <c r="E44" s="47" t="n">
        <v>37.2509</v>
      </c>
      <c r="F44" s="47" t="n">
        <v>41.3072</v>
      </c>
      <c r="G44" s="47" t="n">
        <v>42.3715</v>
      </c>
      <c r="H44" s="47" t="n">
        <v>9848.98</v>
      </c>
      <c r="I44" s="47" t="n">
        <v>12.29</v>
      </c>
      <c r="J44" s="48" t="n">
        <f aca="false">H44/3600</f>
        <v>2.73582777777778</v>
      </c>
      <c r="L44" s="46" t="n">
        <v>1962.9128</v>
      </c>
      <c r="M44" s="47" t="n">
        <v>37.2492</v>
      </c>
      <c r="N44" s="47" t="n">
        <v>41.3124</v>
      </c>
      <c r="O44" s="47" t="n">
        <v>42.3842</v>
      </c>
      <c r="P44" s="47" t="n">
        <v>9826.32</v>
      </c>
      <c r="Q44" s="47" t="n">
        <v>12.7</v>
      </c>
      <c r="R44" s="48" t="n">
        <f aca="false">P44/3600</f>
        <v>2.72953333333333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5.444</v>
      </c>
      <c r="E45" s="47" t="n">
        <v>34.3365</v>
      </c>
      <c r="F45" s="47" t="n">
        <v>39.6037</v>
      </c>
      <c r="G45" s="47" t="n">
        <v>40.5407</v>
      </c>
      <c r="H45" s="47" t="n">
        <v>8826.38</v>
      </c>
      <c r="I45" s="47" t="n">
        <v>11.61</v>
      </c>
      <c r="J45" s="48" t="n">
        <f aca="false">H45/3600</f>
        <v>2.45177222222222</v>
      </c>
      <c r="L45" s="46" t="n">
        <v>955.4472</v>
      </c>
      <c r="M45" s="47" t="n">
        <v>34.3399</v>
      </c>
      <c r="N45" s="47" t="n">
        <v>39.6052</v>
      </c>
      <c r="O45" s="47" t="n">
        <v>40.5448</v>
      </c>
      <c r="P45" s="47" t="n">
        <v>8841.79</v>
      </c>
      <c r="Q45" s="47" t="n">
        <v>13.14</v>
      </c>
      <c r="R45" s="48" t="n">
        <f aca="false">P45/3600</f>
        <v>2.45605277777778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0376</v>
      </c>
      <c r="E46" s="56" t="n">
        <v>31.4808</v>
      </c>
      <c r="F46" s="56" t="n">
        <v>38.3377</v>
      </c>
      <c r="G46" s="56" t="n">
        <v>39.169</v>
      </c>
      <c r="H46" s="56" t="n">
        <v>8112.89</v>
      </c>
      <c r="I46" s="56" t="n">
        <v>10.53</v>
      </c>
      <c r="J46" s="57" t="n">
        <f aca="false">H46/3600</f>
        <v>2.25358055555556</v>
      </c>
      <c r="L46" s="55" t="n">
        <v>488.2552</v>
      </c>
      <c r="M46" s="56" t="n">
        <v>31.4808</v>
      </c>
      <c r="N46" s="56" t="n">
        <v>38.3488</v>
      </c>
      <c r="O46" s="56" t="n">
        <v>39.1445</v>
      </c>
      <c r="P46" s="56" t="n">
        <v>8115.07</v>
      </c>
      <c r="Q46" s="56" t="n">
        <v>10.45</v>
      </c>
      <c r="R46" s="57" t="n">
        <f aca="false">P46/3600</f>
        <v>2.25418611111111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8371.4976</v>
      </c>
      <c r="E47" s="37" t="n">
        <v>38.2731</v>
      </c>
      <c r="F47" s="37" t="n">
        <v>41.2427</v>
      </c>
      <c r="G47" s="37" t="n">
        <v>42.125</v>
      </c>
      <c r="H47" s="37" t="n">
        <v>10253.16</v>
      </c>
      <c r="I47" s="37" t="n">
        <v>19.66</v>
      </c>
      <c r="J47" s="38" t="n">
        <f aca="false">H47/3600</f>
        <v>2.8481</v>
      </c>
      <c r="L47" s="36" t="n">
        <v>8371.3008</v>
      </c>
      <c r="M47" s="37" t="n">
        <v>38.2749</v>
      </c>
      <c r="N47" s="37" t="n">
        <v>41.2429</v>
      </c>
      <c r="O47" s="37" t="n">
        <v>42.1356</v>
      </c>
      <c r="P47" s="37" t="n">
        <v>10255.22</v>
      </c>
      <c r="Q47" s="37" t="n">
        <v>18.68</v>
      </c>
      <c r="R47" s="38" t="n">
        <f aca="false">P47/3600</f>
        <v>2.84867222222222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6.6864</v>
      </c>
      <c r="E48" s="47" t="n">
        <v>34.4659</v>
      </c>
      <c r="F48" s="47" t="n">
        <v>38.6431</v>
      </c>
      <c r="G48" s="47" t="n">
        <v>39.4687</v>
      </c>
      <c r="H48" s="47" t="n">
        <v>8586.16</v>
      </c>
      <c r="I48" s="47" t="n">
        <v>13.43</v>
      </c>
      <c r="J48" s="48" t="n">
        <f aca="false">H48/3600</f>
        <v>2.38504444444444</v>
      </c>
      <c r="L48" s="46" t="n">
        <v>3584.9568</v>
      </c>
      <c r="M48" s="47" t="n">
        <v>34.4618</v>
      </c>
      <c r="N48" s="47" t="n">
        <v>38.6587</v>
      </c>
      <c r="O48" s="47" t="n">
        <v>39.4783</v>
      </c>
      <c r="P48" s="47" t="n">
        <v>8617.92</v>
      </c>
      <c r="Q48" s="47" t="n">
        <v>13.7</v>
      </c>
      <c r="R48" s="48" t="n">
        <f aca="false">P48/3600</f>
        <v>2.39386666666667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0.9688</v>
      </c>
      <c r="E49" s="47" t="n">
        <v>31.0432</v>
      </c>
      <c r="F49" s="47" t="n">
        <v>36.7214</v>
      </c>
      <c r="G49" s="47" t="n">
        <v>37.4849</v>
      </c>
      <c r="H49" s="47" t="n">
        <v>7415.96</v>
      </c>
      <c r="I49" s="47" t="n">
        <v>10.89</v>
      </c>
      <c r="J49" s="48" t="n">
        <f aca="false">H49/3600</f>
        <v>2.05998888888889</v>
      </c>
      <c r="L49" s="46" t="n">
        <v>1569.8224</v>
      </c>
      <c r="M49" s="47" t="n">
        <v>31.0458</v>
      </c>
      <c r="N49" s="47" t="n">
        <v>36.7159</v>
      </c>
      <c r="O49" s="47" t="n">
        <v>37.4933</v>
      </c>
      <c r="P49" s="47" t="n">
        <v>7419.48</v>
      </c>
      <c r="Q49" s="47" t="n">
        <v>11.43</v>
      </c>
      <c r="R49" s="48" t="n">
        <f aca="false">P49/3600</f>
        <v>2.06096666666667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8.228</v>
      </c>
      <c r="E50" s="56" t="n">
        <v>27.8767</v>
      </c>
      <c r="F50" s="56" t="n">
        <v>35.3016</v>
      </c>
      <c r="G50" s="56" t="n">
        <v>36.0646</v>
      </c>
      <c r="H50" s="56" t="n">
        <v>6555.25</v>
      </c>
      <c r="I50" s="56" t="n">
        <v>8.9</v>
      </c>
      <c r="J50" s="57" t="n">
        <f aca="false">H50/3600</f>
        <v>1.82090277777778</v>
      </c>
      <c r="L50" s="55" t="n">
        <v>678.3112</v>
      </c>
      <c r="M50" s="56" t="n">
        <v>27.8715</v>
      </c>
      <c r="N50" s="56" t="n">
        <v>35.306</v>
      </c>
      <c r="O50" s="56" t="n">
        <v>36.066</v>
      </c>
      <c r="P50" s="56" t="n">
        <v>6562.33</v>
      </c>
      <c r="Q50" s="56" t="n">
        <v>9.67</v>
      </c>
      <c r="R50" s="57" t="n">
        <f aca="false">P50/3600</f>
        <v>1.82286944444444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909.9224</v>
      </c>
      <c r="E51" s="37" t="n">
        <v>39.6746</v>
      </c>
      <c r="F51" s="37" t="n">
        <v>41.5125</v>
      </c>
      <c r="G51" s="37" t="n">
        <v>42.8136</v>
      </c>
      <c r="H51" s="37" t="n">
        <v>7643.2</v>
      </c>
      <c r="I51" s="37" t="n">
        <v>11.86</v>
      </c>
      <c r="J51" s="38" t="n">
        <f aca="false">H51/3600</f>
        <v>2.12311111111111</v>
      </c>
      <c r="L51" s="36" t="n">
        <v>5904.4272</v>
      </c>
      <c r="M51" s="37" t="n">
        <v>39.6732</v>
      </c>
      <c r="N51" s="37" t="n">
        <v>41.5171</v>
      </c>
      <c r="O51" s="37" t="n">
        <v>42.8137</v>
      </c>
      <c r="P51" s="37" t="n">
        <v>7659.68</v>
      </c>
      <c r="Q51" s="37" t="n">
        <v>12.21</v>
      </c>
      <c r="R51" s="38" t="n">
        <f aca="false">P51/3600</f>
        <v>2.12768888888889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7.3528</v>
      </c>
      <c r="E52" s="47" t="n">
        <v>36.1192</v>
      </c>
      <c r="F52" s="47" t="n">
        <v>38.9318</v>
      </c>
      <c r="G52" s="47" t="n">
        <v>40.5338</v>
      </c>
      <c r="H52" s="47" t="n">
        <v>6551.05</v>
      </c>
      <c r="I52" s="47" t="n">
        <v>9.07</v>
      </c>
      <c r="J52" s="48" t="n">
        <f aca="false">H52/3600</f>
        <v>1.81973611111111</v>
      </c>
      <c r="L52" s="46" t="n">
        <v>2365.9104</v>
      </c>
      <c r="M52" s="47" t="n">
        <v>36.1158</v>
      </c>
      <c r="N52" s="47" t="n">
        <v>38.9533</v>
      </c>
      <c r="O52" s="47" t="n">
        <v>40.5463</v>
      </c>
      <c r="P52" s="47" t="n">
        <v>6566.77</v>
      </c>
      <c r="Q52" s="47" t="n">
        <v>8.96</v>
      </c>
      <c r="R52" s="48" t="n">
        <f aca="false">P52/3600</f>
        <v>1.82410277777778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7488</v>
      </c>
      <c r="E53" s="47" t="n">
        <v>33.0182</v>
      </c>
      <c r="F53" s="47" t="n">
        <v>37.0569</v>
      </c>
      <c r="G53" s="47" t="n">
        <v>38.8279</v>
      </c>
      <c r="H53" s="47" t="n">
        <v>5691.46</v>
      </c>
      <c r="I53" s="47" t="n">
        <v>7.73</v>
      </c>
      <c r="J53" s="48" t="n">
        <f aca="false">H53/3600</f>
        <v>1.58096111111111</v>
      </c>
      <c r="L53" s="46" t="n">
        <v>1057.552</v>
      </c>
      <c r="M53" s="47" t="n">
        <v>33.0157</v>
      </c>
      <c r="N53" s="47" t="n">
        <v>37.0796</v>
      </c>
      <c r="O53" s="47" t="n">
        <v>38.8411</v>
      </c>
      <c r="P53" s="47" t="n">
        <v>5673.85</v>
      </c>
      <c r="Q53" s="47" t="n">
        <v>7.24</v>
      </c>
      <c r="R53" s="48" t="n">
        <f aca="false">P53/3600</f>
        <v>1.57606944444444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3.8296</v>
      </c>
      <c r="E54" s="56" t="n">
        <v>30.1668</v>
      </c>
      <c r="F54" s="56" t="n">
        <v>35.7692</v>
      </c>
      <c r="G54" s="56" t="n">
        <v>37.5512</v>
      </c>
      <c r="H54" s="56" t="n">
        <v>4978.89</v>
      </c>
      <c r="I54" s="56" t="n">
        <v>5.85</v>
      </c>
      <c r="J54" s="57" t="n">
        <f aca="false">H54/3600</f>
        <v>1.383025</v>
      </c>
      <c r="L54" s="55" t="n">
        <v>484.4408</v>
      </c>
      <c r="M54" s="56" t="n">
        <v>30.171</v>
      </c>
      <c r="N54" s="56" t="n">
        <v>35.7877</v>
      </c>
      <c r="O54" s="56" t="n">
        <v>37.5728</v>
      </c>
      <c r="P54" s="56" t="n">
        <v>4971.76</v>
      </c>
      <c r="Q54" s="56" t="n">
        <v>5.85</v>
      </c>
      <c r="R54" s="57" t="n">
        <f aca="false">P54/3600</f>
        <v>1.38104444444444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815.7312</v>
      </c>
      <c r="E55" s="37" t="n">
        <v>40.7906</v>
      </c>
      <c r="F55" s="37" t="n">
        <v>43.7088</v>
      </c>
      <c r="G55" s="37" t="n">
        <v>43.089</v>
      </c>
      <c r="H55" s="37" t="n">
        <v>2494.26</v>
      </c>
      <c r="I55" s="37" t="n">
        <v>4.16</v>
      </c>
      <c r="J55" s="38" t="n">
        <f aca="false">H55/3600</f>
        <v>0.69285</v>
      </c>
      <c r="L55" s="36" t="n">
        <v>1814.3816</v>
      </c>
      <c r="M55" s="37" t="n">
        <v>40.7915</v>
      </c>
      <c r="N55" s="37" t="n">
        <v>43.7227</v>
      </c>
      <c r="O55" s="37" t="n">
        <v>43.1153</v>
      </c>
      <c r="P55" s="37" t="n">
        <v>2492.63</v>
      </c>
      <c r="Q55" s="37" t="n">
        <v>3.95</v>
      </c>
      <c r="R55" s="38" t="n">
        <f aca="false">P55/3600</f>
        <v>0.692397222222222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904.0208</v>
      </c>
      <c r="E56" s="47" t="n">
        <v>36.9451</v>
      </c>
      <c r="F56" s="47" t="n">
        <v>41.113</v>
      </c>
      <c r="G56" s="47" t="n">
        <v>40.0826</v>
      </c>
      <c r="H56" s="47" t="n">
        <v>2212.81</v>
      </c>
      <c r="I56" s="47" t="n">
        <v>3.31</v>
      </c>
      <c r="J56" s="48" t="n">
        <f aca="false">H56/3600</f>
        <v>0.614669444444444</v>
      </c>
      <c r="L56" s="46" t="n">
        <v>904.2408</v>
      </c>
      <c r="M56" s="47" t="n">
        <v>36.949</v>
      </c>
      <c r="N56" s="47" t="n">
        <v>41.1462</v>
      </c>
      <c r="O56" s="47" t="n">
        <v>40.0816</v>
      </c>
      <c r="P56" s="47" t="n">
        <v>2216.63</v>
      </c>
      <c r="Q56" s="47" t="n">
        <v>3.7</v>
      </c>
      <c r="R56" s="48" t="n">
        <f aca="false">P56/3600</f>
        <v>0.615730555555556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0568</v>
      </c>
      <c r="E57" s="47" t="n">
        <v>33.5164</v>
      </c>
      <c r="F57" s="47" t="n">
        <v>39.0977</v>
      </c>
      <c r="G57" s="47" t="n">
        <v>37.7863</v>
      </c>
      <c r="H57" s="47" t="n">
        <v>1969.64</v>
      </c>
      <c r="I57" s="47" t="n">
        <v>2.85</v>
      </c>
      <c r="J57" s="48" t="n">
        <f aca="false">H57/3600</f>
        <v>0.547122222222222</v>
      </c>
      <c r="L57" s="46" t="n">
        <v>443.6176</v>
      </c>
      <c r="M57" s="47" t="n">
        <v>33.5154</v>
      </c>
      <c r="N57" s="47" t="n">
        <v>39.1262</v>
      </c>
      <c r="O57" s="47" t="n">
        <v>37.8041</v>
      </c>
      <c r="P57" s="47" t="n">
        <v>1973.56</v>
      </c>
      <c r="Q57" s="47" t="n">
        <v>2.79</v>
      </c>
      <c r="R57" s="48" t="n">
        <f aca="false">P57/3600</f>
        <v>0.548211111111111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2848</v>
      </c>
      <c r="E58" s="56" t="n">
        <v>30.6178</v>
      </c>
      <c r="F58" s="56" t="n">
        <v>37.6934</v>
      </c>
      <c r="G58" s="56" t="n">
        <v>36.129</v>
      </c>
      <c r="H58" s="56" t="n">
        <v>1774.36</v>
      </c>
      <c r="I58" s="56" t="n">
        <v>2.51</v>
      </c>
      <c r="J58" s="57" t="n">
        <f aca="false">H58/3600</f>
        <v>0.492877777777778</v>
      </c>
      <c r="L58" s="55" t="n">
        <v>225.4376</v>
      </c>
      <c r="M58" s="56" t="n">
        <v>30.61</v>
      </c>
      <c r="N58" s="56" t="n">
        <v>37.7336</v>
      </c>
      <c r="O58" s="56" t="n">
        <v>36.1543</v>
      </c>
      <c r="P58" s="56" t="n">
        <v>1775.41</v>
      </c>
      <c r="Q58" s="56" t="n">
        <v>2.45</v>
      </c>
      <c r="R58" s="57" t="n">
        <f aca="false">P58/3600</f>
        <v>0.493169444444445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264.5312</v>
      </c>
      <c r="E59" s="37" t="n">
        <v>38.165</v>
      </c>
      <c r="F59" s="37" t="n">
        <v>42.9729</v>
      </c>
      <c r="G59" s="37" t="n">
        <v>43.9212</v>
      </c>
      <c r="H59" s="37" t="n">
        <v>2771.77</v>
      </c>
      <c r="I59" s="37" t="n">
        <v>5.13</v>
      </c>
      <c r="J59" s="38" t="n">
        <f aca="false">H59/3600</f>
        <v>0.769936111111111</v>
      </c>
      <c r="L59" s="36" t="n">
        <v>2263.528</v>
      </c>
      <c r="M59" s="37" t="n">
        <v>38.1666</v>
      </c>
      <c r="N59" s="37" t="n">
        <v>42.997</v>
      </c>
      <c r="O59" s="37" t="n">
        <v>43.9176</v>
      </c>
      <c r="P59" s="37" t="n">
        <v>2759.89</v>
      </c>
      <c r="Q59" s="37" t="n">
        <v>5.28</v>
      </c>
      <c r="R59" s="38" t="n">
        <f aca="false">P59/3600</f>
        <v>0.766636111111111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8.6232</v>
      </c>
      <c r="E60" s="47" t="n">
        <v>34.4044</v>
      </c>
      <c r="F60" s="47" t="n">
        <v>41.0381</v>
      </c>
      <c r="G60" s="47" t="n">
        <v>41.8932</v>
      </c>
      <c r="H60" s="47" t="n">
        <v>2252.3</v>
      </c>
      <c r="I60" s="47" t="n">
        <v>3.56</v>
      </c>
      <c r="J60" s="48" t="n">
        <f aca="false">H60/3600</f>
        <v>0.625638888888889</v>
      </c>
      <c r="L60" s="46" t="n">
        <v>787.7104</v>
      </c>
      <c r="M60" s="47" t="n">
        <v>34.4039</v>
      </c>
      <c r="N60" s="47" t="n">
        <v>41.0387</v>
      </c>
      <c r="O60" s="47" t="n">
        <v>41.9315</v>
      </c>
      <c r="P60" s="47" t="n">
        <v>2252.52</v>
      </c>
      <c r="Q60" s="47" t="n">
        <v>3.84</v>
      </c>
      <c r="R60" s="48" t="n">
        <f aca="false">P60/3600</f>
        <v>0.6257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3.4824</v>
      </c>
      <c r="E61" s="47" t="n">
        <v>31.2707</v>
      </c>
      <c r="F61" s="47" t="n">
        <v>39.5917</v>
      </c>
      <c r="G61" s="47" t="n">
        <v>40.4819</v>
      </c>
      <c r="H61" s="47" t="n">
        <v>1946.66</v>
      </c>
      <c r="I61" s="47" t="n">
        <v>2.75</v>
      </c>
      <c r="J61" s="48" t="n">
        <f aca="false">H61/3600</f>
        <v>0.540738888888889</v>
      </c>
      <c r="L61" s="46" t="n">
        <v>314.2184</v>
      </c>
      <c r="M61" s="47" t="n">
        <v>31.2622</v>
      </c>
      <c r="N61" s="47" t="n">
        <v>39.5859</v>
      </c>
      <c r="O61" s="47" t="n">
        <v>40.3889</v>
      </c>
      <c r="P61" s="47" t="n">
        <v>1940.44</v>
      </c>
      <c r="Q61" s="47" t="n">
        <v>2.73</v>
      </c>
      <c r="R61" s="48" t="n">
        <f aca="false">P61/3600</f>
        <v>0.539011111111111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768</v>
      </c>
      <c r="E62" s="56" t="n">
        <v>28.3141</v>
      </c>
      <c r="F62" s="56" t="n">
        <v>38.5778</v>
      </c>
      <c r="G62" s="56" t="n">
        <v>39.4621</v>
      </c>
      <c r="H62" s="56" t="n">
        <v>1738.54</v>
      </c>
      <c r="I62" s="56" t="n">
        <v>2.58</v>
      </c>
      <c r="J62" s="57" t="n">
        <f aca="false">H62/3600</f>
        <v>0.482927777777778</v>
      </c>
      <c r="L62" s="55" t="n">
        <v>133.6264</v>
      </c>
      <c r="M62" s="56" t="n">
        <v>28.3023</v>
      </c>
      <c r="N62" s="56" t="n">
        <v>38.6247</v>
      </c>
      <c r="O62" s="56" t="n">
        <v>39.4381</v>
      </c>
      <c r="P62" s="56" t="n">
        <v>1744.3</v>
      </c>
      <c r="Q62" s="56" t="n">
        <v>2.46</v>
      </c>
      <c r="R62" s="57" t="n">
        <f aca="false">P62/3600</f>
        <v>0.484527777777778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78.0888</v>
      </c>
      <c r="E63" s="37" t="n">
        <v>37.9629</v>
      </c>
      <c r="F63" s="37" t="n">
        <v>40.9157</v>
      </c>
      <c r="G63" s="37" t="n">
        <v>41.5902</v>
      </c>
      <c r="H63" s="37" t="n">
        <v>2314.12</v>
      </c>
      <c r="I63" s="37" t="n">
        <v>5.86</v>
      </c>
      <c r="J63" s="38" t="n">
        <f aca="false">H63/3600</f>
        <v>0.642811111111111</v>
      </c>
      <c r="L63" s="36" t="n">
        <v>1977.7936</v>
      </c>
      <c r="M63" s="37" t="n">
        <v>37.966</v>
      </c>
      <c r="N63" s="37" t="n">
        <v>40.9162</v>
      </c>
      <c r="O63" s="37" t="n">
        <v>41.5896</v>
      </c>
      <c r="P63" s="37" t="n">
        <v>2315.94</v>
      </c>
      <c r="Q63" s="37" t="n">
        <v>4.34</v>
      </c>
      <c r="R63" s="38" t="n">
        <f aca="false">P63/3600</f>
        <v>0.643316666666667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7.6592</v>
      </c>
      <c r="E64" s="47" t="n">
        <v>34.2648</v>
      </c>
      <c r="F64" s="47" t="n">
        <v>38.3114</v>
      </c>
      <c r="G64" s="47" t="n">
        <v>38.8991</v>
      </c>
      <c r="H64" s="47" t="n">
        <v>1933.23</v>
      </c>
      <c r="I64" s="47" t="n">
        <v>3.49</v>
      </c>
      <c r="J64" s="48" t="n">
        <f aca="false">H64/3600</f>
        <v>0.537008333333333</v>
      </c>
      <c r="L64" s="46" t="n">
        <v>847.2976</v>
      </c>
      <c r="M64" s="47" t="n">
        <v>34.2616</v>
      </c>
      <c r="N64" s="47" t="n">
        <v>38.3118</v>
      </c>
      <c r="O64" s="47" t="n">
        <v>38.91</v>
      </c>
      <c r="P64" s="47" t="n">
        <v>1923.85</v>
      </c>
      <c r="Q64" s="47" t="n">
        <v>3.62</v>
      </c>
      <c r="R64" s="48" t="n">
        <f aca="false">P64/3600</f>
        <v>0.534402777777778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6088</v>
      </c>
      <c r="E65" s="47" t="n">
        <v>30.8681</v>
      </c>
      <c r="F65" s="47" t="n">
        <v>36.3226</v>
      </c>
      <c r="G65" s="47" t="n">
        <v>36.8322</v>
      </c>
      <c r="H65" s="47" t="n">
        <v>1658.66</v>
      </c>
      <c r="I65" s="47" t="n">
        <v>3.33</v>
      </c>
      <c r="J65" s="48" t="n">
        <f aca="false">H65/3600</f>
        <v>0.460738888888889</v>
      </c>
      <c r="L65" s="46" t="n">
        <v>365.8328</v>
      </c>
      <c r="M65" s="47" t="n">
        <v>30.8633</v>
      </c>
      <c r="N65" s="47" t="n">
        <v>36.3163</v>
      </c>
      <c r="O65" s="47" t="n">
        <v>36.8406</v>
      </c>
      <c r="P65" s="47" t="n">
        <v>1656.03</v>
      </c>
      <c r="Q65" s="47" t="n">
        <v>2.47</v>
      </c>
      <c r="R65" s="48" t="n">
        <f aca="false">P65/3600</f>
        <v>0.460008333333333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6024</v>
      </c>
      <c r="E66" s="56" t="n">
        <v>27.8567</v>
      </c>
      <c r="F66" s="56" t="n">
        <v>34.8831</v>
      </c>
      <c r="G66" s="56" t="n">
        <v>35.3525</v>
      </c>
      <c r="H66" s="56" t="n">
        <v>1472.96</v>
      </c>
      <c r="I66" s="56" t="n">
        <v>2.4</v>
      </c>
      <c r="J66" s="57" t="n">
        <f aca="false">H66/3600</f>
        <v>0.409155555555556</v>
      </c>
      <c r="L66" s="55" t="n">
        <v>157.156</v>
      </c>
      <c r="M66" s="56" t="n">
        <v>27.8528</v>
      </c>
      <c r="N66" s="56" t="n">
        <v>34.8586</v>
      </c>
      <c r="O66" s="56" t="n">
        <v>35.3321</v>
      </c>
      <c r="P66" s="56" t="n">
        <v>1470</v>
      </c>
      <c r="Q66" s="56" t="n">
        <v>1.98</v>
      </c>
      <c r="R66" s="57" t="n">
        <f aca="false">P66/3600</f>
        <v>0.408333333333333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402.1224</v>
      </c>
      <c r="E67" s="37" t="n">
        <v>39.7724</v>
      </c>
      <c r="F67" s="37" t="n">
        <v>41.3513</v>
      </c>
      <c r="G67" s="37" t="n">
        <v>42.3437</v>
      </c>
      <c r="H67" s="37" t="n">
        <v>1802.86</v>
      </c>
      <c r="I67" s="37" t="n">
        <v>3.02</v>
      </c>
      <c r="J67" s="38" t="n">
        <f aca="false">H67/3600</f>
        <v>0.500794444444444</v>
      </c>
      <c r="L67" s="36" t="n">
        <v>1400.1784</v>
      </c>
      <c r="M67" s="37" t="n">
        <v>39.7737</v>
      </c>
      <c r="N67" s="37" t="n">
        <v>41.3655</v>
      </c>
      <c r="O67" s="37" t="n">
        <v>42.3652</v>
      </c>
      <c r="P67" s="37" t="n">
        <v>1800.82</v>
      </c>
      <c r="Q67" s="37" t="n">
        <v>2.79</v>
      </c>
      <c r="R67" s="38" t="n">
        <f aca="false">P67/3600</f>
        <v>0.500227777777778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9.7152</v>
      </c>
      <c r="E68" s="47" t="n">
        <v>35.7707</v>
      </c>
      <c r="F68" s="47" t="n">
        <v>38.514</v>
      </c>
      <c r="G68" s="47" t="n">
        <v>39.7313</v>
      </c>
      <c r="H68" s="47" t="n">
        <v>1575.34</v>
      </c>
      <c r="I68" s="47" t="n">
        <v>2.43</v>
      </c>
      <c r="J68" s="48" t="n">
        <f aca="false">H68/3600</f>
        <v>0.437594444444444</v>
      </c>
      <c r="L68" s="46" t="n">
        <v>668.6112</v>
      </c>
      <c r="M68" s="47" t="n">
        <v>35.7672</v>
      </c>
      <c r="N68" s="47" t="n">
        <v>38.5549</v>
      </c>
      <c r="O68" s="47" t="n">
        <v>39.7548</v>
      </c>
      <c r="P68" s="47" t="n">
        <v>1569.96</v>
      </c>
      <c r="Q68" s="47" t="n">
        <v>2.41</v>
      </c>
      <c r="R68" s="48" t="n">
        <f aca="false">P68/3600</f>
        <v>0.4361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232</v>
      </c>
      <c r="E69" s="47" t="n">
        <v>32.2061</v>
      </c>
      <c r="F69" s="47" t="n">
        <v>36.5267</v>
      </c>
      <c r="G69" s="47" t="n">
        <v>37.739</v>
      </c>
      <c r="H69" s="47" t="n">
        <v>1369.77</v>
      </c>
      <c r="I69" s="47" t="n">
        <v>2.02</v>
      </c>
      <c r="J69" s="48" t="n">
        <f aca="false">H69/3600</f>
        <v>0.380491666666667</v>
      </c>
      <c r="L69" s="46" t="n">
        <v>315.976</v>
      </c>
      <c r="M69" s="47" t="n">
        <v>32.2134</v>
      </c>
      <c r="N69" s="47" t="n">
        <v>36.5711</v>
      </c>
      <c r="O69" s="47" t="n">
        <v>37.7874</v>
      </c>
      <c r="P69" s="47" t="n">
        <v>1370.34</v>
      </c>
      <c r="Q69" s="47" t="n">
        <v>1.99</v>
      </c>
      <c r="R69" s="48" t="n">
        <f aca="false">P69/3600</f>
        <v>0.38065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5408</v>
      </c>
      <c r="E70" s="56" t="n">
        <v>29.3711</v>
      </c>
      <c r="F70" s="56" t="n">
        <v>35.1062</v>
      </c>
      <c r="G70" s="56" t="n">
        <v>36.2342</v>
      </c>
      <c r="H70" s="56" t="n">
        <v>1193.61</v>
      </c>
      <c r="I70" s="56" t="n">
        <v>1.65</v>
      </c>
      <c r="J70" s="57" t="n">
        <f aca="false">H70/3600</f>
        <v>0.331558333333333</v>
      </c>
      <c r="L70" s="55" t="n">
        <v>152.4104</v>
      </c>
      <c r="M70" s="56" t="n">
        <v>29.3718</v>
      </c>
      <c r="N70" s="56" t="n">
        <v>35.1346</v>
      </c>
      <c r="O70" s="56" t="n">
        <v>36.2501</v>
      </c>
      <c r="P70" s="56" t="n">
        <v>1194.71</v>
      </c>
      <c r="Q70" s="56" t="n">
        <v>1.54</v>
      </c>
      <c r="R70" s="57" t="n">
        <f aca="false">P70/3600</f>
        <v>0.331863888888889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0.8968</v>
      </c>
      <c r="E71" s="37" t="n">
        <v>43.3566</v>
      </c>
      <c r="F71" s="37" t="n">
        <v>46.7202</v>
      </c>
      <c r="G71" s="37" t="n">
        <v>47.7146</v>
      </c>
      <c r="H71" s="37" t="n">
        <v>16459.38</v>
      </c>
      <c r="I71" s="37" t="n">
        <v>26.14</v>
      </c>
      <c r="J71" s="38" t="n">
        <f aca="false">H71/3600</f>
        <v>4.57205</v>
      </c>
      <c r="L71" s="36" t="n">
        <v>2141.5688</v>
      </c>
      <c r="M71" s="37" t="n">
        <v>43.3507</v>
      </c>
      <c r="N71" s="37" t="n">
        <v>46.7136</v>
      </c>
      <c r="O71" s="37" t="n">
        <v>47.7044</v>
      </c>
      <c r="P71" s="37" t="n">
        <v>16338.01</v>
      </c>
      <c r="Q71" s="37" t="n">
        <v>25.65</v>
      </c>
      <c r="R71" s="38" t="n">
        <f aca="false">P71/3600</f>
        <v>4.53833611111111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788.8384</v>
      </c>
      <c r="E72" s="47" t="n">
        <v>41.1188</v>
      </c>
      <c r="F72" s="47" t="n">
        <v>45.4941</v>
      </c>
      <c r="G72" s="47" t="n">
        <v>46.2401</v>
      </c>
      <c r="H72" s="47" t="n">
        <v>14927.66</v>
      </c>
      <c r="I72" s="47" t="n">
        <v>20.39</v>
      </c>
      <c r="J72" s="48" t="n">
        <f aca="false">H72/3600</f>
        <v>4.14657222222222</v>
      </c>
      <c r="L72" s="46" t="n">
        <v>788.3296</v>
      </c>
      <c r="M72" s="47" t="n">
        <v>41.1245</v>
      </c>
      <c r="N72" s="47" t="n">
        <v>45.4877</v>
      </c>
      <c r="O72" s="47" t="n">
        <v>46.2025</v>
      </c>
      <c r="P72" s="47" t="n">
        <v>14955.82</v>
      </c>
      <c r="Q72" s="47" t="n">
        <v>22.74</v>
      </c>
      <c r="R72" s="48" t="n">
        <f aca="false">P72/3600</f>
        <v>4.15439444444445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7776</v>
      </c>
      <c r="E73" s="47" t="n">
        <v>38.6302</v>
      </c>
      <c r="F73" s="47" t="n">
        <v>44.2528</v>
      </c>
      <c r="G73" s="47" t="n">
        <v>44.6975</v>
      </c>
      <c r="H73" s="47" t="n">
        <v>14186.89</v>
      </c>
      <c r="I73" s="47" t="n">
        <v>19.9</v>
      </c>
      <c r="J73" s="48" t="n">
        <f aca="false">H73/3600</f>
        <v>3.94080277777778</v>
      </c>
      <c r="L73" s="46" t="n">
        <v>382.9672</v>
      </c>
      <c r="M73" s="47" t="n">
        <v>38.622</v>
      </c>
      <c r="N73" s="47" t="n">
        <v>44.2806</v>
      </c>
      <c r="O73" s="47" t="n">
        <v>44.778</v>
      </c>
      <c r="P73" s="47" t="n">
        <v>14115.84</v>
      </c>
      <c r="Q73" s="47" t="n">
        <v>19.74</v>
      </c>
      <c r="R73" s="48" t="n">
        <f aca="false">P73/3600</f>
        <v>3.92106666666667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5352</v>
      </c>
      <c r="E74" s="56" t="n">
        <v>35.923</v>
      </c>
      <c r="F74" s="56" t="n">
        <v>43.3269</v>
      </c>
      <c r="G74" s="56" t="n">
        <v>43.6192</v>
      </c>
      <c r="H74" s="56" t="n">
        <v>13626.16</v>
      </c>
      <c r="I74" s="56" t="n">
        <v>16.32</v>
      </c>
      <c r="J74" s="57" t="n">
        <f aca="false">H74/3600</f>
        <v>3.78504444444444</v>
      </c>
      <c r="L74" s="55" t="n">
        <v>211.3664</v>
      </c>
      <c r="M74" s="56" t="n">
        <v>35.9206</v>
      </c>
      <c r="N74" s="56" t="n">
        <v>43.3491</v>
      </c>
      <c r="O74" s="56" t="n">
        <v>43.5918</v>
      </c>
      <c r="P74" s="56" t="n">
        <v>13655.82</v>
      </c>
      <c r="Q74" s="56" t="n">
        <v>17.69</v>
      </c>
      <c r="R74" s="57" t="n">
        <f aca="false">P74/3600</f>
        <v>3.79328333333333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849.7824</v>
      </c>
      <c r="E75" s="37" t="n">
        <v>43.125</v>
      </c>
      <c r="F75" s="37" t="n">
        <v>48.2605</v>
      </c>
      <c r="G75" s="37" t="n">
        <v>47.8892</v>
      </c>
      <c r="H75" s="37" t="n">
        <v>16603.27</v>
      </c>
      <c r="I75" s="37" t="n">
        <v>24.71</v>
      </c>
      <c r="J75" s="38" t="n">
        <f aca="false">H75/3600</f>
        <v>4.61201944444445</v>
      </c>
      <c r="L75" s="36" t="n">
        <v>2849.0552</v>
      </c>
      <c r="M75" s="37" t="n">
        <v>43.1208</v>
      </c>
      <c r="N75" s="37" t="n">
        <v>48.2657</v>
      </c>
      <c r="O75" s="37" t="n">
        <v>47.922</v>
      </c>
      <c r="P75" s="37" t="n">
        <v>16652.85</v>
      </c>
      <c r="Q75" s="37" t="n">
        <v>28.95</v>
      </c>
      <c r="R75" s="38" t="n">
        <f aca="false">P75/3600</f>
        <v>4.62579166666667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3872</v>
      </c>
      <c r="E76" s="47" t="n">
        <v>40.8255</v>
      </c>
      <c r="F76" s="47" t="n">
        <v>47.0017</v>
      </c>
      <c r="G76" s="47" t="n">
        <v>46.2141</v>
      </c>
      <c r="H76" s="47" t="n">
        <v>15057.48</v>
      </c>
      <c r="I76" s="47" t="n">
        <v>22.46</v>
      </c>
      <c r="J76" s="48" t="n">
        <f aca="false">H76/3600</f>
        <v>4.18263333333333</v>
      </c>
      <c r="L76" s="46" t="n">
        <v>952.4744</v>
      </c>
      <c r="M76" s="47" t="n">
        <v>40.832</v>
      </c>
      <c r="N76" s="47" t="n">
        <v>46.9836</v>
      </c>
      <c r="O76" s="47" t="n">
        <v>46.2339</v>
      </c>
      <c r="P76" s="47" t="n">
        <v>15093.19</v>
      </c>
      <c r="Q76" s="47" t="n">
        <v>20.44</v>
      </c>
      <c r="R76" s="48" t="n">
        <f aca="false">P76/3600</f>
        <v>4.19255277777778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368</v>
      </c>
      <c r="E77" s="47" t="n">
        <v>38.3236</v>
      </c>
      <c r="F77" s="47" t="n">
        <v>45.8758</v>
      </c>
      <c r="G77" s="47" t="n">
        <v>44.5296</v>
      </c>
      <c r="H77" s="47" t="n">
        <v>14284.4</v>
      </c>
      <c r="I77" s="47" t="n">
        <v>18.93</v>
      </c>
      <c r="J77" s="48" t="n">
        <f aca="false">H77/3600</f>
        <v>3.96788888888889</v>
      </c>
      <c r="L77" s="46" t="n">
        <v>453.1784</v>
      </c>
      <c r="M77" s="47" t="n">
        <v>38.3208</v>
      </c>
      <c r="N77" s="47" t="n">
        <v>45.8557</v>
      </c>
      <c r="O77" s="47" t="n">
        <v>44.6206</v>
      </c>
      <c r="P77" s="47" t="n">
        <v>14223.79</v>
      </c>
      <c r="Q77" s="47" t="n">
        <v>20.15</v>
      </c>
      <c r="R77" s="48" t="n">
        <f aca="false">P77/3600</f>
        <v>3.95105277777778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8.3232</v>
      </c>
      <c r="E78" s="56" t="n">
        <v>35.4637</v>
      </c>
      <c r="F78" s="56" t="n">
        <v>44.9881</v>
      </c>
      <c r="G78" s="56" t="n">
        <v>43.349</v>
      </c>
      <c r="H78" s="56" t="n">
        <v>13669.68</v>
      </c>
      <c r="I78" s="56" t="n">
        <v>18.25</v>
      </c>
      <c r="J78" s="57" t="n">
        <f aca="false">H78/3600</f>
        <v>3.79713333333333</v>
      </c>
      <c r="L78" s="55" t="n">
        <v>248.1408</v>
      </c>
      <c r="M78" s="56" t="n">
        <v>35.456</v>
      </c>
      <c r="N78" s="56" t="n">
        <v>45.1225</v>
      </c>
      <c r="O78" s="56" t="n">
        <v>43.3356</v>
      </c>
      <c r="P78" s="56" t="n">
        <v>13638.02</v>
      </c>
      <c r="Q78" s="56" t="n">
        <v>18.87</v>
      </c>
      <c r="R78" s="57" t="n">
        <f aca="false">P78/3600</f>
        <v>3.78833888888889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19.1936</v>
      </c>
      <c r="E79" s="37" t="n">
        <v>43.1079</v>
      </c>
      <c r="F79" s="37" t="n">
        <v>48.0703</v>
      </c>
      <c r="G79" s="37" t="n">
        <v>48.2975</v>
      </c>
      <c r="H79" s="37" t="n">
        <v>16691.37</v>
      </c>
      <c r="I79" s="37" t="n">
        <v>24.84</v>
      </c>
      <c r="J79" s="38" t="n">
        <f aca="false">H79/3600</f>
        <v>4.63649166666667</v>
      </c>
      <c r="L79" s="36" t="n">
        <v>2420.0408</v>
      </c>
      <c r="M79" s="37" t="n">
        <v>43.1137</v>
      </c>
      <c r="N79" s="37" t="n">
        <v>48.0746</v>
      </c>
      <c r="O79" s="37" t="n">
        <v>48.3041</v>
      </c>
      <c r="P79" s="37" t="n">
        <v>16682.92</v>
      </c>
      <c r="Q79" s="37" t="n">
        <v>25.65</v>
      </c>
      <c r="R79" s="38" t="n">
        <f aca="false">P79/3600</f>
        <v>4.63414444444444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7.02</v>
      </c>
      <c r="E80" s="47" t="n">
        <v>40.7584</v>
      </c>
      <c r="F80" s="47" t="n">
        <v>46.5469</v>
      </c>
      <c r="G80" s="47" t="n">
        <v>46.7003</v>
      </c>
      <c r="H80" s="47" t="n">
        <v>15062.23</v>
      </c>
      <c r="I80" s="47" t="n">
        <v>19.83</v>
      </c>
      <c r="J80" s="48" t="n">
        <f aca="false">H80/3600</f>
        <v>4.18395277777778</v>
      </c>
      <c r="L80" s="46" t="n">
        <v>784.8424</v>
      </c>
      <c r="M80" s="47" t="n">
        <v>40.7579</v>
      </c>
      <c r="N80" s="47" t="n">
        <v>46.5288</v>
      </c>
      <c r="O80" s="47" t="n">
        <v>46.7022</v>
      </c>
      <c r="P80" s="47" t="n">
        <v>15065.9</v>
      </c>
      <c r="Q80" s="47" t="n">
        <v>20.56</v>
      </c>
      <c r="R80" s="48" t="n">
        <f aca="false">P80/3600</f>
        <v>4.18497222222222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1.5168</v>
      </c>
      <c r="E81" s="47" t="n">
        <v>38.2581</v>
      </c>
      <c r="F81" s="47" t="n">
        <v>45.0744</v>
      </c>
      <c r="G81" s="47" t="n">
        <v>45.145</v>
      </c>
      <c r="H81" s="47" t="n">
        <v>14214.52</v>
      </c>
      <c r="I81" s="47" t="n">
        <v>21.86</v>
      </c>
      <c r="J81" s="48" t="n">
        <f aca="false">H81/3600</f>
        <v>3.94847777777778</v>
      </c>
      <c r="L81" s="46" t="n">
        <v>351.3112</v>
      </c>
      <c r="M81" s="47" t="n">
        <v>38.2603</v>
      </c>
      <c r="N81" s="47" t="n">
        <v>44.9728</v>
      </c>
      <c r="O81" s="47" t="n">
        <v>45.1479</v>
      </c>
      <c r="P81" s="47" t="n">
        <v>14150.65</v>
      </c>
      <c r="Q81" s="47" t="n">
        <v>18.98</v>
      </c>
      <c r="R81" s="48" t="n">
        <f aca="false">P81/3600</f>
        <v>3.93073611111111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784</v>
      </c>
      <c r="E82" s="56" t="n">
        <v>35.664</v>
      </c>
      <c r="F82" s="56" t="n">
        <v>43.9283</v>
      </c>
      <c r="G82" s="56" t="n">
        <v>43.8188</v>
      </c>
      <c r="H82" s="56" t="n">
        <v>13595.95</v>
      </c>
      <c r="I82" s="56" t="n">
        <v>17.68</v>
      </c>
      <c r="J82" s="57" t="n">
        <f aca="false">H82/3600</f>
        <v>3.77665277777778</v>
      </c>
      <c r="L82" s="55" t="n">
        <v>190.5488</v>
      </c>
      <c r="M82" s="56" t="n">
        <v>35.6508</v>
      </c>
      <c r="N82" s="56" t="n">
        <v>43.9067</v>
      </c>
      <c r="O82" s="56" t="n">
        <v>43.8899</v>
      </c>
      <c r="P82" s="56" t="n">
        <v>13553</v>
      </c>
      <c r="Q82" s="56" t="n">
        <v>16.47</v>
      </c>
      <c r="R82" s="57" t="n">
        <f aca="false">P82/3600</f>
        <v>3.76472222222222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13.7417029926299</v>
      </c>
      <c r="J89" s="74" t="n">
        <f aca="false">GEOMEAN(J3:J82)</f>
        <v>2.5921793570848</v>
      </c>
      <c r="Q89" s="74" t="n">
        <f aca="false">GEOMEAN(Q3:Q82)</f>
        <v>13.6137898735972</v>
      </c>
      <c r="R89" s="74" t="n">
        <f aca="false">GEOMEAN(R3:R82)</f>
        <v>2.59121183706129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0691610850468</v>
      </c>
      <c r="R90" s="75" t="n">
        <f aca="false">R89/J89</f>
        <v>0.99962675421325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396127777777778</v>
      </c>
      <c r="J91" s="74" t="n">
        <f aca="false">SUM(J3:J82)</f>
        <v>273.479386111111</v>
      </c>
      <c r="Q91" s="74" t="n">
        <f aca="false">SUM(Q3:Q82)/3600</f>
        <v>0.397322222222222</v>
      </c>
      <c r="R91" s="74" t="n">
        <f aca="false">SUM(R3:R82)</f>
        <v>273.606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guionne</cp:lastModifiedBy>
  <dcterms:modified xsi:type="dcterms:W3CDTF">2011-11-18T11:12:39Z</dcterms:modified>
  <cp:revision>0</cp:revision>
  <dc:subject/>
  <dc:title/>
</cp:coreProperties>
</file>