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9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CHP00</t>
  </si>
  <si>
    <t xml:space="preserve">Class AP</t>
  </si>
  <si>
    <t xml:space="preserve">Class BP</t>
  </si>
  <si>
    <t xml:space="preserve">Class CP</t>
  </si>
  <si>
    <t xml:space="preserve">Info :</t>
  </si>
  <si>
    <t xml:space="preserve">YUV input sequences = CX 0 CY 0</t>
  </si>
  <si>
    <t xml:space="preserve">Class EP</t>
  </si>
  <si>
    <t xml:space="preserve">Class P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1280x800</t>
  </si>
  <si>
    <t xml:space="preserve">8bits</t>
  </si>
  <si>
    <t xml:space="preserve">960x536</t>
  </si>
  <si>
    <t xml:space="preserve">416x240</t>
  </si>
  <si>
    <t xml:space="preserve">ClassEP</t>
  </si>
  <si>
    <t xml:space="preserve">640x360</t>
  </si>
  <si>
    <t xml:space="preserve">ClassP</t>
  </si>
  <si>
    <t xml:space="preserve">ManInRestaurant</t>
  </si>
  <si>
    <t xml:space="preserve">PlayingCards</t>
  </si>
  <si>
    <t xml:space="preserve">RollingTomatoes</t>
  </si>
  <si>
    <t xml:space="preserve">TableSetting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General"/>
    <numFmt numFmtId="170" formatCode="0.00_ "/>
    <numFmt numFmtId="171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Percent 3" xfId="24"/>
  </cellStyles>
  <dxfs count="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02021"/>
        <c:axId val="73896971"/>
      </c:scatterChart>
      <c:valAx>
        <c:axId val="8310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971"/>
        <c:crossesAt val="0"/>
        <c:crossBetween val="midCat"/>
      </c:valAx>
      <c:valAx>
        <c:axId val="738969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42023"/>
        <c:axId val="73426900"/>
      </c:scatterChart>
      <c:valAx>
        <c:axId val="2434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00"/>
        <c:crossesAt val="0"/>
        <c:crossBetween val="midCat"/>
      </c:valAx>
      <c:valAx>
        <c:axId val="734269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24022"/>
        <c:axId val="80996003"/>
      </c:scatterChart>
      <c:valAx>
        <c:axId val="5412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003"/>
        <c:crossesAt val="0"/>
        <c:crossBetween val="midCat"/>
      </c:valAx>
      <c:valAx>
        <c:axId val="809960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HP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54227"/>
        <c:axId val="87381154"/>
      </c:scatterChart>
      <c:valAx>
        <c:axId val="998542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154"/>
        <c:crossesAt val="0"/>
        <c:crossBetween val="midCat"/>
      </c:valAx>
      <c:valAx>
        <c:axId val="873811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  <c r="J6" s="1" t="s">
        <v>12</v>
      </c>
      <c r="K6" s="1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0.999395962935288</v>
      </c>
      <c r="D11" s="19"/>
      <c r="E11" s="19"/>
      <c r="F11" s="19" t="n">
        <f aca="false">'AI-LC'!R90</f>
        <v>0.999593090615154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0.99911643507117</v>
      </c>
      <c r="D12" s="20"/>
      <c r="E12" s="20"/>
      <c r="F12" s="20" t="n">
        <f aca="false">'AI-LC'!Q90</f>
        <v>1.010472387639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21"/>
      <c r="D19" s="22"/>
      <c r="E19" s="23"/>
      <c r="F19" s="21"/>
      <c r="G19" s="22"/>
      <c r="H19" s="23"/>
    </row>
    <row r="20" customFormat="false" ht="12.75" hidden="false" customHeight="false" outlineLevel="0" collapsed="false">
      <c r="B20" s="11" t="s">
        <v>15</v>
      </c>
      <c r="C20" s="24" t="e">
        <f aca="false">'RA-HE'!T87</f>
        <v>#VALUE!</v>
      </c>
      <c r="D20" s="25" t="e">
        <f aca="false">'RA-HE'!U87</f>
        <v>#VALUE!</v>
      </c>
      <c r="E20" s="26" t="e">
        <f aca="false">'RA-HE'!V87</f>
        <v>#VALUE!</v>
      </c>
      <c r="F20" s="24" t="e">
        <f aca="false">'RA-LC'!T87</f>
        <v>#VALUE!</v>
      </c>
      <c r="G20" s="25" t="e">
        <f aca="false">'RA-LC'!U87</f>
        <v>#VALUE!</v>
      </c>
      <c r="H20" s="26" t="e">
        <f aca="false">'RA-LC'!V87</f>
        <v>#VALUE!</v>
      </c>
    </row>
    <row r="21" customFormat="false" ht="12" hidden="false" customHeight="false" outlineLevel="0" collapsed="false">
      <c r="B21" s="27" t="s">
        <v>16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014495996836</v>
      </c>
      <c r="D23" s="19"/>
      <c r="E23" s="19"/>
      <c r="F23" s="19" t="n">
        <f aca="false">'RA-LC'!R90</f>
        <v>0.999484932150534</v>
      </c>
      <c r="G23" s="19"/>
      <c r="H23" s="19"/>
    </row>
    <row r="24" customFormat="false" ht="12.75" hidden="false" customHeight="false" outlineLevel="0" collapsed="false">
      <c r="B24" s="16" t="s">
        <v>20</v>
      </c>
      <c r="C24" s="20" t="n">
        <f aca="false">'RA-HE'!Q90</f>
        <v>1.00194359828302</v>
      </c>
      <c r="D24" s="20"/>
      <c r="E24" s="20"/>
      <c r="F24" s="20" t="n">
        <f aca="false">'RA-LC'!Q90</f>
        <v>1.018379674437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1" t="s">
        <v>15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27" t="s">
        <v>16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0022810883671</v>
      </c>
      <c r="D35" s="19"/>
      <c r="E35" s="19"/>
      <c r="F35" s="19" t="n">
        <f aca="false">'LB-LC'!R90</f>
        <v>0.998182276124137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1.00877807261864</v>
      </c>
      <c r="D36" s="20"/>
      <c r="E36" s="20"/>
      <c r="F36" s="20" t="n">
        <f aca="false">'LB-LC'!Q90</f>
        <v>1.011434194774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8"/>
      <c r="D40" s="29"/>
      <c r="E40" s="30"/>
      <c r="F40" s="28"/>
      <c r="G40" s="29"/>
      <c r="H40" s="3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1" t="s">
        <v>15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27" t="s">
        <v>16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1.0001982927328</v>
      </c>
      <c r="D47" s="19"/>
      <c r="E47" s="19"/>
      <c r="F47" s="19" t="n">
        <f aca="false">'LP-LC'!R90</f>
        <v>0.999633014761909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1.00569077000591</v>
      </c>
      <c r="D48" s="20"/>
      <c r="E48" s="20"/>
      <c r="F48" s="20" t="n">
        <f aca="false">'LP-LC'!Q90</f>
        <v>1.0309609994192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4:H4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4" activeCellId="0" sqref="B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332.9312</v>
      </c>
      <c r="E3" s="84" t="n">
        <v>40.757</v>
      </c>
      <c r="F3" s="84" t="n">
        <v>42.7675</v>
      </c>
      <c r="G3" s="84" t="n">
        <v>44.5284</v>
      </c>
      <c r="H3" s="84" t="n">
        <v>3769.91</v>
      </c>
      <c r="I3" s="84" t="n">
        <v>8.05</v>
      </c>
      <c r="J3" s="85"/>
      <c r="K3" s="86"/>
      <c r="L3" s="105" t="n">
        <v>4335.304</v>
      </c>
      <c r="M3" s="106" t="n">
        <v>40.7552</v>
      </c>
      <c r="N3" s="106" t="n">
        <v>42.7768</v>
      </c>
      <c r="O3" s="106" t="n">
        <v>44.525</v>
      </c>
      <c r="P3" s="106" t="n">
        <v>3746.19</v>
      </c>
      <c r="Q3" s="106" t="n">
        <v>7.87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826.9712</v>
      </c>
      <c r="E4" s="93" t="n">
        <v>37.2964</v>
      </c>
      <c r="F4" s="93" t="n">
        <v>40.5279</v>
      </c>
      <c r="G4" s="93" t="n">
        <v>42.3535</v>
      </c>
      <c r="H4" s="93" t="n">
        <v>3125.63</v>
      </c>
      <c r="I4" s="93" t="n">
        <v>6.02</v>
      </c>
      <c r="J4" s="94"/>
      <c r="K4" s="86"/>
      <c r="L4" s="112" t="n">
        <v>1826.528</v>
      </c>
      <c r="M4" s="113" t="n">
        <v>37.2969</v>
      </c>
      <c r="N4" s="113" t="n">
        <v>40.5076</v>
      </c>
      <c r="O4" s="113" t="n">
        <v>42.3565</v>
      </c>
      <c r="P4" s="113" t="n">
        <v>3127.76</v>
      </c>
      <c r="Q4" s="113" t="n">
        <v>7.02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41.6288</v>
      </c>
      <c r="E5" s="93" t="n">
        <v>34.0706</v>
      </c>
      <c r="F5" s="93" t="n">
        <v>38.8165</v>
      </c>
      <c r="G5" s="93" t="n">
        <v>40.7381</v>
      </c>
      <c r="H5" s="93" t="n">
        <v>2750.62</v>
      </c>
      <c r="I5" s="93" t="n">
        <v>4.99</v>
      </c>
      <c r="J5" s="94"/>
      <c r="K5" s="86"/>
      <c r="L5" s="112" t="n">
        <v>842.2416</v>
      </c>
      <c r="M5" s="113" t="n">
        <v>34.0668</v>
      </c>
      <c r="N5" s="113" t="n">
        <v>38.8153</v>
      </c>
      <c r="O5" s="113" t="n">
        <v>40.7305</v>
      </c>
      <c r="P5" s="113" t="n">
        <v>2735.68</v>
      </c>
      <c r="Q5" s="113" t="n">
        <v>5.04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7.1232</v>
      </c>
      <c r="E6" s="100" t="n">
        <v>30.996</v>
      </c>
      <c r="F6" s="100" t="n">
        <v>37.5747</v>
      </c>
      <c r="G6" s="100" t="n">
        <v>39.6027</v>
      </c>
      <c r="H6" s="100" t="n">
        <v>2495.41</v>
      </c>
      <c r="I6" s="100" t="n">
        <v>4.62</v>
      </c>
      <c r="J6" s="101"/>
      <c r="K6" s="86"/>
      <c r="L6" s="118" t="n">
        <v>407.0096</v>
      </c>
      <c r="M6" s="119" t="n">
        <v>30.9858</v>
      </c>
      <c r="N6" s="119" t="n">
        <v>37.5631</v>
      </c>
      <c r="O6" s="119" t="n">
        <v>39.6222</v>
      </c>
      <c r="P6" s="119" t="n">
        <v>2491.25</v>
      </c>
      <c r="Q6" s="119" t="n">
        <v>4.81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6156.9744</v>
      </c>
      <c r="E7" s="84" t="n">
        <v>39.4406</v>
      </c>
      <c r="F7" s="84" t="n">
        <v>44.1708</v>
      </c>
      <c r="G7" s="84" t="n">
        <v>45.0034</v>
      </c>
      <c r="H7" s="84" t="n">
        <v>6412.17</v>
      </c>
      <c r="I7" s="84" t="n">
        <v>14.13</v>
      </c>
      <c r="J7" s="85"/>
      <c r="K7" s="86"/>
      <c r="L7" s="105" t="n">
        <v>16156.3456</v>
      </c>
      <c r="M7" s="106" t="n">
        <v>39.4412</v>
      </c>
      <c r="N7" s="106" t="n">
        <v>44.1615</v>
      </c>
      <c r="O7" s="106" t="n">
        <v>45.0103</v>
      </c>
      <c r="P7" s="106" t="n">
        <v>6441.28</v>
      </c>
      <c r="Q7" s="106" t="n">
        <v>13.62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58.4608</v>
      </c>
      <c r="E8" s="93" t="n">
        <v>35.4952</v>
      </c>
      <c r="F8" s="93" t="n">
        <v>41.8134</v>
      </c>
      <c r="G8" s="93" t="n">
        <v>42.906</v>
      </c>
      <c r="H8" s="93" t="n">
        <v>5598.3</v>
      </c>
      <c r="I8" s="93" t="n">
        <v>12.06</v>
      </c>
      <c r="J8" s="94"/>
      <c r="K8" s="86"/>
      <c r="L8" s="112" t="n">
        <v>8458.4624</v>
      </c>
      <c r="M8" s="113" t="n">
        <v>35.4975</v>
      </c>
      <c r="N8" s="113" t="n">
        <v>41.8104</v>
      </c>
      <c r="O8" s="113" t="n">
        <v>42.915</v>
      </c>
      <c r="P8" s="113" t="n">
        <v>5587.67</v>
      </c>
      <c r="Q8" s="113" t="n">
        <v>11.93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60.8208</v>
      </c>
      <c r="E9" s="93" t="n">
        <v>31.9961</v>
      </c>
      <c r="F9" s="93" t="n">
        <v>40.0516</v>
      </c>
      <c r="G9" s="93" t="n">
        <v>41.3043</v>
      </c>
      <c r="H9" s="93" t="n">
        <v>4940.06</v>
      </c>
      <c r="I9" s="93" t="n">
        <v>10.32</v>
      </c>
      <c r="J9" s="94"/>
      <c r="K9" s="86"/>
      <c r="L9" s="112" t="n">
        <v>4560.2944</v>
      </c>
      <c r="M9" s="113" t="n">
        <v>31.9958</v>
      </c>
      <c r="N9" s="113" t="n">
        <v>40.0408</v>
      </c>
      <c r="O9" s="113" t="n">
        <v>41.343</v>
      </c>
      <c r="P9" s="113" t="n">
        <v>4932.02</v>
      </c>
      <c r="Q9" s="113" t="n">
        <v>10.6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40.3088</v>
      </c>
      <c r="E10" s="100" t="n">
        <v>28.8308</v>
      </c>
      <c r="F10" s="100" t="n">
        <v>38.787</v>
      </c>
      <c r="G10" s="100" t="n">
        <v>40.2351</v>
      </c>
      <c r="H10" s="100" t="n">
        <v>4379.19</v>
      </c>
      <c r="I10" s="100" t="n">
        <v>8.12</v>
      </c>
      <c r="J10" s="101"/>
      <c r="K10" s="86"/>
      <c r="L10" s="118" t="n">
        <v>2538.8656</v>
      </c>
      <c r="M10" s="119" t="n">
        <v>28.8238</v>
      </c>
      <c r="N10" s="119" t="n">
        <v>38.777</v>
      </c>
      <c r="O10" s="119" t="n">
        <v>40.1726</v>
      </c>
      <c r="P10" s="119" t="n">
        <v>4355.34</v>
      </c>
      <c r="Q10" s="119" t="n">
        <v>9.95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93551.9984</v>
      </c>
      <c r="E11" s="84" t="n">
        <v>37.5529</v>
      </c>
      <c r="F11" s="84" t="n">
        <v>41.4263</v>
      </c>
      <c r="G11" s="84" t="n">
        <v>41.3539</v>
      </c>
      <c r="H11" s="84" t="n">
        <v>15847.72</v>
      </c>
      <c r="I11" s="84" t="n">
        <v>33.34</v>
      </c>
      <c r="J11" s="85"/>
      <c r="K11" s="86"/>
      <c r="L11" s="105" t="n">
        <v>93535.5184</v>
      </c>
      <c r="M11" s="106" t="n">
        <v>37.5509</v>
      </c>
      <c r="N11" s="106" t="n">
        <v>41.4186</v>
      </c>
      <c r="O11" s="106" t="n">
        <v>41.3466</v>
      </c>
      <c r="P11" s="106" t="n">
        <v>15811.24</v>
      </c>
      <c r="Q11" s="106" t="n">
        <v>33.44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368.872</v>
      </c>
      <c r="E12" s="93" t="n">
        <v>31.7992</v>
      </c>
      <c r="F12" s="93" t="n">
        <v>39.222</v>
      </c>
      <c r="G12" s="93" t="n">
        <v>39.1728</v>
      </c>
      <c r="H12" s="93" t="n">
        <v>11656.04</v>
      </c>
      <c r="I12" s="93" t="n">
        <v>21.88</v>
      </c>
      <c r="J12" s="94"/>
      <c r="K12" s="86"/>
      <c r="L12" s="112" t="n">
        <v>20375.1904</v>
      </c>
      <c r="M12" s="113" t="n">
        <v>31.7987</v>
      </c>
      <c r="N12" s="113" t="n">
        <v>39.2135</v>
      </c>
      <c r="O12" s="113" t="n">
        <v>39.1723</v>
      </c>
      <c r="P12" s="113" t="n">
        <v>11581.24</v>
      </c>
      <c r="Q12" s="113" t="n">
        <v>22.26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990.1488</v>
      </c>
      <c r="E13" s="93" t="n">
        <v>29.9004</v>
      </c>
      <c r="F13" s="93" t="n">
        <v>37.2633</v>
      </c>
      <c r="G13" s="93" t="n">
        <v>37.2925</v>
      </c>
      <c r="H13" s="93" t="n">
        <v>8340.13</v>
      </c>
      <c r="I13" s="93" t="n">
        <v>12.84</v>
      </c>
      <c r="J13" s="94"/>
      <c r="K13" s="86"/>
      <c r="L13" s="112" t="n">
        <v>3986.728</v>
      </c>
      <c r="M13" s="113" t="n">
        <v>29.9013</v>
      </c>
      <c r="N13" s="113" t="n">
        <v>37.2624</v>
      </c>
      <c r="O13" s="113" t="n">
        <v>37.2893</v>
      </c>
      <c r="P13" s="113" t="n">
        <v>8324.92</v>
      </c>
      <c r="Q13" s="113" t="n">
        <v>13.05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1021.5632</v>
      </c>
      <c r="E14" s="100" t="n">
        <v>28.1084</v>
      </c>
      <c r="F14" s="100" t="n">
        <v>35.8435</v>
      </c>
      <c r="G14" s="100" t="n">
        <v>35.8377</v>
      </c>
      <c r="H14" s="100" t="n">
        <v>6767.93</v>
      </c>
      <c r="I14" s="100" t="n">
        <v>10.49</v>
      </c>
      <c r="J14" s="101"/>
      <c r="K14" s="86"/>
      <c r="L14" s="118" t="n">
        <v>1024.544</v>
      </c>
      <c r="M14" s="119" t="n">
        <v>28.1117</v>
      </c>
      <c r="N14" s="119" t="n">
        <v>35.8396</v>
      </c>
      <c r="O14" s="119" t="n">
        <v>35.8463</v>
      </c>
      <c r="P14" s="119" t="n">
        <v>6821.68</v>
      </c>
      <c r="Q14" s="119" t="n">
        <v>11.45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668.9776</v>
      </c>
      <c r="E15" s="84" t="n">
        <v>42.5906</v>
      </c>
      <c r="F15" s="84" t="n">
        <v>49.2536</v>
      </c>
      <c r="G15" s="84" t="n">
        <v>49.7701</v>
      </c>
      <c r="H15" s="84" t="n">
        <v>9642.62</v>
      </c>
      <c r="I15" s="84" t="n">
        <v>15.19</v>
      </c>
      <c r="J15" s="85"/>
      <c r="K15" s="86"/>
      <c r="L15" s="105" t="n">
        <v>5676.0928</v>
      </c>
      <c r="M15" s="106" t="n">
        <v>42.5904</v>
      </c>
      <c r="N15" s="106" t="n">
        <v>49.2586</v>
      </c>
      <c r="O15" s="106" t="n">
        <v>49.7736</v>
      </c>
      <c r="P15" s="106" t="n">
        <v>9673.66</v>
      </c>
      <c r="Q15" s="106" t="n">
        <v>15.7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269.1792</v>
      </c>
      <c r="E16" s="93" t="n">
        <v>40.505</v>
      </c>
      <c r="F16" s="93" t="n">
        <v>48.2009</v>
      </c>
      <c r="G16" s="93" t="n">
        <v>48.9884</v>
      </c>
      <c r="H16" s="93" t="n">
        <v>8005.99</v>
      </c>
      <c r="I16" s="93" t="n">
        <v>11.98</v>
      </c>
      <c r="J16" s="94"/>
      <c r="K16" s="86"/>
      <c r="L16" s="112" t="n">
        <v>2269.656</v>
      </c>
      <c r="M16" s="113" t="n">
        <v>40.5084</v>
      </c>
      <c r="N16" s="113" t="n">
        <v>48.2079</v>
      </c>
      <c r="O16" s="113" t="n">
        <v>48.9976</v>
      </c>
      <c r="P16" s="113" t="n">
        <v>7990.03</v>
      </c>
      <c r="Q16" s="113" t="n">
        <v>13.8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1024.0592</v>
      </c>
      <c r="E17" s="93" t="n">
        <v>38.138</v>
      </c>
      <c r="F17" s="93" t="n">
        <v>47.2124</v>
      </c>
      <c r="G17" s="93" t="n">
        <v>48.2451</v>
      </c>
      <c r="H17" s="93" t="n">
        <v>6812.96</v>
      </c>
      <c r="I17" s="93" t="n">
        <v>10.76</v>
      </c>
      <c r="J17" s="94"/>
      <c r="K17" s="86"/>
      <c r="L17" s="112" t="n">
        <v>1024.1712</v>
      </c>
      <c r="M17" s="113" t="n">
        <v>38.143</v>
      </c>
      <c r="N17" s="113" t="n">
        <v>47.1863</v>
      </c>
      <c r="O17" s="113" t="n">
        <v>48.1951</v>
      </c>
      <c r="P17" s="113" t="n">
        <v>6804.68</v>
      </c>
      <c r="Q17" s="113" t="n">
        <v>10.65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89.1248</v>
      </c>
      <c r="E18" s="100" t="n">
        <v>35.7078</v>
      </c>
      <c r="F18" s="100" t="n">
        <v>46.6221</v>
      </c>
      <c r="G18" s="100" t="n">
        <v>47.6904</v>
      </c>
      <c r="H18" s="100" t="n">
        <v>6025.92</v>
      </c>
      <c r="I18" s="100" t="n">
        <v>9.69</v>
      </c>
      <c r="J18" s="101"/>
      <c r="K18" s="86"/>
      <c r="L18" s="118" t="n">
        <v>489.3328</v>
      </c>
      <c r="M18" s="119" t="n">
        <v>35.6954</v>
      </c>
      <c r="N18" s="119" t="n">
        <v>46.5759</v>
      </c>
      <c r="O18" s="119" t="n">
        <v>47.5483</v>
      </c>
      <c r="P18" s="119" t="n">
        <v>5950.62</v>
      </c>
      <c r="Q18" s="119" t="n">
        <v>9.93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369.2208</v>
      </c>
      <c r="E19" s="77" t="n">
        <v>41.9508</v>
      </c>
      <c r="F19" s="77" t="n">
        <v>43.621</v>
      </c>
      <c r="G19" s="77" t="n">
        <v>44.6495</v>
      </c>
      <c r="H19" s="77" t="n">
        <v>4146.38</v>
      </c>
      <c r="I19" s="77" t="n">
        <v>7.81</v>
      </c>
      <c r="J19" s="66" t="n">
        <f aca="false">H19/3600</f>
        <v>1.15177222222222</v>
      </c>
      <c r="L19" s="68" t="n">
        <v>2370.0208</v>
      </c>
      <c r="M19" s="69" t="n">
        <v>41.9521</v>
      </c>
      <c r="N19" s="69" t="n">
        <v>43.6243</v>
      </c>
      <c r="O19" s="69" t="n">
        <v>44.63</v>
      </c>
      <c r="P19" s="69" t="n">
        <v>4148.78</v>
      </c>
      <c r="Q19" s="69" t="n">
        <v>8</v>
      </c>
      <c r="R19" s="66" t="n">
        <f aca="false">P19/3600</f>
        <v>1.15243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114.924</v>
      </c>
      <c r="E20" s="79" t="n">
        <v>38.3678</v>
      </c>
      <c r="F20" s="79" t="n">
        <v>41.5688</v>
      </c>
      <c r="G20" s="79" t="n">
        <v>42.8674</v>
      </c>
      <c r="H20" s="79" t="n">
        <v>3542.05</v>
      </c>
      <c r="I20" s="79" t="n">
        <v>6.13</v>
      </c>
      <c r="J20" s="51" t="n">
        <f aca="false">H20/3600</f>
        <v>0.983902777777778</v>
      </c>
      <c r="L20" s="70" t="n">
        <v>1114.7392</v>
      </c>
      <c r="M20" s="71" t="n">
        <v>38.3671</v>
      </c>
      <c r="N20" s="71" t="n">
        <v>41.5877</v>
      </c>
      <c r="O20" s="71" t="n">
        <v>42.878</v>
      </c>
      <c r="P20" s="71" t="n">
        <v>3547.52</v>
      </c>
      <c r="Q20" s="71" t="n">
        <v>6.4</v>
      </c>
      <c r="R20" s="51" t="n">
        <f aca="false">P20/3600</f>
        <v>0.985422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15.3104</v>
      </c>
      <c r="E21" s="79" t="n">
        <v>35.072</v>
      </c>
      <c r="F21" s="79" t="n">
        <v>40.1132</v>
      </c>
      <c r="G21" s="79" t="n">
        <v>41.6935</v>
      </c>
      <c r="H21" s="79" t="n">
        <v>3005.1</v>
      </c>
      <c r="I21" s="79" t="n">
        <v>5.07</v>
      </c>
      <c r="J21" s="51" t="n">
        <f aca="false">H21/3600</f>
        <v>0.83475</v>
      </c>
      <c r="L21" s="70" t="n">
        <v>514.6752</v>
      </c>
      <c r="M21" s="71" t="n">
        <v>35.0712</v>
      </c>
      <c r="N21" s="71" t="n">
        <v>40.1537</v>
      </c>
      <c r="O21" s="71" t="n">
        <v>41.7168</v>
      </c>
      <c r="P21" s="71" t="n">
        <v>2992.8</v>
      </c>
      <c r="Q21" s="71" t="n">
        <v>4.98</v>
      </c>
      <c r="R21" s="51" t="n">
        <f aca="false">P21/3600</f>
        <v>0.83133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7.6624</v>
      </c>
      <c r="E22" s="81" t="n">
        <v>32.2149</v>
      </c>
      <c r="F22" s="81" t="n">
        <v>39.1541</v>
      </c>
      <c r="G22" s="81" t="n">
        <v>40.9388</v>
      </c>
      <c r="H22" s="81" t="n">
        <v>2581.06</v>
      </c>
      <c r="I22" s="81" t="n">
        <v>4.32</v>
      </c>
      <c r="J22" s="58" t="n">
        <f aca="false">H22/3600</f>
        <v>0.716961111111111</v>
      </c>
      <c r="L22" s="72" t="n">
        <v>237.5776</v>
      </c>
      <c r="M22" s="73" t="n">
        <v>32.2165</v>
      </c>
      <c r="N22" s="73" t="n">
        <v>39.1554</v>
      </c>
      <c r="O22" s="73" t="n">
        <v>40.9782</v>
      </c>
      <c r="P22" s="73" t="n">
        <v>2582.84</v>
      </c>
      <c r="Q22" s="73" t="n">
        <v>4.26</v>
      </c>
      <c r="R22" s="58" t="n">
        <f aca="false">P22/3600</f>
        <v>0.7174555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379.36</v>
      </c>
      <c r="E23" s="77" t="n">
        <v>40.1167</v>
      </c>
      <c r="F23" s="77" t="n">
        <v>42.4136</v>
      </c>
      <c r="G23" s="77" t="n">
        <v>43.8291</v>
      </c>
      <c r="H23" s="77" t="n">
        <v>3562.62</v>
      </c>
      <c r="I23" s="77" t="n">
        <v>7.49</v>
      </c>
      <c r="J23" s="66" t="n">
        <f aca="false">H23/3600</f>
        <v>0.989616666666667</v>
      </c>
      <c r="L23" s="68" t="n">
        <v>2378.3864</v>
      </c>
      <c r="M23" s="69" t="n">
        <v>40.1151</v>
      </c>
      <c r="N23" s="69" t="n">
        <v>42.4228</v>
      </c>
      <c r="O23" s="69" t="n">
        <v>43.8388</v>
      </c>
      <c r="P23" s="69" t="n">
        <v>3577.46</v>
      </c>
      <c r="Q23" s="69" t="n">
        <v>7.19</v>
      </c>
      <c r="R23" s="66" t="n">
        <f aca="false">P23/3600</f>
        <v>0.99373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5.3056</v>
      </c>
      <c r="E24" s="79" t="n">
        <v>36.5493</v>
      </c>
      <c r="F24" s="79" t="n">
        <v>39.9597</v>
      </c>
      <c r="G24" s="79" t="n">
        <v>41.8893</v>
      </c>
      <c r="H24" s="79" t="n">
        <v>2939.14</v>
      </c>
      <c r="I24" s="79" t="n">
        <v>5.45</v>
      </c>
      <c r="J24" s="51" t="n">
        <f aca="false">H24/3600</f>
        <v>0.816427777777778</v>
      </c>
      <c r="L24" s="70" t="n">
        <v>1036.0424</v>
      </c>
      <c r="M24" s="71" t="n">
        <v>36.5476</v>
      </c>
      <c r="N24" s="71" t="n">
        <v>39.9802</v>
      </c>
      <c r="O24" s="71" t="n">
        <v>41.8719</v>
      </c>
      <c r="P24" s="71" t="n">
        <v>2928.11</v>
      </c>
      <c r="Q24" s="71" t="n">
        <v>5.69</v>
      </c>
      <c r="R24" s="51" t="n">
        <f aca="false">P24/3600</f>
        <v>0.8133638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7.4136</v>
      </c>
      <c r="E25" s="79" t="n">
        <v>33.2971</v>
      </c>
      <c r="F25" s="79" t="n">
        <v>38.2166</v>
      </c>
      <c r="G25" s="79" t="n">
        <v>40.6384</v>
      </c>
      <c r="H25" s="79" t="n">
        <v>2487.51</v>
      </c>
      <c r="I25" s="79" t="n">
        <v>4.62</v>
      </c>
      <c r="J25" s="51" t="n">
        <f aca="false">H25/3600</f>
        <v>0.690975</v>
      </c>
      <c r="L25" s="70" t="n">
        <v>457.3184</v>
      </c>
      <c r="M25" s="71" t="n">
        <v>33.2962</v>
      </c>
      <c r="N25" s="71" t="n">
        <v>38.2293</v>
      </c>
      <c r="O25" s="71" t="n">
        <v>40.662</v>
      </c>
      <c r="P25" s="71" t="n">
        <v>2503.7</v>
      </c>
      <c r="Q25" s="71" t="n">
        <v>4.49</v>
      </c>
      <c r="R25" s="51" t="n">
        <f aca="false">P25/3600</f>
        <v>0.695472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9.2184</v>
      </c>
      <c r="E26" s="81" t="n">
        <v>30.3975</v>
      </c>
      <c r="F26" s="81" t="n">
        <v>37.0309</v>
      </c>
      <c r="G26" s="81" t="n">
        <v>39.9241</v>
      </c>
      <c r="H26" s="81" t="n">
        <v>2187.89</v>
      </c>
      <c r="I26" s="81" t="n">
        <v>3.87</v>
      </c>
      <c r="J26" s="58" t="n">
        <f aca="false">H26/3600</f>
        <v>0.607747222222222</v>
      </c>
      <c r="L26" s="72" t="n">
        <v>199.8424</v>
      </c>
      <c r="M26" s="73" t="n">
        <v>30.4054</v>
      </c>
      <c r="N26" s="73" t="n">
        <v>37.0636</v>
      </c>
      <c r="O26" s="73" t="n">
        <v>39.9084</v>
      </c>
      <c r="P26" s="73" t="n">
        <v>2189.22</v>
      </c>
      <c r="Q26" s="73" t="n">
        <v>4.64</v>
      </c>
      <c r="R26" s="58" t="n">
        <f aca="false">P26/3600</f>
        <v>0.6081166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701.7736</v>
      </c>
      <c r="E27" s="77" t="n">
        <v>40.9351</v>
      </c>
      <c r="F27" s="77" t="n">
        <v>43.1291</v>
      </c>
      <c r="G27" s="77" t="n">
        <v>44.0359</v>
      </c>
      <c r="H27" s="77" t="n">
        <v>6924.57</v>
      </c>
      <c r="I27" s="77" t="n">
        <v>12.97</v>
      </c>
      <c r="J27" s="66" t="n">
        <f aca="false">H27/3600</f>
        <v>1.92349166666667</v>
      </c>
      <c r="L27" s="68" t="n">
        <v>4699.968</v>
      </c>
      <c r="M27" s="69" t="n">
        <v>40.9346</v>
      </c>
      <c r="N27" s="69" t="n">
        <v>43.1195</v>
      </c>
      <c r="O27" s="69" t="n">
        <v>44.0474</v>
      </c>
      <c r="P27" s="69" t="n">
        <v>6904.31</v>
      </c>
      <c r="Q27" s="69" t="n">
        <v>12.56</v>
      </c>
      <c r="R27" s="66" t="n">
        <f aca="false">P27/3600</f>
        <v>1.9178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225.6432</v>
      </c>
      <c r="E28" s="79" t="n">
        <v>37.408</v>
      </c>
      <c r="F28" s="79" t="n">
        <v>40.958</v>
      </c>
      <c r="G28" s="79" t="n">
        <v>41.3837</v>
      </c>
      <c r="H28" s="79" t="n">
        <v>5951.73</v>
      </c>
      <c r="I28" s="79" t="n">
        <v>11.41</v>
      </c>
      <c r="J28" s="51" t="n">
        <f aca="false">H28/3600</f>
        <v>1.65325833333333</v>
      </c>
      <c r="L28" s="70" t="n">
        <v>2224.904</v>
      </c>
      <c r="M28" s="71" t="n">
        <v>37.4075</v>
      </c>
      <c r="N28" s="71" t="n">
        <v>40.9615</v>
      </c>
      <c r="O28" s="71" t="n">
        <v>41.3621</v>
      </c>
      <c r="P28" s="71" t="n">
        <v>5998.1</v>
      </c>
      <c r="Q28" s="71" t="n">
        <v>12.1</v>
      </c>
      <c r="R28" s="51" t="n">
        <f aca="false">P28/3600</f>
        <v>1.666138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81.0432</v>
      </c>
      <c r="E29" s="79" t="n">
        <v>34.157</v>
      </c>
      <c r="F29" s="79" t="n">
        <v>39.2298</v>
      </c>
      <c r="G29" s="79" t="n">
        <v>39.2578</v>
      </c>
      <c r="H29" s="79" t="n">
        <v>5239.58</v>
      </c>
      <c r="I29" s="79" t="n">
        <v>10.13</v>
      </c>
      <c r="J29" s="51" t="n">
        <f aca="false">H29/3600</f>
        <v>1.45543888888889</v>
      </c>
      <c r="L29" s="70" t="n">
        <v>1080.6536</v>
      </c>
      <c r="M29" s="71" t="n">
        <v>34.1522</v>
      </c>
      <c r="N29" s="71" t="n">
        <v>39.2507</v>
      </c>
      <c r="O29" s="71" t="n">
        <v>39.2796</v>
      </c>
      <c r="P29" s="71" t="n">
        <v>5231.89</v>
      </c>
      <c r="Q29" s="71" t="n">
        <v>10.22</v>
      </c>
      <c r="R29" s="51" t="n">
        <f aca="false">P29/3600</f>
        <v>1.453302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6.6384</v>
      </c>
      <c r="E30" s="81" t="n">
        <v>31.2038</v>
      </c>
      <c r="F30" s="81" t="n">
        <v>37.9339</v>
      </c>
      <c r="G30" s="81" t="n">
        <v>37.6195</v>
      </c>
      <c r="H30" s="81" t="n">
        <v>4650.71</v>
      </c>
      <c r="I30" s="81" t="n">
        <v>8.01</v>
      </c>
      <c r="J30" s="58" t="n">
        <f aca="false">H30/3600</f>
        <v>1.29186388888889</v>
      </c>
      <c r="L30" s="72" t="n">
        <v>536.7848</v>
      </c>
      <c r="M30" s="73" t="n">
        <v>31.1894</v>
      </c>
      <c r="N30" s="73" t="n">
        <v>37.8885</v>
      </c>
      <c r="O30" s="73" t="n">
        <v>37.6111</v>
      </c>
      <c r="P30" s="73" t="n">
        <v>4644.57</v>
      </c>
      <c r="Q30" s="73" t="n">
        <v>8.17</v>
      </c>
      <c r="R30" s="58" t="n">
        <f aca="false">P30/3600</f>
        <v>1.290158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285.1344</v>
      </c>
      <c r="E31" s="77" t="n">
        <v>41.9635</v>
      </c>
      <c r="F31" s="77" t="n">
        <v>45.4136</v>
      </c>
      <c r="G31" s="77" t="n">
        <v>45.0905</v>
      </c>
      <c r="H31" s="77" t="n">
        <v>9305.53</v>
      </c>
      <c r="I31" s="77" t="n">
        <v>15.21</v>
      </c>
      <c r="J31" s="66" t="n">
        <f aca="false">H31/3600</f>
        <v>2.58486944444444</v>
      </c>
      <c r="L31" s="68" t="n">
        <v>5285.9968</v>
      </c>
      <c r="M31" s="69" t="n">
        <v>41.9631</v>
      </c>
      <c r="N31" s="69" t="n">
        <v>45.4196</v>
      </c>
      <c r="O31" s="69" t="n">
        <v>45.0989</v>
      </c>
      <c r="P31" s="69" t="n">
        <v>9289.63</v>
      </c>
      <c r="Q31" s="69" t="n">
        <v>16.83</v>
      </c>
      <c r="R31" s="66" t="n">
        <f aca="false">P31/3600</f>
        <v>2.58045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600.3304</v>
      </c>
      <c r="E32" s="79" t="n">
        <v>38.5765</v>
      </c>
      <c r="F32" s="79" t="n">
        <v>43.1287</v>
      </c>
      <c r="G32" s="79" t="n">
        <v>42.3497</v>
      </c>
      <c r="H32" s="79" t="n">
        <v>7879.05</v>
      </c>
      <c r="I32" s="79" t="n">
        <v>14.49</v>
      </c>
      <c r="J32" s="51" t="n">
        <f aca="false">H32/3600</f>
        <v>2.188625</v>
      </c>
      <c r="L32" s="70" t="n">
        <v>2601.4832</v>
      </c>
      <c r="M32" s="71" t="n">
        <v>38.5773</v>
      </c>
      <c r="N32" s="71" t="n">
        <v>43.1182</v>
      </c>
      <c r="O32" s="71" t="n">
        <v>42.3572</v>
      </c>
      <c r="P32" s="71" t="n">
        <v>7901.28</v>
      </c>
      <c r="Q32" s="71" t="n">
        <v>13.48</v>
      </c>
      <c r="R32" s="51" t="n">
        <f aca="false">P32/3600</f>
        <v>2.194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89.68</v>
      </c>
      <c r="E33" s="79" t="n">
        <v>35.3327</v>
      </c>
      <c r="F33" s="79" t="n">
        <v>41.2282</v>
      </c>
      <c r="G33" s="79" t="n">
        <v>40.1045</v>
      </c>
      <c r="H33" s="79" t="n">
        <v>6729.44</v>
      </c>
      <c r="I33" s="79" t="n">
        <v>11</v>
      </c>
      <c r="J33" s="51" t="n">
        <f aca="false">H33/3600</f>
        <v>1.86928888888889</v>
      </c>
      <c r="L33" s="70" t="n">
        <v>1290.5072</v>
      </c>
      <c r="M33" s="71" t="n">
        <v>35.3345</v>
      </c>
      <c r="N33" s="71" t="n">
        <v>41.2343</v>
      </c>
      <c r="O33" s="71" t="n">
        <v>40.1001</v>
      </c>
      <c r="P33" s="71" t="n">
        <v>6731.79</v>
      </c>
      <c r="Q33" s="71" t="n">
        <v>12.42</v>
      </c>
      <c r="R33" s="51" t="n">
        <f aca="false">P33/3600</f>
        <v>1.86994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64.3592</v>
      </c>
      <c r="E34" s="81" t="n">
        <v>32.4273</v>
      </c>
      <c r="F34" s="81" t="n">
        <v>39.8524</v>
      </c>
      <c r="G34" s="81" t="n">
        <v>38.4319</v>
      </c>
      <c r="H34" s="81" t="n">
        <v>5858.09</v>
      </c>
      <c r="I34" s="81" t="n">
        <v>9.76</v>
      </c>
      <c r="J34" s="58" t="n">
        <f aca="false">H34/3600</f>
        <v>1.62724722222222</v>
      </c>
      <c r="L34" s="72" t="n">
        <v>663.5992</v>
      </c>
      <c r="M34" s="73" t="n">
        <v>32.4303</v>
      </c>
      <c r="N34" s="73" t="n">
        <v>39.8412</v>
      </c>
      <c r="O34" s="73" t="n">
        <v>38.4181</v>
      </c>
      <c r="P34" s="73" t="n">
        <v>5849.75</v>
      </c>
      <c r="Q34" s="73" t="n">
        <v>10.26</v>
      </c>
      <c r="R34" s="58" t="n">
        <f aca="false">P34/3600</f>
        <v>1.624930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23.32</v>
      </c>
      <c r="E35" s="77" t="n">
        <v>40.4866</v>
      </c>
      <c r="F35" s="77" t="n">
        <v>44.4571</v>
      </c>
      <c r="G35" s="77" t="n">
        <v>46.3759</v>
      </c>
      <c r="H35" s="77" t="n">
        <v>7804.39</v>
      </c>
      <c r="I35" s="77" t="n">
        <v>15.2</v>
      </c>
      <c r="J35" s="66" t="n">
        <f aca="false">H35/3600</f>
        <v>2.16788611111111</v>
      </c>
      <c r="L35" s="68" t="n">
        <v>4026.004</v>
      </c>
      <c r="M35" s="69" t="n">
        <v>40.4856</v>
      </c>
      <c r="N35" s="69" t="n">
        <v>44.4488</v>
      </c>
      <c r="O35" s="69" t="n">
        <v>46.3811</v>
      </c>
      <c r="P35" s="69" t="n">
        <v>7797.18</v>
      </c>
      <c r="Q35" s="69" t="n">
        <v>15.48</v>
      </c>
      <c r="R35" s="66" t="n">
        <f aca="false">P35/3600</f>
        <v>2.16588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435.6464</v>
      </c>
      <c r="E36" s="79" t="n">
        <v>37.3137</v>
      </c>
      <c r="F36" s="79" t="n">
        <v>42.3418</v>
      </c>
      <c r="G36" s="79" t="n">
        <v>44.4834</v>
      </c>
      <c r="H36" s="79" t="n">
        <v>6316.48</v>
      </c>
      <c r="I36" s="79" t="n">
        <v>12.68</v>
      </c>
      <c r="J36" s="51" t="n">
        <f aca="false">H36/3600</f>
        <v>1.75457777777778</v>
      </c>
      <c r="L36" s="70" t="n">
        <v>1437.76</v>
      </c>
      <c r="M36" s="71" t="n">
        <v>37.3125</v>
      </c>
      <c r="N36" s="71" t="n">
        <v>42.3092</v>
      </c>
      <c r="O36" s="71" t="n">
        <v>44.467</v>
      </c>
      <c r="P36" s="71" t="n">
        <v>6315.88</v>
      </c>
      <c r="Q36" s="71" t="n">
        <v>11.61</v>
      </c>
      <c r="R36" s="51" t="n">
        <f aca="false">P36/3600</f>
        <v>1.75441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7.0048</v>
      </c>
      <c r="E37" s="79" t="n">
        <v>34.2138</v>
      </c>
      <c r="F37" s="79" t="n">
        <v>40.6545</v>
      </c>
      <c r="G37" s="79" t="n">
        <v>43.0103</v>
      </c>
      <c r="H37" s="79" t="n">
        <v>5503.2</v>
      </c>
      <c r="I37" s="79" t="n">
        <v>10.49</v>
      </c>
      <c r="J37" s="51" t="n">
        <f aca="false">H37/3600</f>
        <v>1.52866666666667</v>
      </c>
      <c r="L37" s="70" t="n">
        <v>588.0728</v>
      </c>
      <c r="M37" s="71" t="n">
        <v>34.2183</v>
      </c>
      <c r="N37" s="71" t="n">
        <v>40.6674</v>
      </c>
      <c r="O37" s="71" t="n">
        <v>42.9953</v>
      </c>
      <c r="P37" s="71" t="n">
        <v>5532.2</v>
      </c>
      <c r="Q37" s="71" t="n">
        <v>10.27</v>
      </c>
      <c r="R37" s="51" t="n">
        <f aca="false">P37/3600</f>
        <v>1.536722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7.152</v>
      </c>
      <c r="E38" s="81" t="n">
        <v>31.1701</v>
      </c>
      <c r="F38" s="81" t="n">
        <v>39.4593</v>
      </c>
      <c r="G38" s="81" t="n">
        <v>41.9481</v>
      </c>
      <c r="H38" s="81" t="n">
        <v>5058.8</v>
      </c>
      <c r="I38" s="81" t="n">
        <v>9.12</v>
      </c>
      <c r="J38" s="58" t="n">
        <f aca="false">H38/3600</f>
        <v>1.40522222222222</v>
      </c>
      <c r="L38" s="72" t="n">
        <v>267.124</v>
      </c>
      <c r="M38" s="73" t="n">
        <v>31.1762</v>
      </c>
      <c r="N38" s="73" t="n">
        <v>39.5191</v>
      </c>
      <c r="O38" s="73" t="n">
        <v>41.96</v>
      </c>
      <c r="P38" s="73" t="n">
        <v>5052.84</v>
      </c>
      <c r="Q38" s="73" t="n">
        <v>9.02</v>
      </c>
      <c r="R38" s="58" t="n">
        <f aca="false">P38/3600</f>
        <v>1.403566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428.96</v>
      </c>
      <c r="E39" s="77" t="n">
        <v>40.3391</v>
      </c>
      <c r="F39" s="77" t="n">
        <v>42.8026</v>
      </c>
      <c r="G39" s="77" t="n">
        <v>42.6369</v>
      </c>
      <c r="H39" s="77" t="n">
        <v>1500.27</v>
      </c>
      <c r="I39" s="77" t="n">
        <v>3.19</v>
      </c>
      <c r="J39" s="66" t="n">
        <f aca="false">H39/3600</f>
        <v>0.416741666666667</v>
      </c>
      <c r="L39" s="68" t="n">
        <v>1429.2864</v>
      </c>
      <c r="M39" s="69" t="n">
        <v>40.3327</v>
      </c>
      <c r="N39" s="69" t="n">
        <v>42.7883</v>
      </c>
      <c r="O39" s="69" t="n">
        <v>42.6495</v>
      </c>
      <c r="P39" s="69" t="n">
        <v>1503.85</v>
      </c>
      <c r="Q39" s="69" t="n">
        <v>3.43</v>
      </c>
      <c r="R39" s="66" t="n">
        <f aca="false">P39/3600</f>
        <v>0.41773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708.216</v>
      </c>
      <c r="E40" s="79" t="n">
        <v>36.6518</v>
      </c>
      <c r="F40" s="79" t="n">
        <v>39.8046</v>
      </c>
      <c r="G40" s="79" t="n">
        <v>39.4792</v>
      </c>
      <c r="H40" s="79" t="n">
        <v>1277.58</v>
      </c>
      <c r="I40" s="79" t="n">
        <v>2.91</v>
      </c>
      <c r="J40" s="51" t="n">
        <f aca="false">H40/3600</f>
        <v>0.354883333333333</v>
      </c>
      <c r="L40" s="70" t="n">
        <v>707.5264</v>
      </c>
      <c r="M40" s="71" t="n">
        <v>36.648</v>
      </c>
      <c r="N40" s="71" t="n">
        <v>39.7996</v>
      </c>
      <c r="O40" s="71" t="n">
        <v>39.5034</v>
      </c>
      <c r="P40" s="71" t="n">
        <v>1275.05</v>
      </c>
      <c r="Q40" s="71" t="n">
        <v>2.83</v>
      </c>
      <c r="R40" s="51" t="n">
        <f aca="false">P40/3600</f>
        <v>0.3541805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51.296</v>
      </c>
      <c r="E41" s="79" t="n">
        <v>33.3534</v>
      </c>
      <c r="F41" s="79" t="n">
        <v>37.3766</v>
      </c>
      <c r="G41" s="79" t="n">
        <v>37.036</v>
      </c>
      <c r="H41" s="79" t="n">
        <v>1098.66</v>
      </c>
      <c r="I41" s="79" t="n">
        <v>2.37</v>
      </c>
      <c r="J41" s="51" t="n">
        <f aca="false">H41/3600</f>
        <v>0.305183333333333</v>
      </c>
      <c r="L41" s="70" t="n">
        <v>351.4384</v>
      </c>
      <c r="M41" s="71" t="n">
        <v>33.3437</v>
      </c>
      <c r="N41" s="71" t="n">
        <v>37.4452</v>
      </c>
      <c r="O41" s="71" t="n">
        <v>37.0944</v>
      </c>
      <c r="P41" s="71" t="n">
        <v>1099.81</v>
      </c>
      <c r="Q41" s="71" t="n">
        <v>2.19</v>
      </c>
      <c r="R41" s="51" t="n">
        <f aca="false">P41/3600</f>
        <v>0.30550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3.3048</v>
      </c>
      <c r="E42" s="81" t="n">
        <v>30.4807</v>
      </c>
      <c r="F42" s="81" t="n">
        <v>35.6185</v>
      </c>
      <c r="G42" s="81" t="n">
        <v>35.1936</v>
      </c>
      <c r="H42" s="81" t="n">
        <v>961.16</v>
      </c>
      <c r="I42" s="81" t="n">
        <v>1.79</v>
      </c>
      <c r="J42" s="58" t="n">
        <f aca="false">H42/3600</f>
        <v>0.266988888888889</v>
      </c>
      <c r="L42" s="72" t="n">
        <v>183.648</v>
      </c>
      <c r="M42" s="73" t="n">
        <v>30.4768</v>
      </c>
      <c r="N42" s="73" t="n">
        <v>35.7349</v>
      </c>
      <c r="O42" s="73" t="n">
        <v>35.2037</v>
      </c>
      <c r="P42" s="73" t="n">
        <v>964.66</v>
      </c>
      <c r="Q42" s="73" t="n">
        <v>1.75</v>
      </c>
      <c r="R42" s="58" t="n">
        <f aca="false">P42/3600</f>
        <v>0.2679611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350.7616</v>
      </c>
      <c r="E43" s="77" t="n">
        <v>40.7266</v>
      </c>
      <c r="F43" s="77" t="n">
        <v>43.4957</v>
      </c>
      <c r="G43" s="77" t="n">
        <v>44.0685</v>
      </c>
      <c r="H43" s="77" t="n">
        <v>1900.05</v>
      </c>
      <c r="I43" s="77" t="n">
        <v>3.94</v>
      </c>
      <c r="J43" s="66" t="n">
        <f aca="false">H43/3600</f>
        <v>0.527791666666667</v>
      </c>
      <c r="L43" s="68" t="n">
        <v>1350.8176</v>
      </c>
      <c r="M43" s="69" t="n">
        <v>40.7287</v>
      </c>
      <c r="N43" s="69" t="n">
        <v>43.4809</v>
      </c>
      <c r="O43" s="69" t="n">
        <v>44.0758</v>
      </c>
      <c r="P43" s="69" t="n">
        <v>1906.24</v>
      </c>
      <c r="Q43" s="69" t="n">
        <v>3.79</v>
      </c>
      <c r="R43" s="66" t="n">
        <f aca="false">P43/3600</f>
        <v>0.52951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69.5952</v>
      </c>
      <c r="E44" s="79" t="n">
        <v>36.9652</v>
      </c>
      <c r="F44" s="79" t="n">
        <v>40.7347</v>
      </c>
      <c r="G44" s="79" t="n">
        <v>41.271</v>
      </c>
      <c r="H44" s="79" t="n">
        <v>1600.15</v>
      </c>
      <c r="I44" s="79" t="n">
        <v>2.92</v>
      </c>
      <c r="J44" s="51" t="n">
        <f aca="false">H44/3600</f>
        <v>0.444486111111111</v>
      </c>
      <c r="L44" s="70" t="n">
        <v>670.2368</v>
      </c>
      <c r="M44" s="71" t="n">
        <v>36.9761</v>
      </c>
      <c r="N44" s="71" t="n">
        <v>40.7342</v>
      </c>
      <c r="O44" s="71" t="n">
        <v>41.2842</v>
      </c>
      <c r="P44" s="71" t="n">
        <v>1605.1</v>
      </c>
      <c r="Q44" s="71" t="n">
        <v>3.04</v>
      </c>
      <c r="R44" s="51" t="n">
        <f aca="false">P44/3600</f>
        <v>0.445861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43.9584</v>
      </c>
      <c r="E45" s="79" t="n">
        <v>33.4838</v>
      </c>
      <c r="F45" s="79" t="n">
        <v>38.6286</v>
      </c>
      <c r="G45" s="79" t="n">
        <v>39.0752</v>
      </c>
      <c r="H45" s="79" t="n">
        <v>1390.25</v>
      </c>
      <c r="I45" s="79" t="n">
        <v>2.37</v>
      </c>
      <c r="J45" s="51" t="n">
        <f aca="false">H45/3600</f>
        <v>0.386180555555556</v>
      </c>
      <c r="L45" s="70" t="n">
        <v>344.1992</v>
      </c>
      <c r="M45" s="71" t="n">
        <v>33.4864</v>
      </c>
      <c r="N45" s="71" t="n">
        <v>38.6391</v>
      </c>
      <c r="O45" s="71" t="n">
        <v>39.093</v>
      </c>
      <c r="P45" s="71" t="n">
        <v>1392.02</v>
      </c>
      <c r="Q45" s="71" t="n">
        <v>2.64</v>
      </c>
      <c r="R45" s="51" t="n">
        <f aca="false">P45/3600</f>
        <v>0.386672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2.504</v>
      </c>
      <c r="E46" s="81" t="n">
        <v>30.243</v>
      </c>
      <c r="F46" s="81" t="n">
        <v>37.1097</v>
      </c>
      <c r="G46" s="81" t="n">
        <v>37.5126</v>
      </c>
      <c r="H46" s="81" t="n">
        <v>1234.98</v>
      </c>
      <c r="I46" s="81" t="n">
        <v>2.19</v>
      </c>
      <c r="J46" s="58" t="n">
        <f aca="false">H46/3600</f>
        <v>0.34305</v>
      </c>
      <c r="L46" s="72" t="n">
        <v>182.5272</v>
      </c>
      <c r="M46" s="73" t="n">
        <v>30.2605</v>
      </c>
      <c r="N46" s="73" t="n">
        <v>37.1117</v>
      </c>
      <c r="O46" s="73" t="n">
        <v>37.5271</v>
      </c>
      <c r="P46" s="73" t="n">
        <v>1236.66</v>
      </c>
      <c r="Q46" s="73" t="n">
        <v>2.03</v>
      </c>
      <c r="R46" s="58" t="n">
        <f aca="false">P46/3600</f>
        <v>0.343516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838.0376</v>
      </c>
      <c r="E47" s="77" t="n">
        <v>38.9574</v>
      </c>
      <c r="F47" s="77" t="n">
        <v>41.6645</v>
      </c>
      <c r="G47" s="77" t="n">
        <v>42.0315</v>
      </c>
      <c r="H47" s="77" t="n">
        <v>1534.67</v>
      </c>
      <c r="I47" s="77" t="n">
        <v>3.64</v>
      </c>
      <c r="J47" s="66" t="n">
        <f aca="false">H47/3600</f>
        <v>0.426297222222222</v>
      </c>
      <c r="L47" s="68" t="n">
        <v>1838.2808</v>
      </c>
      <c r="M47" s="69" t="n">
        <v>38.9533</v>
      </c>
      <c r="N47" s="69" t="n">
        <v>41.6599</v>
      </c>
      <c r="O47" s="69" t="n">
        <v>42.0604</v>
      </c>
      <c r="P47" s="69" t="n">
        <v>1540.47</v>
      </c>
      <c r="Q47" s="69" t="n">
        <v>3.86</v>
      </c>
      <c r="R47" s="66" t="n">
        <f aca="false">P47/3600</f>
        <v>0.4279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42.5064</v>
      </c>
      <c r="E48" s="79" t="n">
        <v>34.9841</v>
      </c>
      <c r="F48" s="79" t="n">
        <v>38.6667</v>
      </c>
      <c r="G48" s="79" t="n">
        <v>39.0246</v>
      </c>
      <c r="H48" s="79" t="n">
        <v>1223.97</v>
      </c>
      <c r="I48" s="79" t="n">
        <v>2.56</v>
      </c>
      <c r="J48" s="51" t="n">
        <f aca="false">H48/3600</f>
        <v>0.339991666666667</v>
      </c>
      <c r="L48" s="70" t="n">
        <v>843.1832</v>
      </c>
      <c r="M48" s="71" t="n">
        <v>34.9878</v>
      </c>
      <c r="N48" s="71" t="n">
        <v>38.6467</v>
      </c>
      <c r="O48" s="71" t="n">
        <v>39.0394</v>
      </c>
      <c r="P48" s="71" t="n">
        <v>1227.86</v>
      </c>
      <c r="Q48" s="71" t="n">
        <v>2.86</v>
      </c>
      <c r="R48" s="51" t="n">
        <f aca="false">P48/3600</f>
        <v>0.34107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80.3888</v>
      </c>
      <c r="E49" s="79" t="n">
        <v>31.2866</v>
      </c>
      <c r="F49" s="79" t="n">
        <v>36.376</v>
      </c>
      <c r="G49" s="79" t="n">
        <v>36.7114</v>
      </c>
      <c r="H49" s="79" t="n">
        <v>1018.17</v>
      </c>
      <c r="I49" s="79" t="n">
        <v>2.03</v>
      </c>
      <c r="J49" s="51" t="n">
        <f aca="false">H49/3600</f>
        <v>0.282825</v>
      </c>
      <c r="L49" s="70" t="n">
        <v>380.0208</v>
      </c>
      <c r="M49" s="71" t="n">
        <v>31.2826</v>
      </c>
      <c r="N49" s="71" t="n">
        <v>36.3865</v>
      </c>
      <c r="O49" s="71" t="n">
        <v>36.7371</v>
      </c>
      <c r="P49" s="71" t="n">
        <v>1020.32</v>
      </c>
      <c r="Q49" s="71" t="n">
        <v>2.43</v>
      </c>
      <c r="R49" s="51" t="n">
        <f aca="false">P49/3600</f>
        <v>0.283422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1.632</v>
      </c>
      <c r="E50" s="81" t="n">
        <v>28.0056</v>
      </c>
      <c r="F50" s="81" t="n">
        <v>34.7195</v>
      </c>
      <c r="G50" s="81" t="n">
        <v>35.0978</v>
      </c>
      <c r="H50" s="81" t="n">
        <v>876.4</v>
      </c>
      <c r="I50" s="81" t="n">
        <v>1.68</v>
      </c>
      <c r="J50" s="58" t="n">
        <f aca="false">H50/3600</f>
        <v>0.243444444444444</v>
      </c>
      <c r="L50" s="72" t="n">
        <v>171.6136</v>
      </c>
      <c r="M50" s="73" t="n">
        <v>28.014</v>
      </c>
      <c r="N50" s="73" t="n">
        <v>34.7643</v>
      </c>
      <c r="O50" s="73" t="n">
        <v>35.0818</v>
      </c>
      <c r="P50" s="73" t="n">
        <v>869.74</v>
      </c>
      <c r="Q50" s="73" t="n">
        <v>1.78</v>
      </c>
      <c r="R50" s="58" t="n">
        <f aca="false">P50/3600</f>
        <v>0.24159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432.1928</v>
      </c>
      <c r="E51" s="77" t="n">
        <v>39.7051</v>
      </c>
      <c r="F51" s="77" t="n">
        <v>41.0873</v>
      </c>
      <c r="G51" s="77" t="n">
        <v>42.0999</v>
      </c>
      <c r="H51" s="77" t="n">
        <v>1382.11</v>
      </c>
      <c r="I51" s="77" t="n">
        <v>2.55</v>
      </c>
      <c r="J51" s="66" t="n">
        <f aca="false">H51/3600</f>
        <v>0.383919444444444</v>
      </c>
      <c r="L51" s="68" t="n">
        <v>1432.2424</v>
      </c>
      <c r="M51" s="69" t="n">
        <v>39.7014</v>
      </c>
      <c r="N51" s="69" t="n">
        <v>41.09</v>
      </c>
      <c r="O51" s="69" t="n">
        <v>42.1198</v>
      </c>
      <c r="P51" s="69" t="n">
        <v>1380.05</v>
      </c>
      <c r="Q51" s="69" t="n">
        <v>2.54</v>
      </c>
      <c r="R51" s="66" t="n">
        <f aca="false">P51/3600</f>
        <v>0.38334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74.2624</v>
      </c>
      <c r="E52" s="79" t="n">
        <v>35.7519</v>
      </c>
      <c r="F52" s="79" t="n">
        <v>38.1886</v>
      </c>
      <c r="G52" s="79" t="n">
        <v>39.4405</v>
      </c>
      <c r="H52" s="79" t="n">
        <v>1160.41</v>
      </c>
      <c r="I52" s="79" t="n">
        <v>2.21</v>
      </c>
      <c r="J52" s="51" t="n">
        <f aca="false">H52/3600</f>
        <v>0.322336111111111</v>
      </c>
      <c r="L52" s="70" t="n">
        <v>674.0928</v>
      </c>
      <c r="M52" s="71" t="n">
        <v>35.7504</v>
      </c>
      <c r="N52" s="71" t="n">
        <v>38.1858</v>
      </c>
      <c r="O52" s="71" t="n">
        <v>39.4413</v>
      </c>
      <c r="P52" s="71" t="n">
        <v>1160.28</v>
      </c>
      <c r="Q52" s="71" t="n">
        <v>2.19</v>
      </c>
      <c r="R52" s="51" t="n">
        <f aca="false">P52/3600</f>
        <v>0.322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8.6592</v>
      </c>
      <c r="E53" s="79" t="n">
        <v>32.2519</v>
      </c>
      <c r="F53" s="79" t="n">
        <v>36.1877</v>
      </c>
      <c r="G53" s="79" t="n">
        <v>37.4564</v>
      </c>
      <c r="H53" s="79" t="n">
        <v>967.83</v>
      </c>
      <c r="I53" s="79" t="n">
        <v>1.7</v>
      </c>
      <c r="J53" s="51" t="n">
        <f aca="false">H53/3600</f>
        <v>0.268841666666667</v>
      </c>
      <c r="L53" s="70" t="n">
        <v>318.5744</v>
      </c>
      <c r="M53" s="71" t="n">
        <v>32.2515</v>
      </c>
      <c r="N53" s="71" t="n">
        <v>36.2041</v>
      </c>
      <c r="O53" s="71" t="n">
        <v>37.4765</v>
      </c>
      <c r="P53" s="71" t="n">
        <v>967.59</v>
      </c>
      <c r="Q53" s="71" t="n">
        <v>1.83</v>
      </c>
      <c r="R53" s="51" t="n">
        <f aca="false">P53/3600</f>
        <v>0.26877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3.9872</v>
      </c>
      <c r="E54" s="81" t="n">
        <v>29.4184</v>
      </c>
      <c r="F54" s="81" t="n">
        <v>34.7627</v>
      </c>
      <c r="G54" s="81" t="n">
        <v>35.9177</v>
      </c>
      <c r="H54" s="81" t="n">
        <v>809.47</v>
      </c>
      <c r="I54" s="81" t="n">
        <v>1.38</v>
      </c>
      <c r="J54" s="58" t="n">
        <f aca="false">H54/3600</f>
        <v>0.224852777777778</v>
      </c>
      <c r="L54" s="72" t="n">
        <v>154.1144</v>
      </c>
      <c r="M54" s="73" t="n">
        <v>29.4119</v>
      </c>
      <c r="N54" s="73" t="n">
        <v>34.7597</v>
      </c>
      <c r="O54" s="73" t="n">
        <v>35.9372</v>
      </c>
      <c r="P54" s="73" t="n">
        <v>807.57</v>
      </c>
      <c r="Q54" s="73" t="n">
        <v>1.41</v>
      </c>
      <c r="R54" s="58" t="n">
        <f aca="false">P54/3600</f>
        <v>0.22432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55.8824</v>
      </c>
      <c r="E55" s="77" t="n">
        <v>43.1715</v>
      </c>
      <c r="F55" s="77" t="n">
        <v>46.6834</v>
      </c>
      <c r="G55" s="77" t="n">
        <v>47.1586</v>
      </c>
      <c r="H55" s="77" t="n">
        <v>2342.62</v>
      </c>
      <c r="I55" s="77" t="n">
        <v>4.69</v>
      </c>
      <c r="J55" s="66" t="n">
        <f aca="false">H55/3600</f>
        <v>0.650727777777778</v>
      </c>
      <c r="L55" s="68" t="n">
        <v>656.1048</v>
      </c>
      <c r="M55" s="69" t="n">
        <v>43.1704</v>
      </c>
      <c r="N55" s="69" t="n">
        <v>46.6844</v>
      </c>
      <c r="O55" s="69" t="n">
        <v>47.1504</v>
      </c>
      <c r="P55" s="69" t="n">
        <v>2343.8</v>
      </c>
      <c r="Q55" s="69" t="n">
        <v>4.6</v>
      </c>
      <c r="R55" s="66" t="n">
        <f aca="false">P55/3600</f>
        <v>0.6510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12.4864</v>
      </c>
      <c r="E56" s="79" t="n">
        <v>40.0088</v>
      </c>
      <c r="F56" s="79" t="n">
        <v>44.701</v>
      </c>
      <c r="G56" s="79" t="n">
        <v>44.9763</v>
      </c>
      <c r="H56" s="79" t="n">
        <v>2091.66</v>
      </c>
      <c r="I56" s="79" t="n">
        <v>3.79</v>
      </c>
      <c r="J56" s="51" t="n">
        <f aca="false">H56/3600</f>
        <v>0.581016666666667</v>
      </c>
      <c r="L56" s="70" t="n">
        <v>312.5264</v>
      </c>
      <c r="M56" s="71" t="n">
        <v>40.0056</v>
      </c>
      <c r="N56" s="71" t="n">
        <v>44.6727</v>
      </c>
      <c r="O56" s="71" t="n">
        <v>44.9978</v>
      </c>
      <c r="P56" s="71" t="n">
        <v>2087.33</v>
      </c>
      <c r="Q56" s="71" t="n">
        <v>4.09</v>
      </c>
      <c r="R56" s="51" t="n">
        <f aca="false">P56/3600</f>
        <v>0.579813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5.1752</v>
      </c>
      <c r="E57" s="79" t="n">
        <v>36.8122</v>
      </c>
      <c r="F57" s="79" t="n">
        <v>43.1017</v>
      </c>
      <c r="G57" s="79" t="n">
        <v>43.2597</v>
      </c>
      <c r="H57" s="79" t="n">
        <v>1929.66</v>
      </c>
      <c r="I57" s="79" t="n">
        <v>3.4</v>
      </c>
      <c r="J57" s="51" t="n">
        <f aca="false">H57/3600</f>
        <v>0.536016666666667</v>
      </c>
      <c r="L57" s="70" t="n">
        <v>164.9312</v>
      </c>
      <c r="M57" s="71" t="n">
        <v>36.822</v>
      </c>
      <c r="N57" s="71" t="n">
        <v>43.086</v>
      </c>
      <c r="O57" s="71" t="n">
        <v>43.1744</v>
      </c>
      <c r="P57" s="71" t="n">
        <v>1925.5</v>
      </c>
      <c r="Q57" s="71" t="n">
        <v>3.37</v>
      </c>
      <c r="R57" s="51" t="n">
        <f aca="false">P57/3600</f>
        <v>0.53486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9984</v>
      </c>
      <c r="E58" s="81" t="n">
        <v>33.6595</v>
      </c>
      <c r="F58" s="81" t="n">
        <v>41.8875</v>
      </c>
      <c r="G58" s="81" t="n">
        <v>41.8758</v>
      </c>
      <c r="H58" s="81" t="n">
        <v>1827.84</v>
      </c>
      <c r="I58" s="81" t="n">
        <v>2.98</v>
      </c>
      <c r="J58" s="58" t="n">
        <f aca="false">H58/3600</f>
        <v>0.507733333333333</v>
      </c>
      <c r="L58" s="72" t="n">
        <v>93.7896</v>
      </c>
      <c r="M58" s="73" t="n">
        <v>33.696</v>
      </c>
      <c r="N58" s="73" t="n">
        <v>41.8985</v>
      </c>
      <c r="O58" s="73" t="n">
        <v>41.8833</v>
      </c>
      <c r="P58" s="73" t="n">
        <v>1826.69</v>
      </c>
      <c r="Q58" s="73" t="n">
        <v>2.81</v>
      </c>
      <c r="R58" s="58" t="n">
        <f aca="false">P58/3600</f>
        <v>0.507413888888889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816.16</v>
      </c>
      <c r="E59" s="77" t="n">
        <v>43.0285</v>
      </c>
      <c r="F59" s="77" t="n">
        <v>48.2421</v>
      </c>
      <c r="G59" s="77" t="n">
        <v>47.1575</v>
      </c>
      <c r="H59" s="77" t="n">
        <v>2318.33</v>
      </c>
      <c r="I59" s="77" t="n">
        <v>4.47</v>
      </c>
      <c r="J59" s="66" t="n">
        <f aca="false">H59/3600</f>
        <v>0.643980555555556</v>
      </c>
      <c r="L59" s="68" t="n">
        <v>817.5024</v>
      </c>
      <c r="M59" s="69" t="n">
        <v>43.0091</v>
      </c>
      <c r="N59" s="69" t="n">
        <v>48.2176</v>
      </c>
      <c r="O59" s="69" t="n">
        <v>47.1457</v>
      </c>
      <c r="P59" s="69" t="n">
        <v>2320.46</v>
      </c>
      <c r="Q59" s="69" t="n">
        <v>4.46</v>
      </c>
      <c r="R59" s="66" t="n">
        <f aca="false">P59/3600</f>
        <v>0.6445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59.2664</v>
      </c>
      <c r="E60" s="79" t="n">
        <v>39.6317</v>
      </c>
      <c r="F60" s="79" t="n">
        <v>46.5564</v>
      </c>
      <c r="G60" s="79" t="n">
        <v>44.9941</v>
      </c>
      <c r="H60" s="79" t="n">
        <v>2046.7</v>
      </c>
      <c r="I60" s="79" t="n">
        <v>3.58</v>
      </c>
      <c r="J60" s="51" t="n">
        <f aca="false">H60/3600</f>
        <v>0.568527777777778</v>
      </c>
      <c r="L60" s="70" t="n">
        <v>358.6888</v>
      </c>
      <c r="M60" s="71" t="n">
        <v>39.6492</v>
      </c>
      <c r="N60" s="71" t="n">
        <v>46.61</v>
      </c>
      <c r="O60" s="71" t="n">
        <v>44.9682</v>
      </c>
      <c r="P60" s="71" t="n">
        <v>2056.21</v>
      </c>
      <c r="Q60" s="71" t="n">
        <v>3.97</v>
      </c>
      <c r="R60" s="51" t="n">
        <f aca="false">P60/3600</f>
        <v>0.57116944444444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3.8696</v>
      </c>
      <c r="E61" s="79" t="n">
        <v>36.3462</v>
      </c>
      <c r="F61" s="79" t="n">
        <v>45.0026</v>
      </c>
      <c r="G61" s="79" t="n">
        <v>43.1456</v>
      </c>
      <c r="H61" s="79" t="n">
        <v>1896.91</v>
      </c>
      <c r="I61" s="79" t="n">
        <v>3.25</v>
      </c>
      <c r="J61" s="51" t="n">
        <f aca="false">H61/3600</f>
        <v>0.526919444444445</v>
      </c>
      <c r="L61" s="70" t="n">
        <v>183.9248</v>
      </c>
      <c r="M61" s="71" t="n">
        <v>36.3396</v>
      </c>
      <c r="N61" s="71" t="n">
        <v>45.0052</v>
      </c>
      <c r="O61" s="71" t="n">
        <v>43.1593</v>
      </c>
      <c r="P61" s="71" t="n">
        <v>1888.09</v>
      </c>
      <c r="Q61" s="71" t="n">
        <v>3.4</v>
      </c>
      <c r="R61" s="51" t="n">
        <f aca="false">P61/3600</f>
        <v>0.524469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7672</v>
      </c>
      <c r="E62" s="81" t="n">
        <v>33.0386</v>
      </c>
      <c r="F62" s="81" t="n">
        <v>44.1732</v>
      </c>
      <c r="G62" s="81" t="n">
        <v>42.0541</v>
      </c>
      <c r="H62" s="81" t="n">
        <v>1793.9</v>
      </c>
      <c r="I62" s="81" t="n">
        <v>3.15</v>
      </c>
      <c r="J62" s="58" t="n">
        <f aca="false">H62/3600</f>
        <v>0.498305555555556</v>
      </c>
      <c r="L62" s="72" t="n">
        <v>101.792</v>
      </c>
      <c r="M62" s="73" t="n">
        <v>33.0491</v>
      </c>
      <c r="N62" s="73" t="n">
        <v>44.001</v>
      </c>
      <c r="O62" s="73" t="n">
        <v>41.7784</v>
      </c>
      <c r="P62" s="73" t="n">
        <v>1792.68</v>
      </c>
      <c r="Q62" s="73" t="n">
        <v>3.77</v>
      </c>
      <c r="R62" s="58" t="n">
        <f aca="false">P62/3600</f>
        <v>0.497966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602.1312</v>
      </c>
      <c r="E63" s="77" t="n">
        <v>43.0362</v>
      </c>
      <c r="F63" s="77" t="n">
        <v>47.3829</v>
      </c>
      <c r="G63" s="77" t="n">
        <v>47.5753</v>
      </c>
      <c r="H63" s="77" t="n">
        <v>2351.55</v>
      </c>
      <c r="I63" s="77" t="n">
        <v>4.07</v>
      </c>
      <c r="J63" s="66" t="n">
        <f aca="false">H63/3600</f>
        <v>0.653208333333333</v>
      </c>
      <c r="L63" s="68" t="n">
        <v>602.3064</v>
      </c>
      <c r="M63" s="69" t="n">
        <v>43.0243</v>
      </c>
      <c r="N63" s="69" t="n">
        <v>47.3753</v>
      </c>
      <c r="O63" s="69" t="n">
        <v>47.544</v>
      </c>
      <c r="P63" s="69" t="n">
        <v>2345.98</v>
      </c>
      <c r="Q63" s="69" t="n">
        <v>4.26</v>
      </c>
      <c r="R63" s="66" t="n">
        <f aca="false">P63/3600</f>
        <v>0.6516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7.3848</v>
      </c>
      <c r="E64" s="79" t="n">
        <v>39.8675</v>
      </c>
      <c r="F64" s="79" t="n">
        <v>45.1275</v>
      </c>
      <c r="G64" s="79" t="n">
        <v>45.2189</v>
      </c>
      <c r="H64" s="79" t="n">
        <v>2090.83</v>
      </c>
      <c r="I64" s="79" t="n">
        <v>3.68</v>
      </c>
      <c r="J64" s="51" t="n">
        <f aca="false">H64/3600</f>
        <v>0.580786111111111</v>
      </c>
      <c r="L64" s="70" t="n">
        <v>276.6672</v>
      </c>
      <c r="M64" s="71" t="n">
        <v>39.8719</v>
      </c>
      <c r="N64" s="71" t="n">
        <v>45.0515</v>
      </c>
      <c r="O64" s="71" t="n">
        <v>45.2647</v>
      </c>
      <c r="P64" s="71" t="n">
        <v>2079.26</v>
      </c>
      <c r="Q64" s="71" t="n">
        <v>4.03</v>
      </c>
      <c r="R64" s="51" t="n">
        <f aca="false">P64/3600</f>
        <v>0.577572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5.8</v>
      </c>
      <c r="E65" s="79" t="n">
        <v>36.8075</v>
      </c>
      <c r="F65" s="79" t="n">
        <v>43.3127</v>
      </c>
      <c r="G65" s="79" t="n">
        <v>43.1237</v>
      </c>
      <c r="H65" s="79" t="n">
        <v>1930.45</v>
      </c>
      <c r="I65" s="79" t="n">
        <v>3.62</v>
      </c>
      <c r="J65" s="51" t="n">
        <f aca="false">H65/3600</f>
        <v>0.536236111111111</v>
      </c>
      <c r="L65" s="70" t="n">
        <v>145.604</v>
      </c>
      <c r="M65" s="71" t="n">
        <v>36.8153</v>
      </c>
      <c r="N65" s="71" t="n">
        <v>43.2937</v>
      </c>
      <c r="O65" s="71" t="n">
        <v>43.2383</v>
      </c>
      <c r="P65" s="71" t="n">
        <v>1927.27</v>
      </c>
      <c r="Q65" s="71" t="n">
        <v>3.26</v>
      </c>
      <c r="R65" s="51" t="n">
        <f aca="false">P65/3600</f>
        <v>0.53535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9056</v>
      </c>
      <c r="E66" s="81" t="n">
        <v>33.7922</v>
      </c>
      <c r="F66" s="81" t="n">
        <v>41.9825</v>
      </c>
      <c r="G66" s="81" t="n">
        <v>41.6691</v>
      </c>
      <c r="H66" s="81" t="n">
        <v>1819.15</v>
      </c>
      <c r="I66" s="81" t="n">
        <v>3.03</v>
      </c>
      <c r="J66" s="58" t="n">
        <f aca="false">H66/3600</f>
        <v>0.505319444444444</v>
      </c>
      <c r="L66" s="72" t="n">
        <v>84.8304</v>
      </c>
      <c r="M66" s="73" t="n">
        <v>33.7792</v>
      </c>
      <c r="N66" s="73" t="n">
        <v>41.8982</v>
      </c>
      <c r="O66" s="73" t="n">
        <v>41.8316</v>
      </c>
      <c r="P66" s="73" t="n">
        <v>1812.09</v>
      </c>
      <c r="Q66" s="73" t="n">
        <v>3.35</v>
      </c>
      <c r="R66" s="58" t="n">
        <f aca="false">P66/3600</f>
        <v>0.503358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923.6416</v>
      </c>
      <c r="E67" s="69" t="n">
        <v>43.1805</v>
      </c>
      <c r="F67" s="69" t="n">
        <v>46.3383</v>
      </c>
      <c r="G67" s="69" t="n">
        <v>46.3082</v>
      </c>
      <c r="H67" s="69" t="n">
        <v>1482.84</v>
      </c>
      <c r="I67" s="69" t="n">
        <v>2.71</v>
      </c>
      <c r="J67" s="66" t="n">
        <f aca="false">H67/3600</f>
        <v>0.4119</v>
      </c>
      <c r="L67" s="68" t="n">
        <v>920.6624</v>
      </c>
      <c r="M67" s="69" t="n">
        <v>43.1802</v>
      </c>
      <c r="N67" s="69" t="n">
        <v>46.3721</v>
      </c>
      <c r="O67" s="69" t="n">
        <v>46.3422</v>
      </c>
      <c r="P67" s="69" t="n">
        <v>1484.61</v>
      </c>
      <c r="Q67" s="69" t="n">
        <v>2.71</v>
      </c>
      <c r="R67" s="66" t="n">
        <f aca="false">P67/3600</f>
        <v>0.4123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27.984</v>
      </c>
      <c r="E68" s="71" t="n">
        <v>41.1554</v>
      </c>
      <c r="F68" s="71" t="n">
        <v>44.6447</v>
      </c>
      <c r="G68" s="71" t="n">
        <v>44.0526</v>
      </c>
      <c r="H68" s="71" t="n">
        <v>1338.29</v>
      </c>
      <c r="I68" s="71" t="n">
        <v>2.36</v>
      </c>
      <c r="J68" s="51" t="n">
        <f aca="false">H68/3600</f>
        <v>0.371747222222222</v>
      </c>
      <c r="L68" s="70" t="n">
        <v>426.3936</v>
      </c>
      <c r="M68" s="71" t="n">
        <v>41.1646</v>
      </c>
      <c r="N68" s="71" t="n">
        <v>44.6721</v>
      </c>
      <c r="O68" s="71" t="n">
        <v>44.0733</v>
      </c>
      <c r="P68" s="71" t="n">
        <v>1336.47</v>
      </c>
      <c r="Q68" s="71" t="n">
        <v>2.33</v>
      </c>
      <c r="R68" s="51" t="n">
        <f aca="false">P68/3600</f>
        <v>0.3712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30.0512</v>
      </c>
      <c r="E69" s="71" t="n">
        <v>38.7143</v>
      </c>
      <c r="F69" s="71" t="n">
        <v>43.2042</v>
      </c>
      <c r="G69" s="71" t="n">
        <v>42.2068</v>
      </c>
      <c r="H69" s="71" t="n">
        <v>1265.15</v>
      </c>
      <c r="I69" s="71" t="n">
        <v>2.07</v>
      </c>
      <c r="J69" s="51" t="n">
        <f aca="false">H69/3600</f>
        <v>0.351430555555556</v>
      </c>
      <c r="L69" s="70" t="n">
        <v>229.2224</v>
      </c>
      <c r="M69" s="71" t="n">
        <v>38.7064</v>
      </c>
      <c r="N69" s="71" t="n">
        <v>43.2246</v>
      </c>
      <c r="O69" s="71" t="n">
        <v>42.2362</v>
      </c>
      <c r="P69" s="71" t="n">
        <v>1264.37</v>
      </c>
      <c r="Q69" s="71" t="n">
        <v>2.19</v>
      </c>
      <c r="R69" s="51" t="n">
        <f aca="false">P69/3600</f>
        <v>0.35121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2.1696</v>
      </c>
      <c r="E70" s="73" t="n">
        <v>35.9939</v>
      </c>
      <c r="F70" s="73" t="n">
        <v>42.1821</v>
      </c>
      <c r="G70" s="73" t="n">
        <v>40.777</v>
      </c>
      <c r="H70" s="73" t="n">
        <v>1224.29</v>
      </c>
      <c r="I70" s="73" t="n">
        <v>1.99</v>
      </c>
      <c r="J70" s="58" t="n">
        <f aca="false">H70/3600</f>
        <v>0.340080555555556</v>
      </c>
      <c r="L70" s="72" t="n">
        <v>132.3616</v>
      </c>
      <c r="M70" s="73" t="n">
        <v>36.0159</v>
      </c>
      <c r="N70" s="73" t="n">
        <v>42.1952</v>
      </c>
      <c r="O70" s="73" t="n">
        <v>40.8432</v>
      </c>
      <c r="P70" s="73" t="n">
        <v>1221.22</v>
      </c>
      <c r="Q70" s="73" t="n">
        <v>2.32</v>
      </c>
      <c r="R70" s="58" t="n">
        <f aca="false">P70/3600</f>
        <v>0.339227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748.8352</v>
      </c>
      <c r="E71" s="69" t="n">
        <v>42.2354</v>
      </c>
      <c r="F71" s="69" t="n">
        <v>41.864</v>
      </c>
      <c r="G71" s="69" t="n">
        <v>44.3276</v>
      </c>
      <c r="H71" s="69" t="n">
        <v>4060.68</v>
      </c>
      <c r="I71" s="69" t="n">
        <v>7.53</v>
      </c>
      <c r="J71" s="66" t="n">
        <f aca="false">H71/3600</f>
        <v>1.12796666666667</v>
      </c>
      <c r="L71" s="68" t="n">
        <v>4747.7664</v>
      </c>
      <c r="M71" s="69" t="n">
        <v>42.2348</v>
      </c>
      <c r="N71" s="69" t="n">
        <v>41.8711</v>
      </c>
      <c r="O71" s="69" t="n">
        <v>44.3505</v>
      </c>
      <c r="P71" s="69" t="n">
        <v>4053.32</v>
      </c>
      <c r="Q71" s="69" t="n">
        <v>7.61</v>
      </c>
      <c r="R71" s="66" t="n">
        <f aca="false">P71/3600</f>
        <v>1.125922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67.6704</v>
      </c>
      <c r="E72" s="71" t="n">
        <v>40.3314</v>
      </c>
      <c r="F72" s="71" t="n">
        <v>41.3881</v>
      </c>
      <c r="G72" s="71" t="n">
        <v>42.8855</v>
      </c>
      <c r="H72" s="71" t="n">
        <v>3116.44</v>
      </c>
      <c r="I72" s="71" t="n">
        <v>5.55</v>
      </c>
      <c r="J72" s="51" t="n">
        <f aca="false">H72/3600</f>
        <v>0.865677777777778</v>
      </c>
      <c r="L72" s="70" t="n">
        <v>1466.08</v>
      </c>
      <c r="M72" s="71" t="n">
        <v>40.3309</v>
      </c>
      <c r="N72" s="71" t="n">
        <v>41.3915</v>
      </c>
      <c r="O72" s="71" t="n">
        <v>42.9323</v>
      </c>
      <c r="P72" s="71" t="n">
        <v>3118.7</v>
      </c>
      <c r="Q72" s="71" t="n">
        <v>5.42</v>
      </c>
      <c r="R72" s="51" t="n">
        <f aca="false">P72/3600</f>
        <v>0.8663055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69.1392</v>
      </c>
      <c r="E73" s="71" t="n">
        <v>38.3484</v>
      </c>
      <c r="F73" s="71" t="n">
        <v>41.0071</v>
      </c>
      <c r="G73" s="71" t="n">
        <v>41.6646</v>
      </c>
      <c r="H73" s="71" t="n">
        <v>2591.35</v>
      </c>
      <c r="I73" s="71" t="n">
        <v>4.28</v>
      </c>
      <c r="J73" s="51" t="n">
        <f aca="false">H73/3600</f>
        <v>0.719819444444445</v>
      </c>
      <c r="L73" s="70" t="n">
        <v>668.7776</v>
      </c>
      <c r="M73" s="71" t="n">
        <v>38.3493</v>
      </c>
      <c r="N73" s="71" t="n">
        <v>41.0177</v>
      </c>
      <c r="O73" s="71" t="n">
        <v>41.7079</v>
      </c>
      <c r="P73" s="71" t="n">
        <v>2578.85</v>
      </c>
      <c r="Q73" s="71" t="n">
        <v>4.91</v>
      </c>
      <c r="R73" s="51" t="n">
        <f aca="false">P73/3600</f>
        <v>0.71634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9.248</v>
      </c>
      <c r="E74" s="73" t="n">
        <v>36.0694</v>
      </c>
      <c r="F74" s="73" t="n">
        <v>40.7379</v>
      </c>
      <c r="G74" s="73" t="n">
        <v>40.7051</v>
      </c>
      <c r="H74" s="73" t="n">
        <v>2215.73</v>
      </c>
      <c r="I74" s="73" t="n">
        <v>3.91</v>
      </c>
      <c r="J74" s="58" t="n">
        <f aca="false">H74/3600</f>
        <v>0.615480555555556</v>
      </c>
      <c r="L74" s="72" t="n">
        <v>338.5024</v>
      </c>
      <c r="M74" s="73" t="n">
        <v>36.0682</v>
      </c>
      <c r="N74" s="73" t="n">
        <v>40.7481</v>
      </c>
      <c r="O74" s="73" t="n">
        <v>40.6907</v>
      </c>
      <c r="P74" s="73" t="n">
        <v>2225.46</v>
      </c>
      <c r="Q74" s="73" t="n">
        <v>4.24</v>
      </c>
      <c r="R74" s="58" t="n">
        <f aca="false">P74/3600</f>
        <v>0.6181833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495.0016</v>
      </c>
      <c r="E75" s="69" t="n">
        <v>40.8432</v>
      </c>
      <c r="F75" s="69" t="n">
        <v>44.2103</v>
      </c>
      <c r="G75" s="69" t="n">
        <v>47.1372</v>
      </c>
      <c r="H75" s="69" t="n">
        <v>3869.02</v>
      </c>
      <c r="I75" s="69" t="n">
        <v>6.79</v>
      </c>
      <c r="J75" s="66" t="n">
        <f aca="false">H75/3600</f>
        <v>1.07472777777778</v>
      </c>
      <c r="L75" s="68" t="n">
        <v>3492.3872</v>
      </c>
      <c r="M75" s="69" t="n">
        <v>40.8428</v>
      </c>
      <c r="N75" s="69" t="n">
        <v>44.2066</v>
      </c>
      <c r="O75" s="69" t="n">
        <v>47.1394</v>
      </c>
      <c r="P75" s="69" t="n">
        <v>3855.33</v>
      </c>
      <c r="Q75" s="69" t="n">
        <v>6.78</v>
      </c>
      <c r="R75" s="66" t="n">
        <f aca="false">P75/3600</f>
        <v>1.0709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7.5072</v>
      </c>
      <c r="E76" s="71" t="n">
        <v>40.2364</v>
      </c>
      <c r="F76" s="71" t="n">
        <v>43.7058</v>
      </c>
      <c r="G76" s="71" t="n">
        <v>45.9677</v>
      </c>
      <c r="H76" s="71" t="n">
        <v>2906.49</v>
      </c>
      <c r="I76" s="71" t="n">
        <v>5.96</v>
      </c>
      <c r="J76" s="51" t="n">
        <f aca="false">H76/3600</f>
        <v>0.807358333333333</v>
      </c>
      <c r="L76" s="70" t="n">
        <v>888.736</v>
      </c>
      <c r="M76" s="71" t="n">
        <v>40.2393</v>
      </c>
      <c r="N76" s="71" t="n">
        <v>43.7242</v>
      </c>
      <c r="O76" s="71" t="n">
        <v>45.9578</v>
      </c>
      <c r="P76" s="71" t="n">
        <v>2905.15</v>
      </c>
      <c r="Q76" s="71" t="n">
        <v>5.75</v>
      </c>
      <c r="R76" s="51" t="n">
        <f aca="false">P76/3600</f>
        <v>0.806986111111111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3.4528</v>
      </c>
      <c r="E77" s="71" t="n">
        <v>39.515</v>
      </c>
      <c r="F77" s="71" t="n">
        <v>43.1243</v>
      </c>
      <c r="G77" s="71" t="n">
        <v>44.5187</v>
      </c>
      <c r="H77" s="71" t="n">
        <v>2442.51</v>
      </c>
      <c r="I77" s="71" t="n">
        <v>4.94</v>
      </c>
      <c r="J77" s="51" t="n">
        <f aca="false">H77/3600</f>
        <v>0.678475</v>
      </c>
      <c r="L77" s="70" t="n">
        <v>474.3456</v>
      </c>
      <c r="M77" s="71" t="n">
        <v>39.5234</v>
      </c>
      <c r="N77" s="71" t="n">
        <v>43.1279</v>
      </c>
      <c r="O77" s="71" t="n">
        <v>44.5037</v>
      </c>
      <c r="P77" s="71" t="n">
        <v>2447.03</v>
      </c>
      <c r="Q77" s="71" t="n">
        <v>4.85</v>
      </c>
      <c r="R77" s="51" t="n">
        <f aca="false">P77/3600</f>
        <v>0.679730555555556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83.984</v>
      </c>
      <c r="E78" s="73" t="n">
        <v>38.3775</v>
      </c>
      <c r="F78" s="73" t="n">
        <v>42.5344</v>
      </c>
      <c r="G78" s="73" t="n">
        <v>43.1414</v>
      </c>
      <c r="H78" s="73" t="n">
        <v>2130.38</v>
      </c>
      <c r="I78" s="73" t="n">
        <v>4.37</v>
      </c>
      <c r="J78" s="58" t="n">
        <f aca="false">H78/3600</f>
        <v>0.591772222222222</v>
      </c>
      <c r="L78" s="72" t="n">
        <v>283.3696</v>
      </c>
      <c r="M78" s="73" t="n">
        <v>38.3833</v>
      </c>
      <c r="N78" s="73" t="n">
        <v>42.5736</v>
      </c>
      <c r="O78" s="73" t="n">
        <v>43.1413</v>
      </c>
      <c r="P78" s="73" t="n">
        <v>2125.55</v>
      </c>
      <c r="Q78" s="73" t="n">
        <v>5.05</v>
      </c>
      <c r="R78" s="58" t="n">
        <f aca="false">P78/3600</f>
        <v>0.59043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5223.5648</v>
      </c>
      <c r="E79" s="69" t="n">
        <v>42.5605</v>
      </c>
      <c r="F79" s="69" t="n">
        <v>41.9838</v>
      </c>
      <c r="G79" s="69" t="n">
        <v>44.9997</v>
      </c>
      <c r="H79" s="69" t="n">
        <v>4541.76</v>
      </c>
      <c r="I79" s="69" t="n">
        <v>7.15</v>
      </c>
      <c r="J79" s="66" t="n">
        <f aca="false">H79/3600</f>
        <v>1.2616</v>
      </c>
      <c r="L79" s="68" t="n">
        <v>5221.7248</v>
      </c>
      <c r="M79" s="69" t="n">
        <v>42.5609</v>
      </c>
      <c r="N79" s="69" t="n">
        <v>41.9804</v>
      </c>
      <c r="O79" s="69" t="n">
        <v>45.0376</v>
      </c>
      <c r="P79" s="69" t="n">
        <v>4530.23</v>
      </c>
      <c r="Q79" s="69" t="n">
        <v>7.85</v>
      </c>
      <c r="R79" s="66" t="n">
        <f aca="false">P79/3600</f>
        <v>1.2583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814.4864</v>
      </c>
      <c r="E80" s="71" t="n">
        <v>40.805</v>
      </c>
      <c r="F80" s="71" t="n">
        <v>41.5115</v>
      </c>
      <c r="G80" s="71" t="n">
        <v>43.8209</v>
      </c>
      <c r="H80" s="71" t="n">
        <v>3677</v>
      </c>
      <c r="I80" s="71" t="n">
        <v>5.66</v>
      </c>
      <c r="J80" s="51" t="n">
        <f aca="false">H80/3600</f>
        <v>1.02138888888889</v>
      </c>
      <c r="L80" s="70" t="n">
        <v>1813.6224</v>
      </c>
      <c r="M80" s="71" t="n">
        <v>40.8068</v>
      </c>
      <c r="N80" s="71" t="n">
        <v>41.5124</v>
      </c>
      <c r="O80" s="71" t="n">
        <v>43.8669</v>
      </c>
      <c r="P80" s="71" t="n">
        <v>3664.77</v>
      </c>
      <c r="Q80" s="71" t="n">
        <v>5.89</v>
      </c>
      <c r="R80" s="51" t="n">
        <f aca="false">P80/3600</f>
        <v>1.01799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75.9776</v>
      </c>
      <c r="E81" s="71" t="n">
        <v>38.8721</v>
      </c>
      <c r="F81" s="71" t="n">
        <v>41.1016</v>
      </c>
      <c r="G81" s="71" t="n">
        <v>42.7369</v>
      </c>
      <c r="H81" s="71" t="n">
        <v>3019.1</v>
      </c>
      <c r="I81" s="71" t="n">
        <v>5.78</v>
      </c>
      <c r="J81" s="51" t="n">
        <f aca="false">H81/3600</f>
        <v>0.838638888888889</v>
      </c>
      <c r="L81" s="70" t="n">
        <v>877.3184</v>
      </c>
      <c r="M81" s="71" t="n">
        <v>38.8657</v>
      </c>
      <c r="N81" s="71" t="n">
        <v>41.0906</v>
      </c>
      <c r="O81" s="71" t="n">
        <v>42.7587</v>
      </c>
      <c r="P81" s="71" t="n">
        <v>3034.87</v>
      </c>
      <c r="Q81" s="71" t="n">
        <v>5.18</v>
      </c>
      <c r="R81" s="51" t="n">
        <f aca="false">P81/3600</f>
        <v>0.8430194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8.0256</v>
      </c>
      <c r="E82" s="73" t="n">
        <v>36.6296</v>
      </c>
      <c r="F82" s="73" t="n">
        <v>40.7957</v>
      </c>
      <c r="G82" s="73" t="n">
        <v>41.8446</v>
      </c>
      <c r="H82" s="73" t="n">
        <v>2668.62</v>
      </c>
      <c r="I82" s="73" t="n">
        <v>4.56</v>
      </c>
      <c r="J82" s="58" t="n">
        <f aca="false">H82/3600</f>
        <v>0.741283333333333</v>
      </c>
      <c r="L82" s="72" t="n">
        <v>457.3952</v>
      </c>
      <c r="M82" s="73" t="n">
        <v>36.6277</v>
      </c>
      <c r="N82" s="73" t="n">
        <v>40.7908</v>
      </c>
      <c r="O82" s="73" t="n">
        <v>41.9372</v>
      </c>
      <c r="P82" s="73" t="n">
        <v>2619.51</v>
      </c>
      <c r="Q82" s="73" t="n">
        <v>4.52</v>
      </c>
      <c r="R82" s="58" t="n">
        <f aca="false">P82/3600</f>
        <v>0.727641666666667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30753679580373</v>
      </c>
      <c r="J89" s="74" t="n">
        <f aca="false">GEOMEAN(J3:J82)</f>
        <v>0.675223419115999</v>
      </c>
      <c r="Q89" s="74" t="n">
        <f aca="false">GEOMEAN(Q3:Q82)</f>
        <v>5.47186343945618</v>
      </c>
      <c r="R89" s="74" t="n">
        <f aca="false">GEOMEAN(R3:R82)</f>
        <v>0.67497562208877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3096099941924</v>
      </c>
      <c r="R90" s="75" t="n">
        <f aca="false">R89/J89</f>
        <v>0.999633014761909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49572222222222</v>
      </c>
      <c r="J91" s="74" t="n">
        <f aca="false">SUM(J3:J82)</f>
        <v>52.3885277777778</v>
      </c>
      <c r="Q91" s="74" t="n">
        <f aca="false">SUM(Q3:Q82)/3600</f>
        <v>0.153544444444444</v>
      </c>
      <c r="R91" s="74" t="n">
        <f aca="false">SUM(R3:R82)</f>
        <v>52.3744222222222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87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87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87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2" t="s">
        <v>30</v>
      </c>
      <c r="B2" s="32" t="s">
        <v>31</v>
      </c>
      <c r="AD2" s="33" t="s">
        <v>32</v>
      </c>
      <c r="AE2" s="34" t="s">
        <v>33</v>
      </c>
      <c r="AF2" s="34" t="s">
        <v>34</v>
      </c>
      <c r="AG2" s="34" t="s">
        <v>35</v>
      </c>
      <c r="AI2" s="33" t="s">
        <v>32</v>
      </c>
      <c r="AJ2" s="34" t="s">
        <v>33</v>
      </c>
      <c r="AK2" s="34" t="s">
        <v>34</v>
      </c>
      <c r="AL2" s="34" t="s">
        <v>35</v>
      </c>
    </row>
    <row r="3" customFormat="false" ht="15.75" hidden="false" customHeight="false" outlineLevel="0" collapsed="false">
      <c r="Z3" s="0" t="s">
        <v>36</v>
      </c>
      <c r="AA3" s="35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5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5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5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5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5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5" t="s">
        <v>50</v>
      </c>
      <c r="AB10" s="0" t="n">
        <v>35</v>
      </c>
    </row>
    <row r="11" customFormat="false" ht="15.75" hidden="false" customHeight="false" outlineLevel="0" collapsed="false">
      <c r="AA11" s="3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5" t="s">
        <v>3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62</v>
      </c>
      <c r="AB19" s="0" t="n">
        <v>67</v>
      </c>
    </row>
    <row r="20" customFormat="false" ht="15.75" hidden="false" customHeight="false" outlineLevel="0" collapsed="false">
      <c r="AA20" s="35" t="s">
        <v>63</v>
      </c>
      <c r="AB20" s="0" t="n">
        <v>91</v>
      </c>
    </row>
    <row r="21" customFormat="false" ht="15.75" hidden="false" customHeight="false" outlineLevel="0" collapsed="false">
      <c r="AA21" s="35" t="s">
        <v>64</v>
      </c>
      <c r="AB21" s="0" t="n">
        <v>95</v>
      </c>
    </row>
    <row r="22" customFormat="false" ht="15.75" hidden="false" customHeight="false" outlineLevel="0" collapsed="false">
      <c r="AA22" s="35" t="s">
        <v>65</v>
      </c>
      <c r="AB22" s="0" t="n">
        <v>15</v>
      </c>
    </row>
    <row r="23" customFormat="false" ht="15.75" hidden="false" customHeight="false" outlineLevel="0" collapsed="false">
      <c r="AA23" s="35" t="s">
        <v>66</v>
      </c>
      <c r="AB23" s="0" t="n">
        <v>3</v>
      </c>
    </row>
    <row r="24" customFormat="false" ht="15.75" hidden="false" customHeight="false" outlineLevel="0" collapsed="false">
      <c r="AA24" s="35" t="s">
        <v>67</v>
      </c>
      <c r="AB24" s="0" t="n">
        <v>71</v>
      </c>
    </row>
    <row r="25" customFormat="false" ht="15.75" hidden="false" customHeight="false" outlineLevel="0" collapsed="false">
      <c r="AA25" s="35" t="s">
        <v>68</v>
      </c>
      <c r="AB25" s="0" t="n">
        <v>75</v>
      </c>
    </row>
    <row r="26" customFormat="false" ht="15.75" hidden="false" customHeight="false" outlineLevel="0" collapsed="false">
      <c r="AA26" s="35" t="s">
        <v>69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39461.0208</v>
      </c>
      <c r="E3" s="46" t="n">
        <v>43.0605</v>
      </c>
      <c r="F3" s="46" t="n">
        <v>44.107</v>
      </c>
      <c r="G3" s="46" t="n">
        <v>45.279</v>
      </c>
      <c r="H3" s="46" t="n">
        <v>2251.59</v>
      </c>
      <c r="I3" s="46" t="n">
        <v>25.96</v>
      </c>
      <c r="J3" s="47" t="n">
        <f aca="false">H3/3600</f>
        <v>0.625441666666667</v>
      </c>
      <c r="L3" s="48" t="n">
        <v>39508.4032</v>
      </c>
      <c r="M3" s="49" t="n">
        <v>43.0593</v>
      </c>
      <c r="N3" s="49" t="n">
        <v>44.0991</v>
      </c>
      <c r="O3" s="49" t="n">
        <v>45.2753</v>
      </c>
      <c r="P3" s="49" t="n">
        <v>2254.52</v>
      </c>
      <c r="Q3" s="49" t="n">
        <v>24.75</v>
      </c>
      <c r="R3" s="47" t="n">
        <f aca="false">P3/3600</f>
        <v>0.62625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057.7984</v>
      </c>
      <c r="E4" s="46" t="n">
        <v>39.1837</v>
      </c>
      <c r="F4" s="46" t="n">
        <v>41.1205</v>
      </c>
      <c r="G4" s="46" t="n">
        <v>42.5221</v>
      </c>
      <c r="H4" s="46" t="n">
        <v>2081.78</v>
      </c>
      <c r="I4" s="46" t="n">
        <v>22.56</v>
      </c>
      <c r="J4" s="51" t="n">
        <f aca="false">H4/3600</f>
        <v>0.578272222222222</v>
      </c>
      <c r="L4" s="52" t="n">
        <v>24072.1328</v>
      </c>
      <c r="M4" s="53" t="n">
        <v>39.183</v>
      </c>
      <c r="N4" s="53" t="n">
        <v>41.122</v>
      </c>
      <c r="O4" s="53" t="n">
        <v>42.5163</v>
      </c>
      <c r="P4" s="53" t="n">
        <v>2078.77</v>
      </c>
      <c r="Q4" s="53" t="n">
        <v>23.72</v>
      </c>
      <c r="R4" s="54" t="n">
        <f aca="false">P4/3600</f>
        <v>0.57743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051.552</v>
      </c>
      <c r="E5" s="46" t="n">
        <v>35.4915</v>
      </c>
      <c r="F5" s="46" t="n">
        <v>39.0165</v>
      </c>
      <c r="G5" s="46" t="n">
        <v>40.5753</v>
      </c>
      <c r="H5" s="46" t="n">
        <v>1913.3</v>
      </c>
      <c r="I5" s="46" t="n">
        <v>20.3</v>
      </c>
      <c r="J5" s="51" t="n">
        <f aca="false">H5/3600</f>
        <v>0.531472222222222</v>
      </c>
      <c r="L5" s="52" t="n">
        <v>14058.4304</v>
      </c>
      <c r="M5" s="53" t="n">
        <v>35.4901</v>
      </c>
      <c r="N5" s="53" t="n">
        <v>39.0103</v>
      </c>
      <c r="O5" s="53" t="n">
        <v>40.5662</v>
      </c>
      <c r="P5" s="53" t="n">
        <v>1915.66</v>
      </c>
      <c r="Q5" s="53" t="n">
        <v>20.25</v>
      </c>
      <c r="R5" s="54" t="n">
        <f aca="false">P5/3600</f>
        <v>0.532127777777778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7853.1392</v>
      </c>
      <c r="E6" s="57" t="n">
        <v>32.045</v>
      </c>
      <c r="F6" s="57" t="n">
        <v>37.5483</v>
      </c>
      <c r="G6" s="57" t="n">
        <v>39.3056</v>
      </c>
      <c r="H6" s="57" t="n">
        <v>1769.79</v>
      </c>
      <c r="I6" s="57" t="n">
        <v>17.52</v>
      </c>
      <c r="J6" s="58" t="n">
        <f aca="false">H6/3600</f>
        <v>0.491608333333333</v>
      </c>
      <c r="L6" s="59" t="n">
        <v>7851.1056</v>
      </c>
      <c r="M6" s="60" t="n">
        <v>32.0455</v>
      </c>
      <c r="N6" s="60" t="n">
        <v>37.5344</v>
      </c>
      <c r="O6" s="60" t="n">
        <v>39.2944</v>
      </c>
      <c r="P6" s="60" t="n">
        <v>1781.08</v>
      </c>
      <c r="Q6" s="60" t="n">
        <v>17.59</v>
      </c>
      <c r="R6" s="61" t="n">
        <f aca="false">P6/3600</f>
        <v>0.494744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4590.648</v>
      </c>
      <c r="E7" s="65" t="n">
        <v>42.4968</v>
      </c>
      <c r="F7" s="65" t="n">
        <v>45.7752</v>
      </c>
      <c r="G7" s="65" t="n">
        <v>46.1639</v>
      </c>
      <c r="H7" s="46" t="n">
        <v>2234.21</v>
      </c>
      <c r="I7" s="46" t="n">
        <v>25.98</v>
      </c>
      <c r="J7" s="66" t="n">
        <f aca="false">H7/3600</f>
        <v>0.620613888888889</v>
      </c>
      <c r="L7" s="48" t="n">
        <v>44604.6576</v>
      </c>
      <c r="M7" s="49" t="n">
        <v>42.4955</v>
      </c>
      <c r="N7" s="49" t="n">
        <v>45.7312</v>
      </c>
      <c r="O7" s="49" t="n">
        <v>46.1844</v>
      </c>
      <c r="P7" s="49" t="n">
        <v>2241.6</v>
      </c>
      <c r="Q7" s="49" t="n">
        <v>26.57</v>
      </c>
      <c r="R7" s="47" t="n">
        <f aca="false">P7/3600</f>
        <v>0.622666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7596.6416</v>
      </c>
      <c r="E8" s="46" t="n">
        <v>38.5988</v>
      </c>
      <c r="F8" s="46" t="n">
        <v>42.6903</v>
      </c>
      <c r="G8" s="46" t="n">
        <v>43.4252</v>
      </c>
      <c r="H8" s="46" t="n">
        <v>2035.29</v>
      </c>
      <c r="I8" s="46" t="n">
        <v>24.44</v>
      </c>
      <c r="J8" s="51" t="n">
        <f aca="false">H8/3600</f>
        <v>0.565358333333333</v>
      </c>
      <c r="L8" s="52" t="n">
        <v>27603.184</v>
      </c>
      <c r="M8" s="53" t="n">
        <v>38.5991</v>
      </c>
      <c r="N8" s="53" t="n">
        <v>42.6649</v>
      </c>
      <c r="O8" s="53" t="n">
        <v>43.4414</v>
      </c>
      <c r="P8" s="53" t="n">
        <v>2046.4</v>
      </c>
      <c r="Q8" s="53" t="n">
        <v>25.51</v>
      </c>
      <c r="R8" s="54" t="n">
        <f aca="false">P8/3600</f>
        <v>0.568444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6708.6176</v>
      </c>
      <c r="E9" s="46" t="n">
        <v>35.1423</v>
      </c>
      <c r="F9" s="46" t="n">
        <v>40.2123</v>
      </c>
      <c r="G9" s="46" t="n">
        <v>41.1402</v>
      </c>
      <c r="H9" s="46" t="n">
        <v>1891.11</v>
      </c>
      <c r="I9" s="46" t="n">
        <v>22.53</v>
      </c>
      <c r="J9" s="51" t="n">
        <f aca="false">H9/3600</f>
        <v>0.525308333333333</v>
      </c>
      <c r="L9" s="52" t="n">
        <v>16712.0208</v>
      </c>
      <c r="M9" s="53" t="n">
        <v>35.1426</v>
      </c>
      <c r="N9" s="53" t="n">
        <v>40.2101</v>
      </c>
      <c r="O9" s="53" t="n">
        <v>41.1495</v>
      </c>
      <c r="P9" s="53" t="n">
        <v>1883.55</v>
      </c>
      <c r="Q9" s="53" t="n">
        <v>22.52</v>
      </c>
      <c r="R9" s="54" t="n">
        <f aca="false">P9/3600</f>
        <v>0.5232083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090.9504</v>
      </c>
      <c r="E10" s="57" t="n">
        <v>31.8446</v>
      </c>
      <c r="F10" s="57" t="n">
        <v>38.4943</v>
      </c>
      <c r="G10" s="57" t="n">
        <v>39.5412</v>
      </c>
      <c r="H10" s="57" t="n">
        <v>1759.17</v>
      </c>
      <c r="I10" s="57" t="n">
        <v>20.69</v>
      </c>
      <c r="J10" s="58" t="n">
        <f aca="false">H10/3600</f>
        <v>0.488658333333333</v>
      </c>
      <c r="L10" s="59" t="n">
        <v>10086.0976</v>
      </c>
      <c r="M10" s="60" t="n">
        <v>31.8424</v>
      </c>
      <c r="N10" s="60" t="n">
        <v>38.4873</v>
      </c>
      <c r="O10" s="60" t="n">
        <v>39.5348</v>
      </c>
      <c r="P10" s="60" t="n">
        <v>1759.83</v>
      </c>
      <c r="Q10" s="60" t="n">
        <v>19.67</v>
      </c>
      <c r="R10" s="61" t="n">
        <f aca="false">P10/3600</f>
        <v>0.488841666666667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54962.9968</v>
      </c>
      <c r="E11" s="46" t="n">
        <v>41.332</v>
      </c>
      <c r="F11" s="46" t="n">
        <v>43.5398</v>
      </c>
      <c r="G11" s="46" t="n">
        <v>43.3176</v>
      </c>
      <c r="H11" s="46" t="n">
        <v>5044.78</v>
      </c>
      <c r="I11" s="46" t="n">
        <v>54.29</v>
      </c>
      <c r="J11" s="66" t="n">
        <f aca="false">H11/3600</f>
        <v>1.40132777777778</v>
      </c>
      <c r="L11" s="48" t="n">
        <v>155106.0672</v>
      </c>
      <c r="M11" s="49" t="n">
        <v>41.3307</v>
      </c>
      <c r="N11" s="49" t="n">
        <v>43.5367</v>
      </c>
      <c r="O11" s="49" t="n">
        <v>43.3235</v>
      </c>
      <c r="P11" s="49" t="n">
        <v>5047.91</v>
      </c>
      <c r="Q11" s="49" t="n">
        <v>54.95</v>
      </c>
      <c r="R11" s="47" t="n">
        <f aca="false">P11/3600</f>
        <v>1.40219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7810.6144</v>
      </c>
      <c r="E12" s="46" t="n">
        <v>36.5951</v>
      </c>
      <c r="F12" s="46" t="n">
        <v>40.5115</v>
      </c>
      <c r="G12" s="46" t="n">
        <v>40.2092</v>
      </c>
      <c r="H12" s="46" t="n">
        <v>4615.6</v>
      </c>
      <c r="I12" s="46" t="n">
        <v>50.12</v>
      </c>
      <c r="J12" s="51" t="n">
        <f aca="false">H12/3600</f>
        <v>1.28211111111111</v>
      </c>
      <c r="L12" s="52" t="n">
        <v>97944.984</v>
      </c>
      <c r="M12" s="53" t="n">
        <v>36.5952</v>
      </c>
      <c r="N12" s="53" t="n">
        <v>40.5019</v>
      </c>
      <c r="O12" s="53" t="n">
        <v>40.1957</v>
      </c>
      <c r="P12" s="53" t="n">
        <v>4612.11</v>
      </c>
      <c r="Q12" s="53" t="n">
        <v>47.68</v>
      </c>
      <c r="R12" s="54" t="n">
        <f aca="false">P12/3600</f>
        <v>1.28114166666667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304.2768</v>
      </c>
      <c r="E13" s="46" t="n">
        <v>31.9353</v>
      </c>
      <c r="F13" s="46" t="n">
        <v>38.2447</v>
      </c>
      <c r="G13" s="46" t="n">
        <v>37.9741</v>
      </c>
      <c r="H13" s="46" t="n">
        <v>4069.47</v>
      </c>
      <c r="I13" s="46" t="n">
        <v>46.88</v>
      </c>
      <c r="J13" s="51" t="n">
        <f aca="false">H13/3600</f>
        <v>1.13040833333333</v>
      </c>
      <c r="L13" s="52" t="n">
        <v>48357.7232</v>
      </c>
      <c r="M13" s="53" t="n">
        <v>31.9333</v>
      </c>
      <c r="N13" s="53" t="n">
        <v>38.2548</v>
      </c>
      <c r="O13" s="53" t="n">
        <v>37.9498</v>
      </c>
      <c r="P13" s="53" t="n">
        <v>4054.8</v>
      </c>
      <c r="Q13" s="53" t="n">
        <v>45.38</v>
      </c>
      <c r="R13" s="54" t="n">
        <f aca="false">P13/3600</f>
        <v>1.126333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4650.9952</v>
      </c>
      <c r="E14" s="57" t="n">
        <v>29.2147</v>
      </c>
      <c r="F14" s="57" t="n">
        <v>36.5923</v>
      </c>
      <c r="G14" s="57" t="n">
        <v>36.3754</v>
      </c>
      <c r="H14" s="57" t="n">
        <v>3721.44</v>
      </c>
      <c r="I14" s="57" t="n">
        <v>40.48</v>
      </c>
      <c r="J14" s="58" t="n">
        <f aca="false">H14/3600</f>
        <v>1.03373333333333</v>
      </c>
      <c r="L14" s="59" t="n">
        <v>24673.5888</v>
      </c>
      <c r="M14" s="60" t="n">
        <v>29.213</v>
      </c>
      <c r="N14" s="60" t="n">
        <v>36.6151</v>
      </c>
      <c r="O14" s="60" t="n">
        <v>36.3559</v>
      </c>
      <c r="P14" s="60" t="n">
        <v>3745.15</v>
      </c>
      <c r="Q14" s="60" t="n">
        <v>40.33</v>
      </c>
      <c r="R14" s="61" t="n">
        <f aca="false">P14/3600</f>
        <v>1.04031944444444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2111.5984</v>
      </c>
      <c r="E15" s="65" t="n">
        <v>44.3454</v>
      </c>
      <c r="F15" s="65" t="n">
        <v>49.881</v>
      </c>
      <c r="G15" s="65" t="n">
        <v>50.4451</v>
      </c>
      <c r="H15" s="46" t="n">
        <v>3465.15</v>
      </c>
      <c r="I15" s="46" t="n">
        <v>35.73</v>
      </c>
      <c r="J15" s="66" t="n">
        <f aca="false">H15/3600</f>
        <v>0.962541666666667</v>
      </c>
      <c r="L15" s="48" t="n">
        <v>32119.456</v>
      </c>
      <c r="M15" s="49" t="n">
        <v>44.3449</v>
      </c>
      <c r="N15" s="49" t="n">
        <v>49.9013</v>
      </c>
      <c r="O15" s="49" t="n">
        <v>50.4477</v>
      </c>
      <c r="P15" s="49" t="n">
        <v>3472.72</v>
      </c>
      <c r="Q15" s="49" t="n">
        <v>32.96</v>
      </c>
      <c r="R15" s="47" t="n">
        <f aca="false">P15/3600</f>
        <v>0.964644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19451.968</v>
      </c>
      <c r="E16" s="46" t="n">
        <v>42.2014</v>
      </c>
      <c r="F16" s="46" t="n">
        <v>48.5636</v>
      </c>
      <c r="G16" s="46" t="n">
        <v>49.4198</v>
      </c>
      <c r="H16" s="46" t="n">
        <v>3316.96</v>
      </c>
      <c r="I16" s="46" t="n">
        <v>29.32</v>
      </c>
      <c r="J16" s="51" t="n">
        <f aca="false">H16/3600</f>
        <v>0.921377777777778</v>
      </c>
      <c r="L16" s="52" t="n">
        <v>19449.52</v>
      </c>
      <c r="M16" s="53" t="n">
        <v>42.201</v>
      </c>
      <c r="N16" s="53" t="n">
        <v>48.5708</v>
      </c>
      <c r="O16" s="53" t="n">
        <v>49.4071</v>
      </c>
      <c r="P16" s="53" t="n">
        <v>3344.46</v>
      </c>
      <c r="Q16" s="53" t="n">
        <v>29.67</v>
      </c>
      <c r="R16" s="54" t="n">
        <f aca="false">P16/3600</f>
        <v>0.929016666666667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004.128</v>
      </c>
      <c r="E17" s="46" t="n">
        <v>39.8491</v>
      </c>
      <c r="F17" s="46" t="n">
        <v>47.439</v>
      </c>
      <c r="G17" s="46" t="n">
        <v>48.4346</v>
      </c>
      <c r="H17" s="46" t="n">
        <v>3168.93</v>
      </c>
      <c r="I17" s="46" t="n">
        <v>27.42</v>
      </c>
      <c r="J17" s="51" t="n">
        <f aca="false">H17/3600</f>
        <v>0.880258333333333</v>
      </c>
      <c r="L17" s="52" t="n">
        <v>11005.2624</v>
      </c>
      <c r="M17" s="53" t="n">
        <v>39.8481</v>
      </c>
      <c r="N17" s="53" t="n">
        <v>47.4453</v>
      </c>
      <c r="O17" s="53" t="n">
        <v>48.4332</v>
      </c>
      <c r="P17" s="53" t="n">
        <v>3168.14</v>
      </c>
      <c r="Q17" s="53" t="n">
        <v>26.71</v>
      </c>
      <c r="R17" s="54" t="n">
        <f aca="false">P17/3600</f>
        <v>0.880038888888889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413.0496</v>
      </c>
      <c r="E18" s="57" t="n">
        <v>37.2829</v>
      </c>
      <c r="F18" s="57" t="n">
        <v>46.6535</v>
      </c>
      <c r="G18" s="57" t="n">
        <v>47.7763</v>
      </c>
      <c r="H18" s="57" t="n">
        <v>2980.93</v>
      </c>
      <c r="I18" s="57" t="n">
        <v>24.61</v>
      </c>
      <c r="J18" s="58" t="n">
        <f aca="false">H18/3600</f>
        <v>0.828036111111111</v>
      </c>
      <c r="L18" s="59" t="n">
        <v>5413.7904</v>
      </c>
      <c r="M18" s="60" t="n">
        <v>37.2822</v>
      </c>
      <c r="N18" s="60" t="n">
        <v>46.6812</v>
      </c>
      <c r="O18" s="60" t="n">
        <v>47.7731</v>
      </c>
      <c r="P18" s="60" t="n">
        <v>2980.62</v>
      </c>
      <c r="Q18" s="60" t="n">
        <v>24.89</v>
      </c>
      <c r="R18" s="61" t="n">
        <f aca="false">P18/3600</f>
        <v>0.82795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302.9272</v>
      </c>
      <c r="E19" s="46" t="n">
        <v>44.7182</v>
      </c>
      <c r="F19" s="46" t="n">
        <v>45.2324</v>
      </c>
      <c r="G19" s="46" t="n">
        <v>45.7448</v>
      </c>
      <c r="H19" s="46" t="n">
        <v>1528.3</v>
      </c>
      <c r="I19" s="46" t="n">
        <v>17.56</v>
      </c>
      <c r="J19" s="66" t="n">
        <f aca="false">H19/3600</f>
        <v>0.424527777777778</v>
      </c>
      <c r="L19" s="68" t="n">
        <v>9288.2376</v>
      </c>
      <c r="M19" s="69" t="n">
        <v>44.7168</v>
      </c>
      <c r="N19" s="69" t="n">
        <v>45.295</v>
      </c>
      <c r="O19" s="69" t="n">
        <v>45.7184</v>
      </c>
      <c r="P19" s="69" t="n">
        <v>1539.39</v>
      </c>
      <c r="Q19" s="69" t="n">
        <v>15.48</v>
      </c>
      <c r="R19" s="66" t="n">
        <f aca="false">P19/3600</f>
        <v>0.42760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482.9224</v>
      </c>
      <c r="E20" s="46" t="n">
        <v>41.1913</v>
      </c>
      <c r="F20" s="46" t="n">
        <v>42.6654</v>
      </c>
      <c r="G20" s="46" t="n">
        <v>43.354</v>
      </c>
      <c r="H20" s="46" t="n">
        <v>1426.33</v>
      </c>
      <c r="I20" s="46" t="n">
        <v>13.53</v>
      </c>
      <c r="J20" s="51" t="n">
        <f aca="false">H20/3600</f>
        <v>0.396202777777778</v>
      </c>
      <c r="L20" s="70" t="n">
        <v>5477.2216</v>
      </c>
      <c r="M20" s="71" t="n">
        <v>41.1915</v>
      </c>
      <c r="N20" s="71" t="n">
        <v>42.7466</v>
      </c>
      <c r="O20" s="71" t="n">
        <v>43.3353</v>
      </c>
      <c r="P20" s="71" t="n">
        <v>1432.74</v>
      </c>
      <c r="Q20" s="71" t="n">
        <v>13.89</v>
      </c>
      <c r="R20" s="51" t="n">
        <f aca="false">P20/3600</f>
        <v>0.397983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096.5248</v>
      </c>
      <c r="E21" s="46" t="n">
        <v>37.6543</v>
      </c>
      <c r="F21" s="46" t="n">
        <v>40.9167</v>
      </c>
      <c r="G21" s="46" t="n">
        <v>41.896</v>
      </c>
      <c r="H21" s="46" t="n">
        <v>1346.88</v>
      </c>
      <c r="I21" s="46" t="n">
        <v>12.34</v>
      </c>
      <c r="J21" s="51" t="n">
        <f aca="false">H21/3600</f>
        <v>0.374133333333333</v>
      </c>
      <c r="L21" s="70" t="n">
        <v>3094.88</v>
      </c>
      <c r="M21" s="71" t="n">
        <v>37.6547</v>
      </c>
      <c r="N21" s="71" t="n">
        <v>40.9723</v>
      </c>
      <c r="O21" s="71" t="n">
        <v>41.8962</v>
      </c>
      <c r="P21" s="71" t="n">
        <v>1345.96</v>
      </c>
      <c r="Q21" s="71" t="n">
        <v>13.4</v>
      </c>
      <c r="R21" s="51" t="n">
        <f aca="false">P21/3600</f>
        <v>0.373877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29.2704</v>
      </c>
      <c r="E22" s="57" t="n">
        <v>34.3041</v>
      </c>
      <c r="F22" s="57" t="n">
        <v>39.7756</v>
      </c>
      <c r="G22" s="57" t="n">
        <v>40.9731</v>
      </c>
      <c r="H22" s="57" t="n">
        <v>1296.65</v>
      </c>
      <c r="I22" s="57" t="n">
        <v>11.36</v>
      </c>
      <c r="J22" s="58" t="n">
        <f aca="false">H22/3600</f>
        <v>0.360180555555556</v>
      </c>
      <c r="L22" s="72" t="n">
        <v>1629.564</v>
      </c>
      <c r="M22" s="73" t="n">
        <v>34.3039</v>
      </c>
      <c r="N22" s="73" t="n">
        <v>39.8092</v>
      </c>
      <c r="O22" s="73" t="n">
        <v>40.9835</v>
      </c>
      <c r="P22" s="73" t="n">
        <v>1284.4</v>
      </c>
      <c r="Q22" s="73" t="n">
        <v>11.67</v>
      </c>
      <c r="R22" s="58" t="n">
        <f aca="false">P22/3600</f>
        <v>0.356777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274.7576</v>
      </c>
      <c r="E23" s="65" t="n">
        <v>42.679</v>
      </c>
      <c r="F23" s="65" t="n">
        <v>44.0662</v>
      </c>
      <c r="G23" s="65" t="n">
        <v>44.731</v>
      </c>
      <c r="H23" s="65" t="n">
        <v>1705.27</v>
      </c>
      <c r="I23" s="65" t="n">
        <v>19.42</v>
      </c>
      <c r="J23" s="66" t="n">
        <f aca="false">H23/3600</f>
        <v>0.473686111111111</v>
      </c>
      <c r="L23" s="68" t="n">
        <v>16286.9536</v>
      </c>
      <c r="M23" s="69" t="n">
        <v>42.6792</v>
      </c>
      <c r="N23" s="69" t="n">
        <v>44.1113</v>
      </c>
      <c r="O23" s="69" t="n">
        <v>44.6935</v>
      </c>
      <c r="P23" s="69" t="n">
        <v>1698.85</v>
      </c>
      <c r="Q23" s="69" t="n">
        <v>19.58</v>
      </c>
      <c r="R23" s="66" t="n">
        <f aca="false">P23/3600</f>
        <v>0.47190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496.3672</v>
      </c>
      <c r="E24" s="46" t="n">
        <v>38.7733</v>
      </c>
      <c r="F24" s="46" t="n">
        <v>41.0552</v>
      </c>
      <c r="G24" s="46" t="n">
        <v>42.2679</v>
      </c>
      <c r="H24" s="46" t="n">
        <v>1534.21</v>
      </c>
      <c r="I24" s="46" t="n">
        <v>17.32</v>
      </c>
      <c r="J24" s="51" t="n">
        <f aca="false">H24/3600</f>
        <v>0.426169444444444</v>
      </c>
      <c r="L24" s="70" t="n">
        <v>9494.616</v>
      </c>
      <c r="M24" s="71" t="n">
        <v>38.7712</v>
      </c>
      <c r="N24" s="71" t="n">
        <v>41.1507</v>
      </c>
      <c r="O24" s="71" t="n">
        <v>42.2239</v>
      </c>
      <c r="P24" s="71" t="n">
        <v>1536.18</v>
      </c>
      <c r="Q24" s="71" t="n">
        <v>16.96</v>
      </c>
      <c r="R24" s="51" t="n">
        <f aca="false">P24/3600</f>
        <v>0.426716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117.2584</v>
      </c>
      <c r="E25" s="46" t="n">
        <v>35.0568</v>
      </c>
      <c r="F25" s="46" t="n">
        <v>39.0477</v>
      </c>
      <c r="G25" s="46" t="n">
        <v>40.7822</v>
      </c>
      <c r="H25" s="46" t="n">
        <v>1398.88</v>
      </c>
      <c r="I25" s="46" t="n">
        <v>15.39</v>
      </c>
      <c r="J25" s="51" t="n">
        <f aca="false">H25/3600</f>
        <v>0.388577777777778</v>
      </c>
      <c r="L25" s="70" t="n">
        <v>5117.088</v>
      </c>
      <c r="M25" s="71" t="n">
        <v>35.0546</v>
      </c>
      <c r="N25" s="71" t="n">
        <v>39.126</v>
      </c>
      <c r="O25" s="71" t="n">
        <v>40.7384</v>
      </c>
      <c r="P25" s="71" t="n">
        <v>1399.5</v>
      </c>
      <c r="Q25" s="71" t="n">
        <v>14.78</v>
      </c>
      <c r="R25" s="51" t="n">
        <f aca="false">P25/3600</f>
        <v>0.3887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57.4304</v>
      </c>
      <c r="E26" s="57" t="n">
        <v>31.7087</v>
      </c>
      <c r="F26" s="57" t="n">
        <v>37.7509</v>
      </c>
      <c r="G26" s="57" t="n">
        <v>39.8731</v>
      </c>
      <c r="H26" s="57" t="n">
        <v>1276.34</v>
      </c>
      <c r="I26" s="57" t="n">
        <v>13.18</v>
      </c>
      <c r="J26" s="58" t="n">
        <f aca="false">H26/3600</f>
        <v>0.354538888888889</v>
      </c>
      <c r="L26" s="72" t="n">
        <v>2456.6256</v>
      </c>
      <c r="M26" s="73" t="n">
        <v>31.7057</v>
      </c>
      <c r="N26" s="73" t="n">
        <v>37.8054</v>
      </c>
      <c r="O26" s="73" t="n">
        <v>39.8412</v>
      </c>
      <c r="P26" s="73" t="n">
        <v>1271.36</v>
      </c>
      <c r="Q26" s="73" t="n">
        <v>12.85</v>
      </c>
      <c r="R26" s="58" t="n">
        <f aca="false">P26/3600</f>
        <v>0.353155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29183.3648</v>
      </c>
      <c r="E27" s="65" t="n">
        <v>43.298</v>
      </c>
      <c r="F27" s="65" t="n">
        <v>44.4866</v>
      </c>
      <c r="G27" s="65" t="n">
        <v>45.4967</v>
      </c>
      <c r="H27" s="65" t="n">
        <v>3459.9</v>
      </c>
      <c r="I27" s="65" t="n">
        <v>37.33</v>
      </c>
      <c r="J27" s="66" t="n">
        <f aca="false">H27/3600</f>
        <v>0.961083333333333</v>
      </c>
      <c r="L27" s="68" t="n">
        <v>29201.536</v>
      </c>
      <c r="M27" s="69" t="n">
        <v>43.2979</v>
      </c>
      <c r="N27" s="69" t="n">
        <v>44.4782</v>
      </c>
      <c r="O27" s="69" t="n">
        <v>45.4829</v>
      </c>
      <c r="P27" s="69" t="n">
        <v>3448.21</v>
      </c>
      <c r="Q27" s="69" t="n">
        <v>39.37</v>
      </c>
      <c r="R27" s="66" t="n">
        <f aca="false">P27/3600</f>
        <v>0.95783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7773.428</v>
      </c>
      <c r="E28" s="46" t="n">
        <v>39.5553</v>
      </c>
      <c r="F28" s="46" t="n">
        <v>41.838</v>
      </c>
      <c r="G28" s="46" t="n">
        <v>42.4257</v>
      </c>
      <c r="H28" s="46" t="n">
        <v>3139.79</v>
      </c>
      <c r="I28" s="46" t="n">
        <v>35.16</v>
      </c>
      <c r="J28" s="51" t="n">
        <f aca="false">H28/3600</f>
        <v>0.872163888888889</v>
      </c>
      <c r="L28" s="70" t="n">
        <v>17770.7264</v>
      </c>
      <c r="M28" s="71" t="n">
        <v>39.5555</v>
      </c>
      <c r="N28" s="71" t="n">
        <v>41.8188</v>
      </c>
      <c r="O28" s="71" t="n">
        <v>42.4226</v>
      </c>
      <c r="P28" s="71" t="n">
        <v>3140.34</v>
      </c>
      <c r="Q28" s="71" t="n">
        <v>35.15</v>
      </c>
      <c r="R28" s="51" t="n">
        <f aca="false">P28/3600</f>
        <v>0.872316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196.5944</v>
      </c>
      <c r="E29" s="46" t="n">
        <v>35.9164</v>
      </c>
      <c r="F29" s="46" t="n">
        <v>39.8552</v>
      </c>
      <c r="G29" s="46" t="n">
        <v>40.0689</v>
      </c>
      <c r="H29" s="46" t="n">
        <v>2898.63</v>
      </c>
      <c r="I29" s="46" t="n">
        <v>33.51</v>
      </c>
      <c r="J29" s="51" t="n">
        <f aca="false">H29/3600</f>
        <v>0.805175</v>
      </c>
      <c r="L29" s="70" t="n">
        <v>10194.0808</v>
      </c>
      <c r="M29" s="71" t="n">
        <v>35.9155</v>
      </c>
      <c r="N29" s="71" t="n">
        <v>39.8505</v>
      </c>
      <c r="O29" s="71" t="n">
        <v>40.0856</v>
      </c>
      <c r="P29" s="71" t="n">
        <v>2906.77</v>
      </c>
      <c r="Q29" s="71" t="n">
        <v>31.55</v>
      </c>
      <c r="R29" s="51" t="n">
        <f aca="false">P29/3600</f>
        <v>0.807436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553.0096</v>
      </c>
      <c r="E30" s="57" t="n">
        <v>32.5545</v>
      </c>
      <c r="F30" s="57" t="n">
        <v>38.3737</v>
      </c>
      <c r="G30" s="57" t="n">
        <v>38.2472</v>
      </c>
      <c r="H30" s="57" t="n">
        <v>2686.38</v>
      </c>
      <c r="I30" s="57" t="n">
        <v>28.21</v>
      </c>
      <c r="J30" s="58" t="n">
        <f aca="false">H30/3600</f>
        <v>0.746216666666667</v>
      </c>
      <c r="L30" s="72" t="n">
        <v>5551.8112</v>
      </c>
      <c r="M30" s="73" t="n">
        <v>32.5551</v>
      </c>
      <c r="N30" s="73" t="n">
        <v>38.3764</v>
      </c>
      <c r="O30" s="73" t="n">
        <v>38.2725</v>
      </c>
      <c r="P30" s="73" t="n">
        <v>2684.21</v>
      </c>
      <c r="Q30" s="73" t="n">
        <v>28.8</v>
      </c>
      <c r="R30" s="58" t="n">
        <f aca="false">P30/3600</f>
        <v>0.7456138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7651.6976</v>
      </c>
      <c r="E31" s="65" t="n">
        <v>44.2945</v>
      </c>
      <c r="F31" s="65" t="n">
        <v>46.8264</v>
      </c>
      <c r="G31" s="65" t="n">
        <v>46.8732</v>
      </c>
      <c r="H31" s="65" t="n">
        <v>3260.1</v>
      </c>
      <c r="I31" s="65" t="n">
        <v>35.41</v>
      </c>
      <c r="J31" s="66" t="n">
        <f aca="false">H31/3600</f>
        <v>0.905583333333333</v>
      </c>
      <c r="L31" s="68" t="n">
        <v>17654.8832</v>
      </c>
      <c r="M31" s="69" t="n">
        <v>44.2938</v>
      </c>
      <c r="N31" s="69" t="n">
        <v>46.8355</v>
      </c>
      <c r="O31" s="69" t="n">
        <v>46.8799</v>
      </c>
      <c r="P31" s="69" t="n">
        <v>3236.83</v>
      </c>
      <c r="Q31" s="69" t="n">
        <v>33.64</v>
      </c>
      <c r="R31" s="66" t="n">
        <f aca="false">P31/3600</f>
        <v>0.8991194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424.8296</v>
      </c>
      <c r="E32" s="46" t="n">
        <v>41.0658</v>
      </c>
      <c r="F32" s="46" t="n">
        <v>44.1394</v>
      </c>
      <c r="G32" s="46" t="n">
        <v>43.8192</v>
      </c>
      <c r="H32" s="46" t="n">
        <v>2981.01</v>
      </c>
      <c r="I32" s="46" t="n">
        <v>31.19</v>
      </c>
      <c r="J32" s="51" t="n">
        <f aca="false">H32/3600</f>
        <v>0.828058333333333</v>
      </c>
      <c r="L32" s="70" t="n">
        <v>10425.2976</v>
      </c>
      <c r="M32" s="71" t="n">
        <v>41.0663</v>
      </c>
      <c r="N32" s="71" t="n">
        <v>44.1624</v>
      </c>
      <c r="O32" s="71" t="n">
        <v>43.8394</v>
      </c>
      <c r="P32" s="71" t="n">
        <v>2979.79</v>
      </c>
      <c r="Q32" s="71" t="n">
        <v>30.65</v>
      </c>
      <c r="R32" s="51" t="n">
        <f aca="false">P32/3600</f>
        <v>0.827719444444445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062.58</v>
      </c>
      <c r="E33" s="46" t="n">
        <v>37.8684</v>
      </c>
      <c r="F33" s="46" t="n">
        <v>42.002</v>
      </c>
      <c r="G33" s="46" t="n">
        <v>41.3882</v>
      </c>
      <c r="H33" s="46" t="n">
        <v>2756.72</v>
      </c>
      <c r="I33" s="46" t="n">
        <v>29.48</v>
      </c>
      <c r="J33" s="51" t="n">
        <f aca="false">H33/3600</f>
        <v>0.765755555555556</v>
      </c>
      <c r="L33" s="70" t="n">
        <v>6061.4432</v>
      </c>
      <c r="M33" s="71" t="n">
        <v>37.8666</v>
      </c>
      <c r="N33" s="71" t="n">
        <v>42.0233</v>
      </c>
      <c r="O33" s="71" t="n">
        <v>41.4201</v>
      </c>
      <c r="P33" s="71" t="n">
        <v>2754.44</v>
      </c>
      <c r="Q33" s="71" t="n">
        <v>28.24</v>
      </c>
      <c r="R33" s="51" t="n">
        <f aca="false">P33/3600</f>
        <v>0.7651222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449.2296</v>
      </c>
      <c r="E34" s="57" t="n">
        <v>34.7084</v>
      </c>
      <c r="F34" s="57" t="n">
        <v>40.3747</v>
      </c>
      <c r="G34" s="57" t="n">
        <v>39.596</v>
      </c>
      <c r="H34" s="57" t="n">
        <v>2591.81</v>
      </c>
      <c r="I34" s="57" t="n">
        <v>24.86</v>
      </c>
      <c r="J34" s="58" t="n">
        <f aca="false">H34/3600</f>
        <v>0.719947222222222</v>
      </c>
      <c r="L34" s="72" t="n">
        <v>3450.2504</v>
      </c>
      <c r="M34" s="73" t="n">
        <v>34.7094</v>
      </c>
      <c r="N34" s="73" t="n">
        <v>40.404</v>
      </c>
      <c r="O34" s="73" t="n">
        <v>39.6228</v>
      </c>
      <c r="P34" s="73" t="n">
        <v>2598.22</v>
      </c>
      <c r="Q34" s="73" t="n">
        <v>25.89</v>
      </c>
      <c r="R34" s="58" t="n">
        <f aca="false">P34/3600</f>
        <v>0.72172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6119.2152</v>
      </c>
      <c r="E35" s="65" t="n">
        <v>42.8915</v>
      </c>
      <c r="F35" s="65" t="n">
        <v>45.3216</v>
      </c>
      <c r="G35" s="65" t="n">
        <v>46.8497</v>
      </c>
      <c r="H35" s="65" t="n">
        <v>4287.82</v>
      </c>
      <c r="I35" s="65" t="n">
        <v>47.99</v>
      </c>
      <c r="J35" s="66" t="n">
        <f aca="false">H35/3600</f>
        <v>1.19106111111111</v>
      </c>
      <c r="L35" s="68" t="n">
        <v>36133.328</v>
      </c>
      <c r="M35" s="69" t="n">
        <v>42.8916</v>
      </c>
      <c r="N35" s="69" t="n">
        <v>45.2936</v>
      </c>
      <c r="O35" s="69" t="n">
        <v>46.8394</v>
      </c>
      <c r="P35" s="69" t="n">
        <v>4286.17</v>
      </c>
      <c r="Q35" s="69" t="n">
        <v>47.09</v>
      </c>
      <c r="R35" s="66" t="n">
        <f aca="false">P35/3600</f>
        <v>1.19060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2544.1392</v>
      </c>
      <c r="E36" s="46" t="n">
        <v>39.2501</v>
      </c>
      <c r="F36" s="46" t="n">
        <v>42.5704</v>
      </c>
      <c r="G36" s="46" t="n">
        <v>44.3067</v>
      </c>
      <c r="H36" s="46" t="n">
        <v>3988.99</v>
      </c>
      <c r="I36" s="46" t="n">
        <v>43.04</v>
      </c>
      <c r="J36" s="51" t="n">
        <f aca="false">H36/3600</f>
        <v>1.10805277777778</v>
      </c>
      <c r="L36" s="70" t="n">
        <v>22543.1608</v>
      </c>
      <c r="M36" s="71" t="n">
        <v>39.2489</v>
      </c>
      <c r="N36" s="71" t="n">
        <v>42.543</v>
      </c>
      <c r="O36" s="71" t="n">
        <v>44.3062</v>
      </c>
      <c r="P36" s="71" t="n">
        <v>4015.29</v>
      </c>
      <c r="Q36" s="71" t="n">
        <v>43.81</v>
      </c>
      <c r="R36" s="51" t="n">
        <f aca="false">P36/3600</f>
        <v>1.115358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331.5624</v>
      </c>
      <c r="E37" s="46" t="n">
        <v>35.6271</v>
      </c>
      <c r="F37" s="46" t="n">
        <v>40.4724</v>
      </c>
      <c r="G37" s="46" t="n">
        <v>42.4277</v>
      </c>
      <c r="H37" s="46" t="n">
        <v>3724.16</v>
      </c>
      <c r="I37" s="46" t="n">
        <v>40.73</v>
      </c>
      <c r="J37" s="51" t="n">
        <f aca="false">H37/3600</f>
        <v>1.03448888888889</v>
      </c>
      <c r="L37" s="70" t="n">
        <v>13329.2608</v>
      </c>
      <c r="M37" s="71" t="n">
        <v>35.6269</v>
      </c>
      <c r="N37" s="71" t="n">
        <v>40.4526</v>
      </c>
      <c r="O37" s="71" t="n">
        <v>42.4309</v>
      </c>
      <c r="P37" s="71" t="n">
        <v>3707.02</v>
      </c>
      <c r="Q37" s="71" t="n">
        <v>39.87</v>
      </c>
      <c r="R37" s="51" t="n">
        <f aca="false">P37/3600</f>
        <v>1.02972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363.5864</v>
      </c>
      <c r="E38" s="57" t="n">
        <v>32.1319</v>
      </c>
      <c r="F38" s="57" t="n">
        <v>39.0588</v>
      </c>
      <c r="G38" s="57" t="n">
        <v>41.2671</v>
      </c>
      <c r="H38" s="57" t="n">
        <v>3466.66</v>
      </c>
      <c r="I38" s="57" t="n">
        <v>36.66</v>
      </c>
      <c r="J38" s="58" t="n">
        <f aca="false">H38/3600</f>
        <v>0.962961111111111</v>
      </c>
      <c r="L38" s="72" t="n">
        <v>7363.172</v>
      </c>
      <c r="M38" s="73" t="n">
        <v>32.1306</v>
      </c>
      <c r="N38" s="73" t="n">
        <v>39.0545</v>
      </c>
      <c r="O38" s="73" t="n">
        <v>41.2701</v>
      </c>
      <c r="P38" s="73" t="n">
        <v>3464.54</v>
      </c>
      <c r="Q38" s="73" t="n">
        <v>34.72</v>
      </c>
      <c r="R38" s="58" t="n">
        <f aca="false">P38/3600</f>
        <v>0.9623722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491.7352</v>
      </c>
      <c r="E39" s="65" t="n">
        <v>42.6373</v>
      </c>
      <c r="F39" s="65" t="n">
        <v>44.4529</v>
      </c>
      <c r="G39" s="65" t="n">
        <v>44.379</v>
      </c>
      <c r="H39" s="65" t="n">
        <v>718.22</v>
      </c>
      <c r="I39" s="65" t="n">
        <v>8.01</v>
      </c>
      <c r="J39" s="66" t="n">
        <f aca="false">H39/3600</f>
        <v>0.199505555555556</v>
      </c>
      <c r="L39" s="68" t="n">
        <v>6485.5696</v>
      </c>
      <c r="M39" s="69" t="n">
        <v>42.6382</v>
      </c>
      <c r="N39" s="69" t="n">
        <v>44.4808</v>
      </c>
      <c r="O39" s="69" t="n">
        <v>44.4352</v>
      </c>
      <c r="P39" s="69" t="n">
        <v>715.03</v>
      </c>
      <c r="Q39" s="69" t="n">
        <v>8.2</v>
      </c>
      <c r="R39" s="66" t="n">
        <f aca="false">P39/3600</f>
        <v>0.19861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856.5472</v>
      </c>
      <c r="E40" s="46" t="n">
        <v>38.8778</v>
      </c>
      <c r="F40" s="46" t="n">
        <v>41.064</v>
      </c>
      <c r="G40" s="46" t="n">
        <v>40.8669</v>
      </c>
      <c r="H40" s="46" t="n">
        <v>677.28</v>
      </c>
      <c r="I40" s="46" t="n">
        <v>7.06</v>
      </c>
      <c r="J40" s="51" t="n">
        <f aca="false">H40/3600</f>
        <v>0.188133333333333</v>
      </c>
      <c r="L40" s="70" t="n">
        <v>3841.936</v>
      </c>
      <c r="M40" s="71" t="n">
        <v>38.8778</v>
      </c>
      <c r="N40" s="71" t="n">
        <v>41.151</v>
      </c>
      <c r="O40" s="71" t="n">
        <v>41.0068</v>
      </c>
      <c r="P40" s="71" t="n">
        <v>676.67</v>
      </c>
      <c r="Q40" s="71" t="n">
        <v>7.22</v>
      </c>
      <c r="R40" s="51" t="n">
        <f aca="false">P40/3600</f>
        <v>0.187963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23.6456</v>
      </c>
      <c r="E41" s="46" t="n">
        <v>35.4006</v>
      </c>
      <c r="F41" s="46" t="n">
        <v>38.5638</v>
      </c>
      <c r="G41" s="46" t="n">
        <v>38.2346</v>
      </c>
      <c r="H41" s="46" t="n">
        <v>629.66</v>
      </c>
      <c r="I41" s="46" t="n">
        <v>6.22</v>
      </c>
      <c r="J41" s="51" t="n">
        <f aca="false">H41/3600</f>
        <v>0.174905555555556</v>
      </c>
      <c r="L41" s="70" t="n">
        <v>2217.7984</v>
      </c>
      <c r="M41" s="71" t="n">
        <v>35.3951</v>
      </c>
      <c r="N41" s="71" t="n">
        <v>38.729</v>
      </c>
      <c r="O41" s="71" t="n">
        <v>38.4093</v>
      </c>
      <c r="P41" s="71" t="n">
        <v>628.91</v>
      </c>
      <c r="Q41" s="71" t="n">
        <v>6.35</v>
      </c>
      <c r="R41" s="51" t="n">
        <f aca="false">P41/3600</f>
        <v>0.174697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275.232</v>
      </c>
      <c r="E42" s="57" t="n">
        <v>32.1526</v>
      </c>
      <c r="F42" s="57" t="n">
        <v>36.8032</v>
      </c>
      <c r="G42" s="57" t="n">
        <v>36.322</v>
      </c>
      <c r="H42" s="57" t="n">
        <v>579.2</v>
      </c>
      <c r="I42" s="57" t="n">
        <v>5.65</v>
      </c>
      <c r="J42" s="58" t="n">
        <f aca="false">H42/3600</f>
        <v>0.160888888888889</v>
      </c>
      <c r="L42" s="72" t="n">
        <v>1273.3576</v>
      </c>
      <c r="M42" s="73" t="n">
        <v>32.1506</v>
      </c>
      <c r="N42" s="73" t="n">
        <v>36.953</v>
      </c>
      <c r="O42" s="73" t="n">
        <v>36.4501</v>
      </c>
      <c r="P42" s="73" t="n">
        <v>576.77</v>
      </c>
      <c r="Q42" s="73" t="n">
        <v>5.74</v>
      </c>
      <c r="R42" s="58" t="n">
        <f aca="false">P42/3600</f>
        <v>0.160213888888889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7800.66</v>
      </c>
      <c r="E43" s="65" t="n">
        <v>43.4375</v>
      </c>
      <c r="F43" s="65" t="n">
        <v>45.0598</v>
      </c>
      <c r="G43" s="65" t="n">
        <v>45.6496</v>
      </c>
      <c r="H43" s="65" t="n">
        <v>853.78</v>
      </c>
      <c r="I43" s="65" t="n">
        <v>10.1</v>
      </c>
      <c r="J43" s="66" t="n">
        <f aca="false">H43/3600</f>
        <v>0.237161111111111</v>
      </c>
      <c r="L43" s="68" t="n">
        <v>7805.1824</v>
      </c>
      <c r="M43" s="69" t="n">
        <v>43.4368</v>
      </c>
      <c r="N43" s="69" t="n">
        <v>45.067</v>
      </c>
      <c r="O43" s="69" t="n">
        <v>45.663</v>
      </c>
      <c r="P43" s="69" t="n">
        <v>847.81</v>
      </c>
      <c r="Q43" s="69" t="n">
        <v>10.22</v>
      </c>
      <c r="R43" s="66" t="n">
        <f aca="false">P43/3600</f>
        <v>0.23550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4952.652</v>
      </c>
      <c r="E44" s="46" t="n">
        <v>39.4523</v>
      </c>
      <c r="F44" s="46" t="n">
        <v>41.7583</v>
      </c>
      <c r="G44" s="46" t="n">
        <v>42.3647</v>
      </c>
      <c r="H44" s="46" t="n">
        <v>781.36</v>
      </c>
      <c r="I44" s="46" t="n">
        <v>8.6</v>
      </c>
      <c r="J44" s="51" t="n">
        <f aca="false">H44/3600</f>
        <v>0.217044444444444</v>
      </c>
      <c r="L44" s="70" t="n">
        <v>4953.1184</v>
      </c>
      <c r="M44" s="71" t="n">
        <v>39.4483</v>
      </c>
      <c r="N44" s="71" t="n">
        <v>41.7709</v>
      </c>
      <c r="O44" s="71" t="n">
        <v>42.3659</v>
      </c>
      <c r="P44" s="71" t="n">
        <v>778.37</v>
      </c>
      <c r="Q44" s="71" t="n">
        <v>8.87</v>
      </c>
      <c r="R44" s="51" t="n">
        <f aca="false">P44/3600</f>
        <v>0.216213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010.5272</v>
      </c>
      <c r="E45" s="46" t="n">
        <v>35.6443</v>
      </c>
      <c r="F45" s="46" t="n">
        <v>39.2895</v>
      </c>
      <c r="G45" s="46" t="n">
        <v>39.8294</v>
      </c>
      <c r="H45" s="46" t="n">
        <v>714.72</v>
      </c>
      <c r="I45" s="46" t="n">
        <v>7.77</v>
      </c>
      <c r="J45" s="51" t="n">
        <f aca="false">H45/3600</f>
        <v>0.198533333333333</v>
      </c>
      <c r="L45" s="70" t="n">
        <v>3010.1936</v>
      </c>
      <c r="M45" s="71" t="n">
        <v>35.6424</v>
      </c>
      <c r="N45" s="71" t="n">
        <v>39.2924</v>
      </c>
      <c r="O45" s="71" t="n">
        <v>39.828</v>
      </c>
      <c r="P45" s="71" t="n">
        <v>713.9</v>
      </c>
      <c r="Q45" s="71" t="n">
        <v>7.78</v>
      </c>
      <c r="R45" s="51" t="n">
        <f aca="false">P45/3600</f>
        <v>0.198305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756.5704</v>
      </c>
      <c r="E46" s="57" t="n">
        <v>32.0853</v>
      </c>
      <c r="F46" s="57" t="n">
        <v>37.5101</v>
      </c>
      <c r="G46" s="57" t="n">
        <v>37.9673</v>
      </c>
      <c r="H46" s="57" t="n">
        <v>670.26</v>
      </c>
      <c r="I46" s="57" t="n">
        <v>6.87</v>
      </c>
      <c r="J46" s="58" t="n">
        <f aca="false">H46/3600</f>
        <v>0.186183333333333</v>
      </c>
      <c r="L46" s="72" t="n">
        <v>1756.0296</v>
      </c>
      <c r="M46" s="73" t="n">
        <v>32.0841</v>
      </c>
      <c r="N46" s="73" t="n">
        <v>37.5115</v>
      </c>
      <c r="O46" s="73" t="n">
        <v>37.9767</v>
      </c>
      <c r="P46" s="73" t="n">
        <v>667.2</v>
      </c>
      <c r="Q46" s="73" t="n">
        <v>6.84</v>
      </c>
      <c r="R46" s="58" t="n">
        <f aca="false">P46/3600</f>
        <v>0.185333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0955.94</v>
      </c>
      <c r="E47" s="65" t="n">
        <v>41.9212</v>
      </c>
      <c r="F47" s="65" t="n">
        <v>43.5755</v>
      </c>
      <c r="G47" s="65" t="n">
        <v>43.9341</v>
      </c>
      <c r="H47" s="65" t="n">
        <v>781.19</v>
      </c>
      <c r="I47" s="65" t="n">
        <v>9.47</v>
      </c>
      <c r="J47" s="66" t="n">
        <f aca="false">H47/3600</f>
        <v>0.216997222222222</v>
      </c>
      <c r="L47" s="68" t="n">
        <v>10968.6832</v>
      </c>
      <c r="M47" s="69" t="n">
        <v>41.9194</v>
      </c>
      <c r="N47" s="69" t="n">
        <v>43.5562</v>
      </c>
      <c r="O47" s="69" t="n">
        <v>43.9343</v>
      </c>
      <c r="P47" s="69" t="n">
        <v>781.18</v>
      </c>
      <c r="Q47" s="69" t="n">
        <v>9.48</v>
      </c>
      <c r="R47" s="66" t="n">
        <f aca="false">P47/3600</f>
        <v>0.2169944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019.0824</v>
      </c>
      <c r="E48" s="46" t="n">
        <v>37.5365</v>
      </c>
      <c r="F48" s="46" t="n">
        <v>40.0751</v>
      </c>
      <c r="G48" s="46" t="n">
        <v>40.3933</v>
      </c>
      <c r="H48" s="46" t="n">
        <v>706.1</v>
      </c>
      <c r="I48" s="46" t="n">
        <v>8.42</v>
      </c>
      <c r="J48" s="51" t="n">
        <f aca="false">H48/3600</f>
        <v>0.196138888888889</v>
      </c>
      <c r="L48" s="70" t="n">
        <v>7025.1312</v>
      </c>
      <c r="M48" s="71" t="n">
        <v>37.5353</v>
      </c>
      <c r="N48" s="71" t="n">
        <v>40.0717</v>
      </c>
      <c r="O48" s="71" t="n">
        <v>40.3909</v>
      </c>
      <c r="P48" s="71" t="n">
        <v>704.36</v>
      </c>
      <c r="Q48" s="71" t="n">
        <v>8.72</v>
      </c>
      <c r="R48" s="51" t="n">
        <f aca="false">P48/3600</f>
        <v>0.1956555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143.9856</v>
      </c>
      <c r="E49" s="46" t="n">
        <v>33.3916</v>
      </c>
      <c r="F49" s="46" t="n">
        <v>37.5264</v>
      </c>
      <c r="G49" s="46" t="n">
        <v>37.8139</v>
      </c>
      <c r="H49" s="46" t="n">
        <v>640.46</v>
      </c>
      <c r="I49" s="46" t="n">
        <v>7.45</v>
      </c>
      <c r="J49" s="51" t="n">
        <f aca="false">H49/3600</f>
        <v>0.177905555555556</v>
      </c>
      <c r="L49" s="70" t="n">
        <v>4145.7184</v>
      </c>
      <c r="M49" s="71" t="n">
        <v>33.391</v>
      </c>
      <c r="N49" s="71" t="n">
        <v>37.5361</v>
      </c>
      <c r="O49" s="71" t="n">
        <v>37.8046</v>
      </c>
      <c r="P49" s="71" t="n">
        <v>637.89</v>
      </c>
      <c r="Q49" s="71" t="n">
        <v>8.46</v>
      </c>
      <c r="R49" s="51" t="n">
        <f aca="false">P49/3600</f>
        <v>0.1771916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199.2696</v>
      </c>
      <c r="E50" s="57" t="n">
        <v>29.5994</v>
      </c>
      <c r="F50" s="57" t="n">
        <v>35.7819</v>
      </c>
      <c r="G50" s="57" t="n">
        <v>36.062</v>
      </c>
      <c r="H50" s="57" t="n">
        <v>577.05</v>
      </c>
      <c r="I50" s="57" t="n">
        <v>6.3</v>
      </c>
      <c r="J50" s="58" t="n">
        <f aca="false">H50/3600</f>
        <v>0.160291666666667</v>
      </c>
      <c r="L50" s="72" t="n">
        <v>2201.2848</v>
      </c>
      <c r="M50" s="73" t="n">
        <v>29.602</v>
      </c>
      <c r="N50" s="73" t="n">
        <v>35.7986</v>
      </c>
      <c r="O50" s="73" t="n">
        <v>36.0657</v>
      </c>
      <c r="P50" s="73" t="n">
        <v>573.82</v>
      </c>
      <c r="Q50" s="73" t="n">
        <v>6.49</v>
      </c>
      <c r="R50" s="58" t="n">
        <f aca="false">P50/3600</f>
        <v>0.15939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582.5272</v>
      </c>
      <c r="E51" s="65" t="n">
        <v>42.8304</v>
      </c>
      <c r="F51" s="65" t="n">
        <v>43.4355</v>
      </c>
      <c r="G51" s="65" t="n">
        <v>44.1356</v>
      </c>
      <c r="H51" s="65" t="n">
        <v>432.77</v>
      </c>
      <c r="I51" s="65" t="n">
        <v>4.65</v>
      </c>
      <c r="J51" s="66" t="n">
        <f aca="false">H51/3600</f>
        <v>0.120213888888889</v>
      </c>
      <c r="L51" s="68" t="n">
        <v>4583.0896</v>
      </c>
      <c r="M51" s="69" t="n">
        <v>42.8285</v>
      </c>
      <c r="N51" s="69" t="n">
        <v>43.4348</v>
      </c>
      <c r="O51" s="69" t="n">
        <v>44.1497</v>
      </c>
      <c r="P51" s="69" t="n">
        <v>440.47</v>
      </c>
      <c r="Q51" s="69" t="n">
        <v>5.11</v>
      </c>
      <c r="R51" s="66" t="n">
        <f aca="false">P51/3600</f>
        <v>0.122352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739.5584</v>
      </c>
      <c r="E52" s="46" t="n">
        <v>38.7483</v>
      </c>
      <c r="F52" s="46" t="n">
        <v>39.8261</v>
      </c>
      <c r="G52" s="46" t="n">
        <v>41.0368</v>
      </c>
      <c r="H52" s="46" t="n">
        <v>396.4</v>
      </c>
      <c r="I52" s="46" t="n">
        <v>4.15</v>
      </c>
      <c r="J52" s="51" t="n">
        <f aca="false">H52/3600</f>
        <v>0.110111111111111</v>
      </c>
      <c r="L52" s="70" t="n">
        <v>2741.7936</v>
      </c>
      <c r="M52" s="71" t="n">
        <v>38.7496</v>
      </c>
      <c r="N52" s="71" t="n">
        <v>39.8416</v>
      </c>
      <c r="O52" s="71" t="n">
        <v>41.0581</v>
      </c>
      <c r="P52" s="71" t="n">
        <v>397.85</v>
      </c>
      <c r="Q52" s="71" t="n">
        <v>4.43</v>
      </c>
      <c r="R52" s="51" t="n">
        <f aca="false">P52/3600</f>
        <v>0.110513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00.1408</v>
      </c>
      <c r="E53" s="46" t="n">
        <v>34.8558</v>
      </c>
      <c r="F53" s="46" t="n">
        <v>37.5265</v>
      </c>
      <c r="G53" s="46" t="n">
        <v>38.741</v>
      </c>
      <c r="H53" s="46" t="n">
        <v>364.34</v>
      </c>
      <c r="I53" s="46" t="n">
        <v>3.67</v>
      </c>
      <c r="J53" s="51" t="n">
        <f aca="false">H53/3600</f>
        <v>0.101205555555556</v>
      </c>
      <c r="L53" s="70" t="n">
        <v>1500.5968</v>
      </c>
      <c r="M53" s="71" t="n">
        <v>34.8564</v>
      </c>
      <c r="N53" s="71" t="n">
        <v>37.5375</v>
      </c>
      <c r="O53" s="71" t="n">
        <v>38.7657</v>
      </c>
      <c r="P53" s="71" t="n">
        <v>359.37</v>
      </c>
      <c r="Q53" s="71" t="n">
        <v>3.66</v>
      </c>
      <c r="R53" s="51" t="n">
        <f aca="false">P53/3600</f>
        <v>0.099825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67.3496</v>
      </c>
      <c r="E54" s="57" t="n">
        <v>31.5311</v>
      </c>
      <c r="F54" s="57" t="n">
        <v>35.9571</v>
      </c>
      <c r="G54" s="57" t="n">
        <v>37.0408</v>
      </c>
      <c r="H54" s="57" t="n">
        <v>329.24</v>
      </c>
      <c r="I54" s="57" t="n">
        <v>3.27</v>
      </c>
      <c r="J54" s="58" t="n">
        <f aca="false">H54/3600</f>
        <v>0.0914555555555556</v>
      </c>
      <c r="L54" s="72" t="n">
        <v>767.52</v>
      </c>
      <c r="M54" s="73" t="n">
        <v>31.532</v>
      </c>
      <c r="N54" s="73" t="n">
        <v>35.9686</v>
      </c>
      <c r="O54" s="73" t="n">
        <v>37.0452</v>
      </c>
      <c r="P54" s="73" t="n">
        <v>327.32</v>
      </c>
      <c r="Q54" s="73" t="n">
        <v>3.31</v>
      </c>
      <c r="R54" s="58" t="n">
        <f aca="false">P54/3600</f>
        <v>0.09092222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121.304</v>
      </c>
      <c r="E55" s="65" t="n">
        <v>45.1638</v>
      </c>
      <c r="F55" s="65" t="n">
        <v>47.4549</v>
      </c>
      <c r="G55" s="65" t="n">
        <v>47.8467</v>
      </c>
      <c r="H55" s="65" t="n">
        <v>1743.48</v>
      </c>
      <c r="I55" s="65" t="n">
        <v>18.36</v>
      </c>
      <c r="J55" s="66" t="n">
        <f aca="false">H55/3600</f>
        <v>0.4843</v>
      </c>
      <c r="L55" s="68" t="n">
        <v>9120.3832</v>
      </c>
      <c r="M55" s="69" t="n">
        <v>45.1637</v>
      </c>
      <c r="N55" s="69" t="n">
        <v>47.4725</v>
      </c>
      <c r="O55" s="69" t="n">
        <v>47.8614</v>
      </c>
      <c r="P55" s="69" t="n">
        <v>1742.01</v>
      </c>
      <c r="Q55" s="69" t="n">
        <v>18.16</v>
      </c>
      <c r="R55" s="66" t="n">
        <f aca="false">P55/3600</f>
        <v>0.4838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702.78</v>
      </c>
      <c r="E56" s="46" t="n">
        <v>41.6861</v>
      </c>
      <c r="F56" s="46" t="n">
        <v>44.9675</v>
      </c>
      <c r="G56" s="46" t="n">
        <v>45.1781</v>
      </c>
      <c r="H56" s="46" t="n">
        <v>1614.78</v>
      </c>
      <c r="I56" s="46" t="n">
        <v>16.85</v>
      </c>
      <c r="J56" s="51" t="n">
        <f aca="false">H56/3600</f>
        <v>0.44855</v>
      </c>
      <c r="L56" s="70" t="n">
        <v>5702.2168</v>
      </c>
      <c r="M56" s="71" t="n">
        <v>41.6857</v>
      </c>
      <c r="N56" s="71" t="n">
        <v>44.981</v>
      </c>
      <c r="O56" s="71" t="n">
        <v>45.1799</v>
      </c>
      <c r="P56" s="71" t="n">
        <v>1623.19</v>
      </c>
      <c r="Q56" s="71" t="n">
        <v>17.26</v>
      </c>
      <c r="R56" s="51" t="n">
        <f aca="false">P56/3600</f>
        <v>0.450886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498.5296</v>
      </c>
      <c r="E57" s="46" t="n">
        <v>38.2131</v>
      </c>
      <c r="F57" s="46" t="n">
        <v>42.8576</v>
      </c>
      <c r="G57" s="46" t="n">
        <v>42.9825</v>
      </c>
      <c r="H57" s="46" t="n">
        <v>1496.58</v>
      </c>
      <c r="I57" s="46" t="n">
        <v>15.48</v>
      </c>
      <c r="J57" s="51" t="n">
        <f aca="false">H57/3600</f>
        <v>0.415716666666667</v>
      </c>
      <c r="L57" s="70" t="n">
        <v>3497.0736</v>
      </c>
      <c r="M57" s="71" t="n">
        <v>38.2113</v>
      </c>
      <c r="N57" s="71" t="n">
        <v>42.862</v>
      </c>
      <c r="O57" s="71" t="n">
        <v>42.9959</v>
      </c>
      <c r="P57" s="71" t="n">
        <v>1501.69</v>
      </c>
      <c r="Q57" s="71" t="n">
        <v>15.31</v>
      </c>
      <c r="R57" s="51" t="n">
        <f aca="false">P57/3600</f>
        <v>0.417136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8.508</v>
      </c>
      <c r="E58" s="57" t="n">
        <v>34.738</v>
      </c>
      <c r="F58" s="57" t="n">
        <v>41.471</v>
      </c>
      <c r="G58" s="57" t="n">
        <v>41.3755</v>
      </c>
      <c r="H58" s="57" t="n">
        <v>1410.17</v>
      </c>
      <c r="I58" s="57" t="n">
        <v>14.72</v>
      </c>
      <c r="J58" s="58" t="n">
        <f aca="false">H58/3600</f>
        <v>0.391713888888889</v>
      </c>
      <c r="L58" s="72" t="n">
        <v>2077.8464</v>
      </c>
      <c r="M58" s="73" t="n">
        <v>34.7362</v>
      </c>
      <c r="N58" s="73" t="n">
        <v>41.4806</v>
      </c>
      <c r="O58" s="73" t="n">
        <v>41.3921</v>
      </c>
      <c r="P58" s="73" t="n">
        <v>1416.39</v>
      </c>
      <c r="Q58" s="73" t="n">
        <v>14.2</v>
      </c>
      <c r="R58" s="58" t="n">
        <f aca="false">P58/3600</f>
        <v>0.39344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424.8984</v>
      </c>
      <c r="E59" s="65" t="n">
        <v>45.135</v>
      </c>
      <c r="F59" s="65" t="n">
        <v>48.4666</v>
      </c>
      <c r="G59" s="65" t="n">
        <v>47.6254</v>
      </c>
      <c r="H59" s="65" t="n">
        <v>1730.06</v>
      </c>
      <c r="I59" s="65" t="n">
        <v>17.66</v>
      </c>
      <c r="J59" s="66" t="n">
        <f aca="false">H59/3600</f>
        <v>0.480572222222222</v>
      </c>
      <c r="L59" s="68" t="n">
        <v>9427.7928</v>
      </c>
      <c r="M59" s="69" t="n">
        <v>45.1358</v>
      </c>
      <c r="N59" s="69" t="n">
        <v>48.4818</v>
      </c>
      <c r="O59" s="69" t="n">
        <v>47.6435</v>
      </c>
      <c r="P59" s="69" t="n">
        <v>1732.01</v>
      </c>
      <c r="Q59" s="69" t="n">
        <v>18.05</v>
      </c>
      <c r="R59" s="66" t="n">
        <f aca="false">P59/3600</f>
        <v>0.4811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072.1416</v>
      </c>
      <c r="E60" s="46" t="n">
        <v>41.5024</v>
      </c>
      <c r="F60" s="46" t="n">
        <v>46.4048</v>
      </c>
      <c r="G60" s="46" t="n">
        <v>44.7227</v>
      </c>
      <c r="H60" s="46" t="n">
        <v>1631.09</v>
      </c>
      <c r="I60" s="46" t="n">
        <v>17.23</v>
      </c>
      <c r="J60" s="51" t="n">
        <f aca="false">H60/3600</f>
        <v>0.453080555555556</v>
      </c>
      <c r="L60" s="70" t="n">
        <v>6073.1368</v>
      </c>
      <c r="M60" s="71" t="n">
        <v>41.5022</v>
      </c>
      <c r="N60" s="71" t="n">
        <v>46.4177</v>
      </c>
      <c r="O60" s="71" t="n">
        <v>44.7164</v>
      </c>
      <c r="P60" s="71" t="n">
        <v>1625.17</v>
      </c>
      <c r="Q60" s="71" t="n">
        <v>16.38</v>
      </c>
      <c r="R60" s="51" t="n">
        <f aca="false">P60/3600</f>
        <v>0.451436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674.4944</v>
      </c>
      <c r="E61" s="46" t="n">
        <v>37.753</v>
      </c>
      <c r="F61" s="46" t="n">
        <v>44.6434</v>
      </c>
      <c r="G61" s="46" t="n">
        <v>42.4673</v>
      </c>
      <c r="H61" s="46" t="n">
        <v>1477.69</v>
      </c>
      <c r="I61" s="46" t="n">
        <v>15.23</v>
      </c>
      <c r="J61" s="51" t="n">
        <f aca="false">H61/3600</f>
        <v>0.410469444444444</v>
      </c>
      <c r="L61" s="70" t="n">
        <v>3674.8592</v>
      </c>
      <c r="M61" s="71" t="n">
        <v>37.7537</v>
      </c>
      <c r="N61" s="71" t="n">
        <v>44.6459</v>
      </c>
      <c r="O61" s="71" t="n">
        <v>42.4767</v>
      </c>
      <c r="P61" s="71" t="n">
        <v>1477.11</v>
      </c>
      <c r="Q61" s="71" t="n">
        <v>14.93</v>
      </c>
      <c r="R61" s="51" t="n">
        <f aca="false">P61/3600</f>
        <v>0.4103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051.0688</v>
      </c>
      <c r="E62" s="57" t="n">
        <v>34.0612</v>
      </c>
      <c r="F62" s="57" t="n">
        <v>43.5018</v>
      </c>
      <c r="G62" s="57" t="n">
        <v>41.2292</v>
      </c>
      <c r="H62" s="57" t="n">
        <v>1405.97</v>
      </c>
      <c r="I62" s="57" t="n">
        <v>12.87</v>
      </c>
      <c r="J62" s="58" t="n">
        <f aca="false">H62/3600</f>
        <v>0.390547222222222</v>
      </c>
      <c r="L62" s="72" t="n">
        <v>2052.1616</v>
      </c>
      <c r="M62" s="73" t="n">
        <v>34.0635</v>
      </c>
      <c r="N62" s="73" t="n">
        <v>43.5079</v>
      </c>
      <c r="O62" s="73" t="n">
        <v>41.2279</v>
      </c>
      <c r="P62" s="73" t="n">
        <v>1384.51</v>
      </c>
      <c r="Q62" s="73" t="n">
        <v>12.82</v>
      </c>
      <c r="R62" s="58" t="n">
        <f aca="false">P62/3600</f>
        <v>0.384586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220.8696</v>
      </c>
      <c r="E63" s="65" t="n">
        <v>44.907</v>
      </c>
      <c r="F63" s="65" t="n">
        <v>48.1237</v>
      </c>
      <c r="G63" s="65" t="n">
        <v>48.411</v>
      </c>
      <c r="H63" s="65" t="n">
        <v>1737.41</v>
      </c>
      <c r="I63" s="65" t="n">
        <v>17.97</v>
      </c>
      <c r="J63" s="66" t="n">
        <f aca="false">H63/3600</f>
        <v>0.482613888888889</v>
      </c>
      <c r="L63" s="68" t="n">
        <v>9219.7632</v>
      </c>
      <c r="M63" s="69" t="n">
        <v>44.9048</v>
      </c>
      <c r="N63" s="69" t="n">
        <v>48.1403</v>
      </c>
      <c r="O63" s="69" t="n">
        <v>48.3979</v>
      </c>
      <c r="P63" s="69" t="n">
        <v>1739.53</v>
      </c>
      <c r="Q63" s="69" t="n">
        <v>18.29</v>
      </c>
      <c r="R63" s="66" t="n">
        <f aca="false">P63/3600</f>
        <v>0.4832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65.172</v>
      </c>
      <c r="E64" s="46" t="n">
        <v>41.297</v>
      </c>
      <c r="F64" s="46" t="n">
        <v>45.3031</v>
      </c>
      <c r="G64" s="46" t="n">
        <v>45.6088</v>
      </c>
      <c r="H64" s="46" t="n">
        <v>1590.69</v>
      </c>
      <c r="I64" s="46" t="n">
        <v>16.29</v>
      </c>
      <c r="J64" s="51" t="n">
        <f aca="false">H64/3600</f>
        <v>0.441858333333333</v>
      </c>
      <c r="L64" s="70" t="n">
        <v>5566.452</v>
      </c>
      <c r="M64" s="71" t="n">
        <v>41.2958</v>
      </c>
      <c r="N64" s="71" t="n">
        <v>45.2856</v>
      </c>
      <c r="O64" s="71" t="n">
        <v>45.5847</v>
      </c>
      <c r="P64" s="71" t="n">
        <v>1595.51</v>
      </c>
      <c r="Q64" s="71" t="n">
        <v>16.46</v>
      </c>
      <c r="R64" s="51" t="n">
        <f aca="false">P64/3600</f>
        <v>0.4431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281.6536</v>
      </c>
      <c r="E65" s="46" t="n">
        <v>37.9278</v>
      </c>
      <c r="F65" s="46" t="n">
        <v>43.1664</v>
      </c>
      <c r="G65" s="46" t="n">
        <v>43.1818</v>
      </c>
      <c r="H65" s="46" t="n">
        <v>1464.52</v>
      </c>
      <c r="I65" s="46" t="n">
        <v>15.05</v>
      </c>
      <c r="J65" s="51" t="n">
        <f aca="false">H65/3600</f>
        <v>0.406811111111111</v>
      </c>
      <c r="L65" s="70" t="n">
        <v>3282.3344</v>
      </c>
      <c r="M65" s="71" t="n">
        <v>37.9287</v>
      </c>
      <c r="N65" s="71" t="n">
        <v>43.17</v>
      </c>
      <c r="O65" s="71" t="n">
        <v>43.1888</v>
      </c>
      <c r="P65" s="71" t="n">
        <v>1465.47</v>
      </c>
      <c r="Q65" s="71" t="n">
        <v>15.84</v>
      </c>
      <c r="R65" s="51" t="n">
        <f aca="false">P65/3600</f>
        <v>0.40707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1922.2872</v>
      </c>
      <c r="E66" s="57" t="n">
        <v>34.6912</v>
      </c>
      <c r="F66" s="57" t="n">
        <v>41.6178</v>
      </c>
      <c r="G66" s="57" t="n">
        <v>41.5689</v>
      </c>
      <c r="H66" s="57" t="n">
        <v>1388.25</v>
      </c>
      <c r="I66" s="57" t="n">
        <v>13.43</v>
      </c>
      <c r="J66" s="58" t="n">
        <f aca="false">H66/3600</f>
        <v>0.385625</v>
      </c>
      <c r="L66" s="72" t="n">
        <v>1921.9</v>
      </c>
      <c r="M66" s="73" t="n">
        <v>34.6914</v>
      </c>
      <c r="N66" s="73" t="n">
        <v>41.6215</v>
      </c>
      <c r="O66" s="73" t="n">
        <v>41.5388</v>
      </c>
      <c r="P66" s="73" t="n">
        <v>1391.97</v>
      </c>
      <c r="Q66" s="73" t="n">
        <v>15.1</v>
      </c>
      <c r="R66" s="58" t="n">
        <f aca="false">P66/3600</f>
        <v>0.386658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8579.7088</v>
      </c>
      <c r="E67" s="69" t="n">
        <v>44.286</v>
      </c>
      <c r="F67" s="69" t="n">
        <v>46.745</v>
      </c>
      <c r="G67" s="69" t="n">
        <v>46.6868</v>
      </c>
      <c r="H67" s="69" t="n">
        <v>1215.67</v>
      </c>
      <c r="I67" s="69" t="n">
        <v>12.96</v>
      </c>
      <c r="J67" s="66" t="n">
        <f aca="false">H67/3600</f>
        <v>0.337686111111111</v>
      </c>
      <c r="L67" s="68" t="n">
        <v>18566.2752</v>
      </c>
      <c r="M67" s="69" t="n">
        <v>44.2861</v>
      </c>
      <c r="N67" s="69" t="n">
        <v>46.7711</v>
      </c>
      <c r="O67" s="69" t="n">
        <v>46.7222</v>
      </c>
      <c r="P67" s="69" t="n">
        <v>1207.62</v>
      </c>
      <c r="Q67" s="69" t="n">
        <v>13.82</v>
      </c>
      <c r="R67" s="66" t="n">
        <f aca="false">P67/3600</f>
        <v>0.335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0687.056</v>
      </c>
      <c r="E68" s="71" t="n">
        <v>41.8529</v>
      </c>
      <c r="F68" s="71" t="n">
        <v>44.6396</v>
      </c>
      <c r="G68" s="71" t="n">
        <v>44.0268</v>
      </c>
      <c r="H68" s="71" t="n">
        <v>1132.21</v>
      </c>
      <c r="I68" s="71" t="n">
        <v>14.24</v>
      </c>
      <c r="J68" s="51" t="n">
        <f aca="false">H68/3600</f>
        <v>0.314502777777778</v>
      </c>
      <c r="L68" s="70" t="n">
        <v>10686.832</v>
      </c>
      <c r="M68" s="71" t="n">
        <v>41.8551</v>
      </c>
      <c r="N68" s="71" t="n">
        <v>44.6481</v>
      </c>
      <c r="O68" s="71" t="n">
        <v>44.0654</v>
      </c>
      <c r="P68" s="71" t="n">
        <v>1129.11</v>
      </c>
      <c r="Q68" s="71" t="n">
        <v>11.97</v>
      </c>
      <c r="R68" s="51" t="n">
        <f aca="false">P68/3600</f>
        <v>0.3136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170.8576</v>
      </c>
      <c r="E69" s="71" t="n">
        <v>39.1136</v>
      </c>
      <c r="F69" s="71" t="n">
        <v>42.9121</v>
      </c>
      <c r="G69" s="71" t="n">
        <v>41.9322</v>
      </c>
      <c r="H69" s="71" t="n">
        <v>1093.48</v>
      </c>
      <c r="I69" s="71" t="n">
        <v>11.53</v>
      </c>
      <c r="J69" s="51" t="n">
        <f aca="false">H69/3600</f>
        <v>0.303744444444444</v>
      </c>
      <c r="L69" s="70" t="n">
        <v>6168.8032</v>
      </c>
      <c r="M69" s="71" t="n">
        <v>39.1118</v>
      </c>
      <c r="N69" s="71" t="n">
        <v>42.9097</v>
      </c>
      <c r="O69" s="71" t="n">
        <v>41.9464</v>
      </c>
      <c r="P69" s="71" t="n">
        <v>1099.34</v>
      </c>
      <c r="Q69" s="71" t="n">
        <v>10.94</v>
      </c>
      <c r="R69" s="51" t="n">
        <f aca="false">P69/3600</f>
        <v>0.3053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524.7904</v>
      </c>
      <c r="E70" s="73" t="n">
        <v>36.204</v>
      </c>
      <c r="F70" s="73" t="n">
        <v>41.6752</v>
      </c>
      <c r="G70" s="73" t="n">
        <v>40.4399</v>
      </c>
      <c r="H70" s="73" t="n">
        <v>1057.46</v>
      </c>
      <c r="I70" s="73" t="n">
        <v>10.45</v>
      </c>
      <c r="J70" s="58" t="n">
        <f aca="false">H70/3600</f>
        <v>0.293738888888889</v>
      </c>
      <c r="L70" s="72" t="n">
        <v>3527.4432</v>
      </c>
      <c r="M70" s="73" t="n">
        <v>36.2045</v>
      </c>
      <c r="N70" s="73" t="n">
        <v>41.6762</v>
      </c>
      <c r="O70" s="73" t="n">
        <v>40.4586</v>
      </c>
      <c r="P70" s="73" t="n">
        <v>1054.65</v>
      </c>
      <c r="Q70" s="73" t="n">
        <v>9.71</v>
      </c>
      <c r="R70" s="58" t="n">
        <f aca="false">P70/3600</f>
        <v>0.292958333333333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8933.2352</v>
      </c>
      <c r="E71" s="69" t="n">
        <v>44.387</v>
      </c>
      <c r="F71" s="69" t="n">
        <v>42.9987</v>
      </c>
      <c r="G71" s="69" t="n">
        <v>45.617</v>
      </c>
      <c r="H71" s="69" t="n">
        <v>1425.91</v>
      </c>
      <c r="I71" s="69" t="n">
        <v>12.27</v>
      </c>
      <c r="J71" s="66" t="n">
        <f aca="false">H71/3600</f>
        <v>0.396086111111111</v>
      </c>
      <c r="L71" s="68" t="n">
        <v>18820.9376</v>
      </c>
      <c r="M71" s="69" t="n">
        <v>44.3875</v>
      </c>
      <c r="N71" s="69" t="n">
        <v>43.0263</v>
      </c>
      <c r="O71" s="69" t="n">
        <v>45.7255</v>
      </c>
      <c r="P71" s="69" t="n">
        <v>1424.82</v>
      </c>
      <c r="Q71" s="69" t="n">
        <v>12.24</v>
      </c>
      <c r="R71" s="66" t="n">
        <f aca="false">P71/3600</f>
        <v>0.395783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8903.8688</v>
      </c>
      <c r="E72" s="71" t="n">
        <v>42.0772</v>
      </c>
      <c r="F72" s="71" t="n">
        <v>41.7542</v>
      </c>
      <c r="G72" s="71" t="n">
        <v>44.0881</v>
      </c>
      <c r="H72" s="71" t="n">
        <v>1334.04</v>
      </c>
      <c r="I72" s="71" t="n">
        <v>10.76</v>
      </c>
      <c r="J72" s="51" t="n">
        <f aca="false">H72/3600</f>
        <v>0.370566666666667</v>
      </c>
      <c r="L72" s="70" t="n">
        <v>8901.3312</v>
      </c>
      <c r="M72" s="71" t="n">
        <v>42.0761</v>
      </c>
      <c r="N72" s="71" t="n">
        <v>41.7882</v>
      </c>
      <c r="O72" s="71" t="n">
        <v>44.2328</v>
      </c>
      <c r="P72" s="71" t="n">
        <v>1339.66</v>
      </c>
      <c r="Q72" s="71" t="n">
        <v>11.02</v>
      </c>
      <c r="R72" s="51" t="n">
        <f aca="false">P72/3600</f>
        <v>0.372127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981.0176</v>
      </c>
      <c r="E73" s="71" t="n">
        <v>40.0216</v>
      </c>
      <c r="F73" s="71" t="n">
        <v>41.1925</v>
      </c>
      <c r="G73" s="71" t="n">
        <v>42.7184</v>
      </c>
      <c r="H73" s="71" t="n">
        <v>1294.46</v>
      </c>
      <c r="I73" s="71" t="n">
        <v>10.48</v>
      </c>
      <c r="J73" s="51" t="n">
        <f aca="false">H73/3600</f>
        <v>0.359572222222222</v>
      </c>
      <c r="L73" s="70" t="n">
        <v>4978.0384</v>
      </c>
      <c r="M73" s="71" t="n">
        <v>40.0172</v>
      </c>
      <c r="N73" s="71" t="n">
        <v>41.2118</v>
      </c>
      <c r="O73" s="71" t="n">
        <v>42.8087</v>
      </c>
      <c r="P73" s="71" t="n">
        <v>1288.87</v>
      </c>
      <c r="Q73" s="71" t="n">
        <v>10.9</v>
      </c>
      <c r="R73" s="51" t="n">
        <f aca="false">P73/3600</f>
        <v>0.358019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711.3376</v>
      </c>
      <c r="E74" s="73" t="n">
        <v>37.5937</v>
      </c>
      <c r="F74" s="73" t="n">
        <v>40.7752</v>
      </c>
      <c r="G74" s="73" t="n">
        <v>41.3859</v>
      </c>
      <c r="H74" s="73" t="n">
        <v>1267</v>
      </c>
      <c r="I74" s="73" t="n">
        <v>10.41</v>
      </c>
      <c r="J74" s="58" t="n">
        <f aca="false">H74/3600</f>
        <v>0.351944444444444</v>
      </c>
      <c r="L74" s="72" t="n">
        <v>2710.6112</v>
      </c>
      <c r="M74" s="73" t="n">
        <v>37.5917</v>
      </c>
      <c r="N74" s="73" t="n">
        <v>40.7865</v>
      </c>
      <c r="O74" s="73" t="n">
        <v>41.4206</v>
      </c>
      <c r="P74" s="73" t="n">
        <v>1252.06</v>
      </c>
      <c r="Q74" s="73" t="n">
        <v>10.13</v>
      </c>
      <c r="R74" s="58" t="n">
        <f aca="false">P74/3600</f>
        <v>0.3477944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4506.7936</v>
      </c>
      <c r="E75" s="69" t="n">
        <v>42.3709</v>
      </c>
      <c r="F75" s="69" t="n">
        <v>44.9787</v>
      </c>
      <c r="G75" s="69" t="n">
        <v>48.1505</v>
      </c>
      <c r="H75" s="69" t="n">
        <v>1418.78</v>
      </c>
      <c r="I75" s="69" t="n">
        <v>13.41</v>
      </c>
      <c r="J75" s="66" t="n">
        <f aca="false">H75/3600</f>
        <v>0.394105555555556</v>
      </c>
      <c r="L75" s="68" t="n">
        <v>14511.8848</v>
      </c>
      <c r="M75" s="69" t="n">
        <v>42.3712</v>
      </c>
      <c r="N75" s="69" t="n">
        <v>44.9795</v>
      </c>
      <c r="O75" s="69" t="n">
        <v>48.1441</v>
      </c>
      <c r="P75" s="69" t="n">
        <v>1423.84</v>
      </c>
      <c r="Q75" s="69" t="n">
        <v>11.69</v>
      </c>
      <c r="R75" s="66" t="n">
        <f aca="false">P75/3600</f>
        <v>0.3955111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2947.8816</v>
      </c>
      <c r="E76" s="71" t="n">
        <v>40.6579</v>
      </c>
      <c r="F76" s="71" t="n">
        <v>44.1576</v>
      </c>
      <c r="G76" s="71" t="n">
        <v>47.0755</v>
      </c>
      <c r="H76" s="71" t="n">
        <v>1199.73</v>
      </c>
      <c r="I76" s="71" t="n">
        <v>11.56</v>
      </c>
      <c r="J76" s="51" t="n">
        <f aca="false">H76/3600</f>
        <v>0.333258333333333</v>
      </c>
      <c r="L76" s="70" t="n">
        <v>2946.4</v>
      </c>
      <c r="M76" s="71" t="n">
        <v>40.6576</v>
      </c>
      <c r="N76" s="71" t="n">
        <v>44.1644</v>
      </c>
      <c r="O76" s="71" t="n">
        <v>47.0913</v>
      </c>
      <c r="P76" s="71" t="n">
        <v>1198.24</v>
      </c>
      <c r="Q76" s="71" t="n">
        <v>10.95</v>
      </c>
      <c r="R76" s="51" t="n">
        <f aca="false">P76/3600</f>
        <v>0.332844444444444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768.1856</v>
      </c>
      <c r="E77" s="71" t="n">
        <v>40.1675</v>
      </c>
      <c r="F77" s="71" t="n">
        <v>43.5576</v>
      </c>
      <c r="G77" s="71" t="n">
        <v>45.8597</v>
      </c>
      <c r="H77" s="71" t="n">
        <v>1166.76</v>
      </c>
      <c r="I77" s="71" t="n">
        <v>11.18</v>
      </c>
      <c r="J77" s="51" t="n">
        <f aca="false">H77/3600</f>
        <v>0.3241</v>
      </c>
      <c r="L77" s="70" t="n">
        <v>1767.968</v>
      </c>
      <c r="M77" s="71" t="n">
        <v>40.1676</v>
      </c>
      <c r="N77" s="71" t="n">
        <v>43.5655</v>
      </c>
      <c r="O77" s="71" t="n">
        <v>45.8858</v>
      </c>
      <c r="P77" s="71" t="n">
        <v>1162.08</v>
      </c>
      <c r="Q77" s="71" t="n">
        <v>10.19</v>
      </c>
      <c r="R77" s="51" t="n">
        <f aca="false">P77/3600</f>
        <v>0.322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140.3776</v>
      </c>
      <c r="E78" s="73" t="n">
        <v>39.3257</v>
      </c>
      <c r="F78" s="73" t="n">
        <v>42.9606</v>
      </c>
      <c r="G78" s="73" t="n">
        <v>44.8073</v>
      </c>
      <c r="H78" s="73" t="n">
        <v>1170.59</v>
      </c>
      <c r="I78" s="73" t="n">
        <v>9.54</v>
      </c>
      <c r="J78" s="58" t="n">
        <f aca="false">H78/3600</f>
        <v>0.325163888888889</v>
      </c>
      <c r="L78" s="72" t="n">
        <v>1139.9264</v>
      </c>
      <c r="M78" s="73" t="n">
        <v>39.3223</v>
      </c>
      <c r="N78" s="73" t="n">
        <v>42.9655</v>
      </c>
      <c r="O78" s="73" t="n">
        <v>44.8196</v>
      </c>
      <c r="P78" s="73" t="n">
        <v>1169.8</v>
      </c>
      <c r="Q78" s="73" t="n">
        <v>9.64</v>
      </c>
      <c r="R78" s="58" t="n">
        <f aca="false">P78/3600</f>
        <v>0.324944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310.6528</v>
      </c>
      <c r="E79" s="69" t="n">
        <v>44.4283</v>
      </c>
      <c r="F79" s="69" t="n">
        <v>43.0896</v>
      </c>
      <c r="G79" s="69" t="n">
        <v>46.2355</v>
      </c>
      <c r="H79" s="69" t="n">
        <v>1466.38</v>
      </c>
      <c r="I79" s="69" t="n">
        <v>11.72</v>
      </c>
      <c r="J79" s="66" t="n">
        <f aca="false">H79/3600</f>
        <v>0.407327777777778</v>
      </c>
      <c r="L79" s="68" t="n">
        <v>15250.9152</v>
      </c>
      <c r="M79" s="69" t="n">
        <v>44.4278</v>
      </c>
      <c r="N79" s="69" t="n">
        <v>43.0914</v>
      </c>
      <c r="O79" s="69" t="n">
        <v>46.317</v>
      </c>
      <c r="P79" s="69" t="n">
        <v>1461.55</v>
      </c>
      <c r="Q79" s="69" t="n">
        <v>12.41</v>
      </c>
      <c r="R79" s="66" t="n">
        <f aca="false">P79/3600</f>
        <v>0.40598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08.1728</v>
      </c>
      <c r="E80" s="71" t="n">
        <v>42.4971</v>
      </c>
      <c r="F80" s="71" t="n">
        <v>41.864</v>
      </c>
      <c r="G80" s="71" t="n">
        <v>44.84</v>
      </c>
      <c r="H80" s="71" t="n">
        <v>1322.01</v>
      </c>
      <c r="I80" s="71" t="n">
        <v>10.77</v>
      </c>
      <c r="J80" s="51" t="n">
        <f aca="false">H80/3600</f>
        <v>0.367225</v>
      </c>
      <c r="L80" s="70" t="n">
        <v>6901.5776</v>
      </c>
      <c r="M80" s="71" t="n">
        <v>42.4978</v>
      </c>
      <c r="N80" s="71" t="n">
        <v>41.8708</v>
      </c>
      <c r="O80" s="71" t="n">
        <v>44.9646</v>
      </c>
      <c r="P80" s="71" t="n">
        <v>1313.61</v>
      </c>
      <c r="Q80" s="71" t="n">
        <v>11.86</v>
      </c>
      <c r="R80" s="51" t="n">
        <f aca="false">P80/3600</f>
        <v>0.3648916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835.2992</v>
      </c>
      <c r="E81" s="71" t="n">
        <v>40.7203</v>
      </c>
      <c r="F81" s="71" t="n">
        <v>41.3495</v>
      </c>
      <c r="G81" s="71" t="n">
        <v>43.6552</v>
      </c>
      <c r="H81" s="71" t="n">
        <v>1228.68</v>
      </c>
      <c r="I81" s="71" t="n">
        <v>11.24</v>
      </c>
      <c r="J81" s="51" t="n">
        <f aca="false">H81/3600</f>
        <v>0.3413</v>
      </c>
      <c r="L81" s="70" t="n">
        <v>3840.672</v>
      </c>
      <c r="M81" s="71" t="n">
        <v>40.7199</v>
      </c>
      <c r="N81" s="71" t="n">
        <v>41.3535</v>
      </c>
      <c r="O81" s="71" t="n">
        <v>43.7609</v>
      </c>
      <c r="P81" s="71" t="n">
        <v>1230.36</v>
      </c>
      <c r="Q81" s="71" t="n">
        <v>10.81</v>
      </c>
      <c r="R81" s="51" t="n">
        <f aca="false">P81/3600</f>
        <v>0.341766666666667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212.9408</v>
      </c>
      <c r="E82" s="73" t="n">
        <v>38.5681</v>
      </c>
      <c r="F82" s="73" t="n">
        <v>40.9085</v>
      </c>
      <c r="G82" s="73" t="n">
        <v>42.6721</v>
      </c>
      <c r="H82" s="73" t="n">
        <v>1177.57</v>
      </c>
      <c r="I82" s="73" t="n">
        <v>10.34</v>
      </c>
      <c r="J82" s="58" t="n">
        <f aca="false">H82/3600</f>
        <v>0.327102777777778</v>
      </c>
      <c r="L82" s="72" t="n">
        <v>2212.9184</v>
      </c>
      <c r="M82" s="73" t="n">
        <v>38.5701</v>
      </c>
      <c r="N82" s="73" t="n">
        <v>40.9165</v>
      </c>
      <c r="O82" s="73" t="n">
        <v>42.7162</v>
      </c>
      <c r="P82" s="73" t="n">
        <v>1181.62</v>
      </c>
      <c r="Q82" s="73" t="n">
        <v>10.76</v>
      </c>
      <c r="R82" s="58" t="n">
        <f aca="false">P82/3600</f>
        <v>0.328227777777778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5.5722876282974</v>
      </c>
      <c r="J89" s="74" t="n">
        <f aca="false">GEOMEAN(J3:J82)</f>
        <v>0.421700998260641</v>
      </c>
      <c r="Q89" s="74" t="n">
        <f aca="false">GEOMEAN(Q3:Q82)</f>
        <v>15.5585285010874</v>
      </c>
      <c r="R89" s="74" t="n">
        <f aca="false">GEOMEAN(R3:R82)</f>
        <v>0.421446275227466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0.99911643507117</v>
      </c>
      <c r="R90" s="75" t="n">
        <f aca="false">R89/J89</f>
        <v>0.999395962935288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4206</v>
      </c>
      <c r="J91" s="74" t="n">
        <f aca="false">SUM(J3:J82)</f>
        <v>40.44105</v>
      </c>
      <c r="Q91" s="74" t="n">
        <f aca="false">SUM(Q3:Q82)/3600</f>
        <v>0.417572222222222</v>
      </c>
      <c r="R91" s="74" t="n">
        <f aca="false">SUM(R3:R82)</f>
        <v>40.4378444444444</v>
      </c>
    </row>
  </sheetData>
  <mergeCells count="4">
    <mergeCell ref="D1:J1"/>
    <mergeCell ref="L1:R1"/>
    <mergeCell ref="T1:V1"/>
    <mergeCell ref="W1:Y1"/>
  </mergeCells>
  <conditionalFormatting sqref="W7:Y7 W11:Y11 W15:Y15 W19:Y19 W23:Y23 W27:Y27 W31:Y31 W35:Y35 W39:Y39 W43:Y43 W47:Y47 W51:Y51 W6:X6 W10:X10 W14:X14 W18:X18 W22:X22 W26:X26 W30:X30 W34:X34 W38:X38 W42:X42 W46:X46 W50:X50 W54:X54 T3:Y3 W55:Y55 W59:Y59 W63:Y63 W83:Y86 W58:X58 W62:X62 T4:V88 W67:Y67 W71:Y71 W75:Y75 W79:Y79 W70:X70 W74:X74 W78:X78 W82:X8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88:Y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87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87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8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40755.7488</v>
      </c>
      <c r="E3" s="46" t="n">
        <v>42.6901</v>
      </c>
      <c r="F3" s="46" t="n">
        <v>43.7283</v>
      </c>
      <c r="G3" s="46" t="n">
        <v>45.0684</v>
      </c>
      <c r="H3" s="46" t="n">
        <v>1388.89</v>
      </c>
      <c r="I3" s="46" t="n">
        <v>18.83</v>
      </c>
      <c r="J3" s="47" t="n">
        <f aca="false">H3/3600</f>
        <v>0.385802777777778</v>
      </c>
      <c r="L3" s="48" t="n">
        <v>40808.5504</v>
      </c>
      <c r="M3" s="49" t="n">
        <v>42.6899</v>
      </c>
      <c r="N3" s="49" t="n">
        <v>43.7181</v>
      </c>
      <c r="O3" s="49" t="n">
        <v>45.0673</v>
      </c>
      <c r="P3" s="49" t="n">
        <v>1380.97</v>
      </c>
      <c r="Q3" s="49" t="n">
        <v>19.56</v>
      </c>
      <c r="R3" s="47" t="n">
        <f aca="false">P3/3600</f>
        <v>0.38360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6" t="n">
        <v>24879.2784</v>
      </c>
      <c r="E4" s="46" t="n">
        <v>38.8273</v>
      </c>
      <c r="F4" s="46" t="n">
        <v>40.9214</v>
      </c>
      <c r="G4" s="46" t="n">
        <v>42.5372</v>
      </c>
      <c r="H4" s="46" t="n">
        <v>1198.66</v>
      </c>
      <c r="I4" s="46" t="n">
        <v>16.87</v>
      </c>
      <c r="J4" s="51" t="n">
        <f aca="false">H4/3600</f>
        <v>0.332961111111111</v>
      </c>
      <c r="L4" s="52" t="n">
        <v>24891.2912</v>
      </c>
      <c r="M4" s="53" t="n">
        <v>38.8264</v>
      </c>
      <c r="N4" s="53" t="n">
        <v>40.902</v>
      </c>
      <c r="O4" s="53" t="n">
        <v>42.531</v>
      </c>
      <c r="P4" s="53" t="n">
        <v>1196.46</v>
      </c>
      <c r="Q4" s="53" t="n">
        <v>17.37</v>
      </c>
      <c r="R4" s="54" t="n">
        <f aca="false">P4/3600</f>
        <v>0.3323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46" t="n">
        <v>14578.7872</v>
      </c>
      <c r="E5" s="46" t="n">
        <v>35.1603</v>
      </c>
      <c r="F5" s="46" t="n">
        <v>39.0095</v>
      </c>
      <c r="G5" s="46" t="n">
        <v>40.761</v>
      </c>
      <c r="H5" s="46" t="n">
        <v>1045.79</v>
      </c>
      <c r="I5" s="46" t="n">
        <v>16.09</v>
      </c>
      <c r="J5" s="51" t="n">
        <f aca="false">H5/3600</f>
        <v>0.290497222222222</v>
      </c>
      <c r="L5" s="52" t="n">
        <v>14589.7328</v>
      </c>
      <c r="M5" s="53" t="n">
        <v>35.1591</v>
      </c>
      <c r="N5" s="53" t="n">
        <v>39.0025</v>
      </c>
      <c r="O5" s="53" t="n">
        <v>40.7467</v>
      </c>
      <c r="P5" s="53" t="n">
        <v>1049.1</v>
      </c>
      <c r="Q5" s="53" t="n">
        <v>16.4</v>
      </c>
      <c r="R5" s="54" t="n">
        <f aca="false">P5/3600</f>
        <v>0.2914166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57" t="n">
        <v>8220.96</v>
      </c>
      <c r="E6" s="57" t="n">
        <v>31.7633</v>
      </c>
      <c r="F6" s="57" t="n">
        <v>37.706</v>
      </c>
      <c r="G6" s="57" t="n">
        <v>39.6134</v>
      </c>
      <c r="H6" s="57" t="n">
        <v>924.13</v>
      </c>
      <c r="I6" s="57" t="n">
        <v>13.89</v>
      </c>
      <c r="J6" s="58" t="n">
        <f aca="false">H6/3600</f>
        <v>0.256702777777778</v>
      </c>
      <c r="L6" s="59" t="n">
        <v>8225.664</v>
      </c>
      <c r="M6" s="60" t="n">
        <v>31.763</v>
      </c>
      <c r="N6" s="60" t="n">
        <v>37.6933</v>
      </c>
      <c r="O6" s="60" t="n">
        <v>39.6012</v>
      </c>
      <c r="P6" s="60" t="n">
        <v>933.64</v>
      </c>
      <c r="Q6" s="60" t="n">
        <v>14.17</v>
      </c>
      <c r="R6" s="61" t="n">
        <f aca="false">P6/3600</f>
        <v>0.259344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5" t="n">
        <v>45871.5632</v>
      </c>
      <c r="E7" s="65" t="n">
        <v>42.0794</v>
      </c>
      <c r="F7" s="65" t="n">
        <v>45.402</v>
      </c>
      <c r="G7" s="65" t="n">
        <v>45.9426</v>
      </c>
      <c r="H7" s="46" t="n">
        <v>1451.9</v>
      </c>
      <c r="I7" s="46" t="n">
        <v>19.59</v>
      </c>
      <c r="J7" s="66" t="n">
        <f aca="false">H7/3600</f>
        <v>0.403305555555556</v>
      </c>
      <c r="L7" s="48" t="n">
        <v>45883.8784</v>
      </c>
      <c r="M7" s="49" t="n">
        <v>42.0795</v>
      </c>
      <c r="N7" s="49" t="n">
        <v>45.3568</v>
      </c>
      <c r="O7" s="49" t="n">
        <v>45.9601</v>
      </c>
      <c r="P7" s="49" t="n">
        <v>1459.42</v>
      </c>
      <c r="Q7" s="49" t="n">
        <v>19.97</v>
      </c>
      <c r="R7" s="47" t="n">
        <f aca="false">P7/3600</f>
        <v>0.405394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28486.9488</v>
      </c>
      <c r="E8" s="46" t="n">
        <v>38.2024</v>
      </c>
      <c r="F8" s="46" t="n">
        <v>42.6154</v>
      </c>
      <c r="G8" s="46" t="n">
        <v>43.4746</v>
      </c>
      <c r="H8" s="46" t="n">
        <v>1267.93</v>
      </c>
      <c r="I8" s="46" t="n">
        <v>18.27</v>
      </c>
      <c r="J8" s="51" t="n">
        <f aca="false">H8/3600</f>
        <v>0.352202777777778</v>
      </c>
      <c r="L8" s="52" t="n">
        <v>28489.4144</v>
      </c>
      <c r="M8" s="53" t="n">
        <v>38.2012</v>
      </c>
      <c r="N8" s="53" t="n">
        <v>42.5844</v>
      </c>
      <c r="O8" s="53" t="n">
        <v>43.4934</v>
      </c>
      <c r="P8" s="53" t="n">
        <v>1252.6</v>
      </c>
      <c r="Q8" s="53" t="n">
        <v>18.69</v>
      </c>
      <c r="R8" s="54" t="n">
        <f aca="false">P8/3600</f>
        <v>0.347944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17453.7312</v>
      </c>
      <c r="E9" s="46" t="n">
        <v>34.7178</v>
      </c>
      <c r="F9" s="46" t="n">
        <v>40.4751</v>
      </c>
      <c r="G9" s="46" t="n">
        <v>41.4675</v>
      </c>
      <c r="H9" s="46" t="n">
        <v>1092.21</v>
      </c>
      <c r="I9" s="46" t="n">
        <v>16.8</v>
      </c>
      <c r="J9" s="51" t="n">
        <f aca="false">H9/3600</f>
        <v>0.303391666666667</v>
      </c>
      <c r="L9" s="52" t="n">
        <v>17456.808</v>
      </c>
      <c r="M9" s="53" t="n">
        <v>34.718</v>
      </c>
      <c r="N9" s="53" t="n">
        <v>40.4622</v>
      </c>
      <c r="O9" s="53" t="n">
        <v>41.478</v>
      </c>
      <c r="P9" s="53" t="n">
        <v>1103.42</v>
      </c>
      <c r="Q9" s="53" t="n">
        <v>17.12</v>
      </c>
      <c r="R9" s="54" t="n">
        <f aca="false">P9/3600</f>
        <v>0.306505555555556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0681.4</v>
      </c>
      <c r="E10" s="57" t="n">
        <v>31.4463</v>
      </c>
      <c r="F10" s="57" t="n">
        <v>38.9321</v>
      </c>
      <c r="G10" s="57" t="n">
        <v>40.0686</v>
      </c>
      <c r="H10" s="57" t="n">
        <v>987.31</v>
      </c>
      <c r="I10" s="57" t="n">
        <v>15.84</v>
      </c>
      <c r="J10" s="58" t="n">
        <f aca="false">H10/3600</f>
        <v>0.274252777777778</v>
      </c>
      <c r="L10" s="59" t="n">
        <v>10681.5776</v>
      </c>
      <c r="M10" s="60" t="n">
        <v>31.4453</v>
      </c>
      <c r="N10" s="60" t="n">
        <v>38.9253</v>
      </c>
      <c r="O10" s="60" t="n">
        <v>40.0705</v>
      </c>
      <c r="P10" s="60" t="n">
        <v>982.93</v>
      </c>
      <c r="Q10" s="60" t="n">
        <v>15.39</v>
      </c>
      <c r="R10" s="61" t="n">
        <f aca="false">P10/3600</f>
        <v>0.273036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162296.6624</v>
      </c>
      <c r="E11" s="46" t="n">
        <v>41.0937</v>
      </c>
      <c r="F11" s="46" t="n">
        <v>43.0663</v>
      </c>
      <c r="G11" s="46" t="n">
        <v>42.8985</v>
      </c>
      <c r="H11" s="46" t="n">
        <v>3542.72</v>
      </c>
      <c r="I11" s="46" t="n">
        <v>38.62</v>
      </c>
      <c r="J11" s="66" t="n">
        <f aca="false">H11/3600</f>
        <v>0.984088888888889</v>
      </c>
      <c r="L11" s="48" t="n">
        <v>162448.0272</v>
      </c>
      <c r="M11" s="49" t="n">
        <v>41.0925</v>
      </c>
      <c r="N11" s="49" t="n">
        <v>43.0578</v>
      </c>
      <c r="O11" s="49" t="n">
        <v>42.9095</v>
      </c>
      <c r="P11" s="49" t="n">
        <v>3523.54</v>
      </c>
      <c r="Q11" s="49" t="n">
        <v>39.54</v>
      </c>
      <c r="R11" s="47" t="n">
        <f aca="false">P11/3600</f>
        <v>0.97876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00984.3776</v>
      </c>
      <c r="E12" s="46" t="n">
        <v>36.1995</v>
      </c>
      <c r="F12" s="46" t="n">
        <v>40.1433</v>
      </c>
      <c r="G12" s="46" t="n">
        <v>39.879</v>
      </c>
      <c r="H12" s="46" t="n">
        <v>3046.94</v>
      </c>
      <c r="I12" s="46" t="n">
        <v>37.23</v>
      </c>
      <c r="J12" s="51" t="n">
        <f aca="false">H12/3600</f>
        <v>0.846372222222222</v>
      </c>
      <c r="L12" s="52" t="n">
        <v>101089.6656</v>
      </c>
      <c r="M12" s="53" t="n">
        <v>36.1986</v>
      </c>
      <c r="N12" s="53" t="n">
        <v>40.1302</v>
      </c>
      <c r="O12" s="53" t="n">
        <v>39.8772</v>
      </c>
      <c r="P12" s="53" t="n">
        <v>3033.93</v>
      </c>
      <c r="Q12" s="53" t="n">
        <v>37.19</v>
      </c>
      <c r="R12" s="54" t="n">
        <f aca="false">P12/3600</f>
        <v>0.842758333333333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48885.488</v>
      </c>
      <c r="E13" s="46" t="n">
        <v>31.6356</v>
      </c>
      <c r="F13" s="46" t="n">
        <v>37.9932</v>
      </c>
      <c r="G13" s="46" t="n">
        <v>37.7245</v>
      </c>
      <c r="H13" s="46" t="n">
        <v>2500.75</v>
      </c>
      <c r="I13" s="46" t="n">
        <v>33.39</v>
      </c>
      <c r="J13" s="51" t="n">
        <f aca="false">H13/3600</f>
        <v>0.694652777777778</v>
      </c>
      <c r="L13" s="52" t="n">
        <v>48917.0208</v>
      </c>
      <c r="M13" s="53" t="n">
        <v>31.6344</v>
      </c>
      <c r="N13" s="53" t="n">
        <v>38.0057</v>
      </c>
      <c r="O13" s="53" t="n">
        <v>37.707</v>
      </c>
      <c r="P13" s="53" t="n">
        <v>2469.9</v>
      </c>
      <c r="Q13" s="53" t="n">
        <v>35.33</v>
      </c>
      <c r="R13" s="54" t="n">
        <f aca="false">P13/3600</f>
        <v>0.6860833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25826.4384</v>
      </c>
      <c r="E14" s="57" t="n">
        <v>28.9481</v>
      </c>
      <c r="F14" s="57" t="n">
        <v>36.4496</v>
      </c>
      <c r="G14" s="57" t="n">
        <v>36.2052</v>
      </c>
      <c r="H14" s="57" t="n">
        <v>2107.62</v>
      </c>
      <c r="I14" s="57" t="n">
        <v>31.87</v>
      </c>
      <c r="J14" s="58" t="n">
        <f aca="false">H14/3600</f>
        <v>0.58545</v>
      </c>
      <c r="L14" s="59" t="n">
        <v>25839.4768</v>
      </c>
      <c r="M14" s="60" t="n">
        <v>28.9469</v>
      </c>
      <c r="N14" s="60" t="n">
        <v>36.4805</v>
      </c>
      <c r="O14" s="60" t="n">
        <v>36.1926</v>
      </c>
      <c r="P14" s="60" t="n">
        <v>2091.48</v>
      </c>
      <c r="Q14" s="60" t="n">
        <v>32.33</v>
      </c>
      <c r="R14" s="61" t="n">
        <f aca="false">P14/3600</f>
        <v>0.5809666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65" t="n">
        <v>34145.7536</v>
      </c>
      <c r="E15" s="65" t="n">
        <v>44.1156</v>
      </c>
      <c r="F15" s="65" t="n">
        <v>49.6261</v>
      </c>
      <c r="G15" s="65" t="n">
        <v>50.0286</v>
      </c>
      <c r="H15" s="46" t="n">
        <v>2060.47</v>
      </c>
      <c r="I15" s="46" t="n">
        <v>25.4</v>
      </c>
      <c r="J15" s="66" t="n">
        <f aca="false">H15/3600</f>
        <v>0.572352777777778</v>
      </c>
      <c r="L15" s="48" t="n">
        <v>34152.472</v>
      </c>
      <c r="M15" s="49" t="n">
        <v>44.1164</v>
      </c>
      <c r="N15" s="49" t="n">
        <v>49.6396</v>
      </c>
      <c r="O15" s="49" t="n">
        <v>50.028</v>
      </c>
      <c r="P15" s="49" t="n">
        <v>2045.33</v>
      </c>
      <c r="Q15" s="49" t="n">
        <v>25.99</v>
      </c>
      <c r="R15" s="47" t="n">
        <f aca="false">P15/3600</f>
        <v>0.56814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20721.4608</v>
      </c>
      <c r="E16" s="46" t="n">
        <v>41.92</v>
      </c>
      <c r="F16" s="46" t="n">
        <v>48.5665</v>
      </c>
      <c r="G16" s="46" t="n">
        <v>49.2323</v>
      </c>
      <c r="H16" s="46" t="n">
        <v>1832.82</v>
      </c>
      <c r="I16" s="46" t="n">
        <v>23.24</v>
      </c>
      <c r="J16" s="51" t="n">
        <f aca="false">H16/3600</f>
        <v>0.509116666666667</v>
      </c>
      <c r="L16" s="52" t="n">
        <v>20727.736</v>
      </c>
      <c r="M16" s="53" t="n">
        <v>41.9217</v>
      </c>
      <c r="N16" s="53" t="n">
        <v>48.5837</v>
      </c>
      <c r="O16" s="53" t="n">
        <v>49.2312</v>
      </c>
      <c r="P16" s="53" t="n">
        <v>1829.83</v>
      </c>
      <c r="Q16" s="53" t="n">
        <v>23.91</v>
      </c>
      <c r="R16" s="54" t="n">
        <f aca="false">P16/3600</f>
        <v>0.508286111111111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11598.8816</v>
      </c>
      <c r="E17" s="46" t="n">
        <v>39.5369</v>
      </c>
      <c r="F17" s="46" t="n">
        <v>47.6235</v>
      </c>
      <c r="G17" s="46" t="n">
        <v>48.4561</v>
      </c>
      <c r="H17" s="46" t="n">
        <v>1678.16</v>
      </c>
      <c r="I17" s="46" t="n">
        <v>22.17</v>
      </c>
      <c r="J17" s="51" t="n">
        <f aca="false">H17/3600</f>
        <v>0.466155555555556</v>
      </c>
      <c r="L17" s="52" t="n">
        <v>11595.0352</v>
      </c>
      <c r="M17" s="53" t="n">
        <v>39.5357</v>
      </c>
      <c r="N17" s="53" t="n">
        <v>47.6315</v>
      </c>
      <c r="O17" s="53" t="n">
        <v>48.4556</v>
      </c>
      <c r="P17" s="53" t="n">
        <v>1697.75</v>
      </c>
      <c r="Q17" s="53" t="n">
        <v>21.12</v>
      </c>
      <c r="R17" s="54" t="n">
        <f aca="false">P17/3600</f>
        <v>0.471597222222222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590.5728</v>
      </c>
      <c r="E18" s="57" t="n">
        <v>36.9871</v>
      </c>
      <c r="F18" s="57" t="n">
        <v>46.9837</v>
      </c>
      <c r="G18" s="57" t="n">
        <v>47.8065</v>
      </c>
      <c r="H18" s="57" t="n">
        <v>1574.99</v>
      </c>
      <c r="I18" s="57" t="n">
        <v>19.94</v>
      </c>
      <c r="J18" s="58" t="n">
        <f aca="false">H18/3600</f>
        <v>0.437497222222222</v>
      </c>
      <c r="L18" s="59" t="n">
        <v>5591.7856</v>
      </c>
      <c r="M18" s="60" t="n">
        <v>36.9876</v>
      </c>
      <c r="N18" s="60" t="n">
        <v>46.9864</v>
      </c>
      <c r="O18" s="60" t="n">
        <v>47.8032</v>
      </c>
      <c r="P18" s="60" t="n">
        <v>1554.4</v>
      </c>
      <c r="Q18" s="60" t="n">
        <v>19.52</v>
      </c>
      <c r="R18" s="61" t="n">
        <f aca="false">P18/3600</f>
        <v>0.4317777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9562.9672</v>
      </c>
      <c r="E19" s="46" t="n">
        <v>44.2693</v>
      </c>
      <c r="F19" s="46" t="n">
        <v>44.8028</v>
      </c>
      <c r="G19" s="46" t="n">
        <v>45.4074</v>
      </c>
      <c r="H19" s="46" t="n">
        <v>922.83</v>
      </c>
      <c r="I19" s="46" t="n">
        <v>10.85</v>
      </c>
      <c r="J19" s="66" t="n">
        <f aca="false">H19/3600</f>
        <v>0.256341666666667</v>
      </c>
      <c r="L19" s="68" t="n">
        <v>9550.6624</v>
      </c>
      <c r="M19" s="69" t="n">
        <v>44.2683</v>
      </c>
      <c r="N19" s="69" t="n">
        <v>44.8465</v>
      </c>
      <c r="O19" s="69" t="n">
        <v>45.3832</v>
      </c>
      <c r="P19" s="69" t="n">
        <v>928.17</v>
      </c>
      <c r="Q19" s="69" t="n">
        <v>10.63</v>
      </c>
      <c r="R19" s="66" t="n">
        <f aca="false">P19/3600</f>
        <v>0.2578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6" t="n">
        <v>5660.028</v>
      </c>
      <c r="E20" s="46" t="n">
        <v>40.8249</v>
      </c>
      <c r="F20" s="46" t="n">
        <v>42.4744</v>
      </c>
      <c r="G20" s="46" t="n">
        <v>43.3025</v>
      </c>
      <c r="H20" s="46" t="n">
        <v>816.11</v>
      </c>
      <c r="I20" s="46" t="n">
        <v>10.26</v>
      </c>
      <c r="J20" s="51" t="n">
        <f aca="false">H20/3600</f>
        <v>0.226697222222222</v>
      </c>
      <c r="L20" s="70" t="n">
        <v>5657.2408</v>
      </c>
      <c r="M20" s="71" t="n">
        <v>40.8245</v>
      </c>
      <c r="N20" s="71" t="n">
        <v>42.5378</v>
      </c>
      <c r="O20" s="71" t="n">
        <v>43.2907</v>
      </c>
      <c r="P20" s="71" t="n">
        <v>812</v>
      </c>
      <c r="Q20" s="71" t="n">
        <v>10.09</v>
      </c>
      <c r="R20" s="51" t="n">
        <f aca="false">P20/3600</f>
        <v>0.225555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46" t="n">
        <v>3217.1728</v>
      </c>
      <c r="E21" s="46" t="n">
        <v>37.3836</v>
      </c>
      <c r="F21" s="46" t="n">
        <v>40.8988</v>
      </c>
      <c r="G21" s="46" t="n">
        <v>42.002</v>
      </c>
      <c r="H21" s="46" t="n">
        <v>738.05</v>
      </c>
      <c r="I21" s="46" t="n">
        <v>9.29</v>
      </c>
      <c r="J21" s="51" t="n">
        <f aca="false">H21/3600</f>
        <v>0.205013888888889</v>
      </c>
      <c r="L21" s="70" t="n">
        <v>3216.14</v>
      </c>
      <c r="M21" s="71" t="n">
        <v>37.3834</v>
      </c>
      <c r="N21" s="71" t="n">
        <v>40.9495</v>
      </c>
      <c r="O21" s="71" t="n">
        <v>42.0058</v>
      </c>
      <c r="P21" s="71" t="n">
        <v>734.64</v>
      </c>
      <c r="Q21" s="71" t="n">
        <v>9.22</v>
      </c>
      <c r="R21" s="51" t="n">
        <f aca="false">P21/3600</f>
        <v>0.2040666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4.8104</v>
      </c>
      <c r="E22" s="57" t="n">
        <v>34.0803</v>
      </c>
      <c r="F22" s="57" t="n">
        <v>39.8991</v>
      </c>
      <c r="G22" s="57" t="n">
        <v>41.2323</v>
      </c>
      <c r="H22" s="57" t="n">
        <v>665.77</v>
      </c>
      <c r="I22" s="57" t="n">
        <v>8.23</v>
      </c>
      <c r="J22" s="58" t="n">
        <f aca="false">H22/3600</f>
        <v>0.184936111111111</v>
      </c>
      <c r="L22" s="72" t="n">
        <v>1704.4552</v>
      </c>
      <c r="M22" s="73" t="n">
        <v>34.0798</v>
      </c>
      <c r="N22" s="73" t="n">
        <v>39.9265</v>
      </c>
      <c r="O22" s="73" t="n">
        <v>41.2376</v>
      </c>
      <c r="P22" s="73" t="n">
        <v>666.08</v>
      </c>
      <c r="Q22" s="73" t="n">
        <v>8.24</v>
      </c>
      <c r="R22" s="58" t="n">
        <f aca="false">P22/3600</f>
        <v>0.1850222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16861.7848</v>
      </c>
      <c r="E23" s="65" t="n">
        <v>42.3695</v>
      </c>
      <c r="F23" s="65" t="n">
        <v>43.6418</v>
      </c>
      <c r="G23" s="65" t="n">
        <v>44.55</v>
      </c>
      <c r="H23" s="65" t="n">
        <v>1096.32</v>
      </c>
      <c r="I23" s="65" t="n">
        <v>14.62</v>
      </c>
      <c r="J23" s="66" t="n">
        <f aca="false">H23/3600</f>
        <v>0.304533333333333</v>
      </c>
      <c r="L23" s="68" t="n">
        <v>16868.8008</v>
      </c>
      <c r="M23" s="69" t="n">
        <v>42.3695</v>
      </c>
      <c r="N23" s="69" t="n">
        <v>43.6708</v>
      </c>
      <c r="O23" s="69" t="n">
        <v>44.511</v>
      </c>
      <c r="P23" s="69" t="n">
        <v>1100.77</v>
      </c>
      <c r="Q23" s="69" t="n">
        <v>14.5</v>
      </c>
      <c r="R23" s="66" t="n">
        <f aca="false">P23/3600</f>
        <v>0.30576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9858.296</v>
      </c>
      <c r="E24" s="46" t="n">
        <v>38.4434</v>
      </c>
      <c r="F24" s="46" t="n">
        <v>40.8388</v>
      </c>
      <c r="G24" s="46" t="n">
        <v>42.3268</v>
      </c>
      <c r="H24" s="46" t="n">
        <v>928.46</v>
      </c>
      <c r="I24" s="46" t="n">
        <v>13.51</v>
      </c>
      <c r="J24" s="51" t="n">
        <f aca="false">H24/3600</f>
        <v>0.257905555555556</v>
      </c>
      <c r="L24" s="70" t="n">
        <v>9855.336</v>
      </c>
      <c r="M24" s="71" t="n">
        <v>38.4411</v>
      </c>
      <c r="N24" s="71" t="n">
        <v>40.8919</v>
      </c>
      <c r="O24" s="71" t="n">
        <v>42.2804</v>
      </c>
      <c r="P24" s="71" t="n">
        <v>940.85</v>
      </c>
      <c r="Q24" s="71" t="n">
        <v>12.78</v>
      </c>
      <c r="R24" s="51" t="n">
        <f aca="false">P24/3600</f>
        <v>0.26134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5294.944</v>
      </c>
      <c r="E25" s="46" t="n">
        <v>34.7753</v>
      </c>
      <c r="F25" s="46" t="n">
        <v>39.008</v>
      </c>
      <c r="G25" s="46" t="n">
        <v>41.0033</v>
      </c>
      <c r="H25" s="46" t="n">
        <v>806.85</v>
      </c>
      <c r="I25" s="46" t="n">
        <v>12.01</v>
      </c>
      <c r="J25" s="51" t="n">
        <f aca="false">H25/3600</f>
        <v>0.224125</v>
      </c>
      <c r="L25" s="70" t="n">
        <v>5295.4448</v>
      </c>
      <c r="M25" s="71" t="n">
        <v>34.7737</v>
      </c>
      <c r="N25" s="71" t="n">
        <v>39.0691</v>
      </c>
      <c r="O25" s="71" t="n">
        <v>40.967</v>
      </c>
      <c r="P25" s="71" t="n">
        <v>805.33</v>
      </c>
      <c r="Q25" s="71" t="n">
        <v>12.06</v>
      </c>
      <c r="R25" s="51" t="n">
        <f aca="false">P25/3600</f>
        <v>0.223702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554.8368</v>
      </c>
      <c r="E26" s="57" t="n">
        <v>31.5172</v>
      </c>
      <c r="F26" s="57" t="n">
        <v>37.8413</v>
      </c>
      <c r="G26" s="57" t="n">
        <v>40.1959</v>
      </c>
      <c r="H26" s="57" t="n">
        <v>699.41</v>
      </c>
      <c r="I26" s="57" t="n">
        <v>9.44</v>
      </c>
      <c r="J26" s="58" t="n">
        <f aca="false">H26/3600</f>
        <v>0.194280555555556</v>
      </c>
      <c r="L26" s="72" t="n">
        <v>2554.8456</v>
      </c>
      <c r="M26" s="73" t="n">
        <v>31.5155</v>
      </c>
      <c r="N26" s="73" t="n">
        <v>37.8877</v>
      </c>
      <c r="O26" s="73" t="n">
        <v>40.1761</v>
      </c>
      <c r="P26" s="73" t="n">
        <v>712.03</v>
      </c>
      <c r="Q26" s="73" t="n">
        <v>9.92</v>
      </c>
      <c r="R26" s="58" t="n">
        <f aca="false">P26/3600</f>
        <v>0.1977861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5" t="n">
        <v>30203.2728</v>
      </c>
      <c r="E27" s="65" t="n">
        <v>42.9937</v>
      </c>
      <c r="F27" s="65" t="n">
        <v>44.1977</v>
      </c>
      <c r="G27" s="65" t="n">
        <v>45.0603</v>
      </c>
      <c r="H27" s="65" t="n">
        <v>2197.75</v>
      </c>
      <c r="I27" s="65" t="n">
        <v>29.37</v>
      </c>
      <c r="J27" s="66" t="n">
        <f aca="false">H27/3600</f>
        <v>0.610486111111111</v>
      </c>
      <c r="L27" s="68" t="n">
        <v>30221.5448</v>
      </c>
      <c r="M27" s="69" t="n">
        <v>42.9928</v>
      </c>
      <c r="N27" s="69" t="n">
        <v>44.1932</v>
      </c>
      <c r="O27" s="69" t="n">
        <v>45.0494</v>
      </c>
      <c r="P27" s="69" t="n">
        <v>2213</v>
      </c>
      <c r="Q27" s="69" t="n">
        <v>29.24</v>
      </c>
      <c r="R27" s="66" t="n">
        <f aca="false">P27/3600</f>
        <v>0.61472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18303.3576</v>
      </c>
      <c r="E28" s="46" t="n">
        <v>39.2557</v>
      </c>
      <c r="F28" s="46" t="n">
        <v>41.7328</v>
      </c>
      <c r="G28" s="46" t="n">
        <v>42.163</v>
      </c>
      <c r="H28" s="46" t="n">
        <v>1952.72</v>
      </c>
      <c r="I28" s="46" t="n">
        <v>29.82</v>
      </c>
      <c r="J28" s="51" t="n">
        <f aca="false">H28/3600</f>
        <v>0.542422222222222</v>
      </c>
      <c r="L28" s="70" t="n">
        <v>18304.0656</v>
      </c>
      <c r="M28" s="71" t="n">
        <v>39.2555</v>
      </c>
      <c r="N28" s="71" t="n">
        <v>41.7133</v>
      </c>
      <c r="O28" s="71" t="n">
        <v>42.1578</v>
      </c>
      <c r="P28" s="71" t="n">
        <v>1921.08</v>
      </c>
      <c r="Q28" s="71" t="n">
        <v>27.89</v>
      </c>
      <c r="R28" s="51" t="n">
        <f aca="false">P28/3600</f>
        <v>0.533633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0504.9976</v>
      </c>
      <c r="E29" s="46" t="n">
        <v>35.6612</v>
      </c>
      <c r="F29" s="46" t="n">
        <v>39.8748</v>
      </c>
      <c r="G29" s="46" t="n">
        <v>39.9316</v>
      </c>
      <c r="H29" s="46" t="n">
        <v>1671.91</v>
      </c>
      <c r="I29" s="46" t="n">
        <v>24.91</v>
      </c>
      <c r="J29" s="51" t="n">
        <f aca="false">H29/3600</f>
        <v>0.464419444444444</v>
      </c>
      <c r="L29" s="70" t="n">
        <v>10500.5064</v>
      </c>
      <c r="M29" s="71" t="n">
        <v>35.6605</v>
      </c>
      <c r="N29" s="71" t="n">
        <v>39.8671</v>
      </c>
      <c r="O29" s="71" t="n">
        <v>39.9304</v>
      </c>
      <c r="P29" s="71" t="n">
        <v>1689.45</v>
      </c>
      <c r="Q29" s="71" t="n">
        <v>24.8</v>
      </c>
      <c r="R29" s="51" t="n">
        <f aca="false">P29/3600</f>
        <v>0.4692916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5802.7176</v>
      </c>
      <c r="E30" s="57" t="n">
        <v>32.3498</v>
      </c>
      <c r="F30" s="57" t="n">
        <v>38.5424</v>
      </c>
      <c r="G30" s="57" t="n">
        <v>38.2915</v>
      </c>
      <c r="H30" s="57" t="n">
        <v>1507.35</v>
      </c>
      <c r="I30" s="57" t="n">
        <v>22.05</v>
      </c>
      <c r="J30" s="58" t="n">
        <f aca="false">H30/3600</f>
        <v>0.418708333333333</v>
      </c>
      <c r="L30" s="72" t="n">
        <v>5800.3568</v>
      </c>
      <c r="M30" s="73" t="n">
        <v>32.3496</v>
      </c>
      <c r="N30" s="73" t="n">
        <v>38.5358</v>
      </c>
      <c r="O30" s="73" t="n">
        <v>38.3018</v>
      </c>
      <c r="P30" s="73" t="n">
        <v>1503.74</v>
      </c>
      <c r="Q30" s="73" t="n">
        <v>22.07</v>
      </c>
      <c r="R30" s="58" t="n">
        <f aca="false">P30/3600</f>
        <v>0.4177055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65" t="n">
        <v>18450.7144</v>
      </c>
      <c r="E31" s="65" t="n">
        <v>43.9383</v>
      </c>
      <c r="F31" s="65" t="n">
        <v>46.4849</v>
      </c>
      <c r="G31" s="65" t="n">
        <v>46.4647</v>
      </c>
      <c r="H31" s="65" t="n">
        <v>1946.67</v>
      </c>
      <c r="I31" s="65" t="n">
        <v>27.43</v>
      </c>
      <c r="J31" s="66" t="n">
        <f aca="false">H31/3600</f>
        <v>0.540741666666667</v>
      </c>
      <c r="L31" s="68" t="n">
        <v>18455.6648</v>
      </c>
      <c r="M31" s="69" t="n">
        <v>43.9385</v>
      </c>
      <c r="N31" s="69" t="n">
        <v>46.4849</v>
      </c>
      <c r="O31" s="69" t="n">
        <v>46.4672</v>
      </c>
      <c r="P31" s="69" t="n">
        <v>1930.88</v>
      </c>
      <c r="Q31" s="69" t="n">
        <v>27.03</v>
      </c>
      <c r="R31" s="66" t="n">
        <f aca="false">P31/3600</f>
        <v>0.536355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10895.6448</v>
      </c>
      <c r="E32" s="46" t="n">
        <v>40.7254</v>
      </c>
      <c r="F32" s="46" t="n">
        <v>43.9713</v>
      </c>
      <c r="G32" s="46" t="n">
        <v>43.6088</v>
      </c>
      <c r="H32" s="46" t="n">
        <v>1728.04</v>
      </c>
      <c r="I32" s="46" t="n">
        <v>23.67</v>
      </c>
      <c r="J32" s="51" t="n">
        <f aca="false">H32/3600</f>
        <v>0.480011111111111</v>
      </c>
      <c r="L32" s="70" t="n">
        <v>10894.2392</v>
      </c>
      <c r="M32" s="71" t="n">
        <v>40.7252</v>
      </c>
      <c r="N32" s="71" t="n">
        <v>43.9813</v>
      </c>
      <c r="O32" s="71" t="n">
        <v>43.6225</v>
      </c>
      <c r="P32" s="71" t="n">
        <v>1713.93</v>
      </c>
      <c r="Q32" s="71" t="n">
        <v>24.76</v>
      </c>
      <c r="R32" s="51" t="n">
        <f aca="false">P32/3600</f>
        <v>0.476091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6370.312</v>
      </c>
      <c r="E33" s="46" t="n">
        <v>37.5129</v>
      </c>
      <c r="F33" s="46" t="n">
        <v>42.0018</v>
      </c>
      <c r="G33" s="46" t="n">
        <v>41.3604</v>
      </c>
      <c r="H33" s="46" t="n">
        <v>1546.87</v>
      </c>
      <c r="I33" s="46" t="n">
        <v>21.43</v>
      </c>
      <c r="J33" s="51" t="n">
        <f aca="false">H33/3600</f>
        <v>0.429686111111111</v>
      </c>
      <c r="L33" s="70" t="n">
        <v>6370.1408</v>
      </c>
      <c r="M33" s="71" t="n">
        <v>37.5136</v>
      </c>
      <c r="N33" s="71" t="n">
        <v>42.0201</v>
      </c>
      <c r="O33" s="71" t="n">
        <v>41.3914</v>
      </c>
      <c r="P33" s="71" t="n">
        <v>1536.32</v>
      </c>
      <c r="Q33" s="71" t="n">
        <v>22.51</v>
      </c>
      <c r="R33" s="51" t="n">
        <f aca="false">P33/3600</f>
        <v>0.42675555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3652.3328</v>
      </c>
      <c r="E34" s="57" t="n">
        <v>34.3145</v>
      </c>
      <c r="F34" s="57" t="n">
        <v>40.5662</v>
      </c>
      <c r="G34" s="57" t="n">
        <v>39.7231</v>
      </c>
      <c r="H34" s="57" t="n">
        <v>1400.71</v>
      </c>
      <c r="I34" s="57" t="n">
        <v>19.33</v>
      </c>
      <c r="J34" s="58" t="n">
        <f aca="false">H34/3600</f>
        <v>0.389086111111111</v>
      </c>
      <c r="L34" s="72" t="n">
        <v>3651.6728</v>
      </c>
      <c r="M34" s="73" t="n">
        <v>34.3145</v>
      </c>
      <c r="N34" s="73" t="n">
        <v>40.5923</v>
      </c>
      <c r="O34" s="73" t="n">
        <v>39.7529</v>
      </c>
      <c r="P34" s="73" t="n">
        <v>1427.35</v>
      </c>
      <c r="Q34" s="73" t="n">
        <v>19.22</v>
      </c>
      <c r="R34" s="58" t="n">
        <f aca="false">P34/3600</f>
        <v>0.3964861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5" t="n">
        <v>37549.7456</v>
      </c>
      <c r="E35" s="65" t="n">
        <v>42.5935</v>
      </c>
      <c r="F35" s="65" t="n">
        <v>45.1089</v>
      </c>
      <c r="G35" s="65" t="n">
        <v>46.6984</v>
      </c>
      <c r="H35" s="65" t="n">
        <v>2658.29</v>
      </c>
      <c r="I35" s="65" t="n">
        <v>36.63</v>
      </c>
      <c r="J35" s="66" t="n">
        <f aca="false">H35/3600</f>
        <v>0.738413888888889</v>
      </c>
      <c r="L35" s="68" t="n">
        <v>37568.4544</v>
      </c>
      <c r="M35" s="69" t="n">
        <v>42.5926</v>
      </c>
      <c r="N35" s="69" t="n">
        <v>45.0841</v>
      </c>
      <c r="O35" s="69" t="n">
        <v>46.6889</v>
      </c>
      <c r="P35" s="69" t="n">
        <v>2648</v>
      </c>
      <c r="Q35" s="69" t="n">
        <v>36.51</v>
      </c>
      <c r="R35" s="66" t="n">
        <f aca="false">P35/3600</f>
        <v>0.735555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23463.5232</v>
      </c>
      <c r="E36" s="46" t="n">
        <v>38.8999</v>
      </c>
      <c r="F36" s="46" t="n">
        <v>42.5945</v>
      </c>
      <c r="G36" s="46" t="n">
        <v>44.4002</v>
      </c>
      <c r="H36" s="46" t="n">
        <v>2318.62</v>
      </c>
      <c r="I36" s="46" t="n">
        <v>35.14</v>
      </c>
      <c r="J36" s="51" t="n">
        <f aca="false">H36/3600</f>
        <v>0.644061111111111</v>
      </c>
      <c r="L36" s="70" t="n">
        <v>23468.1768</v>
      </c>
      <c r="M36" s="71" t="n">
        <v>38.8998</v>
      </c>
      <c r="N36" s="71" t="n">
        <v>42.566</v>
      </c>
      <c r="O36" s="71" t="n">
        <v>44.3912</v>
      </c>
      <c r="P36" s="71" t="n">
        <v>2329.68</v>
      </c>
      <c r="Q36" s="71" t="n">
        <v>33.02</v>
      </c>
      <c r="R36" s="51" t="n">
        <f aca="false">P36/3600</f>
        <v>0.647133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3968.6744</v>
      </c>
      <c r="E37" s="46" t="n">
        <v>35.2289</v>
      </c>
      <c r="F37" s="46" t="n">
        <v>40.7065</v>
      </c>
      <c r="G37" s="46" t="n">
        <v>42.665</v>
      </c>
      <c r="H37" s="46" t="n">
        <v>2053.54</v>
      </c>
      <c r="I37" s="46" t="n">
        <v>30.1</v>
      </c>
      <c r="J37" s="51" t="n">
        <f aca="false">H37/3600</f>
        <v>0.570427777777778</v>
      </c>
      <c r="L37" s="70" t="n">
        <v>13968.676</v>
      </c>
      <c r="M37" s="71" t="n">
        <v>35.2284</v>
      </c>
      <c r="N37" s="71" t="n">
        <v>40.6857</v>
      </c>
      <c r="O37" s="71" t="n">
        <v>42.6628</v>
      </c>
      <c r="P37" s="71" t="n">
        <v>2039.45</v>
      </c>
      <c r="Q37" s="71" t="n">
        <v>32.27</v>
      </c>
      <c r="R37" s="51" t="n">
        <f aca="false">P37/3600</f>
        <v>0.56651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38.2248</v>
      </c>
      <c r="E38" s="57" t="n">
        <v>31.7208</v>
      </c>
      <c r="F38" s="57" t="n">
        <v>39.4325</v>
      </c>
      <c r="G38" s="57" t="n">
        <v>41.571</v>
      </c>
      <c r="H38" s="57" t="n">
        <v>1825.86</v>
      </c>
      <c r="I38" s="57" t="n">
        <v>27.97</v>
      </c>
      <c r="J38" s="58" t="n">
        <f aca="false">H38/3600</f>
        <v>0.507183333333333</v>
      </c>
      <c r="L38" s="72" t="n">
        <v>7838.084</v>
      </c>
      <c r="M38" s="73" t="n">
        <v>31.7197</v>
      </c>
      <c r="N38" s="73" t="n">
        <v>39.4194</v>
      </c>
      <c r="O38" s="73" t="n">
        <v>41.5635</v>
      </c>
      <c r="P38" s="73" t="n">
        <v>1839.16</v>
      </c>
      <c r="Q38" s="73" t="n">
        <v>27.73</v>
      </c>
      <c r="R38" s="58" t="n">
        <f aca="false">P38/3600</f>
        <v>0.5108777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65" t="n">
        <v>6631.9256</v>
      </c>
      <c r="E39" s="65" t="n">
        <v>42.1526</v>
      </c>
      <c r="F39" s="65" t="n">
        <v>44.0403</v>
      </c>
      <c r="G39" s="65" t="n">
        <v>43.9438</v>
      </c>
      <c r="H39" s="65" t="n">
        <v>450.99</v>
      </c>
      <c r="I39" s="65" t="n">
        <v>6.55</v>
      </c>
      <c r="J39" s="66" t="n">
        <f aca="false">H39/3600</f>
        <v>0.125275</v>
      </c>
      <c r="L39" s="68" t="n">
        <v>6622.8496</v>
      </c>
      <c r="M39" s="69" t="n">
        <v>42.1524</v>
      </c>
      <c r="N39" s="69" t="n">
        <v>44.0569</v>
      </c>
      <c r="O39" s="69" t="n">
        <v>43.9542</v>
      </c>
      <c r="P39" s="69" t="n">
        <v>451.77</v>
      </c>
      <c r="Q39" s="69" t="n">
        <v>6.7</v>
      </c>
      <c r="R39" s="66" t="n">
        <f aca="false">P39/3600</f>
        <v>0.12549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6" t="n">
        <v>3931.8056</v>
      </c>
      <c r="E40" s="46" t="n">
        <v>38.4788</v>
      </c>
      <c r="F40" s="46" t="n">
        <v>40.756</v>
      </c>
      <c r="G40" s="46" t="n">
        <v>40.5643</v>
      </c>
      <c r="H40" s="46" t="n">
        <v>386.66</v>
      </c>
      <c r="I40" s="46" t="n">
        <v>5.99</v>
      </c>
      <c r="J40" s="51" t="n">
        <f aca="false">H40/3600</f>
        <v>0.107405555555556</v>
      </c>
      <c r="L40" s="70" t="n">
        <v>3917.8064</v>
      </c>
      <c r="M40" s="71" t="n">
        <v>38.4747</v>
      </c>
      <c r="N40" s="71" t="n">
        <v>40.8061</v>
      </c>
      <c r="O40" s="71" t="n">
        <v>40.6238</v>
      </c>
      <c r="P40" s="71" t="n">
        <v>385.45</v>
      </c>
      <c r="Q40" s="71" t="n">
        <v>5.86</v>
      </c>
      <c r="R40" s="51" t="n">
        <f aca="false">P40/3600</f>
        <v>0.107069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46" t="n">
        <v>2282.0528</v>
      </c>
      <c r="E41" s="46" t="n">
        <v>35.0465</v>
      </c>
      <c r="F41" s="46" t="n">
        <v>38.3947</v>
      </c>
      <c r="G41" s="46" t="n">
        <v>38.068</v>
      </c>
      <c r="H41" s="46" t="n">
        <v>334.5</v>
      </c>
      <c r="I41" s="46" t="n">
        <v>4.96</v>
      </c>
      <c r="J41" s="51" t="n">
        <f aca="false">H41/3600</f>
        <v>0.0929166666666667</v>
      </c>
      <c r="L41" s="70" t="n">
        <v>2277.6528</v>
      </c>
      <c r="M41" s="71" t="n">
        <v>35.045</v>
      </c>
      <c r="N41" s="71" t="n">
        <v>38.4896</v>
      </c>
      <c r="O41" s="71" t="n">
        <v>38.1829</v>
      </c>
      <c r="P41" s="71" t="n">
        <v>334.5</v>
      </c>
      <c r="Q41" s="71" t="n">
        <v>5.06</v>
      </c>
      <c r="R41" s="51" t="n">
        <f aca="false">P41/3600</f>
        <v>0.092916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19.8248</v>
      </c>
      <c r="E42" s="57" t="n">
        <v>31.8811</v>
      </c>
      <c r="F42" s="57" t="n">
        <v>36.6722</v>
      </c>
      <c r="G42" s="57" t="n">
        <v>36.2438</v>
      </c>
      <c r="H42" s="57" t="n">
        <v>296.28</v>
      </c>
      <c r="I42" s="57" t="n">
        <v>4.31</v>
      </c>
      <c r="J42" s="58" t="n">
        <f aca="false">H42/3600</f>
        <v>0.0823</v>
      </c>
      <c r="L42" s="72" t="n">
        <v>1319.2408</v>
      </c>
      <c r="M42" s="73" t="n">
        <v>31.8786</v>
      </c>
      <c r="N42" s="73" t="n">
        <v>36.7706</v>
      </c>
      <c r="O42" s="73" t="n">
        <v>36.3522</v>
      </c>
      <c r="P42" s="73" t="n">
        <v>294.36</v>
      </c>
      <c r="Q42" s="73" t="n">
        <v>4.57</v>
      </c>
      <c r="R42" s="58" t="n">
        <f aca="false">P42/3600</f>
        <v>0.08176666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65" t="n">
        <v>8035.6968</v>
      </c>
      <c r="E43" s="65" t="n">
        <v>43.0781</v>
      </c>
      <c r="F43" s="65" t="n">
        <v>44.7129</v>
      </c>
      <c r="G43" s="65" t="n">
        <v>45.2918</v>
      </c>
      <c r="H43" s="65" t="n">
        <v>532.13</v>
      </c>
      <c r="I43" s="65" t="n">
        <v>10.68</v>
      </c>
      <c r="J43" s="66" t="n">
        <f aca="false">H43/3600</f>
        <v>0.147813888888889</v>
      </c>
      <c r="L43" s="68" t="n">
        <v>8038.8752</v>
      </c>
      <c r="M43" s="69" t="n">
        <v>43.0772</v>
      </c>
      <c r="N43" s="69" t="n">
        <v>44.7119</v>
      </c>
      <c r="O43" s="69" t="n">
        <v>45.294</v>
      </c>
      <c r="P43" s="69" t="n">
        <v>535.81</v>
      </c>
      <c r="Q43" s="69" t="n">
        <v>7.49</v>
      </c>
      <c r="R43" s="66" t="n">
        <f aca="false">P43/3600</f>
        <v>0.14883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5092.4792</v>
      </c>
      <c r="E44" s="46" t="n">
        <v>39.1484</v>
      </c>
      <c r="F44" s="46" t="n">
        <v>41.621</v>
      </c>
      <c r="G44" s="46" t="n">
        <v>42.2059</v>
      </c>
      <c r="H44" s="46" t="n">
        <v>466.83</v>
      </c>
      <c r="I44" s="46" t="n">
        <v>7.78</v>
      </c>
      <c r="J44" s="51" t="n">
        <f aca="false">H44/3600</f>
        <v>0.129675</v>
      </c>
      <c r="L44" s="70" t="n">
        <v>5093.0528</v>
      </c>
      <c r="M44" s="71" t="n">
        <v>39.1474</v>
      </c>
      <c r="N44" s="71" t="n">
        <v>41.6145</v>
      </c>
      <c r="O44" s="71" t="n">
        <v>42.2059</v>
      </c>
      <c r="P44" s="71" t="n">
        <v>461.61</v>
      </c>
      <c r="Q44" s="71" t="n">
        <v>7.21</v>
      </c>
      <c r="R44" s="51" t="n">
        <f aca="false">P44/3600</f>
        <v>0.12822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3104.7</v>
      </c>
      <c r="E45" s="46" t="n">
        <v>35.3758</v>
      </c>
      <c r="F45" s="46" t="n">
        <v>39.3311</v>
      </c>
      <c r="G45" s="46" t="n">
        <v>39.8931</v>
      </c>
      <c r="H45" s="46" t="n">
        <v>410.82</v>
      </c>
      <c r="I45" s="46" t="n">
        <v>6.25</v>
      </c>
      <c r="J45" s="51" t="n">
        <f aca="false">H45/3600</f>
        <v>0.114116666666667</v>
      </c>
      <c r="L45" s="70" t="n">
        <v>3105.636</v>
      </c>
      <c r="M45" s="71" t="n">
        <v>35.3772</v>
      </c>
      <c r="N45" s="71" t="n">
        <v>39.3318</v>
      </c>
      <c r="O45" s="71" t="n">
        <v>39.888</v>
      </c>
      <c r="P45" s="71" t="n">
        <v>405.53</v>
      </c>
      <c r="Q45" s="71" t="n">
        <v>6.9</v>
      </c>
      <c r="R45" s="51" t="n">
        <f aca="false">P45/3600</f>
        <v>0.112647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833.9352</v>
      </c>
      <c r="E46" s="57" t="n">
        <v>31.8626</v>
      </c>
      <c r="F46" s="57" t="n">
        <v>37.7811</v>
      </c>
      <c r="G46" s="57" t="n">
        <v>38.2633</v>
      </c>
      <c r="H46" s="57" t="n">
        <v>363.32</v>
      </c>
      <c r="I46" s="57" t="n">
        <v>5.43</v>
      </c>
      <c r="J46" s="58" t="n">
        <f aca="false">H46/3600</f>
        <v>0.100922222222222</v>
      </c>
      <c r="L46" s="72" t="n">
        <v>1834.1872</v>
      </c>
      <c r="M46" s="73" t="n">
        <v>31.8633</v>
      </c>
      <c r="N46" s="73" t="n">
        <v>37.7828</v>
      </c>
      <c r="O46" s="73" t="n">
        <v>38.2643</v>
      </c>
      <c r="P46" s="73" t="n">
        <v>363.72</v>
      </c>
      <c r="Q46" s="73" t="n">
        <v>5.64</v>
      </c>
      <c r="R46" s="58" t="n">
        <f aca="false">P46/3600</f>
        <v>0.101033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11324.444</v>
      </c>
      <c r="E47" s="65" t="n">
        <v>41.6655</v>
      </c>
      <c r="F47" s="65" t="n">
        <v>43.1357</v>
      </c>
      <c r="G47" s="65" t="n">
        <v>43.4279</v>
      </c>
      <c r="H47" s="65" t="n">
        <v>526.43</v>
      </c>
      <c r="I47" s="65" t="n">
        <v>7.07</v>
      </c>
      <c r="J47" s="66" t="n">
        <f aca="false">H47/3600</f>
        <v>0.146230555555556</v>
      </c>
      <c r="L47" s="68" t="n">
        <v>11335.6648</v>
      </c>
      <c r="M47" s="69" t="n">
        <v>41.6637</v>
      </c>
      <c r="N47" s="69" t="n">
        <v>43.1154</v>
      </c>
      <c r="O47" s="69" t="n">
        <v>43.4233</v>
      </c>
      <c r="P47" s="69" t="n">
        <v>528.65</v>
      </c>
      <c r="Q47" s="69" t="n">
        <v>7.24</v>
      </c>
      <c r="R47" s="66" t="n">
        <f aca="false">P47/3600</f>
        <v>0.14684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7230.9808</v>
      </c>
      <c r="E48" s="46" t="n">
        <v>37.2834</v>
      </c>
      <c r="F48" s="46" t="n">
        <v>39.7859</v>
      </c>
      <c r="G48" s="46" t="n">
        <v>40.061</v>
      </c>
      <c r="H48" s="46" t="n">
        <v>456.77</v>
      </c>
      <c r="I48" s="46" t="n">
        <v>6.43</v>
      </c>
      <c r="J48" s="51" t="n">
        <f aca="false">H48/3600</f>
        <v>0.126880555555556</v>
      </c>
      <c r="L48" s="70" t="n">
        <v>7234.7808</v>
      </c>
      <c r="M48" s="71" t="n">
        <v>37.283</v>
      </c>
      <c r="N48" s="71" t="n">
        <v>39.7776</v>
      </c>
      <c r="O48" s="71" t="n">
        <v>40.0432</v>
      </c>
      <c r="P48" s="71" t="n">
        <v>453.69</v>
      </c>
      <c r="Q48" s="71" t="n">
        <v>6.47</v>
      </c>
      <c r="R48" s="51" t="n">
        <f aca="false">P48/3600</f>
        <v>0.12602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4258.5168</v>
      </c>
      <c r="E49" s="46" t="n">
        <v>33.1317</v>
      </c>
      <c r="F49" s="46" t="n">
        <v>37.3939</v>
      </c>
      <c r="G49" s="46" t="n">
        <v>37.645</v>
      </c>
      <c r="H49" s="46" t="n">
        <v>393.85</v>
      </c>
      <c r="I49" s="46" t="n">
        <v>5.74</v>
      </c>
      <c r="J49" s="51" t="n">
        <f aca="false">H49/3600</f>
        <v>0.109402777777778</v>
      </c>
      <c r="L49" s="70" t="n">
        <v>4259.6856</v>
      </c>
      <c r="M49" s="71" t="n">
        <v>33.1302</v>
      </c>
      <c r="N49" s="71" t="n">
        <v>37.3908</v>
      </c>
      <c r="O49" s="71" t="n">
        <v>37.6328</v>
      </c>
      <c r="P49" s="71" t="n">
        <v>387.44</v>
      </c>
      <c r="Q49" s="71" t="n">
        <v>5.87</v>
      </c>
      <c r="R49" s="51" t="n">
        <f aca="false">P49/3600</f>
        <v>0.107622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255.092</v>
      </c>
      <c r="E50" s="57" t="n">
        <v>29.3505</v>
      </c>
      <c r="F50" s="57" t="n">
        <v>35.7641</v>
      </c>
      <c r="G50" s="57" t="n">
        <v>36.0335</v>
      </c>
      <c r="H50" s="57" t="n">
        <v>329.16</v>
      </c>
      <c r="I50" s="57" t="n">
        <v>4.82</v>
      </c>
      <c r="J50" s="58" t="n">
        <f aca="false">H50/3600</f>
        <v>0.0914333333333333</v>
      </c>
      <c r="L50" s="72" t="n">
        <v>2255.2488</v>
      </c>
      <c r="M50" s="73" t="n">
        <v>29.3494</v>
      </c>
      <c r="N50" s="73" t="n">
        <v>35.7748</v>
      </c>
      <c r="O50" s="73" t="n">
        <v>36.0261</v>
      </c>
      <c r="P50" s="73" t="n">
        <v>331.64</v>
      </c>
      <c r="Q50" s="73" t="n">
        <v>5.52</v>
      </c>
      <c r="R50" s="58" t="n">
        <f aca="false">P50/3600</f>
        <v>0.0921222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4724.1896</v>
      </c>
      <c r="E51" s="65" t="n">
        <v>42.5016</v>
      </c>
      <c r="F51" s="65" t="n">
        <v>42.9409</v>
      </c>
      <c r="G51" s="65" t="n">
        <v>43.7457</v>
      </c>
      <c r="H51" s="65" t="n">
        <v>281.28</v>
      </c>
      <c r="I51" s="65" t="n">
        <v>3.69</v>
      </c>
      <c r="J51" s="66" t="n">
        <f aca="false">H51/3600</f>
        <v>0.0781333333333333</v>
      </c>
      <c r="L51" s="68" t="n">
        <v>4724.7144</v>
      </c>
      <c r="M51" s="69" t="n">
        <v>42.5022</v>
      </c>
      <c r="N51" s="69" t="n">
        <v>42.9365</v>
      </c>
      <c r="O51" s="69" t="n">
        <v>43.746</v>
      </c>
      <c r="P51" s="69" t="n">
        <v>281.74</v>
      </c>
      <c r="Q51" s="69" t="n">
        <v>4.24</v>
      </c>
      <c r="R51" s="66" t="n">
        <f aca="false">P51/3600</f>
        <v>0.078261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804.764</v>
      </c>
      <c r="E52" s="46" t="n">
        <v>38.4352</v>
      </c>
      <c r="F52" s="46" t="n">
        <v>39.5474</v>
      </c>
      <c r="G52" s="46" t="n">
        <v>40.7984</v>
      </c>
      <c r="H52" s="46" t="n">
        <v>239.88</v>
      </c>
      <c r="I52" s="46" t="n">
        <v>3.41</v>
      </c>
      <c r="J52" s="51" t="n">
        <f aca="false">H52/3600</f>
        <v>0.0666333333333333</v>
      </c>
      <c r="L52" s="70" t="n">
        <v>2804.6576</v>
      </c>
      <c r="M52" s="71" t="n">
        <v>38.4336</v>
      </c>
      <c r="N52" s="71" t="n">
        <v>39.544</v>
      </c>
      <c r="O52" s="71" t="n">
        <v>40.8109</v>
      </c>
      <c r="P52" s="71" t="n">
        <v>241.38</v>
      </c>
      <c r="Q52" s="71" t="n">
        <v>3.59</v>
      </c>
      <c r="R52" s="51" t="n">
        <f aca="false">P52/3600</f>
        <v>0.0670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518.8624</v>
      </c>
      <c r="E53" s="46" t="n">
        <v>34.5958</v>
      </c>
      <c r="F53" s="46" t="n">
        <v>37.3707</v>
      </c>
      <c r="G53" s="46" t="n">
        <v>38.6381</v>
      </c>
      <c r="H53" s="46" t="n">
        <v>204.02</v>
      </c>
      <c r="I53" s="46" t="n">
        <v>2.94</v>
      </c>
      <c r="J53" s="51" t="n">
        <f aca="false">H53/3600</f>
        <v>0.0566722222222222</v>
      </c>
      <c r="L53" s="70" t="n">
        <v>1519.7336</v>
      </c>
      <c r="M53" s="71" t="n">
        <v>34.5973</v>
      </c>
      <c r="N53" s="71" t="n">
        <v>37.3765</v>
      </c>
      <c r="O53" s="71" t="n">
        <v>38.6423</v>
      </c>
      <c r="P53" s="71" t="n">
        <v>204.05</v>
      </c>
      <c r="Q53" s="71" t="n">
        <v>2.97</v>
      </c>
      <c r="R53" s="51" t="n">
        <f aca="false">P53/3600</f>
        <v>0.0566805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790.956</v>
      </c>
      <c r="E54" s="57" t="n">
        <v>31.3633</v>
      </c>
      <c r="F54" s="57" t="n">
        <v>35.9185</v>
      </c>
      <c r="G54" s="57" t="n">
        <v>37.0378</v>
      </c>
      <c r="H54" s="57" t="n">
        <v>179.01</v>
      </c>
      <c r="I54" s="57" t="n">
        <v>2.58</v>
      </c>
      <c r="J54" s="58" t="n">
        <f aca="false">H54/3600</f>
        <v>0.049725</v>
      </c>
      <c r="L54" s="72" t="n">
        <v>791.6184</v>
      </c>
      <c r="M54" s="73" t="n">
        <v>31.3633</v>
      </c>
      <c r="N54" s="73" t="n">
        <v>35.92</v>
      </c>
      <c r="O54" s="73" t="n">
        <v>37.0502</v>
      </c>
      <c r="P54" s="73" t="n">
        <v>178.78</v>
      </c>
      <c r="Q54" s="73" t="n">
        <v>2.66</v>
      </c>
      <c r="R54" s="58" t="n">
        <f aca="false">P54/3600</f>
        <v>0.049661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65" t="n">
        <v>9529.9112</v>
      </c>
      <c r="E55" s="65" t="n">
        <v>44.6781</v>
      </c>
      <c r="F55" s="65" t="n">
        <v>47.1812</v>
      </c>
      <c r="G55" s="65" t="n">
        <v>47.5531</v>
      </c>
      <c r="H55" s="65" t="n">
        <v>1025.05</v>
      </c>
      <c r="I55" s="65" t="n">
        <v>14.09</v>
      </c>
      <c r="J55" s="66" t="n">
        <f aca="false">H55/3600</f>
        <v>0.284736111111111</v>
      </c>
      <c r="L55" s="68" t="n">
        <v>9527.6008</v>
      </c>
      <c r="M55" s="69" t="n">
        <v>44.6774</v>
      </c>
      <c r="N55" s="69" t="n">
        <v>47.1936</v>
      </c>
      <c r="O55" s="69" t="n">
        <v>47.5495</v>
      </c>
      <c r="P55" s="69" t="n">
        <v>1011.83</v>
      </c>
      <c r="Q55" s="69" t="n">
        <v>14.18</v>
      </c>
      <c r="R55" s="66" t="n">
        <f aca="false">P55/3600</f>
        <v>0.28106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6" t="n">
        <v>5953.4904</v>
      </c>
      <c r="E56" s="46" t="n">
        <v>41.2504</v>
      </c>
      <c r="F56" s="46" t="n">
        <v>44.974</v>
      </c>
      <c r="G56" s="46" t="n">
        <v>45.1648</v>
      </c>
      <c r="H56" s="46" t="n">
        <v>906.56</v>
      </c>
      <c r="I56" s="46" t="n">
        <v>14.1</v>
      </c>
      <c r="J56" s="51" t="n">
        <f aca="false">H56/3600</f>
        <v>0.251822222222222</v>
      </c>
      <c r="L56" s="70" t="n">
        <v>5951.584</v>
      </c>
      <c r="M56" s="71" t="n">
        <v>41.2504</v>
      </c>
      <c r="N56" s="71" t="n">
        <v>44.9888</v>
      </c>
      <c r="O56" s="71" t="n">
        <v>45.1601</v>
      </c>
      <c r="P56" s="71" t="n">
        <v>905.6</v>
      </c>
      <c r="Q56" s="71" t="n">
        <v>13.32</v>
      </c>
      <c r="R56" s="51" t="n">
        <f aca="false">P56/3600</f>
        <v>0.251555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46" t="n">
        <v>3666.6416</v>
      </c>
      <c r="E57" s="46" t="n">
        <v>37.7934</v>
      </c>
      <c r="F57" s="46" t="n">
        <v>43.1886</v>
      </c>
      <c r="G57" s="46" t="n">
        <v>43.2599</v>
      </c>
      <c r="H57" s="46" t="n">
        <v>821.57</v>
      </c>
      <c r="I57" s="46" t="n">
        <v>11.72</v>
      </c>
      <c r="J57" s="51" t="n">
        <f aca="false">H57/3600</f>
        <v>0.228213888888889</v>
      </c>
      <c r="L57" s="70" t="n">
        <v>3666.4264</v>
      </c>
      <c r="M57" s="71" t="n">
        <v>37.7947</v>
      </c>
      <c r="N57" s="71" t="n">
        <v>43.1996</v>
      </c>
      <c r="O57" s="71" t="n">
        <v>43.2597</v>
      </c>
      <c r="P57" s="71" t="n">
        <v>821.52</v>
      </c>
      <c r="Q57" s="71" t="n">
        <v>12.49</v>
      </c>
      <c r="R57" s="51" t="n">
        <f aca="false">P57/3600</f>
        <v>0.228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11.6632</v>
      </c>
      <c r="E58" s="57" t="n">
        <v>34.4542</v>
      </c>
      <c r="F58" s="57" t="n">
        <v>42.0182</v>
      </c>
      <c r="G58" s="57" t="n">
        <v>41.8754</v>
      </c>
      <c r="H58" s="57" t="n">
        <v>754.06</v>
      </c>
      <c r="I58" s="57" t="n">
        <v>11.02</v>
      </c>
      <c r="J58" s="58" t="n">
        <f aca="false">H58/3600</f>
        <v>0.209461111111111</v>
      </c>
      <c r="L58" s="72" t="n">
        <v>2211.144</v>
      </c>
      <c r="M58" s="73" t="n">
        <v>34.4551</v>
      </c>
      <c r="N58" s="73" t="n">
        <v>42.0197</v>
      </c>
      <c r="O58" s="73" t="n">
        <v>41.8877</v>
      </c>
      <c r="P58" s="73" t="n">
        <v>755.88</v>
      </c>
      <c r="Q58" s="73" t="n">
        <v>11.21</v>
      </c>
      <c r="R58" s="58" t="n">
        <f aca="false">P58/3600</f>
        <v>0.209966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65" t="n">
        <v>9908.2</v>
      </c>
      <c r="E59" s="65" t="n">
        <v>44.7982</v>
      </c>
      <c r="F59" s="65" t="n">
        <v>48.2906</v>
      </c>
      <c r="G59" s="65" t="n">
        <v>47.3021</v>
      </c>
      <c r="H59" s="65" t="n">
        <v>1021.31</v>
      </c>
      <c r="I59" s="65" t="n">
        <v>13.35</v>
      </c>
      <c r="J59" s="66" t="n">
        <f aca="false">H59/3600</f>
        <v>0.283697222222222</v>
      </c>
      <c r="L59" s="68" t="n">
        <v>9908.4464</v>
      </c>
      <c r="M59" s="69" t="n">
        <v>44.799</v>
      </c>
      <c r="N59" s="69" t="n">
        <v>48.3008</v>
      </c>
      <c r="O59" s="69" t="n">
        <v>47.3035</v>
      </c>
      <c r="P59" s="69" t="n">
        <v>1010.91</v>
      </c>
      <c r="Q59" s="69" t="n">
        <v>13.64</v>
      </c>
      <c r="R59" s="66" t="n">
        <f aca="false">P59/3600</f>
        <v>0.28080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416.7328</v>
      </c>
      <c r="E60" s="46" t="n">
        <v>41.1914</v>
      </c>
      <c r="F60" s="46" t="n">
        <v>46.4672</v>
      </c>
      <c r="G60" s="46" t="n">
        <v>44.734</v>
      </c>
      <c r="H60" s="46" t="n">
        <v>908.39</v>
      </c>
      <c r="I60" s="46" t="n">
        <v>12.23</v>
      </c>
      <c r="J60" s="51" t="n">
        <f aca="false">H60/3600</f>
        <v>0.252330555555556</v>
      </c>
      <c r="L60" s="70" t="n">
        <v>6416.4088</v>
      </c>
      <c r="M60" s="71" t="n">
        <v>41.1925</v>
      </c>
      <c r="N60" s="71" t="n">
        <v>46.4754</v>
      </c>
      <c r="O60" s="71" t="n">
        <v>44.7313</v>
      </c>
      <c r="P60" s="71" t="n">
        <v>914.3</v>
      </c>
      <c r="Q60" s="71" t="n">
        <v>12.41</v>
      </c>
      <c r="R60" s="51" t="n">
        <f aca="false">P60/3600</f>
        <v>0.253972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950.3544</v>
      </c>
      <c r="E61" s="46" t="n">
        <v>37.4806</v>
      </c>
      <c r="F61" s="46" t="n">
        <v>44.8337</v>
      </c>
      <c r="G61" s="46" t="n">
        <v>42.9917</v>
      </c>
      <c r="H61" s="46" t="n">
        <v>820.56</v>
      </c>
      <c r="I61" s="46" t="n">
        <v>11.46</v>
      </c>
      <c r="J61" s="51" t="n">
        <f aca="false">H61/3600</f>
        <v>0.227933333333333</v>
      </c>
      <c r="L61" s="70" t="n">
        <v>3950.4208</v>
      </c>
      <c r="M61" s="71" t="n">
        <v>37.4783</v>
      </c>
      <c r="N61" s="71" t="n">
        <v>44.8319</v>
      </c>
      <c r="O61" s="71" t="n">
        <v>42.9619</v>
      </c>
      <c r="P61" s="71" t="n">
        <v>818.75</v>
      </c>
      <c r="Q61" s="71" t="n">
        <v>11.3</v>
      </c>
      <c r="R61" s="51" t="n">
        <f aca="false">P61/3600</f>
        <v>0.22743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230.4176</v>
      </c>
      <c r="E62" s="57" t="n">
        <v>33.7315</v>
      </c>
      <c r="F62" s="57" t="n">
        <v>43.8258</v>
      </c>
      <c r="G62" s="57" t="n">
        <v>41.8747</v>
      </c>
      <c r="H62" s="57" t="n">
        <v>748.54</v>
      </c>
      <c r="I62" s="57" t="n">
        <v>10.01</v>
      </c>
      <c r="J62" s="58" t="n">
        <f aca="false">H62/3600</f>
        <v>0.207927777777778</v>
      </c>
      <c r="L62" s="72" t="n">
        <v>2230.7072</v>
      </c>
      <c r="M62" s="73" t="n">
        <v>33.7327</v>
      </c>
      <c r="N62" s="73" t="n">
        <v>43.7653</v>
      </c>
      <c r="O62" s="73" t="n">
        <v>41.8401</v>
      </c>
      <c r="P62" s="73" t="n">
        <v>756.52</v>
      </c>
      <c r="Q62" s="73" t="n">
        <v>10.25</v>
      </c>
      <c r="R62" s="58" t="n">
        <f aca="false">P62/3600</f>
        <v>0.210144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65" t="n">
        <v>9559.6384</v>
      </c>
      <c r="E63" s="65" t="n">
        <v>44.5314</v>
      </c>
      <c r="F63" s="65" t="n">
        <v>47.8714</v>
      </c>
      <c r="G63" s="65" t="n">
        <v>48.0545</v>
      </c>
      <c r="H63" s="65" t="n">
        <v>1010.85</v>
      </c>
      <c r="I63" s="65" t="n">
        <v>13.65</v>
      </c>
      <c r="J63" s="66" t="n">
        <f aca="false">H63/3600</f>
        <v>0.280791666666667</v>
      </c>
      <c r="L63" s="68" t="n">
        <v>9561.7472</v>
      </c>
      <c r="M63" s="69" t="n">
        <v>44.5301</v>
      </c>
      <c r="N63" s="69" t="n">
        <v>47.8649</v>
      </c>
      <c r="O63" s="69" t="n">
        <v>48.0117</v>
      </c>
      <c r="P63" s="69" t="n">
        <v>1018.15</v>
      </c>
      <c r="Q63" s="69" t="n">
        <v>13.63</v>
      </c>
      <c r="R63" s="66" t="n">
        <f aca="false">P63/3600</f>
        <v>0.28281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785.9976</v>
      </c>
      <c r="E64" s="46" t="n">
        <v>41.0116</v>
      </c>
      <c r="F64" s="46" t="n">
        <v>45.4269</v>
      </c>
      <c r="G64" s="46" t="n">
        <v>45.5971</v>
      </c>
      <c r="H64" s="46" t="n">
        <v>902.9</v>
      </c>
      <c r="I64" s="46" t="n">
        <v>12.98</v>
      </c>
      <c r="J64" s="51" t="n">
        <f aca="false">H64/3600</f>
        <v>0.250805555555556</v>
      </c>
      <c r="L64" s="70" t="n">
        <v>5787.008</v>
      </c>
      <c r="M64" s="71" t="n">
        <v>41.0122</v>
      </c>
      <c r="N64" s="71" t="n">
        <v>45.4</v>
      </c>
      <c r="O64" s="71" t="n">
        <v>45.5672</v>
      </c>
      <c r="P64" s="71" t="n">
        <v>898.28</v>
      </c>
      <c r="Q64" s="71" t="n">
        <v>12.66</v>
      </c>
      <c r="R64" s="51" t="n">
        <f aca="false">P64/3600</f>
        <v>0.249522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446.7872</v>
      </c>
      <c r="E65" s="46" t="n">
        <v>37.6734</v>
      </c>
      <c r="F65" s="46" t="n">
        <v>43.5729</v>
      </c>
      <c r="G65" s="46" t="n">
        <v>43.4823</v>
      </c>
      <c r="H65" s="46" t="n">
        <v>822.52</v>
      </c>
      <c r="I65" s="46" t="n">
        <v>11.47</v>
      </c>
      <c r="J65" s="51" t="n">
        <f aca="false">H65/3600</f>
        <v>0.228477777777778</v>
      </c>
      <c r="L65" s="70" t="n">
        <v>3447.4312</v>
      </c>
      <c r="M65" s="71" t="n">
        <v>37.6738</v>
      </c>
      <c r="N65" s="71" t="n">
        <v>43.553</v>
      </c>
      <c r="O65" s="71" t="n">
        <v>43.4593</v>
      </c>
      <c r="P65" s="71" t="n">
        <v>815.24</v>
      </c>
      <c r="Q65" s="71" t="n">
        <v>11.9</v>
      </c>
      <c r="R65" s="51" t="n">
        <f aca="false">P65/3600</f>
        <v>0.22645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57" t="n">
        <v>2052.3264</v>
      </c>
      <c r="E66" s="57" t="n">
        <v>34.4874</v>
      </c>
      <c r="F66" s="57" t="n">
        <v>42.1126</v>
      </c>
      <c r="G66" s="57" t="n">
        <v>42.0445</v>
      </c>
      <c r="H66" s="57" t="n">
        <v>764.37</v>
      </c>
      <c r="I66" s="57" t="n">
        <v>10.31</v>
      </c>
      <c r="J66" s="58" t="n">
        <f aca="false">H66/3600</f>
        <v>0.212325</v>
      </c>
      <c r="L66" s="72" t="n">
        <v>2053.2696</v>
      </c>
      <c r="M66" s="73" t="n">
        <v>34.4895</v>
      </c>
      <c r="N66" s="73" t="n">
        <v>42.0946</v>
      </c>
      <c r="O66" s="73" t="n">
        <v>42.0292</v>
      </c>
      <c r="P66" s="73" t="n">
        <v>750.33</v>
      </c>
      <c r="Q66" s="73" t="n">
        <v>11</v>
      </c>
      <c r="R66" s="58" t="n">
        <f aca="false">P66/3600</f>
        <v>0.20842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9587.2512</v>
      </c>
      <c r="E67" s="69" t="n">
        <v>43.9947</v>
      </c>
      <c r="F67" s="69" t="n">
        <v>46.5024</v>
      </c>
      <c r="G67" s="69" t="n">
        <v>46.3881</v>
      </c>
      <c r="H67" s="69" t="n">
        <v>724.74</v>
      </c>
      <c r="I67" s="69" t="n">
        <v>11.05</v>
      </c>
      <c r="J67" s="66" t="n">
        <f aca="false">H67/3600</f>
        <v>0.201316666666667</v>
      </c>
      <c r="L67" s="68" t="n">
        <v>19582.1312</v>
      </c>
      <c r="M67" s="69" t="n">
        <v>43.9953</v>
      </c>
      <c r="N67" s="69" t="n">
        <v>46.5147</v>
      </c>
      <c r="O67" s="69" t="n">
        <v>46.4115</v>
      </c>
      <c r="P67" s="69" t="n">
        <v>724.11</v>
      </c>
      <c r="Q67" s="69" t="n">
        <v>10.45</v>
      </c>
      <c r="R67" s="66" t="n">
        <f aca="false">P67/3600</f>
        <v>0.20114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11264.8352</v>
      </c>
      <c r="E68" s="71" t="n">
        <v>41.527</v>
      </c>
      <c r="F68" s="71" t="n">
        <v>44.551</v>
      </c>
      <c r="G68" s="71" t="n">
        <v>43.922</v>
      </c>
      <c r="H68" s="71" t="n">
        <v>637.8</v>
      </c>
      <c r="I68" s="71" t="n">
        <v>9.03</v>
      </c>
      <c r="J68" s="51" t="n">
        <f aca="false">H68/3600</f>
        <v>0.177166666666667</v>
      </c>
      <c r="L68" s="70" t="n">
        <v>11265.5904</v>
      </c>
      <c r="M68" s="71" t="n">
        <v>41.5253</v>
      </c>
      <c r="N68" s="71" t="n">
        <v>44.5692</v>
      </c>
      <c r="O68" s="71" t="n">
        <v>43.9516</v>
      </c>
      <c r="P68" s="71" t="n">
        <v>639.63</v>
      </c>
      <c r="Q68" s="71" t="n">
        <v>9.56</v>
      </c>
      <c r="R68" s="51" t="n">
        <f aca="false">P68/3600</f>
        <v>0.17767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6572.3136</v>
      </c>
      <c r="E69" s="71" t="n">
        <v>38.8043</v>
      </c>
      <c r="F69" s="71" t="n">
        <v>43.0688</v>
      </c>
      <c r="G69" s="71" t="n">
        <v>42.0294</v>
      </c>
      <c r="H69" s="71" t="n">
        <v>589.32</v>
      </c>
      <c r="I69" s="71" t="n">
        <v>8.02</v>
      </c>
      <c r="J69" s="51" t="n">
        <f aca="false">H69/3600</f>
        <v>0.1637</v>
      </c>
      <c r="L69" s="70" t="n">
        <v>6569.6128</v>
      </c>
      <c r="M69" s="71" t="n">
        <v>38.7999</v>
      </c>
      <c r="N69" s="71" t="n">
        <v>43.0881</v>
      </c>
      <c r="O69" s="71" t="n">
        <v>42.0482</v>
      </c>
      <c r="P69" s="71" t="n">
        <v>583.64</v>
      </c>
      <c r="Q69" s="71" t="n">
        <v>8.34</v>
      </c>
      <c r="R69" s="51" t="n">
        <f aca="false">P69/3600</f>
        <v>0.1621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3796.9088</v>
      </c>
      <c r="E70" s="73" t="n">
        <v>35.9077</v>
      </c>
      <c r="F70" s="73" t="n">
        <v>42.0409</v>
      </c>
      <c r="G70" s="73" t="n">
        <v>40.6785</v>
      </c>
      <c r="H70" s="73" t="n">
        <v>544.32</v>
      </c>
      <c r="I70" s="73" t="n">
        <v>7.13</v>
      </c>
      <c r="J70" s="58" t="n">
        <f aca="false">H70/3600</f>
        <v>0.1512</v>
      </c>
      <c r="L70" s="72" t="n">
        <v>3796.3552</v>
      </c>
      <c r="M70" s="73" t="n">
        <v>35.9034</v>
      </c>
      <c r="N70" s="73" t="n">
        <v>42.0483</v>
      </c>
      <c r="O70" s="73" t="n">
        <v>40.7019</v>
      </c>
      <c r="P70" s="73" t="n">
        <v>546.81</v>
      </c>
      <c r="Q70" s="73" t="n">
        <v>7.15</v>
      </c>
      <c r="R70" s="58" t="n">
        <f aca="false">P70/3600</f>
        <v>0.151891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19612.0448</v>
      </c>
      <c r="E71" s="69" t="n">
        <v>44.0886</v>
      </c>
      <c r="F71" s="69" t="n">
        <v>42.7191</v>
      </c>
      <c r="G71" s="69" t="n">
        <v>45.2246</v>
      </c>
      <c r="H71" s="69" t="n">
        <v>824.61</v>
      </c>
      <c r="I71" s="69" t="n">
        <v>8.87</v>
      </c>
      <c r="J71" s="66" t="n">
        <f aca="false">H71/3600</f>
        <v>0.229058333333333</v>
      </c>
      <c r="L71" s="68" t="n">
        <v>19532.5184</v>
      </c>
      <c r="M71" s="69" t="n">
        <v>44.0887</v>
      </c>
      <c r="N71" s="69" t="n">
        <v>42.7554</v>
      </c>
      <c r="O71" s="69" t="n">
        <v>45.3253</v>
      </c>
      <c r="P71" s="69" t="n">
        <v>831.73</v>
      </c>
      <c r="Q71" s="69" t="n">
        <v>9.22</v>
      </c>
      <c r="R71" s="66" t="n">
        <f aca="false">P71/3600</f>
        <v>0.23103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9548.6304</v>
      </c>
      <c r="E72" s="71" t="n">
        <v>41.7909</v>
      </c>
      <c r="F72" s="71" t="n">
        <v>41.7189</v>
      </c>
      <c r="G72" s="71" t="n">
        <v>43.8393</v>
      </c>
      <c r="H72" s="71" t="n">
        <v>712.66</v>
      </c>
      <c r="I72" s="71" t="n">
        <v>8.18</v>
      </c>
      <c r="J72" s="51" t="n">
        <f aca="false">H72/3600</f>
        <v>0.197961111111111</v>
      </c>
      <c r="L72" s="70" t="n">
        <v>9547.5488</v>
      </c>
      <c r="M72" s="71" t="n">
        <v>41.7904</v>
      </c>
      <c r="N72" s="71" t="n">
        <v>41.7514</v>
      </c>
      <c r="O72" s="71" t="n">
        <v>43.9541</v>
      </c>
      <c r="P72" s="71" t="n">
        <v>713.4</v>
      </c>
      <c r="Q72" s="71" t="n">
        <v>8.58</v>
      </c>
      <c r="R72" s="51" t="n">
        <f aca="false">P72/3600</f>
        <v>0.198166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403.3216</v>
      </c>
      <c r="E73" s="71" t="n">
        <v>39.7488</v>
      </c>
      <c r="F73" s="71" t="n">
        <v>41.2148</v>
      </c>
      <c r="G73" s="71" t="n">
        <v>42.5518</v>
      </c>
      <c r="H73" s="71" t="n">
        <v>646.72</v>
      </c>
      <c r="I73" s="71" t="n">
        <v>7.73</v>
      </c>
      <c r="J73" s="51" t="n">
        <f aca="false">H73/3600</f>
        <v>0.179644444444444</v>
      </c>
      <c r="L73" s="70" t="n">
        <v>5404.3328</v>
      </c>
      <c r="M73" s="71" t="n">
        <v>39.7466</v>
      </c>
      <c r="N73" s="71" t="n">
        <v>41.2291</v>
      </c>
      <c r="O73" s="71" t="n">
        <v>42.629</v>
      </c>
      <c r="P73" s="71" t="n">
        <v>686.73</v>
      </c>
      <c r="Q73" s="71" t="n">
        <v>7.81</v>
      </c>
      <c r="R73" s="51" t="n">
        <f aca="false">P73/3600</f>
        <v>0.190758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46.3072</v>
      </c>
      <c r="E74" s="73" t="n">
        <v>37.2962</v>
      </c>
      <c r="F74" s="73" t="n">
        <v>40.8768</v>
      </c>
      <c r="G74" s="73" t="n">
        <v>41.3222</v>
      </c>
      <c r="H74" s="73" t="n">
        <v>612.12</v>
      </c>
      <c r="I74" s="73" t="n">
        <v>7.61</v>
      </c>
      <c r="J74" s="58" t="n">
        <f aca="false">H74/3600</f>
        <v>0.170033333333333</v>
      </c>
      <c r="L74" s="72" t="n">
        <v>2950.032</v>
      </c>
      <c r="M74" s="73" t="n">
        <v>37.2971</v>
      </c>
      <c r="N74" s="73" t="n">
        <v>40.8759</v>
      </c>
      <c r="O74" s="73" t="n">
        <v>41.3644</v>
      </c>
      <c r="P74" s="73" t="n">
        <v>613.84</v>
      </c>
      <c r="Q74" s="73" t="n">
        <v>7.79</v>
      </c>
      <c r="R74" s="58" t="n">
        <f aca="false">P74/3600</f>
        <v>0.1705111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13920.6624</v>
      </c>
      <c r="E75" s="69" t="n">
        <v>42.0873</v>
      </c>
      <c r="F75" s="69" t="n">
        <v>44.8482</v>
      </c>
      <c r="G75" s="69" t="n">
        <v>47.7822</v>
      </c>
      <c r="H75" s="69" t="n">
        <v>797.62</v>
      </c>
      <c r="I75" s="69" t="n">
        <v>8.37</v>
      </c>
      <c r="J75" s="66" t="n">
        <f aca="false">H75/3600</f>
        <v>0.221561111111111</v>
      </c>
      <c r="L75" s="68" t="n">
        <v>13926.1856</v>
      </c>
      <c r="M75" s="69" t="n">
        <v>42.0869</v>
      </c>
      <c r="N75" s="69" t="n">
        <v>44.8491</v>
      </c>
      <c r="O75" s="69" t="n">
        <v>47.7838</v>
      </c>
      <c r="P75" s="69" t="n">
        <v>795.17</v>
      </c>
      <c r="Q75" s="69" t="n">
        <v>8.39</v>
      </c>
      <c r="R75" s="66" t="n">
        <f aca="false">P75/3600</f>
        <v>0.22088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3282.1792</v>
      </c>
      <c r="E76" s="71" t="n">
        <v>40.5635</v>
      </c>
      <c r="F76" s="71" t="n">
        <v>44.0727</v>
      </c>
      <c r="G76" s="71" t="n">
        <v>46.8108</v>
      </c>
      <c r="H76" s="71" t="n">
        <v>665.02</v>
      </c>
      <c r="I76" s="71" t="n">
        <v>8.01</v>
      </c>
      <c r="J76" s="51" t="n">
        <f aca="false">H76/3600</f>
        <v>0.184727777777778</v>
      </c>
      <c r="L76" s="70" t="n">
        <v>3282.0864</v>
      </c>
      <c r="M76" s="71" t="n">
        <v>40.5637</v>
      </c>
      <c r="N76" s="71" t="n">
        <v>44.074</v>
      </c>
      <c r="O76" s="71" t="n">
        <v>46.8112</v>
      </c>
      <c r="P76" s="71" t="n">
        <v>648.47</v>
      </c>
      <c r="Q76" s="71" t="n">
        <v>8.11</v>
      </c>
      <c r="R76" s="51" t="n">
        <f aca="false">P76/3600</f>
        <v>0.180130555555556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961.3056</v>
      </c>
      <c r="E77" s="71" t="n">
        <v>40.0248</v>
      </c>
      <c r="F77" s="71" t="n">
        <v>43.5166</v>
      </c>
      <c r="G77" s="71" t="n">
        <v>45.7075</v>
      </c>
      <c r="H77" s="71" t="n">
        <v>607.97</v>
      </c>
      <c r="I77" s="71" t="n">
        <v>7.51</v>
      </c>
      <c r="J77" s="51" t="n">
        <f aca="false">H77/3600</f>
        <v>0.168880555555556</v>
      </c>
      <c r="L77" s="70" t="n">
        <v>1961.1712</v>
      </c>
      <c r="M77" s="71" t="n">
        <v>40.0259</v>
      </c>
      <c r="N77" s="71" t="n">
        <v>43.5166</v>
      </c>
      <c r="O77" s="71" t="n">
        <v>45.7087</v>
      </c>
      <c r="P77" s="71" t="n">
        <v>604.52</v>
      </c>
      <c r="Q77" s="71" t="n">
        <v>7.72</v>
      </c>
      <c r="R77" s="51" t="n">
        <f aca="false">P77/3600</f>
        <v>0.1679222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1299.1104</v>
      </c>
      <c r="E78" s="73" t="n">
        <v>39.1754</v>
      </c>
      <c r="F78" s="73" t="n">
        <v>42.9959</v>
      </c>
      <c r="G78" s="73" t="n">
        <v>44.7754</v>
      </c>
      <c r="H78" s="73" t="n">
        <v>588.98</v>
      </c>
      <c r="I78" s="73" t="n">
        <v>7.13</v>
      </c>
      <c r="J78" s="58" t="n">
        <f aca="false">H78/3600</f>
        <v>0.163605555555556</v>
      </c>
      <c r="L78" s="72" t="n">
        <v>1300.4256</v>
      </c>
      <c r="M78" s="73" t="n">
        <v>39.172</v>
      </c>
      <c r="N78" s="73" t="n">
        <v>43.0011</v>
      </c>
      <c r="O78" s="73" t="n">
        <v>44.7975</v>
      </c>
      <c r="P78" s="73" t="n">
        <v>585.77</v>
      </c>
      <c r="Q78" s="73" t="n">
        <v>7.18</v>
      </c>
      <c r="R78" s="58" t="n">
        <f aca="false">P78/3600</f>
        <v>0.162713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15613.008</v>
      </c>
      <c r="E79" s="69" t="n">
        <v>44.1687</v>
      </c>
      <c r="F79" s="69" t="n">
        <v>42.8142</v>
      </c>
      <c r="G79" s="69" t="n">
        <v>45.8725</v>
      </c>
      <c r="H79" s="69" t="n">
        <v>801.92</v>
      </c>
      <c r="I79" s="69" t="n">
        <v>8.43</v>
      </c>
      <c r="J79" s="66" t="n">
        <f aca="false">H79/3600</f>
        <v>0.222755555555556</v>
      </c>
      <c r="L79" s="68" t="n">
        <v>15562.912</v>
      </c>
      <c r="M79" s="69" t="n">
        <v>44.1682</v>
      </c>
      <c r="N79" s="69" t="n">
        <v>42.8163</v>
      </c>
      <c r="O79" s="69" t="n">
        <v>45.9434</v>
      </c>
      <c r="P79" s="69" t="n">
        <v>798.52</v>
      </c>
      <c r="Q79" s="69" t="n">
        <v>8.48</v>
      </c>
      <c r="R79" s="66" t="n">
        <f aca="false">P79/3600</f>
        <v>0.22181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22.976</v>
      </c>
      <c r="E80" s="71" t="n">
        <v>42.2463</v>
      </c>
      <c r="F80" s="71" t="n">
        <v>41.8351</v>
      </c>
      <c r="G80" s="71" t="n">
        <v>44.6845</v>
      </c>
      <c r="H80" s="71" t="n">
        <v>701.6</v>
      </c>
      <c r="I80" s="71" t="n">
        <v>8.16</v>
      </c>
      <c r="J80" s="51" t="n">
        <f aca="false">H80/3600</f>
        <v>0.194888888888889</v>
      </c>
      <c r="L80" s="70" t="n">
        <v>7324.1408</v>
      </c>
      <c r="M80" s="71" t="n">
        <v>42.2462</v>
      </c>
      <c r="N80" s="71" t="n">
        <v>41.8374</v>
      </c>
      <c r="O80" s="71" t="n">
        <v>44.7921</v>
      </c>
      <c r="P80" s="71" t="n">
        <v>703.44</v>
      </c>
      <c r="Q80" s="71" t="n">
        <v>8.1</v>
      </c>
      <c r="R80" s="51" t="n">
        <f aca="false">P80/3600</f>
        <v>0.1954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4147.2576</v>
      </c>
      <c r="E81" s="71" t="n">
        <v>40.459</v>
      </c>
      <c r="F81" s="71" t="n">
        <v>41.4066</v>
      </c>
      <c r="G81" s="71" t="n">
        <v>43.6337</v>
      </c>
      <c r="H81" s="71" t="n">
        <v>652.03</v>
      </c>
      <c r="I81" s="71" t="n">
        <v>7.65</v>
      </c>
      <c r="J81" s="51" t="n">
        <f aca="false">H81/3600</f>
        <v>0.181119444444444</v>
      </c>
      <c r="L81" s="70" t="n">
        <v>4145.7632</v>
      </c>
      <c r="M81" s="71" t="n">
        <v>40.4569</v>
      </c>
      <c r="N81" s="71" t="n">
        <v>41.4046</v>
      </c>
      <c r="O81" s="71" t="n">
        <v>43.7206</v>
      </c>
      <c r="P81" s="71" t="n">
        <v>645.85</v>
      </c>
      <c r="Q81" s="71" t="n">
        <v>8</v>
      </c>
      <c r="R81" s="51" t="n">
        <f aca="false">P81/3600</f>
        <v>0.179402777777778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2408.9472</v>
      </c>
      <c r="E82" s="73" t="n">
        <v>38.3136</v>
      </c>
      <c r="F82" s="73" t="n">
        <v>41.0717</v>
      </c>
      <c r="G82" s="73" t="n">
        <v>42.74</v>
      </c>
      <c r="H82" s="73" t="n">
        <v>604.57</v>
      </c>
      <c r="I82" s="73" t="n">
        <v>7.36</v>
      </c>
      <c r="J82" s="58" t="n">
        <f aca="false">H82/3600</f>
        <v>0.167936111111111</v>
      </c>
      <c r="L82" s="72" t="n">
        <v>2409.9424</v>
      </c>
      <c r="M82" s="73" t="n">
        <v>38.3134</v>
      </c>
      <c r="N82" s="73" t="n">
        <v>41.0638</v>
      </c>
      <c r="O82" s="73" t="n">
        <v>42.8039</v>
      </c>
      <c r="P82" s="73" t="n">
        <v>616.98</v>
      </c>
      <c r="Q82" s="73" t="n">
        <v>7.88</v>
      </c>
      <c r="R82" s="58" t="n">
        <f aca="false">P82/3600</f>
        <v>0.171383333333333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11.8318100359831</v>
      </c>
      <c r="J89" s="74" t="n">
        <f aca="false">GEOMEAN(J3:J82)</f>
        <v>0.240378117559427</v>
      </c>
      <c r="Q89" s="74" t="n">
        <f aca="false">GEOMEAN(Q3:Q82)</f>
        <v>11.9557173371582</v>
      </c>
      <c r="R89" s="74" t="n">
        <f aca="false">GEOMEAN(R3:R82)</f>
        <v>0.24028030544748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047238763962</v>
      </c>
      <c r="R90" s="75" t="n">
        <f aca="false">R89/J89</f>
        <v>0.999593090615154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319266666666667</v>
      </c>
      <c r="J91" s="74" t="n">
        <f aca="false">SUM(J3:J82)</f>
        <v>23.4038972222222</v>
      </c>
      <c r="Q91" s="74" t="n">
        <f aca="false">SUM(Q3:Q82)/3600</f>
        <v>0.321341666666667</v>
      </c>
      <c r="R91" s="74" t="n">
        <f aca="false">SUM(R3:R82)</f>
        <v>23.3757361111111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W67:Y67 W71:Y71 W75:Y75 W79:Y79 W70:X70 W74:X74 W78:X78 W82:X82 T3:V87 W83:Y86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87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87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754.8512</v>
      </c>
      <c r="E3" s="77" t="n">
        <v>41.7581</v>
      </c>
      <c r="F3" s="77" t="n">
        <v>43.562</v>
      </c>
      <c r="G3" s="77" t="n">
        <v>45.3143</v>
      </c>
      <c r="H3" s="77" t="n">
        <v>4769.41</v>
      </c>
      <c r="I3" s="77" t="n">
        <v>12.44</v>
      </c>
      <c r="J3" s="66" t="n">
        <f aca="false">H3/3600</f>
        <v>1.32483611111111</v>
      </c>
      <c r="L3" s="48" t="n">
        <v>3760.6192</v>
      </c>
      <c r="M3" s="49" t="n">
        <v>41.7602</v>
      </c>
      <c r="N3" s="49" t="n">
        <v>43.5571</v>
      </c>
      <c r="O3" s="49" t="n">
        <v>45.3123</v>
      </c>
      <c r="P3" s="49" t="n">
        <v>4766.11</v>
      </c>
      <c r="Q3" s="49" t="n">
        <v>11.47</v>
      </c>
      <c r="R3" s="47" t="n">
        <f aca="false">P3/3600</f>
        <v>1.32391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00.7616</v>
      </c>
      <c r="E4" s="79" t="n">
        <v>38.4564</v>
      </c>
      <c r="F4" s="79" t="n">
        <v>41.263</v>
      </c>
      <c r="G4" s="79" t="n">
        <v>42.9472</v>
      </c>
      <c r="H4" s="79" t="n">
        <v>4268.92</v>
      </c>
      <c r="I4" s="79" t="n">
        <v>10.12</v>
      </c>
      <c r="J4" s="51" t="n">
        <f aca="false">H4/3600</f>
        <v>1.18581111111111</v>
      </c>
      <c r="L4" s="52" t="n">
        <v>1898.8672</v>
      </c>
      <c r="M4" s="53" t="n">
        <v>38.4523</v>
      </c>
      <c r="N4" s="53" t="n">
        <v>41.2764</v>
      </c>
      <c r="O4" s="53" t="n">
        <v>42.9446</v>
      </c>
      <c r="P4" s="53" t="n">
        <v>4251</v>
      </c>
      <c r="Q4" s="53" t="n">
        <v>10.53</v>
      </c>
      <c r="R4" s="54" t="n">
        <f aca="false">P4/3600</f>
        <v>1.18083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999.2144</v>
      </c>
      <c r="E5" s="79" t="n">
        <v>35.204</v>
      </c>
      <c r="F5" s="79" t="n">
        <v>39.4438</v>
      </c>
      <c r="G5" s="79" t="n">
        <v>41.151</v>
      </c>
      <c r="H5" s="79" t="n">
        <v>3919.75</v>
      </c>
      <c r="I5" s="79" t="n">
        <v>8.29</v>
      </c>
      <c r="J5" s="51" t="n">
        <f aca="false">H5/3600</f>
        <v>1.08881944444444</v>
      </c>
      <c r="L5" s="52" t="n">
        <v>997.9856</v>
      </c>
      <c r="M5" s="53" t="n">
        <v>35.201</v>
      </c>
      <c r="N5" s="53" t="n">
        <v>39.4245</v>
      </c>
      <c r="O5" s="53" t="n">
        <v>41.1373</v>
      </c>
      <c r="P5" s="53" t="n">
        <v>3922.54</v>
      </c>
      <c r="Q5" s="53" t="n">
        <v>8.04</v>
      </c>
      <c r="R5" s="54" t="n">
        <f aca="false">P5/3600</f>
        <v>1.0895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32.1472</v>
      </c>
      <c r="E6" s="81" t="n">
        <v>32.1028</v>
      </c>
      <c r="F6" s="81" t="n">
        <v>38.0693</v>
      </c>
      <c r="G6" s="81" t="n">
        <v>39.9016</v>
      </c>
      <c r="H6" s="81" t="n">
        <v>3721.85</v>
      </c>
      <c r="I6" s="81" t="n">
        <v>7.45</v>
      </c>
      <c r="J6" s="58" t="n">
        <f aca="false">H6/3600</f>
        <v>1.03384722222222</v>
      </c>
      <c r="L6" s="59" t="n">
        <v>532.328</v>
      </c>
      <c r="M6" s="60" t="n">
        <v>32.1038</v>
      </c>
      <c r="N6" s="60" t="n">
        <v>38.0528</v>
      </c>
      <c r="O6" s="60" t="n">
        <v>39.904</v>
      </c>
      <c r="P6" s="60" t="n">
        <v>3703.65</v>
      </c>
      <c r="Q6" s="60" t="n">
        <v>7.51</v>
      </c>
      <c r="R6" s="61" t="n">
        <f aca="false">P6/3600</f>
        <v>1.02879166666667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3725.2256</v>
      </c>
      <c r="E7" s="77" t="n">
        <v>39.4725</v>
      </c>
      <c r="F7" s="77" t="n">
        <v>45.1575</v>
      </c>
      <c r="G7" s="77" t="n">
        <v>45.7655</v>
      </c>
      <c r="H7" s="77" t="n">
        <v>7270.78</v>
      </c>
      <c r="I7" s="77" t="n">
        <v>19.5</v>
      </c>
      <c r="J7" s="66" t="n">
        <f aca="false">H7/3600</f>
        <v>2.01966111111111</v>
      </c>
      <c r="L7" s="48" t="n">
        <v>13725.7824</v>
      </c>
      <c r="M7" s="49" t="n">
        <v>39.4722</v>
      </c>
      <c r="N7" s="49" t="n">
        <v>45.1393</v>
      </c>
      <c r="O7" s="49" t="n">
        <v>45.796</v>
      </c>
      <c r="P7" s="49" t="n">
        <v>7269.78</v>
      </c>
      <c r="Q7" s="49" t="n">
        <v>18.73</v>
      </c>
      <c r="R7" s="47" t="n">
        <f aca="false">P7/3600</f>
        <v>2.01938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247.2528</v>
      </c>
      <c r="E8" s="79" t="n">
        <v>35.6757</v>
      </c>
      <c r="F8" s="79" t="n">
        <v>42.6401</v>
      </c>
      <c r="G8" s="79" t="n">
        <v>43.5213</v>
      </c>
      <c r="H8" s="79" t="n">
        <v>6308.86</v>
      </c>
      <c r="I8" s="79" t="n">
        <v>15.92</v>
      </c>
      <c r="J8" s="51" t="n">
        <f aca="false">H8/3600</f>
        <v>1.75246111111111</v>
      </c>
      <c r="L8" s="52" t="n">
        <v>7245.8528</v>
      </c>
      <c r="M8" s="53" t="n">
        <v>35.6755</v>
      </c>
      <c r="N8" s="53" t="n">
        <v>42.6055</v>
      </c>
      <c r="O8" s="53" t="n">
        <v>43.5475</v>
      </c>
      <c r="P8" s="53" t="n">
        <v>6316.54</v>
      </c>
      <c r="Q8" s="53" t="n">
        <v>15.82</v>
      </c>
      <c r="R8" s="54" t="n">
        <f aca="false">P8/3600</f>
        <v>1.754594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3851.8704</v>
      </c>
      <c r="E9" s="79" t="n">
        <v>32.1694</v>
      </c>
      <c r="F9" s="79" t="n">
        <v>40.635</v>
      </c>
      <c r="G9" s="79" t="n">
        <v>41.6449</v>
      </c>
      <c r="H9" s="79" t="n">
        <v>5555.5</v>
      </c>
      <c r="I9" s="79" t="n">
        <v>13.62</v>
      </c>
      <c r="J9" s="51" t="n">
        <f aca="false">H9/3600</f>
        <v>1.54319444444444</v>
      </c>
      <c r="L9" s="52" t="n">
        <v>3855.2224</v>
      </c>
      <c r="M9" s="53" t="n">
        <v>32.1697</v>
      </c>
      <c r="N9" s="53" t="n">
        <v>40.622</v>
      </c>
      <c r="O9" s="53" t="n">
        <v>41.6438</v>
      </c>
      <c r="P9" s="53" t="n">
        <v>5579.32</v>
      </c>
      <c r="Q9" s="53" t="n">
        <v>14.16</v>
      </c>
      <c r="R9" s="54" t="n">
        <f aca="false">P9/3600</f>
        <v>1.549811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103.96</v>
      </c>
      <c r="E10" s="81" t="n">
        <v>29.0818</v>
      </c>
      <c r="F10" s="81" t="n">
        <v>39.0701</v>
      </c>
      <c r="G10" s="81" t="n">
        <v>40.1937</v>
      </c>
      <c r="H10" s="81" t="n">
        <v>5011.76</v>
      </c>
      <c r="I10" s="81" t="n">
        <v>12.25</v>
      </c>
      <c r="J10" s="58" t="n">
        <f aca="false">H10/3600</f>
        <v>1.39215555555556</v>
      </c>
      <c r="L10" s="59" t="n">
        <v>2105.4832</v>
      </c>
      <c r="M10" s="60" t="n">
        <v>29.0806</v>
      </c>
      <c r="N10" s="60" t="n">
        <v>39.0974</v>
      </c>
      <c r="O10" s="60" t="n">
        <v>40.2297</v>
      </c>
      <c r="P10" s="60" t="n">
        <v>5015.86</v>
      </c>
      <c r="Q10" s="60" t="n">
        <v>12.1</v>
      </c>
      <c r="R10" s="61" t="n">
        <f aca="false">P10/3600</f>
        <v>1.39329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58336.3776</v>
      </c>
      <c r="E11" s="77" t="n">
        <v>36.2691</v>
      </c>
      <c r="F11" s="77" t="n">
        <v>42.5291</v>
      </c>
      <c r="G11" s="77" t="n">
        <v>42.4875</v>
      </c>
      <c r="H11" s="77" t="n">
        <v>18299.63</v>
      </c>
      <c r="I11" s="77" t="n">
        <v>41.73</v>
      </c>
      <c r="J11" s="66" t="n">
        <f aca="false">H11/3600</f>
        <v>5.08323055555556</v>
      </c>
      <c r="L11" s="48" t="n">
        <v>58328.1712</v>
      </c>
      <c r="M11" s="49" t="n">
        <v>36.2677</v>
      </c>
      <c r="N11" s="49" t="n">
        <v>42.5264</v>
      </c>
      <c r="O11" s="49" t="n">
        <v>42.4821</v>
      </c>
      <c r="P11" s="49" t="n">
        <v>18296.11</v>
      </c>
      <c r="Q11" s="49" t="n">
        <v>43.67</v>
      </c>
      <c r="R11" s="47" t="n">
        <f aca="false">P11/3600</f>
        <v>5.08225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531.8912</v>
      </c>
      <c r="E12" s="79" t="n">
        <v>31.891</v>
      </c>
      <c r="F12" s="79" t="n">
        <v>40.2685</v>
      </c>
      <c r="G12" s="79" t="n">
        <v>40.0631</v>
      </c>
      <c r="H12" s="79" t="n">
        <v>12495.05</v>
      </c>
      <c r="I12" s="79" t="n">
        <v>28.48</v>
      </c>
      <c r="J12" s="51" t="n">
        <f aca="false">H12/3600</f>
        <v>3.47084722222222</v>
      </c>
      <c r="L12" s="52" t="n">
        <v>13529.4704</v>
      </c>
      <c r="M12" s="53" t="n">
        <v>31.8895</v>
      </c>
      <c r="N12" s="53" t="n">
        <v>40.2581</v>
      </c>
      <c r="O12" s="53" t="n">
        <v>40.0471</v>
      </c>
      <c r="P12" s="53" t="n">
        <v>12474.72</v>
      </c>
      <c r="Q12" s="53" t="n">
        <v>29.14</v>
      </c>
      <c r="R12" s="54" t="n">
        <f aca="false">P12/3600</f>
        <v>3.4652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467.5984</v>
      </c>
      <c r="E13" s="79" t="n">
        <v>30.375</v>
      </c>
      <c r="F13" s="79" t="n">
        <v>38.3986</v>
      </c>
      <c r="G13" s="79" t="n">
        <v>38.2135</v>
      </c>
      <c r="H13" s="79" t="n">
        <v>9769.99</v>
      </c>
      <c r="I13" s="79" t="n">
        <v>21.51</v>
      </c>
      <c r="J13" s="51" t="n">
        <f aca="false">H13/3600</f>
        <v>2.71388611111111</v>
      </c>
      <c r="L13" s="52" t="n">
        <v>3467.9376</v>
      </c>
      <c r="M13" s="53" t="n">
        <v>30.3729</v>
      </c>
      <c r="N13" s="53" t="n">
        <v>38.4003</v>
      </c>
      <c r="O13" s="53" t="n">
        <v>38.1791</v>
      </c>
      <c r="P13" s="53" t="n">
        <v>9760.67</v>
      </c>
      <c r="Q13" s="53" t="n">
        <v>19.44</v>
      </c>
      <c r="R13" s="54" t="n">
        <f aca="false">P13/3600</f>
        <v>2.7112972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167.4016</v>
      </c>
      <c r="E14" s="81" t="n">
        <v>28.8879</v>
      </c>
      <c r="F14" s="81" t="n">
        <v>36.8589</v>
      </c>
      <c r="G14" s="81" t="n">
        <v>36.7206</v>
      </c>
      <c r="H14" s="81" t="n">
        <v>8741.4</v>
      </c>
      <c r="I14" s="81" t="n">
        <v>16.95</v>
      </c>
      <c r="J14" s="58" t="n">
        <f aca="false">H14/3600</f>
        <v>2.42816666666667</v>
      </c>
      <c r="L14" s="59" t="n">
        <v>1167.1664</v>
      </c>
      <c r="M14" s="60" t="n">
        <v>28.8857</v>
      </c>
      <c r="N14" s="60" t="n">
        <v>36.8938</v>
      </c>
      <c r="O14" s="60" t="n">
        <v>36.6886</v>
      </c>
      <c r="P14" s="60" t="n">
        <v>8779.76</v>
      </c>
      <c r="Q14" s="60" t="n">
        <v>17.71</v>
      </c>
      <c r="R14" s="61" t="n">
        <f aca="false">P14/3600</f>
        <v>2.43882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199.3056</v>
      </c>
      <c r="E15" s="77" t="n">
        <v>43.0116</v>
      </c>
      <c r="F15" s="77" t="n">
        <v>49.784</v>
      </c>
      <c r="G15" s="77" t="n">
        <v>50.4256</v>
      </c>
      <c r="H15" s="77" t="n">
        <v>11131.75</v>
      </c>
      <c r="I15" s="77" t="n">
        <v>21.04</v>
      </c>
      <c r="J15" s="66" t="n">
        <f aca="false">H15/3600</f>
        <v>3.09215277777778</v>
      </c>
      <c r="L15" s="48" t="n">
        <v>4195.8864</v>
      </c>
      <c r="M15" s="49" t="n">
        <v>43.0126</v>
      </c>
      <c r="N15" s="49" t="n">
        <v>49.7908</v>
      </c>
      <c r="O15" s="49" t="n">
        <v>50.4191</v>
      </c>
      <c r="P15" s="49" t="n">
        <v>11184.27</v>
      </c>
      <c r="Q15" s="49" t="n">
        <v>21.24</v>
      </c>
      <c r="R15" s="47" t="n">
        <f aca="false">P15/3600</f>
        <v>3.10674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855.3952</v>
      </c>
      <c r="E16" s="79" t="n">
        <v>41.0297</v>
      </c>
      <c r="F16" s="79" t="n">
        <v>48.5457</v>
      </c>
      <c r="G16" s="79" t="n">
        <v>49.4724</v>
      </c>
      <c r="H16" s="79" t="n">
        <v>9899.91</v>
      </c>
      <c r="I16" s="79" t="n">
        <v>16.76</v>
      </c>
      <c r="J16" s="51" t="n">
        <f aca="false">H16/3600</f>
        <v>2.749975</v>
      </c>
      <c r="L16" s="52" t="n">
        <v>1860.5296</v>
      </c>
      <c r="M16" s="53" t="n">
        <v>41.0334</v>
      </c>
      <c r="N16" s="53" t="n">
        <v>48.5351</v>
      </c>
      <c r="O16" s="53" t="n">
        <v>49.495</v>
      </c>
      <c r="P16" s="53" t="n">
        <v>9875.91</v>
      </c>
      <c r="Q16" s="53" t="n">
        <v>17.52</v>
      </c>
      <c r="R16" s="54" t="n">
        <f aca="false">P16/3600</f>
        <v>2.74330833333333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883.368</v>
      </c>
      <c r="E17" s="79" t="n">
        <v>38.636</v>
      </c>
      <c r="F17" s="79" t="n">
        <v>47.5196</v>
      </c>
      <c r="G17" s="79" t="n">
        <v>48.6275</v>
      </c>
      <c r="H17" s="79" t="n">
        <v>8992.37</v>
      </c>
      <c r="I17" s="79" t="n">
        <v>15.15</v>
      </c>
      <c r="J17" s="51" t="n">
        <f aca="false">H17/3600</f>
        <v>2.49788055555556</v>
      </c>
      <c r="L17" s="52" t="n">
        <v>884.3584</v>
      </c>
      <c r="M17" s="53" t="n">
        <v>38.6347</v>
      </c>
      <c r="N17" s="53" t="n">
        <v>47.5027</v>
      </c>
      <c r="O17" s="53" t="n">
        <v>48.6265</v>
      </c>
      <c r="P17" s="53" t="n">
        <v>8970.56</v>
      </c>
      <c r="Q17" s="53" t="n">
        <v>14.04</v>
      </c>
      <c r="R17" s="54" t="n">
        <f aca="false">P17/3600</f>
        <v>2.49182222222222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37.7552</v>
      </c>
      <c r="E18" s="81" t="n">
        <v>36.1504</v>
      </c>
      <c r="F18" s="81" t="n">
        <v>46.8109</v>
      </c>
      <c r="G18" s="81" t="n">
        <v>48.0834</v>
      </c>
      <c r="H18" s="81" t="n">
        <v>8477.34</v>
      </c>
      <c r="I18" s="81" t="n">
        <v>13.9</v>
      </c>
      <c r="J18" s="58" t="n">
        <f aca="false">H18/3600</f>
        <v>2.35481666666667</v>
      </c>
      <c r="L18" s="59" t="n">
        <v>438.1456</v>
      </c>
      <c r="M18" s="60" t="n">
        <v>36.1625</v>
      </c>
      <c r="N18" s="60" t="n">
        <v>46.8088</v>
      </c>
      <c r="O18" s="60" t="n">
        <v>48.0457</v>
      </c>
      <c r="P18" s="60" t="n">
        <v>8373.84</v>
      </c>
      <c r="Q18" s="60" t="n">
        <v>12.4</v>
      </c>
      <c r="R18" s="61" t="n">
        <f aca="false">P18/3600</f>
        <v>2.32606666666667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1916.3504</v>
      </c>
      <c r="E19" s="77" t="n">
        <v>42.7793</v>
      </c>
      <c r="F19" s="77" t="n">
        <v>44.5009</v>
      </c>
      <c r="G19" s="77" t="n">
        <v>45.4785</v>
      </c>
      <c r="H19" s="77" t="n">
        <v>4346.61</v>
      </c>
      <c r="I19" s="77" t="n">
        <v>10.56</v>
      </c>
      <c r="J19" s="66" t="n">
        <f aca="false">H19/3600</f>
        <v>1.20739166666667</v>
      </c>
      <c r="L19" s="68" t="n">
        <v>1915.5752</v>
      </c>
      <c r="M19" s="69" t="n">
        <v>42.7804</v>
      </c>
      <c r="N19" s="69" t="n">
        <v>44.5499</v>
      </c>
      <c r="O19" s="69" t="n">
        <v>45.464</v>
      </c>
      <c r="P19" s="69" t="n">
        <v>4355.09</v>
      </c>
      <c r="Q19" s="69" t="n">
        <v>9.66</v>
      </c>
      <c r="R19" s="66" t="n">
        <f aca="false">P19/3600</f>
        <v>1.209747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32.5656</v>
      </c>
      <c r="E20" s="79" t="n">
        <v>39.2685</v>
      </c>
      <c r="F20" s="79" t="n">
        <v>42.4433</v>
      </c>
      <c r="G20" s="79" t="n">
        <v>43.451</v>
      </c>
      <c r="H20" s="79" t="n">
        <v>3885.6</v>
      </c>
      <c r="I20" s="79" t="n">
        <v>7.85</v>
      </c>
      <c r="J20" s="51" t="n">
        <f aca="false">H20/3600</f>
        <v>1.07933333333333</v>
      </c>
      <c r="L20" s="70" t="n">
        <v>931.9008</v>
      </c>
      <c r="M20" s="71" t="n">
        <v>39.2659</v>
      </c>
      <c r="N20" s="71" t="n">
        <v>42.5059</v>
      </c>
      <c r="O20" s="71" t="n">
        <v>43.445</v>
      </c>
      <c r="P20" s="71" t="n">
        <v>3869.42</v>
      </c>
      <c r="Q20" s="71" t="n">
        <v>8.18</v>
      </c>
      <c r="R20" s="51" t="n">
        <f aca="false">P20/3600</f>
        <v>1.07483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47.028</v>
      </c>
      <c r="E21" s="79" t="n">
        <v>35.944</v>
      </c>
      <c r="F21" s="79" t="n">
        <v>40.9422</v>
      </c>
      <c r="G21" s="79" t="n">
        <v>42.134</v>
      </c>
      <c r="H21" s="79" t="n">
        <v>3507.54</v>
      </c>
      <c r="I21" s="79" t="n">
        <v>6.47</v>
      </c>
      <c r="J21" s="51" t="n">
        <f aca="false">H21/3600</f>
        <v>0.974316666666667</v>
      </c>
      <c r="L21" s="70" t="n">
        <v>447.2784</v>
      </c>
      <c r="M21" s="71" t="n">
        <v>35.9474</v>
      </c>
      <c r="N21" s="71" t="n">
        <v>40.9829</v>
      </c>
      <c r="O21" s="71" t="n">
        <v>42.1355</v>
      </c>
      <c r="P21" s="71" t="n">
        <v>3539.99</v>
      </c>
      <c r="Q21" s="71" t="n">
        <v>6.72</v>
      </c>
      <c r="R21" s="51" t="n">
        <f aca="false">P21/3600</f>
        <v>0.9833305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5.1944</v>
      </c>
      <c r="E22" s="81" t="n">
        <v>33.0819</v>
      </c>
      <c r="F22" s="81" t="n">
        <v>39.9154</v>
      </c>
      <c r="G22" s="81" t="n">
        <v>41.262</v>
      </c>
      <c r="H22" s="81" t="n">
        <v>3268.26</v>
      </c>
      <c r="I22" s="81" t="n">
        <v>5.97</v>
      </c>
      <c r="J22" s="58" t="n">
        <f aca="false">H22/3600</f>
        <v>0.90785</v>
      </c>
      <c r="L22" s="72" t="n">
        <v>214.8416</v>
      </c>
      <c r="M22" s="73" t="n">
        <v>33.0796</v>
      </c>
      <c r="N22" s="73" t="n">
        <v>39.953</v>
      </c>
      <c r="O22" s="73" t="n">
        <v>41.2725</v>
      </c>
      <c r="P22" s="73" t="n">
        <v>3268.21</v>
      </c>
      <c r="Q22" s="73" t="n">
        <v>6.08</v>
      </c>
      <c r="R22" s="58" t="n">
        <f aca="false">P22/3600</f>
        <v>0.9078361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00.7392</v>
      </c>
      <c r="E23" s="77" t="n">
        <v>41.1584</v>
      </c>
      <c r="F23" s="77" t="n">
        <v>43.5989</v>
      </c>
      <c r="G23" s="77" t="n">
        <v>44.8777</v>
      </c>
      <c r="H23" s="77" t="n">
        <v>4009.14</v>
      </c>
      <c r="I23" s="77" t="n">
        <v>10</v>
      </c>
      <c r="J23" s="66" t="n">
        <f aca="false">H23/3600</f>
        <v>1.11365</v>
      </c>
      <c r="L23" s="68" t="n">
        <v>2102.6976</v>
      </c>
      <c r="M23" s="69" t="n">
        <v>41.1596</v>
      </c>
      <c r="N23" s="69" t="n">
        <v>43.6198</v>
      </c>
      <c r="O23" s="69" t="n">
        <v>44.8713</v>
      </c>
      <c r="P23" s="69" t="n">
        <v>4013.2</v>
      </c>
      <c r="Q23" s="69" t="n">
        <v>10.68</v>
      </c>
      <c r="R23" s="66" t="n">
        <f aca="false">P23/3600</f>
        <v>1.1147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32.728</v>
      </c>
      <c r="E24" s="79" t="n">
        <v>37.7285</v>
      </c>
      <c r="F24" s="79" t="n">
        <v>41.1244</v>
      </c>
      <c r="G24" s="79" t="n">
        <v>42.5851</v>
      </c>
      <c r="H24" s="79" t="n">
        <v>3547.89</v>
      </c>
      <c r="I24" s="79" t="n">
        <v>8.69</v>
      </c>
      <c r="J24" s="51" t="n">
        <f aca="false">H24/3600</f>
        <v>0.985525</v>
      </c>
      <c r="L24" s="70" t="n">
        <v>1032.956</v>
      </c>
      <c r="M24" s="71" t="n">
        <v>37.7281</v>
      </c>
      <c r="N24" s="71" t="n">
        <v>41.1638</v>
      </c>
      <c r="O24" s="71" t="n">
        <v>42.5395</v>
      </c>
      <c r="P24" s="71" t="n">
        <v>3552.47</v>
      </c>
      <c r="Q24" s="71" t="n">
        <v>8.43</v>
      </c>
      <c r="R24" s="51" t="n">
        <f aca="false">P24/3600</f>
        <v>0.98679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01.3608</v>
      </c>
      <c r="E25" s="79" t="n">
        <v>34.4567</v>
      </c>
      <c r="F25" s="79" t="n">
        <v>39.3099</v>
      </c>
      <c r="G25" s="79" t="n">
        <v>41.1428</v>
      </c>
      <c r="H25" s="79" t="n">
        <v>3248.77</v>
      </c>
      <c r="I25" s="79" t="n">
        <v>6.8</v>
      </c>
      <c r="J25" s="51" t="n">
        <f aca="false">H25/3600</f>
        <v>0.902436111111111</v>
      </c>
      <c r="L25" s="70" t="n">
        <v>501.4504</v>
      </c>
      <c r="M25" s="71" t="n">
        <v>34.4503</v>
      </c>
      <c r="N25" s="71" t="n">
        <v>39.338</v>
      </c>
      <c r="O25" s="71" t="n">
        <v>41.0999</v>
      </c>
      <c r="P25" s="71" t="n">
        <v>3227.22</v>
      </c>
      <c r="Q25" s="71" t="n">
        <v>7.2</v>
      </c>
      <c r="R25" s="51" t="n">
        <f aca="false">P25/3600</f>
        <v>0.8964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34.3616</v>
      </c>
      <c r="E26" s="81" t="n">
        <v>31.4816</v>
      </c>
      <c r="F26" s="81" t="n">
        <v>38.0258</v>
      </c>
      <c r="G26" s="81" t="n">
        <v>40.2296</v>
      </c>
      <c r="H26" s="81" t="n">
        <v>3049.54</v>
      </c>
      <c r="I26" s="81" t="n">
        <v>6.72</v>
      </c>
      <c r="J26" s="58" t="n">
        <f aca="false">H26/3600</f>
        <v>0.847094444444445</v>
      </c>
      <c r="L26" s="72" t="n">
        <v>234.7528</v>
      </c>
      <c r="M26" s="73" t="n">
        <v>31.4859</v>
      </c>
      <c r="N26" s="73" t="n">
        <v>38.117</v>
      </c>
      <c r="O26" s="73" t="n">
        <v>40.2316</v>
      </c>
      <c r="P26" s="73" t="n">
        <v>3052.41</v>
      </c>
      <c r="Q26" s="73" t="n">
        <v>6.17</v>
      </c>
      <c r="R26" s="58" t="n">
        <f aca="false">P26/3600</f>
        <v>0.8478916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3931.72</v>
      </c>
      <c r="E27" s="77" t="n">
        <v>41.7218</v>
      </c>
      <c r="F27" s="77" t="n">
        <v>43.6807</v>
      </c>
      <c r="G27" s="77" t="n">
        <v>44.9361</v>
      </c>
      <c r="H27" s="77" t="n">
        <v>8392.7</v>
      </c>
      <c r="I27" s="77" t="n">
        <v>18.26</v>
      </c>
      <c r="J27" s="66" t="n">
        <f aca="false">H27/3600</f>
        <v>2.33130555555556</v>
      </c>
      <c r="L27" s="68" t="n">
        <v>3930.6136</v>
      </c>
      <c r="M27" s="69" t="n">
        <v>41.7196</v>
      </c>
      <c r="N27" s="69" t="n">
        <v>43.677</v>
      </c>
      <c r="O27" s="69" t="n">
        <v>44.9183</v>
      </c>
      <c r="P27" s="69" t="n">
        <v>8393.82</v>
      </c>
      <c r="Q27" s="69" t="n">
        <v>18.32</v>
      </c>
      <c r="R27" s="66" t="n">
        <f aca="false">P27/3600</f>
        <v>2.33161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1999.9912</v>
      </c>
      <c r="E28" s="79" t="n">
        <v>38.3339</v>
      </c>
      <c r="F28" s="79" t="n">
        <v>41.5818</v>
      </c>
      <c r="G28" s="79" t="n">
        <v>42.1818</v>
      </c>
      <c r="H28" s="79" t="n">
        <v>7525.09</v>
      </c>
      <c r="I28" s="79" t="n">
        <v>17.42</v>
      </c>
      <c r="J28" s="51" t="n">
        <f aca="false">H28/3600</f>
        <v>2.09030277777778</v>
      </c>
      <c r="L28" s="70" t="n">
        <v>2001.1152</v>
      </c>
      <c r="M28" s="71" t="n">
        <v>38.3336</v>
      </c>
      <c r="N28" s="71" t="n">
        <v>41.58</v>
      </c>
      <c r="O28" s="71" t="n">
        <v>42.1754</v>
      </c>
      <c r="P28" s="71" t="n">
        <v>7540.9</v>
      </c>
      <c r="Q28" s="71" t="n">
        <v>15.17</v>
      </c>
      <c r="R28" s="51" t="n">
        <f aca="false">P28/3600</f>
        <v>2.09469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15.0344</v>
      </c>
      <c r="E29" s="79" t="n">
        <v>34.9892</v>
      </c>
      <c r="F29" s="79" t="n">
        <v>39.8189</v>
      </c>
      <c r="G29" s="79" t="n">
        <v>39.9956</v>
      </c>
      <c r="H29" s="79" t="n">
        <v>6866.37</v>
      </c>
      <c r="I29" s="79" t="n">
        <v>12.78</v>
      </c>
      <c r="J29" s="51" t="n">
        <f aca="false">H29/3600</f>
        <v>1.907325</v>
      </c>
      <c r="L29" s="70" t="n">
        <v>1014.8384</v>
      </c>
      <c r="M29" s="71" t="n">
        <v>34.9892</v>
      </c>
      <c r="N29" s="71" t="n">
        <v>39.8086</v>
      </c>
      <c r="O29" s="71" t="n">
        <v>39.9976</v>
      </c>
      <c r="P29" s="71" t="n">
        <v>6861.79</v>
      </c>
      <c r="Q29" s="71" t="n">
        <v>13.33</v>
      </c>
      <c r="R29" s="51" t="n">
        <f aca="false">P29/3600</f>
        <v>1.906052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18.8056</v>
      </c>
      <c r="E30" s="81" t="n">
        <v>31.9769</v>
      </c>
      <c r="F30" s="81" t="n">
        <v>38.4983</v>
      </c>
      <c r="G30" s="81" t="n">
        <v>38.3683</v>
      </c>
      <c r="H30" s="81" t="n">
        <v>6441.66</v>
      </c>
      <c r="I30" s="81" t="n">
        <v>11.99</v>
      </c>
      <c r="J30" s="58" t="n">
        <f aca="false">H30/3600</f>
        <v>1.78935</v>
      </c>
      <c r="L30" s="72" t="n">
        <v>518.4456</v>
      </c>
      <c r="M30" s="73" t="n">
        <v>31.976</v>
      </c>
      <c r="N30" s="73" t="n">
        <v>38.4961</v>
      </c>
      <c r="O30" s="73" t="n">
        <v>38.3687</v>
      </c>
      <c r="P30" s="73" t="n">
        <v>6448.36</v>
      </c>
      <c r="Q30" s="73" t="n">
        <v>11.22</v>
      </c>
      <c r="R30" s="58" t="n">
        <f aca="false">P30/3600</f>
        <v>1.79121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186.0496</v>
      </c>
      <c r="E31" s="77" t="n">
        <v>42.5228</v>
      </c>
      <c r="F31" s="77" t="n">
        <v>46.2225</v>
      </c>
      <c r="G31" s="77" t="n">
        <v>45.8419</v>
      </c>
      <c r="H31" s="77" t="n">
        <v>10111.86</v>
      </c>
      <c r="I31" s="77" t="n">
        <v>21.47</v>
      </c>
      <c r="J31" s="66" t="n">
        <f aca="false">H31/3600</f>
        <v>2.80885</v>
      </c>
      <c r="L31" s="68" t="n">
        <v>4188.068</v>
      </c>
      <c r="M31" s="69" t="n">
        <v>42.5256</v>
      </c>
      <c r="N31" s="69" t="n">
        <v>46.2277</v>
      </c>
      <c r="O31" s="69" t="n">
        <v>45.8425</v>
      </c>
      <c r="P31" s="69" t="n">
        <v>10123.51</v>
      </c>
      <c r="Q31" s="69" t="n">
        <v>21.35</v>
      </c>
      <c r="R31" s="66" t="n">
        <f aca="false">P31/3600</f>
        <v>2.81208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114.04</v>
      </c>
      <c r="E32" s="79" t="n">
        <v>39.1574</v>
      </c>
      <c r="F32" s="79" t="n">
        <v>43.7934</v>
      </c>
      <c r="G32" s="79" t="n">
        <v>42.9594</v>
      </c>
      <c r="H32" s="79" t="n">
        <v>9065.18</v>
      </c>
      <c r="I32" s="79" t="n">
        <v>18.47</v>
      </c>
      <c r="J32" s="51" t="n">
        <f aca="false">H32/3600</f>
        <v>2.51810555555556</v>
      </c>
      <c r="L32" s="70" t="n">
        <v>2112.4768</v>
      </c>
      <c r="M32" s="71" t="n">
        <v>39.1564</v>
      </c>
      <c r="N32" s="71" t="n">
        <v>43.8074</v>
      </c>
      <c r="O32" s="71" t="n">
        <v>42.9629</v>
      </c>
      <c r="P32" s="71" t="n">
        <v>9065.71</v>
      </c>
      <c r="Q32" s="71" t="n">
        <v>18.38</v>
      </c>
      <c r="R32" s="51" t="n">
        <f aca="false">P32/3600</f>
        <v>2.518252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075.2576</v>
      </c>
      <c r="E33" s="79" t="n">
        <v>35.9335</v>
      </c>
      <c r="F33" s="79" t="n">
        <v>41.8557</v>
      </c>
      <c r="G33" s="79" t="n">
        <v>40.5739</v>
      </c>
      <c r="H33" s="79" t="n">
        <v>8195.11</v>
      </c>
      <c r="I33" s="79" t="n">
        <v>16.18</v>
      </c>
      <c r="J33" s="51" t="n">
        <f aca="false">H33/3600</f>
        <v>2.27641944444444</v>
      </c>
      <c r="L33" s="70" t="n">
        <v>1074.208</v>
      </c>
      <c r="M33" s="71" t="n">
        <v>35.9269</v>
      </c>
      <c r="N33" s="71" t="n">
        <v>41.8757</v>
      </c>
      <c r="O33" s="71" t="n">
        <v>40.603</v>
      </c>
      <c r="P33" s="71" t="n">
        <v>8204.9</v>
      </c>
      <c r="Q33" s="71" t="n">
        <v>16.43</v>
      </c>
      <c r="R33" s="51" t="n">
        <f aca="false">P33/3600</f>
        <v>2.27913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570.04</v>
      </c>
      <c r="E34" s="81" t="n">
        <v>33.0681</v>
      </c>
      <c r="F34" s="81" t="n">
        <v>40.3947</v>
      </c>
      <c r="G34" s="81" t="n">
        <v>38.8811</v>
      </c>
      <c r="H34" s="81" t="n">
        <v>7649.99</v>
      </c>
      <c r="I34" s="81" t="n">
        <v>12.96</v>
      </c>
      <c r="J34" s="58" t="n">
        <f aca="false">H34/3600</f>
        <v>2.12499722222222</v>
      </c>
      <c r="L34" s="72" t="n">
        <v>569.8792</v>
      </c>
      <c r="M34" s="73" t="n">
        <v>33.0642</v>
      </c>
      <c r="N34" s="73" t="n">
        <v>40.3973</v>
      </c>
      <c r="O34" s="73" t="n">
        <v>38.8834</v>
      </c>
      <c r="P34" s="73" t="n">
        <v>7603.97</v>
      </c>
      <c r="Q34" s="73" t="n">
        <v>13.83</v>
      </c>
      <c r="R34" s="58" t="n">
        <f aca="false">P34/3600</f>
        <v>2.11221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726.8432</v>
      </c>
      <c r="E35" s="77" t="n">
        <v>41.3318</v>
      </c>
      <c r="F35" s="77" t="n">
        <v>45.4343</v>
      </c>
      <c r="G35" s="77" t="n">
        <v>47.2047</v>
      </c>
      <c r="H35" s="77" t="n">
        <v>9723.25</v>
      </c>
      <c r="I35" s="77" t="n">
        <v>20.28</v>
      </c>
      <c r="J35" s="66" t="n">
        <f aca="false">H35/3600</f>
        <v>2.70090277777778</v>
      </c>
      <c r="L35" s="68" t="n">
        <v>2726.4776</v>
      </c>
      <c r="M35" s="69" t="n">
        <v>41.3344</v>
      </c>
      <c r="N35" s="69" t="n">
        <v>45.4168</v>
      </c>
      <c r="O35" s="69" t="n">
        <v>47.2201</v>
      </c>
      <c r="P35" s="69" t="n">
        <v>9734.65</v>
      </c>
      <c r="Q35" s="69" t="n">
        <v>21.83</v>
      </c>
      <c r="R35" s="66" t="n">
        <f aca="false">P35/3600</f>
        <v>2.70406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5.9144</v>
      </c>
      <c r="E36" s="79" t="n">
        <v>38.4841</v>
      </c>
      <c r="F36" s="79" t="n">
        <v>43.0609</v>
      </c>
      <c r="G36" s="79" t="n">
        <v>45.0062</v>
      </c>
      <c r="H36" s="79" t="n">
        <v>8669.15</v>
      </c>
      <c r="I36" s="79" t="n">
        <v>17.34</v>
      </c>
      <c r="J36" s="51" t="n">
        <f aca="false">H36/3600</f>
        <v>2.40809722222222</v>
      </c>
      <c r="L36" s="70" t="n">
        <v>1196.1552</v>
      </c>
      <c r="M36" s="71" t="n">
        <v>38.4831</v>
      </c>
      <c r="N36" s="71" t="n">
        <v>43.0329</v>
      </c>
      <c r="O36" s="71" t="n">
        <v>45.0037</v>
      </c>
      <c r="P36" s="71" t="n">
        <v>8695.3</v>
      </c>
      <c r="Q36" s="71" t="n">
        <v>17.91</v>
      </c>
      <c r="R36" s="51" t="n">
        <f aca="false">P36/3600</f>
        <v>2.41536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82.3024</v>
      </c>
      <c r="E37" s="79" t="n">
        <v>35.5271</v>
      </c>
      <c r="F37" s="79" t="n">
        <v>41.118</v>
      </c>
      <c r="G37" s="79" t="n">
        <v>43.2509</v>
      </c>
      <c r="H37" s="79" t="n">
        <v>8036.01</v>
      </c>
      <c r="I37" s="79" t="n">
        <v>15.39</v>
      </c>
      <c r="J37" s="51" t="n">
        <f aca="false">H37/3600</f>
        <v>2.232225</v>
      </c>
      <c r="L37" s="70" t="n">
        <v>582.4544</v>
      </c>
      <c r="M37" s="71" t="n">
        <v>35.5298</v>
      </c>
      <c r="N37" s="71" t="n">
        <v>41.1323</v>
      </c>
      <c r="O37" s="71" t="n">
        <v>43.245</v>
      </c>
      <c r="P37" s="71" t="n">
        <v>8012.31</v>
      </c>
      <c r="Q37" s="71" t="n">
        <v>14.78</v>
      </c>
      <c r="R37" s="51" t="n">
        <f aca="false">P37/3600</f>
        <v>2.225641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97.0016</v>
      </c>
      <c r="E38" s="81" t="n">
        <v>32.535</v>
      </c>
      <c r="F38" s="81" t="n">
        <v>39.7564</v>
      </c>
      <c r="G38" s="81" t="n">
        <v>42.0405</v>
      </c>
      <c r="H38" s="81" t="n">
        <v>7615.4</v>
      </c>
      <c r="I38" s="81" t="n">
        <v>13.3</v>
      </c>
      <c r="J38" s="58" t="n">
        <f aca="false">H38/3600</f>
        <v>2.11538888888889</v>
      </c>
      <c r="L38" s="72" t="n">
        <v>296.9904</v>
      </c>
      <c r="M38" s="73" t="n">
        <v>32.5382</v>
      </c>
      <c r="N38" s="73" t="n">
        <v>39.7461</v>
      </c>
      <c r="O38" s="73" t="n">
        <v>42.0631</v>
      </c>
      <c r="P38" s="73" t="n">
        <v>7630.72</v>
      </c>
      <c r="Q38" s="73" t="n">
        <v>13.73</v>
      </c>
      <c r="R38" s="58" t="n">
        <f aca="false">P38/3600</f>
        <v>2.119644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28.932</v>
      </c>
      <c r="E39" s="77" t="n">
        <v>41.0172</v>
      </c>
      <c r="F39" s="77" t="n">
        <v>43.3967</v>
      </c>
      <c r="G39" s="77" t="n">
        <v>43.3457</v>
      </c>
      <c r="H39" s="77" t="n">
        <v>1859.6</v>
      </c>
      <c r="I39" s="77" t="n">
        <v>4.05</v>
      </c>
      <c r="J39" s="66" t="n">
        <f aca="false">H39/3600</f>
        <v>0.516555555555556</v>
      </c>
      <c r="L39" s="68" t="n">
        <v>1227.2944</v>
      </c>
      <c r="M39" s="69" t="n">
        <v>41.0089</v>
      </c>
      <c r="N39" s="69" t="n">
        <v>43.4229</v>
      </c>
      <c r="O39" s="69" t="n">
        <v>43.3434</v>
      </c>
      <c r="P39" s="69" t="n">
        <v>1861.99</v>
      </c>
      <c r="Q39" s="69" t="n">
        <v>4.11</v>
      </c>
      <c r="R39" s="66" t="n">
        <f aca="false">P39/3600</f>
        <v>0.51721944444444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26.2488</v>
      </c>
      <c r="E40" s="79" t="n">
        <v>37.2846</v>
      </c>
      <c r="F40" s="79" t="n">
        <v>40.3687</v>
      </c>
      <c r="G40" s="79" t="n">
        <v>40.0593</v>
      </c>
      <c r="H40" s="79" t="n">
        <v>1626.64</v>
      </c>
      <c r="I40" s="79" t="n">
        <v>3.6</v>
      </c>
      <c r="J40" s="51" t="n">
        <f aca="false">H40/3600</f>
        <v>0.451844444444445</v>
      </c>
      <c r="L40" s="70" t="n">
        <v>625.8176</v>
      </c>
      <c r="M40" s="71" t="n">
        <v>37.2798</v>
      </c>
      <c r="N40" s="71" t="n">
        <v>40.4026</v>
      </c>
      <c r="O40" s="71" t="n">
        <v>40.1321</v>
      </c>
      <c r="P40" s="71" t="n">
        <v>1628.01</v>
      </c>
      <c r="Q40" s="71" t="n">
        <v>3.42</v>
      </c>
      <c r="R40" s="51" t="n">
        <f aca="false">P40/3600</f>
        <v>0.45222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19.0664</v>
      </c>
      <c r="E41" s="79" t="n">
        <v>33.8643</v>
      </c>
      <c r="F41" s="79" t="n">
        <v>38.0306</v>
      </c>
      <c r="G41" s="79" t="n">
        <v>37.5933</v>
      </c>
      <c r="H41" s="79" t="n">
        <v>1447.36</v>
      </c>
      <c r="I41" s="79" t="n">
        <v>2.86</v>
      </c>
      <c r="J41" s="51" t="n">
        <f aca="false">H41/3600</f>
        <v>0.402044444444444</v>
      </c>
      <c r="L41" s="70" t="n">
        <v>319.3096</v>
      </c>
      <c r="M41" s="71" t="n">
        <v>33.8743</v>
      </c>
      <c r="N41" s="71" t="n">
        <v>38.1296</v>
      </c>
      <c r="O41" s="71" t="n">
        <v>37.7084</v>
      </c>
      <c r="P41" s="71" t="n">
        <v>1449.6</v>
      </c>
      <c r="Q41" s="71" t="n">
        <v>2.94</v>
      </c>
      <c r="R41" s="51" t="n">
        <f aca="false">P41/3600</f>
        <v>0.40266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1.6712</v>
      </c>
      <c r="E42" s="81" t="n">
        <v>30.9528</v>
      </c>
      <c r="F42" s="81" t="n">
        <v>36.372</v>
      </c>
      <c r="G42" s="81" t="n">
        <v>35.7354</v>
      </c>
      <c r="H42" s="81" t="n">
        <v>1328.23</v>
      </c>
      <c r="I42" s="81" t="n">
        <v>2.4</v>
      </c>
      <c r="J42" s="58" t="n">
        <f aca="false">H42/3600</f>
        <v>0.368952777777778</v>
      </c>
      <c r="L42" s="72" t="n">
        <v>171.7816</v>
      </c>
      <c r="M42" s="73" t="n">
        <v>30.9499</v>
      </c>
      <c r="N42" s="73" t="n">
        <v>36.4648</v>
      </c>
      <c r="O42" s="73" t="n">
        <v>35.8484</v>
      </c>
      <c r="P42" s="73" t="n">
        <v>1333.66</v>
      </c>
      <c r="Q42" s="73" t="n">
        <v>2.36</v>
      </c>
      <c r="R42" s="58" t="n">
        <f aca="false">P42/3600</f>
        <v>0.3704611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066.7792</v>
      </c>
      <c r="E43" s="77" t="n">
        <v>41.8194</v>
      </c>
      <c r="F43" s="77" t="n">
        <v>44.6656</v>
      </c>
      <c r="G43" s="77" t="n">
        <v>45.2912</v>
      </c>
      <c r="H43" s="77" t="n">
        <v>2107.46</v>
      </c>
      <c r="I43" s="77" t="n">
        <v>4.78</v>
      </c>
      <c r="J43" s="66" t="n">
        <f aca="false">H43/3600</f>
        <v>0.585405555555556</v>
      </c>
      <c r="L43" s="68" t="n">
        <v>1068.004</v>
      </c>
      <c r="M43" s="69" t="n">
        <v>41.8211</v>
      </c>
      <c r="N43" s="69" t="n">
        <v>44.6762</v>
      </c>
      <c r="O43" s="69" t="n">
        <v>45.2984</v>
      </c>
      <c r="P43" s="69" t="n">
        <v>2109.88</v>
      </c>
      <c r="Q43" s="69" t="n">
        <v>4.46</v>
      </c>
      <c r="R43" s="66" t="n">
        <f aca="false">P43/3600</f>
        <v>0.586077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66.2016</v>
      </c>
      <c r="E44" s="79" t="n">
        <v>38.0473</v>
      </c>
      <c r="F44" s="79" t="n">
        <v>41.7246</v>
      </c>
      <c r="G44" s="79" t="n">
        <v>42.3232</v>
      </c>
      <c r="H44" s="79" t="n">
        <v>1877.91</v>
      </c>
      <c r="I44" s="79" t="n">
        <v>3.83</v>
      </c>
      <c r="J44" s="51" t="n">
        <f aca="false">H44/3600</f>
        <v>0.521641666666667</v>
      </c>
      <c r="L44" s="70" t="n">
        <v>566.4968</v>
      </c>
      <c r="M44" s="71" t="n">
        <v>38.0481</v>
      </c>
      <c r="N44" s="71" t="n">
        <v>41.7364</v>
      </c>
      <c r="O44" s="71" t="n">
        <v>42.3067</v>
      </c>
      <c r="P44" s="71" t="n">
        <v>1880.35</v>
      </c>
      <c r="Q44" s="71" t="n">
        <v>3.74</v>
      </c>
      <c r="R44" s="51" t="n">
        <f aca="false">P44/3600</f>
        <v>0.522319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03.0656</v>
      </c>
      <c r="E45" s="79" t="n">
        <v>34.4794</v>
      </c>
      <c r="F45" s="79" t="n">
        <v>39.4521</v>
      </c>
      <c r="G45" s="79" t="n">
        <v>39.9487</v>
      </c>
      <c r="H45" s="79" t="n">
        <v>1711.77</v>
      </c>
      <c r="I45" s="79" t="n">
        <v>3.17</v>
      </c>
      <c r="J45" s="51" t="n">
        <f aca="false">H45/3600</f>
        <v>0.475491666666667</v>
      </c>
      <c r="L45" s="70" t="n">
        <v>303.2912</v>
      </c>
      <c r="M45" s="71" t="n">
        <v>34.4874</v>
      </c>
      <c r="N45" s="71" t="n">
        <v>39.4676</v>
      </c>
      <c r="O45" s="71" t="n">
        <v>39.9574</v>
      </c>
      <c r="P45" s="71" t="n">
        <v>1712.27</v>
      </c>
      <c r="Q45" s="71" t="n">
        <v>3.01</v>
      </c>
      <c r="R45" s="51" t="n">
        <f aca="false">P45/3600</f>
        <v>0.475630555555556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66.2672</v>
      </c>
      <c r="E46" s="81" t="n">
        <v>31.2455</v>
      </c>
      <c r="F46" s="81" t="n">
        <v>37.7804</v>
      </c>
      <c r="G46" s="81" t="n">
        <v>38.2259</v>
      </c>
      <c r="H46" s="81" t="n">
        <v>1598.1</v>
      </c>
      <c r="I46" s="81" t="n">
        <v>2.71</v>
      </c>
      <c r="J46" s="58" t="n">
        <f aca="false">H46/3600</f>
        <v>0.443916666666667</v>
      </c>
      <c r="L46" s="72" t="n">
        <v>165.892</v>
      </c>
      <c r="M46" s="73" t="n">
        <v>31.2271</v>
      </c>
      <c r="N46" s="73" t="n">
        <v>37.8138</v>
      </c>
      <c r="O46" s="73" t="n">
        <v>38.2407</v>
      </c>
      <c r="P46" s="73" t="n">
        <v>1602.02</v>
      </c>
      <c r="Q46" s="73" t="n">
        <v>2.59</v>
      </c>
      <c r="R46" s="58" t="n">
        <f aca="false">P46/3600</f>
        <v>0.4450055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35.4632</v>
      </c>
      <c r="E47" s="77" t="n">
        <v>40.0154</v>
      </c>
      <c r="F47" s="77" t="n">
        <v>42.6998</v>
      </c>
      <c r="G47" s="77" t="n">
        <v>43.1495</v>
      </c>
      <c r="H47" s="77" t="n">
        <v>1811.44</v>
      </c>
      <c r="I47" s="77" t="n">
        <v>4.42</v>
      </c>
      <c r="J47" s="66" t="n">
        <f aca="false">H47/3600</f>
        <v>0.503177777777778</v>
      </c>
      <c r="L47" s="68" t="n">
        <v>1437.0712</v>
      </c>
      <c r="M47" s="69" t="n">
        <v>40.0133</v>
      </c>
      <c r="N47" s="69" t="n">
        <v>42.7013</v>
      </c>
      <c r="O47" s="69" t="n">
        <v>43.1486</v>
      </c>
      <c r="P47" s="69" t="n">
        <v>1817.19</v>
      </c>
      <c r="Q47" s="69" t="n">
        <v>4.15</v>
      </c>
      <c r="R47" s="66" t="n">
        <f aca="false">P47/3600</f>
        <v>0.50477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28.4488</v>
      </c>
      <c r="E48" s="79" t="n">
        <v>35.9638</v>
      </c>
      <c r="F48" s="79" t="n">
        <v>39.6433</v>
      </c>
      <c r="G48" s="79" t="n">
        <v>40.0279</v>
      </c>
      <c r="H48" s="79" t="n">
        <v>1572.85</v>
      </c>
      <c r="I48" s="79" t="n">
        <v>3.34</v>
      </c>
      <c r="J48" s="51" t="n">
        <f aca="false">H48/3600</f>
        <v>0.436902777777778</v>
      </c>
      <c r="L48" s="70" t="n">
        <v>728.9672</v>
      </c>
      <c r="M48" s="71" t="n">
        <v>35.969</v>
      </c>
      <c r="N48" s="71" t="n">
        <v>39.6504</v>
      </c>
      <c r="O48" s="71" t="n">
        <v>40.0152</v>
      </c>
      <c r="P48" s="71" t="n">
        <v>1576.83</v>
      </c>
      <c r="Q48" s="71" t="n">
        <v>3.26</v>
      </c>
      <c r="R48" s="51" t="n">
        <f aca="false">P48/3600</f>
        <v>0.438008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6.5256</v>
      </c>
      <c r="E49" s="79" t="n">
        <v>32.2722</v>
      </c>
      <c r="F49" s="79" t="n">
        <v>37.4025</v>
      </c>
      <c r="G49" s="79" t="n">
        <v>37.7212</v>
      </c>
      <c r="H49" s="79" t="n">
        <v>1407.64</v>
      </c>
      <c r="I49" s="79" t="n">
        <v>2.74</v>
      </c>
      <c r="J49" s="51" t="n">
        <f aca="false">H49/3600</f>
        <v>0.391011111111111</v>
      </c>
      <c r="L49" s="70" t="n">
        <v>355.9048</v>
      </c>
      <c r="M49" s="71" t="n">
        <v>32.2646</v>
      </c>
      <c r="N49" s="71" t="n">
        <v>37.3929</v>
      </c>
      <c r="O49" s="71" t="n">
        <v>37.7186</v>
      </c>
      <c r="P49" s="71" t="n">
        <v>1411.55</v>
      </c>
      <c r="Q49" s="71" t="n">
        <v>2.59</v>
      </c>
      <c r="R49" s="51" t="n">
        <f aca="false">P49/3600</f>
        <v>0.39209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73.0352</v>
      </c>
      <c r="E50" s="81" t="n">
        <v>29.0239</v>
      </c>
      <c r="F50" s="81" t="n">
        <v>35.8323</v>
      </c>
      <c r="G50" s="81" t="n">
        <v>36.1118</v>
      </c>
      <c r="H50" s="81" t="n">
        <v>1308.84</v>
      </c>
      <c r="I50" s="81" t="n">
        <v>2.23</v>
      </c>
      <c r="J50" s="58" t="n">
        <f aca="false">H50/3600</f>
        <v>0.363566666666667</v>
      </c>
      <c r="L50" s="72" t="n">
        <v>173.1424</v>
      </c>
      <c r="M50" s="73" t="n">
        <v>29.0364</v>
      </c>
      <c r="N50" s="73" t="n">
        <v>35.8344</v>
      </c>
      <c r="O50" s="73" t="n">
        <v>36.0894</v>
      </c>
      <c r="P50" s="73" t="n">
        <v>1307.82</v>
      </c>
      <c r="Q50" s="73" t="n">
        <v>2.29</v>
      </c>
      <c r="R50" s="58" t="n">
        <f aca="false">P50/3600</f>
        <v>0.363283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11.3064</v>
      </c>
      <c r="E51" s="77" t="n">
        <v>39.7619</v>
      </c>
      <c r="F51" s="77" t="n">
        <v>41.5671</v>
      </c>
      <c r="G51" s="77" t="n">
        <v>42.6209</v>
      </c>
      <c r="H51" s="77" t="n">
        <v>1440.17</v>
      </c>
      <c r="I51" s="77" t="n">
        <v>3.18</v>
      </c>
      <c r="J51" s="66" t="n">
        <f aca="false">H51/3600</f>
        <v>0.400047222222222</v>
      </c>
      <c r="L51" s="68" t="n">
        <v>1211.0504</v>
      </c>
      <c r="M51" s="69" t="n">
        <v>39.758</v>
      </c>
      <c r="N51" s="69" t="n">
        <v>41.573</v>
      </c>
      <c r="O51" s="69" t="n">
        <v>42.6236</v>
      </c>
      <c r="P51" s="69" t="n">
        <v>1440.18</v>
      </c>
      <c r="Q51" s="69" t="n">
        <v>3.14</v>
      </c>
      <c r="R51" s="66" t="n">
        <f aca="false">P51/3600</f>
        <v>0.4000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596.2176</v>
      </c>
      <c r="E52" s="79" t="n">
        <v>35.9574</v>
      </c>
      <c r="F52" s="79" t="n">
        <v>38.7676</v>
      </c>
      <c r="G52" s="79" t="n">
        <v>39.978</v>
      </c>
      <c r="H52" s="79" t="n">
        <v>1230.45</v>
      </c>
      <c r="I52" s="79" t="n">
        <v>2.46</v>
      </c>
      <c r="J52" s="51" t="n">
        <f aca="false">H52/3600</f>
        <v>0.341791666666667</v>
      </c>
      <c r="L52" s="70" t="n">
        <v>595.7792</v>
      </c>
      <c r="M52" s="71" t="n">
        <v>35.9555</v>
      </c>
      <c r="N52" s="71" t="n">
        <v>38.7764</v>
      </c>
      <c r="O52" s="71" t="n">
        <v>39.98</v>
      </c>
      <c r="P52" s="71" t="n">
        <v>1230.62</v>
      </c>
      <c r="Q52" s="71" t="n">
        <v>2.6</v>
      </c>
      <c r="R52" s="51" t="n">
        <f aca="false">P52/3600</f>
        <v>0.341838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290.7904</v>
      </c>
      <c r="E53" s="79" t="n">
        <v>32.4949</v>
      </c>
      <c r="F53" s="79" t="n">
        <v>36.7662</v>
      </c>
      <c r="G53" s="79" t="n">
        <v>37.9557</v>
      </c>
      <c r="H53" s="79" t="n">
        <v>1070.42</v>
      </c>
      <c r="I53" s="79" t="n">
        <v>1.97</v>
      </c>
      <c r="J53" s="51" t="n">
        <f aca="false">H53/3600</f>
        <v>0.297338888888889</v>
      </c>
      <c r="L53" s="70" t="n">
        <v>291.0648</v>
      </c>
      <c r="M53" s="71" t="n">
        <v>32.4949</v>
      </c>
      <c r="N53" s="71" t="n">
        <v>36.7556</v>
      </c>
      <c r="O53" s="71" t="n">
        <v>37.9894</v>
      </c>
      <c r="P53" s="71" t="n">
        <v>1069.73</v>
      </c>
      <c r="Q53" s="71" t="n">
        <v>1.92</v>
      </c>
      <c r="R53" s="51" t="n">
        <f aca="false">P53/3600</f>
        <v>0.297147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4.6608</v>
      </c>
      <c r="E54" s="81" t="n">
        <v>29.6691</v>
      </c>
      <c r="F54" s="81" t="n">
        <v>35.3027</v>
      </c>
      <c r="G54" s="81" t="n">
        <v>36.4043</v>
      </c>
      <c r="H54" s="81" t="n">
        <v>956.92</v>
      </c>
      <c r="I54" s="81" t="n">
        <v>1.65</v>
      </c>
      <c r="J54" s="58" t="n">
        <f aca="false">H54/3600</f>
        <v>0.265811111111111</v>
      </c>
      <c r="L54" s="72" t="n">
        <v>144.6792</v>
      </c>
      <c r="M54" s="73" t="n">
        <v>29.6824</v>
      </c>
      <c r="N54" s="73" t="n">
        <v>35.3126</v>
      </c>
      <c r="O54" s="73" t="n">
        <v>36.4123</v>
      </c>
      <c r="P54" s="73" t="n">
        <v>955.49</v>
      </c>
      <c r="Q54" s="73" t="n">
        <v>1.55</v>
      </c>
      <c r="R54" s="58" t="n">
        <f aca="false">P54/3600</f>
        <v>0.265413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572.0128</v>
      </c>
      <c r="E55" s="84" t="n">
        <v>44.5028</v>
      </c>
      <c r="F55" s="84" t="n">
        <v>47.5451</v>
      </c>
      <c r="G55" s="84" t="n">
        <v>48.0342</v>
      </c>
      <c r="H55" s="84" t="n">
        <v>3436.91</v>
      </c>
      <c r="I55" s="84" t="n">
        <v>6.33</v>
      </c>
      <c r="J55" s="85"/>
      <c r="K55" s="86"/>
      <c r="L55" s="83" t="n">
        <v>572.9912</v>
      </c>
      <c r="M55" s="84" t="n">
        <v>44.5015</v>
      </c>
      <c r="N55" s="84" t="n">
        <v>47.5345</v>
      </c>
      <c r="O55" s="84" t="n">
        <v>48.0298</v>
      </c>
      <c r="P55" s="84" t="n">
        <v>3425.66</v>
      </c>
      <c r="Q55" s="84" t="n">
        <v>6.77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10.6016</v>
      </c>
      <c r="E56" s="93" t="n">
        <v>41.3996</v>
      </c>
      <c r="F56" s="93" t="n">
        <v>45.4732</v>
      </c>
      <c r="G56" s="93" t="n">
        <v>45.7533</v>
      </c>
      <c r="H56" s="93" t="n">
        <v>3250.36</v>
      </c>
      <c r="I56" s="93" t="n">
        <v>5.88</v>
      </c>
      <c r="J56" s="94"/>
      <c r="K56" s="86"/>
      <c r="L56" s="92" t="n">
        <v>311.0552</v>
      </c>
      <c r="M56" s="93" t="n">
        <v>41.4153</v>
      </c>
      <c r="N56" s="93" t="n">
        <v>45.4706</v>
      </c>
      <c r="O56" s="93" t="n">
        <v>45.7561</v>
      </c>
      <c r="P56" s="93" t="n">
        <v>3262.82</v>
      </c>
      <c r="Q56" s="93" t="n">
        <v>6.4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76.3344</v>
      </c>
      <c r="E57" s="93" t="n">
        <v>38.1934</v>
      </c>
      <c r="F57" s="93" t="n">
        <v>43.5904</v>
      </c>
      <c r="G57" s="93" t="n">
        <v>43.7763</v>
      </c>
      <c r="H57" s="93" t="n">
        <v>3154.61</v>
      </c>
      <c r="I57" s="93" t="n">
        <v>5.33</v>
      </c>
      <c r="J57" s="94"/>
      <c r="K57" s="86"/>
      <c r="L57" s="92" t="n">
        <v>176.1752</v>
      </c>
      <c r="M57" s="93" t="n">
        <v>38.1779</v>
      </c>
      <c r="N57" s="93" t="n">
        <v>43.6059</v>
      </c>
      <c r="O57" s="93" t="n">
        <v>43.7724</v>
      </c>
      <c r="P57" s="93" t="n">
        <v>3168.41</v>
      </c>
      <c r="Q57" s="93" t="n">
        <v>5.37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01.1984</v>
      </c>
      <c r="E58" s="100" t="n">
        <v>34.9386</v>
      </c>
      <c r="F58" s="100" t="n">
        <v>42.1445</v>
      </c>
      <c r="G58" s="100" t="n">
        <v>42.1453</v>
      </c>
      <c r="H58" s="100" t="n">
        <v>3067.31</v>
      </c>
      <c r="I58" s="100" t="n">
        <v>4.8</v>
      </c>
      <c r="J58" s="101"/>
      <c r="K58" s="86"/>
      <c r="L58" s="99" t="n">
        <v>101.3392</v>
      </c>
      <c r="M58" s="100" t="n">
        <v>34.9485</v>
      </c>
      <c r="N58" s="100" t="n">
        <v>42.1668</v>
      </c>
      <c r="O58" s="100" t="n">
        <v>42.1764</v>
      </c>
      <c r="P58" s="100" t="n">
        <v>3066.04</v>
      </c>
      <c r="Q58" s="100" t="n">
        <v>5.18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38.3048</v>
      </c>
      <c r="E59" s="84" t="n">
        <v>44.3581</v>
      </c>
      <c r="F59" s="84" t="n">
        <v>48.9314</v>
      </c>
      <c r="G59" s="84" t="n">
        <v>48.041</v>
      </c>
      <c r="H59" s="84" t="n">
        <v>3427.09</v>
      </c>
      <c r="I59" s="84" t="n">
        <v>6.73</v>
      </c>
      <c r="J59" s="85"/>
      <c r="K59" s="86"/>
      <c r="L59" s="83" t="n">
        <v>637.7216</v>
      </c>
      <c r="M59" s="84" t="n">
        <v>44.3675</v>
      </c>
      <c r="N59" s="84" t="n">
        <v>48.9488</v>
      </c>
      <c r="O59" s="84" t="n">
        <v>48.0639</v>
      </c>
      <c r="P59" s="84" t="n">
        <v>3421.85</v>
      </c>
      <c r="Q59" s="84" t="n">
        <v>6.65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47.0248</v>
      </c>
      <c r="E60" s="93" t="n">
        <v>41.1938</v>
      </c>
      <c r="F60" s="93" t="n">
        <v>47.1223</v>
      </c>
      <c r="G60" s="93" t="n">
        <v>45.5</v>
      </c>
      <c r="H60" s="93" t="n">
        <v>3192.74</v>
      </c>
      <c r="I60" s="93" t="n">
        <v>6.05</v>
      </c>
      <c r="J60" s="94"/>
      <c r="K60" s="86"/>
      <c r="L60" s="92" t="n">
        <v>347.2896</v>
      </c>
      <c r="M60" s="93" t="n">
        <v>41.1978</v>
      </c>
      <c r="N60" s="93" t="n">
        <v>47.1335</v>
      </c>
      <c r="O60" s="93" t="n">
        <v>45.4694</v>
      </c>
      <c r="P60" s="93" t="n">
        <v>3206.75</v>
      </c>
      <c r="Q60" s="93" t="n">
        <v>5.68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195.4776</v>
      </c>
      <c r="E61" s="93" t="n">
        <v>37.754</v>
      </c>
      <c r="F61" s="93" t="n">
        <v>45.4365</v>
      </c>
      <c r="G61" s="93" t="n">
        <v>43.3676</v>
      </c>
      <c r="H61" s="93" t="n">
        <v>3086.91</v>
      </c>
      <c r="I61" s="93" t="n">
        <v>5.37</v>
      </c>
      <c r="J61" s="94"/>
      <c r="K61" s="86"/>
      <c r="L61" s="92" t="n">
        <v>195.4784</v>
      </c>
      <c r="M61" s="93" t="n">
        <v>37.7441</v>
      </c>
      <c r="N61" s="93" t="n">
        <v>45.4448</v>
      </c>
      <c r="O61" s="93" t="n">
        <v>43.3243</v>
      </c>
      <c r="P61" s="93" t="n">
        <v>3082.45</v>
      </c>
      <c r="Q61" s="93" t="n">
        <v>5.5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08.8184</v>
      </c>
      <c r="E62" s="100" t="n">
        <v>34.3136</v>
      </c>
      <c r="F62" s="100" t="n">
        <v>44.1158</v>
      </c>
      <c r="G62" s="100" t="n">
        <v>41.7993</v>
      </c>
      <c r="H62" s="100" t="n">
        <v>3007.09</v>
      </c>
      <c r="I62" s="100" t="n">
        <v>5.3</v>
      </c>
      <c r="J62" s="101"/>
      <c r="K62" s="86"/>
      <c r="L62" s="99" t="n">
        <v>108.9984</v>
      </c>
      <c r="M62" s="100" t="n">
        <v>34.3218</v>
      </c>
      <c r="N62" s="100" t="n">
        <v>44.1302</v>
      </c>
      <c r="O62" s="100" t="n">
        <v>41.8829</v>
      </c>
      <c r="P62" s="100" t="n">
        <v>3014.81</v>
      </c>
      <c r="Q62" s="100" t="n">
        <v>4.95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575.9888</v>
      </c>
      <c r="E63" s="84" t="n">
        <v>44.1807</v>
      </c>
      <c r="F63" s="84" t="n">
        <v>48.3071</v>
      </c>
      <c r="G63" s="84" t="n">
        <v>48.5075</v>
      </c>
      <c r="H63" s="84" t="n">
        <v>3428.8</v>
      </c>
      <c r="I63" s="84" t="n">
        <v>6.48</v>
      </c>
      <c r="J63" s="85"/>
      <c r="K63" s="86"/>
      <c r="L63" s="83" t="n">
        <v>575.676</v>
      </c>
      <c r="M63" s="84" t="n">
        <v>44.1868</v>
      </c>
      <c r="N63" s="84" t="n">
        <v>48.3151</v>
      </c>
      <c r="O63" s="84" t="n">
        <v>48.5087</v>
      </c>
      <c r="P63" s="84" t="n">
        <v>3422.95</v>
      </c>
      <c r="Q63" s="84" t="n">
        <v>6.72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00.5376</v>
      </c>
      <c r="E64" s="93" t="n">
        <v>41.0413</v>
      </c>
      <c r="F64" s="93" t="n">
        <v>45.8497</v>
      </c>
      <c r="G64" s="93" t="n">
        <v>46.0169</v>
      </c>
      <c r="H64" s="93" t="n">
        <v>3234.02</v>
      </c>
      <c r="I64" s="93" t="n">
        <v>5.75</v>
      </c>
      <c r="J64" s="94"/>
      <c r="K64" s="86"/>
      <c r="L64" s="92" t="n">
        <v>300.548</v>
      </c>
      <c r="M64" s="93" t="n">
        <v>41.0503</v>
      </c>
      <c r="N64" s="93" t="n">
        <v>45.8436</v>
      </c>
      <c r="O64" s="93" t="n">
        <v>46.0158</v>
      </c>
      <c r="P64" s="93" t="n">
        <v>3227.41</v>
      </c>
      <c r="Q64" s="93" t="n">
        <v>5.82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64.3776</v>
      </c>
      <c r="E65" s="93" t="n">
        <v>37.8916</v>
      </c>
      <c r="F65" s="93" t="n">
        <v>43.8213</v>
      </c>
      <c r="G65" s="93" t="n">
        <v>43.8201</v>
      </c>
      <c r="H65" s="93" t="n">
        <v>3093.81</v>
      </c>
      <c r="I65" s="93" t="n">
        <v>5.23</v>
      </c>
      <c r="J65" s="94"/>
      <c r="K65" s="86"/>
      <c r="L65" s="92" t="n">
        <v>164.3216</v>
      </c>
      <c r="M65" s="93" t="n">
        <v>37.8961</v>
      </c>
      <c r="N65" s="93" t="n">
        <v>43.8443</v>
      </c>
      <c r="O65" s="93" t="n">
        <v>43.8157</v>
      </c>
      <c r="P65" s="93" t="n">
        <v>3090.61</v>
      </c>
      <c r="Q65" s="93" t="n">
        <v>5.23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94.7744</v>
      </c>
      <c r="E66" s="100" t="n">
        <v>34.8779</v>
      </c>
      <c r="F66" s="100" t="n">
        <v>42.2245</v>
      </c>
      <c r="G66" s="100" t="n">
        <v>42.2411</v>
      </c>
      <c r="H66" s="100" t="n">
        <v>3030.5</v>
      </c>
      <c r="I66" s="100" t="n">
        <v>4.7</v>
      </c>
      <c r="J66" s="101"/>
      <c r="K66" s="86"/>
      <c r="L66" s="99" t="n">
        <v>94.496</v>
      </c>
      <c r="M66" s="100" t="n">
        <v>34.8734</v>
      </c>
      <c r="N66" s="100" t="n">
        <v>42.3046</v>
      </c>
      <c r="O66" s="100" t="n">
        <v>42.2176</v>
      </c>
      <c r="P66" s="100" t="n">
        <v>3025.16</v>
      </c>
      <c r="Q66" s="100" t="n">
        <v>5.3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423.7568</v>
      </c>
      <c r="E67" s="69" t="n">
        <v>43.9095</v>
      </c>
      <c r="F67" s="69" t="n">
        <v>46.9413</v>
      </c>
      <c r="G67" s="69" t="n">
        <v>47.1619</v>
      </c>
      <c r="H67" s="69" t="n">
        <v>2295.57</v>
      </c>
      <c r="I67" s="69" t="n">
        <v>5.13</v>
      </c>
      <c r="J67" s="66" t="n">
        <f aca="false">H67/3600</f>
        <v>0.637658333333333</v>
      </c>
      <c r="L67" s="68" t="n">
        <v>1422.608</v>
      </c>
      <c r="M67" s="69" t="n">
        <v>43.9089</v>
      </c>
      <c r="N67" s="69" t="n">
        <v>46.957</v>
      </c>
      <c r="O67" s="69" t="n">
        <v>47.1893</v>
      </c>
      <c r="P67" s="69" t="n">
        <v>2313.05</v>
      </c>
      <c r="Q67" s="69" t="n">
        <v>5.3</v>
      </c>
      <c r="R67" s="66" t="n">
        <f aca="false">P67/3600</f>
        <v>0.6425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43.9296</v>
      </c>
      <c r="E68" s="71" t="n">
        <v>41.9575</v>
      </c>
      <c r="F68" s="71" t="n">
        <v>45.2164</v>
      </c>
      <c r="G68" s="71" t="n">
        <v>44.7401</v>
      </c>
      <c r="H68" s="71" t="n">
        <v>2159.86</v>
      </c>
      <c r="I68" s="71" t="n">
        <v>4.74</v>
      </c>
      <c r="J68" s="51" t="n">
        <f aca="false">H68/3600</f>
        <v>0.599961111111111</v>
      </c>
      <c r="L68" s="70" t="n">
        <v>743.5104</v>
      </c>
      <c r="M68" s="71" t="n">
        <v>41.9638</v>
      </c>
      <c r="N68" s="71" t="n">
        <v>45.2243</v>
      </c>
      <c r="O68" s="71" t="n">
        <v>44.7551</v>
      </c>
      <c r="P68" s="71" t="n">
        <v>2169.87</v>
      </c>
      <c r="Q68" s="71" t="n">
        <v>4.46</v>
      </c>
      <c r="R68" s="51" t="n">
        <f aca="false">P68/3600</f>
        <v>0.60274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21.3472</v>
      </c>
      <c r="E69" s="71" t="n">
        <v>39.4926</v>
      </c>
      <c r="F69" s="71" t="n">
        <v>43.5845</v>
      </c>
      <c r="G69" s="71" t="n">
        <v>42.6919</v>
      </c>
      <c r="H69" s="71" t="n">
        <v>2080.32</v>
      </c>
      <c r="I69" s="71" t="n">
        <v>4.24</v>
      </c>
      <c r="J69" s="51" t="n">
        <f aca="false">H69/3600</f>
        <v>0.577866666666667</v>
      </c>
      <c r="L69" s="70" t="n">
        <v>422.2176</v>
      </c>
      <c r="M69" s="71" t="n">
        <v>39.5041</v>
      </c>
      <c r="N69" s="71" t="n">
        <v>43.5968</v>
      </c>
      <c r="O69" s="71" t="n">
        <v>42.706</v>
      </c>
      <c r="P69" s="71" t="n">
        <v>2082.47</v>
      </c>
      <c r="Q69" s="71" t="n">
        <v>4.5</v>
      </c>
      <c r="R69" s="51" t="n">
        <f aca="false">P69/3600</f>
        <v>0.57846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40.9984</v>
      </c>
      <c r="E70" s="73" t="n">
        <v>36.7717</v>
      </c>
      <c r="F70" s="73" t="n">
        <v>42.3417</v>
      </c>
      <c r="G70" s="73" t="n">
        <v>41.1727</v>
      </c>
      <c r="H70" s="73" t="n">
        <v>2054.51</v>
      </c>
      <c r="I70" s="73" t="n">
        <v>4.57</v>
      </c>
      <c r="J70" s="58" t="n">
        <f aca="false">H70/3600</f>
        <v>0.570697222222222</v>
      </c>
      <c r="L70" s="72" t="n">
        <v>240.8672</v>
      </c>
      <c r="M70" s="73" t="n">
        <v>36.7496</v>
      </c>
      <c r="N70" s="73" t="n">
        <v>42.391</v>
      </c>
      <c r="O70" s="73" t="n">
        <v>41.1829</v>
      </c>
      <c r="P70" s="73" t="n">
        <v>2016.07</v>
      </c>
      <c r="Q70" s="73" t="n">
        <v>4.43</v>
      </c>
      <c r="R70" s="58" t="n">
        <f aca="false">P70/3600</f>
        <v>0.56001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3941.7216</v>
      </c>
      <c r="E71" s="69" t="n">
        <v>42.568</v>
      </c>
      <c r="F71" s="69" t="n">
        <v>42.0575</v>
      </c>
      <c r="G71" s="69" t="n">
        <v>45.1337</v>
      </c>
      <c r="H71" s="69" t="n">
        <v>4282.22</v>
      </c>
      <c r="I71" s="69" t="n">
        <v>9.61</v>
      </c>
      <c r="J71" s="66" t="n">
        <f aca="false">H71/3600</f>
        <v>1.18950555555556</v>
      </c>
      <c r="L71" s="68" t="n">
        <v>3934.7168</v>
      </c>
      <c r="M71" s="69" t="n">
        <v>42.5699</v>
      </c>
      <c r="N71" s="69" t="n">
        <v>42.0793</v>
      </c>
      <c r="O71" s="69" t="n">
        <v>45.2034</v>
      </c>
      <c r="P71" s="69" t="n">
        <v>4297.99</v>
      </c>
      <c r="Q71" s="69" t="n">
        <v>10.37</v>
      </c>
      <c r="R71" s="66" t="n">
        <f aca="false">P71/3600</f>
        <v>1.1938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95.3408</v>
      </c>
      <c r="E72" s="71" t="n">
        <v>40.9897</v>
      </c>
      <c r="F72" s="71" t="n">
        <v>41.7056</v>
      </c>
      <c r="G72" s="71" t="n">
        <v>43.9207</v>
      </c>
      <c r="H72" s="71" t="n">
        <v>3569.02</v>
      </c>
      <c r="I72" s="71" t="n">
        <v>7.96</v>
      </c>
      <c r="J72" s="51" t="n">
        <f aca="false">H72/3600</f>
        <v>0.991394444444445</v>
      </c>
      <c r="L72" s="70" t="n">
        <v>1392.7936</v>
      </c>
      <c r="M72" s="71" t="n">
        <v>40.9915</v>
      </c>
      <c r="N72" s="71" t="n">
        <v>41.7304</v>
      </c>
      <c r="O72" s="71" t="n">
        <v>44.046</v>
      </c>
      <c r="P72" s="71" t="n">
        <v>3562.15</v>
      </c>
      <c r="Q72" s="71" t="n">
        <v>8.08</v>
      </c>
      <c r="R72" s="51" t="n">
        <f aca="false">P72/3600</f>
        <v>0.989486111111111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79.552</v>
      </c>
      <c r="E73" s="71" t="n">
        <v>39.1365</v>
      </c>
      <c r="F73" s="71" t="n">
        <v>41.2845</v>
      </c>
      <c r="G73" s="71" t="n">
        <v>42.7175</v>
      </c>
      <c r="H73" s="71" t="n">
        <v>3243.07</v>
      </c>
      <c r="I73" s="71" t="n">
        <v>6.85</v>
      </c>
      <c r="J73" s="51" t="n">
        <f aca="false">H73/3600</f>
        <v>0.900852777777778</v>
      </c>
      <c r="L73" s="70" t="n">
        <v>680.2656</v>
      </c>
      <c r="M73" s="71" t="n">
        <v>39.1503</v>
      </c>
      <c r="N73" s="71" t="n">
        <v>41.31</v>
      </c>
      <c r="O73" s="71" t="n">
        <v>42.7955</v>
      </c>
      <c r="P73" s="71" t="n">
        <v>3240.6</v>
      </c>
      <c r="Q73" s="71" t="n">
        <v>6.93</v>
      </c>
      <c r="R73" s="51" t="n">
        <f aca="false">P73/3600</f>
        <v>0.9001666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56.1856</v>
      </c>
      <c r="E74" s="73" t="n">
        <v>36.9094</v>
      </c>
      <c r="F74" s="73" t="n">
        <v>40.9166</v>
      </c>
      <c r="G74" s="73" t="n">
        <v>41.6168</v>
      </c>
      <c r="H74" s="73" t="n">
        <v>3023.92</v>
      </c>
      <c r="I74" s="73" t="n">
        <v>5.94</v>
      </c>
      <c r="J74" s="58" t="n">
        <f aca="false">H74/3600</f>
        <v>0.839977777777778</v>
      </c>
      <c r="L74" s="72" t="n">
        <v>355.9136</v>
      </c>
      <c r="M74" s="73" t="n">
        <v>36.9117</v>
      </c>
      <c r="N74" s="73" t="n">
        <v>40.9249</v>
      </c>
      <c r="O74" s="73" t="n">
        <v>41.6031</v>
      </c>
      <c r="P74" s="73" t="n">
        <v>3032.47</v>
      </c>
      <c r="Q74" s="73" t="n">
        <v>6.5</v>
      </c>
      <c r="R74" s="58" t="n">
        <f aca="false">P74/3600</f>
        <v>0.842352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56.3296</v>
      </c>
      <c r="E75" s="69" t="n">
        <v>40.9264</v>
      </c>
      <c r="F75" s="69" t="n">
        <v>44.3336</v>
      </c>
      <c r="G75" s="69" t="n">
        <v>47.4317</v>
      </c>
      <c r="H75" s="69" t="n">
        <v>4398.73</v>
      </c>
      <c r="I75" s="69" t="n">
        <v>9.03</v>
      </c>
      <c r="J75" s="66" t="n">
        <f aca="false">H75/3600</f>
        <v>1.22186944444444</v>
      </c>
      <c r="L75" s="68" t="n">
        <v>3162.6368</v>
      </c>
      <c r="M75" s="69" t="n">
        <v>40.9267</v>
      </c>
      <c r="N75" s="69" t="n">
        <v>44.335</v>
      </c>
      <c r="O75" s="69" t="n">
        <v>47.4305</v>
      </c>
      <c r="P75" s="69" t="n">
        <v>4412.52</v>
      </c>
      <c r="Q75" s="69" t="n">
        <v>9.05</v>
      </c>
      <c r="R75" s="66" t="n">
        <f aca="false">P75/3600</f>
        <v>1.225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13.664</v>
      </c>
      <c r="E76" s="71" t="n">
        <v>40.3218</v>
      </c>
      <c r="F76" s="71" t="n">
        <v>43.8238</v>
      </c>
      <c r="G76" s="71" t="n">
        <v>46.2574</v>
      </c>
      <c r="H76" s="71" t="n">
        <v>3516.25</v>
      </c>
      <c r="I76" s="71" t="n">
        <v>6.75</v>
      </c>
      <c r="J76" s="51" t="n">
        <f aca="false">H76/3600</f>
        <v>0.976736111111111</v>
      </c>
      <c r="L76" s="70" t="n">
        <v>715.136</v>
      </c>
      <c r="M76" s="71" t="n">
        <v>40.3241</v>
      </c>
      <c r="N76" s="71" t="n">
        <v>43.8296</v>
      </c>
      <c r="O76" s="71" t="n">
        <v>46.2635</v>
      </c>
      <c r="P76" s="71" t="n">
        <v>3539.5</v>
      </c>
      <c r="Q76" s="71" t="n">
        <v>7.24</v>
      </c>
      <c r="R76" s="51" t="n">
        <f aca="false">P76/3600</f>
        <v>0.98319444444444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367.2288</v>
      </c>
      <c r="E77" s="71" t="n">
        <v>39.6034</v>
      </c>
      <c r="F77" s="71" t="n">
        <v>43.2446</v>
      </c>
      <c r="G77" s="71" t="n">
        <v>44.7301</v>
      </c>
      <c r="H77" s="71" t="n">
        <v>3142.03</v>
      </c>
      <c r="I77" s="71" t="n">
        <v>6.1</v>
      </c>
      <c r="J77" s="51" t="n">
        <f aca="false">H77/3600</f>
        <v>0.872786111111111</v>
      </c>
      <c r="L77" s="70" t="n">
        <v>367.984</v>
      </c>
      <c r="M77" s="71" t="n">
        <v>39.5943</v>
      </c>
      <c r="N77" s="71" t="n">
        <v>43.2233</v>
      </c>
      <c r="O77" s="71" t="n">
        <v>44.7261</v>
      </c>
      <c r="P77" s="71" t="n">
        <v>3134.14</v>
      </c>
      <c r="Q77" s="71" t="n">
        <v>6.21</v>
      </c>
      <c r="R77" s="51" t="n">
        <f aca="false">P77/3600</f>
        <v>0.870594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18.7008</v>
      </c>
      <c r="E78" s="73" t="n">
        <v>38.5349</v>
      </c>
      <c r="F78" s="73" t="n">
        <v>42.6268</v>
      </c>
      <c r="G78" s="73" t="n">
        <v>43.4744</v>
      </c>
      <c r="H78" s="73" t="n">
        <v>2882.75</v>
      </c>
      <c r="I78" s="73" t="n">
        <v>5.71</v>
      </c>
      <c r="J78" s="58" t="n">
        <f aca="false">H78/3600</f>
        <v>0.800763888888889</v>
      </c>
      <c r="L78" s="72" t="n">
        <v>217.8944</v>
      </c>
      <c r="M78" s="73" t="n">
        <v>38.5327</v>
      </c>
      <c r="N78" s="73" t="n">
        <v>42.6675</v>
      </c>
      <c r="O78" s="73" t="n">
        <v>43.5056</v>
      </c>
      <c r="P78" s="73" t="n">
        <v>2893.66</v>
      </c>
      <c r="Q78" s="73" t="n">
        <v>5.8</v>
      </c>
      <c r="R78" s="58" t="n">
        <f aca="false">P78/3600</f>
        <v>0.803794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195.5776</v>
      </c>
      <c r="E79" s="69" t="n">
        <v>42.6908</v>
      </c>
      <c r="F79" s="69" t="n">
        <v>42.1163</v>
      </c>
      <c r="G79" s="69" t="n">
        <v>45.4221</v>
      </c>
      <c r="H79" s="69" t="n">
        <v>4498.99</v>
      </c>
      <c r="I79" s="69" t="n">
        <v>9.61</v>
      </c>
      <c r="J79" s="66" t="n">
        <f aca="false">H79/3600</f>
        <v>1.24971944444444</v>
      </c>
      <c r="L79" s="68" t="n">
        <v>4184.5312</v>
      </c>
      <c r="M79" s="69" t="n">
        <v>42.6874</v>
      </c>
      <c r="N79" s="69" t="n">
        <v>42.1202</v>
      </c>
      <c r="O79" s="69" t="n">
        <v>45.4841</v>
      </c>
      <c r="P79" s="69" t="n">
        <v>4503.28</v>
      </c>
      <c r="Q79" s="69" t="n">
        <v>9.33</v>
      </c>
      <c r="R79" s="66" t="n">
        <f aca="false">P79/3600</f>
        <v>1.2509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562.1408</v>
      </c>
      <c r="E80" s="71" t="n">
        <v>41.1232</v>
      </c>
      <c r="F80" s="71" t="n">
        <v>41.6915</v>
      </c>
      <c r="G80" s="71" t="n">
        <v>44.3839</v>
      </c>
      <c r="H80" s="71" t="n">
        <v>3877.15</v>
      </c>
      <c r="I80" s="71" t="n">
        <v>8</v>
      </c>
      <c r="J80" s="51" t="n">
        <f aca="false">H80/3600</f>
        <v>1.07698611111111</v>
      </c>
      <c r="L80" s="70" t="n">
        <v>1560.7712</v>
      </c>
      <c r="M80" s="71" t="n">
        <v>41.1213</v>
      </c>
      <c r="N80" s="71" t="n">
        <v>41.6941</v>
      </c>
      <c r="O80" s="71" t="n">
        <v>44.4837</v>
      </c>
      <c r="P80" s="71" t="n">
        <v>3837.44</v>
      </c>
      <c r="Q80" s="71" t="n">
        <v>8.91</v>
      </c>
      <c r="R80" s="51" t="n">
        <f aca="false">P80/3600</f>
        <v>1.06595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59.3216</v>
      </c>
      <c r="E81" s="71" t="n">
        <v>39.2167</v>
      </c>
      <c r="F81" s="71" t="n">
        <v>41.3169</v>
      </c>
      <c r="G81" s="71" t="n">
        <v>43.3909</v>
      </c>
      <c r="H81" s="71" t="n">
        <v>3502.41</v>
      </c>
      <c r="I81" s="71" t="n">
        <v>7.02</v>
      </c>
      <c r="J81" s="51" t="n">
        <f aca="false">H81/3600</f>
        <v>0.972891666666667</v>
      </c>
      <c r="L81" s="70" t="n">
        <v>759.6672</v>
      </c>
      <c r="M81" s="71" t="n">
        <v>39.212</v>
      </c>
      <c r="N81" s="71" t="n">
        <v>41.3236</v>
      </c>
      <c r="O81" s="71" t="n">
        <v>43.4595</v>
      </c>
      <c r="P81" s="71" t="n">
        <v>3508.13</v>
      </c>
      <c r="Q81" s="71" t="n">
        <v>7.54</v>
      </c>
      <c r="R81" s="51" t="n">
        <f aca="false">P81/3600</f>
        <v>0.974480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398.4352</v>
      </c>
      <c r="E82" s="73" t="n">
        <v>37.0744</v>
      </c>
      <c r="F82" s="73" t="n">
        <v>40.9848</v>
      </c>
      <c r="G82" s="73" t="n">
        <v>42.466</v>
      </c>
      <c r="H82" s="73" t="n">
        <v>3282.42</v>
      </c>
      <c r="I82" s="73" t="n">
        <v>6.17</v>
      </c>
      <c r="J82" s="58" t="n">
        <f aca="false">H82/3600</f>
        <v>0.911783333333333</v>
      </c>
      <c r="L82" s="72" t="n">
        <v>397.0272</v>
      </c>
      <c r="M82" s="73" t="n">
        <v>37.0756</v>
      </c>
      <c r="N82" s="73" t="n">
        <v>40.9893</v>
      </c>
      <c r="O82" s="73" t="n">
        <v>42.5038</v>
      </c>
      <c r="P82" s="73" t="n">
        <v>3275.05</v>
      </c>
      <c r="Q82" s="73" t="n">
        <v>6.09</v>
      </c>
      <c r="R82" s="58" t="n">
        <f aca="false">P82/3600</f>
        <v>0.909736111111111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55519853921343</v>
      </c>
      <c r="J89" s="74" t="n">
        <f aca="false">GEOMEAN(J3:J82)</f>
        <v>1.07180953699162</v>
      </c>
      <c r="Q89" s="74" t="n">
        <f aca="false">GEOMEAN(Q3:Q82)</f>
        <v>7.56988281012211</v>
      </c>
      <c r="R89" s="74" t="n">
        <f aca="false">GEOMEAN(R3:R82)</f>
        <v>1.07196490646818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0194359828302</v>
      </c>
      <c r="R90" s="75" t="n">
        <f aca="false">R89/J89</f>
        <v>1.00014495996836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10772222222222</v>
      </c>
      <c r="J91" s="74" t="n">
        <f aca="false">SUM(J3:J82)</f>
        <v>92.2095583333333</v>
      </c>
      <c r="Q91" s="74" t="n">
        <f aca="false">SUM(Q3:Q82)/3600</f>
        <v>0.211488888888889</v>
      </c>
      <c r="R91" s="74" t="n">
        <f aca="false">SUM(R3:R82)</f>
        <v>92.2056027777778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8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8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8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76" t="n">
        <v>3927.5136</v>
      </c>
      <c r="E3" s="77" t="n">
        <v>41.5005</v>
      </c>
      <c r="F3" s="77" t="n">
        <v>43.3632</v>
      </c>
      <c r="G3" s="77" t="n">
        <v>45.1448</v>
      </c>
      <c r="H3" s="77" t="n">
        <v>3965.74</v>
      </c>
      <c r="I3" s="77" t="n">
        <v>7.93</v>
      </c>
      <c r="J3" s="66" t="n">
        <f aca="false">H3/3600</f>
        <v>1.10159444444444</v>
      </c>
      <c r="L3" s="48" t="n">
        <v>3930.0736</v>
      </c>
      <c r="M3" s="49" t="n">
        <v>41.5002</v>
      </c>
      <c r="N3" s="49" t="n">
        <v>43.3611</v>
      </c>
      <c r="O3" s="49" t="n">
        <v>45.1474</v>
      </c>
      <c r="P3" s="49" t="n">
        <v>3968.88</v>
      </c>
      <c r="Q3" s="49" t="n">
        <v>8.48</v>
      </c>
      <c r="R3" s="47" t="n">
        <f aca="false">P3/3600</f>
        <v>1.1024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 t="n">
        <v>1986.4768</v>
      </c>
      <c r="E4" s="79" t="n">
        <v>38.2485</v>
      </c>
      <c r="F4" s="79" t="n">
        <v>41.1747</v>
      </c>
      <c r="G4" s="79" t="n">
        <v>42.9607</v>
      </c>
      <c r="H4" s="79" t="n">
        <v>3472.28</v>
      </c>
      <c r="I4" s="79" t="n">
        <v>6.56</v>
      </c>
      <c r="J4" s="51" t="n">
        <f aca="false">H4/3600</f>
        <v>0.964522222222222</v>
      </c>
      <c r="L4" s="52" t="n">
        <v>1984.1504</v>
      </c>
      <c r="M4" s="53" t="n">
        <v>38.2454</v>
      </c>
      <c r="N4" s="53" t="n">
        <v>41.1619</v>
      </c>
      <c r="O4" s="53" t="n">
        <v>42.9526</v>
      </c>
      <c r="P4" s="53" t="n">
        <v>3496.98</v>
      </c>
      <c r="Q4" s="53" t="n">
        <v>6.79</v>
      </c>
      <c r="R4" s="54" t="n">
        <f aca="false">P4/3600</f>
        <v>0.9713833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 t="s">
        <v>76</v>
      </c>
      <c r="B5" s="11"/>
      <c r="C5" s="11" t="n">
        <v>32</v>
      </c>
      <c r="D5" s="78" t="n">
        <v>1047.3072</v>
      </c>
      <c r="E5" s="79" t="n">
        <v>35.0242</v>
      </c>
      <c r="F5" s="79" t="n">
        <v>39.4826</v>
      </c>
      <c r="G5" s="79" t="n">
        <v>41.2708</v>
      </c>
      <c r="H5" s="79" t="n">
        <v>3193.37</v>
      </c>
      <c r="I5" s="79" t="n">
        <v>5.81</v>
      </c>
      <c r="J5" s="51" t="n">
        <f aca="false">H5/3600</f>
        <v>0.887047222222222</v>
      </c>
      <c r="L5" s="52" t="n">
        <v>1047.6048</v>
      </c>
      <c r="M5" s="53" t="n">
        <v>35.0278</v>
      </c>
      <c r="N5" s="53" t="n">
        <v>39.475</v>
      </c>
      <c r="O5" s="53" t="n">
        <v>41.2936</v>
      </c>
      <c r="P5" s="53" t="n">
        <v>3177.06</v>
      </c>
      <c r="Q5" s="53" t="n">
        <v>5.83</v>
      </c>
      <c r="R5" s="54" t="n">
        <f aca="false">P5/3600</f>
        <v>0.8825166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 t="s">
        <v>77</v>
      </c>
      <c r="B6" s="16"/>
      <c r="C6" s="16" t="n">
        <v>37</v>
      </c>
      <c r="D6" s="80" t="n">
        <v>563.8464</v>
      </c>
      <c r="E6" s="81" t="n">
        <v>31.929</v>
      </c>
      <c r="F6" s="81" t="n">
        <v>38.2242</v>
      </c>
      <c r="G6" s="81" t="n">
        <v>40.1753</v>
      </c>
      <c r="H6" s="81" t="n">
        <v>3001.78</v>
      </c>
      <c r="I6" s="81" t="n">
        <v>5.55</v>
      </c>
      <c r="J6" s="58" t="n">
        <f aca="false">H6/3600</f>
        <v>0.833827777777778</v>
      </c>
      <c r="L6" s="59" t="n">
        <v>563.4208</v>
      </c>
      <c r="M6" s="60" t="n">
        <v>31.9281</v>
      </c>
      <c r="N6" s="60" t="n">
        <v>38.2085</v>
      </c>
      <c r="O6" s="60" t="n">
        <v>40.1454</v>
      </c>
      <c r="P6" s="60" t="n">
        <v>3025.33</v>
      </c>
      <c r="Q6" s="60" t="n">
        <v>5.85</v>
      </c>
      <c r="R6" s="61" t="n">
        <f aca="false">P6/3600</f>
        <v>0.840369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76" t="n">
        <v>14273.9008</v>
      </c>
      <c r="E7" s="77" t="n">
        <v>39.1484</v>
      </c>
      <c r="F7" s="77" t="n">
        <v>44.9459</v>
      </c>
      <c r="G7" s="77" t="n">
        <v>45.5924</v>
      </c>
      <c r="H7" s="77" t="n">
        <v>6288.34</v>
      </c>
      <c r="I7" s="77" t="n">
        <v>14.21</v>
      </c>
      <c r="J7" s="66" t="n">
        <f aca="false">H7/3600</f>
        <v>1.74676111111111</v>
      </c>
      <c r="L7" s="48" t="n">
        <v>14274.344</v>
      </c>
      <c r="M7" s="49" t="n">
        <v>39.1472</v>
      </c>
      <c r="N7" s="49" t="n">
        <v>44.9147</v>
      </c>
      <c r="O7" s="49" t="n">
        <v>45.6107</v>
      </c>
      <c r="P7" s="49" t="n">
        <v>6190.9</v>
      </c>
      <c r="Q7" s="49" t="n">
        <v>14.06</v>
      </c>
      <c r="R7" s="47" t="n">
        <f aca="false">P7/3600</f>
        <v>1.71969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7612.0576</v>
      </c>
      <c r="E8" s="79" t="n">
        <v>35.4233</v>
      </c>
      <c r="F8" s="79" t="n">
        <v>42.586</v>
      </c>
      <c r="G8" s="79" t="n">
        <v>43.5294</v>
      </c>
      <c r="H8" s="79" t="n">
        <v>5462.67</v>
      </c>
      <c r="I8" s="79" t="n">
        <v>11.9</v>
      </c>
      <c r="J8" s="51" t="n">
        <f aca="false">H8/3600</f>
        <v>1.51740833333333</v>
      </c>
      <c r="L8" s="52" t="n">
        <v>7611.5216</v>
      </c>
      <c r="M8" s="53" t="n">
        <v>35.42</v>
      </c>
      <c r="N8" s="53" t="n">
        <v>42.5613</v>
      </c>
      <c r="O8" s="53" t="n">
        <v>43.5523</v>
      </c>
      <c r="P8" s="53" t="n">
        <v>5387.83</v>
      </c>
      <c r="Q8" s="53" t="n">
        <v>12.48</v>
      </c>
      <c r="R8" s="54" t="n">
        <f aca="false">P8/3600</f>
        <v>1.49661944444444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4065.6576</v>
      </c>
      <c r="E9" s="79" t="n">
        <v>31.9229</v>
      </c>
      <c r="F9" s="79" t="n">
        <v>40.7741</v>
      </c>
      <c r="G9" s="79" t="n">
        <v>41.8503</v>
      </c>
      <c r="H9" s="79" t="n">
        <v>4761.25</v>
      </c>
      <c r="I9" s="79" t="n">
        <v>10.49</v>
      </c>
      <c r="J9" s="51" t="n">
        <f aca="false">H9/3600</f>
        <v>1.32256944444444</v>
      </c>
      <c r="L9" s="52" t="n">
        <v>4067.032</v>
      </c>
      <c r="M9" s="53" t="n">
        <v>31.923</v>
      </c>
      <c r="N9" s="53" t="n">
        <v>40.7625</v>
      </c>
      <c r="O9" s="53" t="n">
        <v>41.8764</v>
      </c>
      <c r="P9" s="53" t="n">
        <v>4741.15</v>
      </c>
      <c r="Q9" s="53" t="n">
        <v>10.62</v>
      </c>
      <c r="R9" s="54" t="n">
        <f aca="false">P9/3600</f>
        <v>1.31698611111111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238.2624</v>
      </c>
      <c r="E10" s="81" t="n">
        <v>28.8729</v>
      </c>
      <c r="F10" s="81" t="n">
        <v>39.4426</v>
      </c>
      <c r="G10" s="81" t="n">
        <v>40.6277</v>
      </c>
      <c r="H10" s="81" t="n">
        <v>4258.69</v>
      </c>
      <c r="I10" s="81" t="n">
        <v>8.73</v>
      </c>
      <c r="J10" s="58" t="n">
        <f aca="false">H10/3600</f>
        <v>1.18296944444444</v>
      </c>
      <c r="L10" s="59" t="n">
        <v>2238.8272</v>
      </c>
      <c r="M10" s="60" t="n">
        <v>28.8761</v>
      </c>
      <c r="N10" s="60" t="n">
        <v>39.4336</v>
      </c>
      <c r="O10" s="60" t="n">
        <v>40.6405</v>
      </c>
      <c r="P10" s="60" t="n">
        <v>4251.17</v>
      </c>
      <c r="Q10" s="60" t="n">
        <v>8.57</v>
      </c>
      <c r="R10" s="61" t="n">
        <f aca="false">P10/3600</f>
        <v>1.18088055555556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76" t="n">
        <v>62093.4</v>
      </c>
      <c r="E11" s="77" t="n">
        <v>35.6534</v>
      </c>
      <c r="F11" s="77" t="n">
        <v>41.9733</v>
      </c>
      <c r="G11" s="77" t="n">
        <v>41.9784</v>
      </c>
      <c r="H11" s="77" t="n">
        <v>15695.72</v>
      </c>
      <c r="I11" s="77" t="n">
        <v>32.55</v>
      </c>
      <c r="J11" s="66" t="n">
        <f aca="false">H11/3600</f>
        <v>4.35992222222222</v>
      </c>
      <c r="L11" s="48" t="n">
        <v>62084.968</v>
      </c>
      <c r="M11" s="49" t="n">
        <v>35.6529</v>
      </c>
      <c r="N11" s="49" t="n">
        <v>41.9614</v>
      </c>
      <c r="O11" s="49" t="n">
        <v>41.9695</v>
      </c>
      <c r="P11" s="49" t="n">
        <v>15755.86</v>
      </c>
      <c r="Q11" s="49" t="n">
        <v>32.81</v>
      </c>
      <c r="R11" s="47" t="n">
        <f aca="false">P11/3600</f>
        <v>4.37662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13644.7328</v>
      </c>
      <c r="E12" s="79" t="n">
        <v>31.686</v>
      </c>
      <c r="F12" s="79" t="n">
        <v>40.0053</v>
      </c>
      <c r="G12" s="79" t="n">
        <v>39.9513</v>
      </c>
      <c r="H12" s="79" t="n">
        <v>10393.2</v>
      </c>
      <c r="I12" s="79" t="n">
        <v>20.15</v>
      </c>
      <c r="J12" s="51" t="n">
        <f aca="false">H12/3600</f>
        <v>2.887</v>
      </c>
      <c r="L12" s="52" t="n">
        <v>13642.2704</v>
      </c>
      <c r="M12" s="53" t="n">
        <v>31.6863</v>
      </c>
      <c r="N12" s="53" t="n">
        <v>39.9984</v>
      </c>
      <c r="O12" s="53" t="n">
        <v>39.9418</v>
      </c>
      <c r="P12" s="53" t="n">
        <v>10314.95</v>
      </c>
      <c r="Q12" s="53" t="n">
        <v>19.01</v>
      </c>
      <c r="R12" s="54" t="n">
        <f aca="false">P12/3600</f>
        <v>2.86526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3500.9744</v>
      </c>
      <c r="E13" s="79" t="n">
        <v>30.2498</v>
      </c>
      <c r="F13" s="79" t="n">
        <v>38.2949</v>
      </c>
      <c r="G13" s="79" t="n">
        <v>38.2352</v>
      </c>
      <c r="H13" s="79" t="n">
        <v>8018.28</v>
      </c>
      <c r="I13" s="79" t="n">
        <v>13.58</v>
      </c>
      <c r="J13" s="51" t="n">
        <f aca="false">H13/3600</f>
        <v>2.2273</v>
      </c>
      <c r="L13" s="52" t="n">
        <v>3504.3776</v>
      </c>
      <c r="M13" s="53" t="n">
        <v>30.2504</v>
      </c>
      <c r="N13" s="53" t="n">
        <v>38.3042</v>
      </c>
      <c r="O13" s="53" t="n">
        <v>38.2244</v>
      </c>
      <c r="P13" s="53" t="n">
        <v>7988.52</v>
      </c>
      <c r="Q13" s="53" t="n">
        <v>13.82</v>
      </c>
      <c r="R13" s="54" t="n">
        <f aca="false">P13/3600</f>
        <v>2.219033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1235.6224</v>
      </c>
      <c r="E14" s="81" t="n">
        <v>28.7375</v>
      </c>
      <c r="F14" s="81" t="n">
        <v>36.9103</v>
      </c>
      <c r="G14" s="81" t="n">
        <v>36.8377</v>
      </c>
      <c r="H14" s="81" t="n">
        <v>7177.63</v>
      </c>
      <c r="I14" s="81" t="n">
        <v>11.7</v>
      </c>
      <c r="J14" s="58" t="n">
        <f aca="false">H14/3600</f>
        <v>1.99378611111111</v>
      </c>
      <c r="L14" s="59" t="n">
        <v>1237.4064</v>
      </c>
      <c r="M14" s="60" t="n">
        <v>28.7379</v>
      </c>
      <c r="N14" s="60" t="n">
        <v>36.945</v>
      </c>
      <c r="O14" s="60" t="n">
        <v>36.8123</v>
      </c>
      <c r="P14" s="60" t="n">
        <v>7166.89</v>
      </c>
      <c r="Q14" s="60" t="n">
        <v>12.43</v>
      </c>
      <c r="R14" s="61" t="n">
        <f aca="false">P14/3600</f>
        <v>1.99080277777778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76" t="n">
        <v>4429.1552</v>
      </c>
      <c r="E15" s="77" t="n">
        <v>42.7141</v>
      </c>
      <c r="F15" s="77" t="n">
        <v>49.5114</v>
      </c>
      <c r="G15" s="77" t="n">
        <v>49.9447</v>
      </c>
      <c r="H15" s="77" t="n">
        <v>9562.45</v>
      </c>
      <c r="I15" s="77" t="n">
        <v>15.04</v>
      </c>
      <c r="J15" s="66" t="n">
        <f aca="false">H15/3600</f>
        <v>2.65623611111111</v>
      </c>
      <c r="L15" s="48" t="n">
        <v>4426.6224</v>
      </c>
      <c r="M15" s="49" t="n">
        <v>42.7118</v>
      </c>
      <c r="N15" s="49" t="n">
        <v>49.5206</v>
      </c>
      <c r="O15" s="49" t="n">
        <v>49.9555</v>
      </c>
      <c r="P15" s="49" t="n">
        <v>9578.32</v>
      </c>
      <c r="Q15" s="49" t="n">
        <v>14.92</v>
      </c>
      <c r="R15" s="47" t="n">
        <f aca="false">P15/3600</f>
        <v>2.660644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1977.5856</v>
      </c>
      <c r="E16" s="79" t="n">
        <v>40.7711</v>
      </c>
      <c r="F16" s="79" t="n">
        <v>48.5219</v>
      </c>
      <c r="G16" s="79" t="n">
        <v>49.2578</v>
      </c>
      <c r="H16" s="79" t="n">
        <v>8409.88</v>
      </c>
      <c r="I16" s="79" t="n">
        <v>12.77</v>
      </c>
      <c r="J16" s="51" t="n">
        <f aca="false">H16/3600</f>
        <v>2.33607777777778</v>
      </c>
      <c r="L16" s="52" t="n">
        <v>1973.9744</v>
      </c>
      <c r="M16" s="53" t="n">
        <v>40.7727</v>
      </c>
      <c r="N16" s="53" t="n">
        <v>48.5406</v>
      </c>
      <c r="O16" s="53" t="n">
        <v>49.2597</v>
      </c>
      <c r="P16" s="53" t="n">
        <v>8437.97</v>
      </c>
      <c r="Q16" s="53" t="n">
        <v>12.88</v>
      </c>
      <c r="R16" s="54" t="n">
        <f aca="false">P16/3600</f>
        <v>2.343880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949.4976</v>
      </c>
      <c r="E17" s="79" t="n">
        <v>38.4189</v>
      </c>
      <c r="F17" s="79" t="n">
        <v>47.6183</v>
      </c>
      <c r="G17" s="79" t="n">
        <v>48.4788</v>
      </c>
      <c r="H17" s="79" t="n">
        <v>7582.77</v>
      </c>
      <c r="I17" s="79" t="n">
        <v>11.61</v>
      </c>
      <c r="J17" s="51" t="n">
        <f aca="false">H17/3600</f>
        <v>2.106325</v>
      </c>
      <c r="L17" s="52" t="n">
        <v>949.3184</v>
      </c>
      <c r="M17" s="53" t="n">
        <v>38.4219</v>
      </c>
      <c r="N17" s="53" t="n">
        <v>47.6271</v>
      </c>
      <c r="O17" s="53" t="n">
        <v>48.4911</v>
      </c>
      <c r="P17" s="53" t="n">
        <v>7605.27</v>
      </c>
      <c r="Q17" s="53" t="n">
        <v>11.79</v>
      </c>
      <c r="R17" s="54" t="n">
        <f aca="false">P17/3600</f>
        <v>2.11257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473.8384</v>
      </c>
      <c r="E18" s="81" t="n">
        <v>35.9998</v>
      </c>
      <c r="F18" s="81" t="n">
        <v>46.9803</v>
      </c>
      <c r="G18" s="81" t="n">
        <v>47.8903</v>
      </c>
      <c r="H18" s="81" t="n">
        <v>7047.7</v>
      </c>
      <c r="I18" s="81" t="n">
        <v>10.19</v>
      </c>
      <c r="J18" s="58" t="n">
        <f aca="false">H18/3600</f>
        <v>1.95769444444444</v>
      </c>
      <c r="L18" s="59" t="n">
        <v>474.4976</v>
      </c>
      <c r="M18" s="60" t="n">
        <v>35.9975</v>
      </c>
      <c r="N18" s="60" t="n">
        <v>46.9829</v>
      </c>
      <c r="O18" s="60" t="n">
        <v>47.9291</v>
      </c>
      <c r="P18" s="60" t="n">
        <v>7023.48</v>
      </c>
      <c r="Q18" s="60" t="n">
        <v>10.73</v>
      </c>
      <c r="R18" s="61" t="n">
        <f aca="false">P18/3600</f>
        <v>1.95096666666667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005.212</v>
      </c>
      <c r="E19" s="77" t="n">
        <v>42.3329</v>
      </c>
      <c r="F19" s="77" t="n">
        <v>44.2909</v>
      </c>
      <c r="G19" s="77" t="n">
        <v>45.2756</v>
      </c>
      <c r="H19" s="77" t="n">
        <v>3675.89</v>
      </c>
      <c r="I19" s="77" t="n">
        <v>6.89</v>
      </c>
      <c r="J19" s="66" t="n">
        <f aca="false">H19/3600</f>
        <v>1.02108055555556</v>
      </c>
      <c r="L19" s="68" t="n">
        <v>2003.9888</v>
      </c>
      <c r="M19" s="69" t="n">
        <v>42.3316</v>
      </c>
      <c r="N19" s="69" t="n">
        <v>44.3304</v>
      </c>
      <c r="O19" s="69" t="n">
        <v>45.2663</v>
      </c>
      <c r="P19" s="69" t="n">
        <v>3677.48</v>
      </c>
      <c r="Q19" s="69" t="n">
        <v>7.19</v>
      </c>
      <c r="R19" s="66" t="n">
        <f aca="false">P19/3600</f>
        <v>1.0215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977.2168</v>
      </c>
      <c r="E20" s="79" t="n">
        <v>38.9478</v>
      </c>
      <c r="F20" s="79" t="n">
        <v>42.3972</v>
      </c>
      <c r="G20" s="79" t="n">
        <v>43.4422</v>
      </c>
      <c r="H20" s="79" t="n">
        <v>3242.57</v>
      </c>
      <c r="I20" s="79" t="n">
        <v>5.97</v>
      </c>
      <c r="J20" s="51" t="n">
        <f aca="false">H20/3600</f>
        <v>0.900713888888889</v>
      </c>
      <c r="L20" s="70" t="n">
        <v>977.0368</v>
      </c>
      <c r="M20" s="71" t="n">
        <v>38.9451</v>
      </c>
      <c r="N20" s="71" t="n">
        <v>42.4479</v>
      </c>
      <c r="O20" s="71" t="n">
        <v>43.4364</v>
      </c>
      <c r="P20" s="71" t="n">
        <v>3248.03</v>
      </c>
      <c r="Q20" s="71" t="n">
        <v>5.95</v>
      </c>
      <c r="R20" s="51" t="n">
        <f aca="false">P20/3600</f>
        <v>0.9022305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2.9984</v>
      </c>
      <c r="E21" s="79" t="n">
        <v>35.748</v>
      </c>
      <c r="F21" s="79" t="n">
        <v>41.0078</v>
      </c>
      <c r="G21" s="79" t="n">
        <v>42.244</v>
      </c>
      <c r="H21" s="79" t="n">
        <v>2908.91</v>
      </c>
      <c r="I21" s="79" t="n">
        <v>5.56</v>
      </c>
      <c r="J21" s="51" t="n">
        <f aca="false">H21/3600</f>
        <v>0.808030555555556</v>
      </c>
      <c r="L21" s="70" t="n">
        <v>472.8328</v>
      </c>
      <c r="M21" s="71" t="n">
        <v>35.751</v>
      </c>
      <c r="N21" s="71" t="n">
        <v>41.0465</v>
      </c>
      <c r="O21" s="71" t="n">
        <v>42.2364</v>
      </c>
      <c r="P21" s="71" t="n">
        <v>2912.8</v>
      </c>
      <c r="Q21" s="71" t="n">
        <v>5.02</v>
      </c>
      <c r="R21" s="51" t="n">
        <f aca="false">P21/3600</f>
        <v>0.80911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2.2648</v>
      </c>
      <c r="E22" s="81" t="n">
        <v>32.9759</v>
      </c>
      <c r="F22" s="81" t="n">
        <v>40.0074</v>
      </c>
      <c r="G22" s="81" t="n">
        <v>41.4735</v>
      </c>
      <c r="H22" s="81" t="n">
        <v>2706.5</v>
      </c>
      <c r="I22" s="81" t="n">
        <v>4.84</v>
      </c>
      <c r="J22" s="58" t="n">
        <f aca="false">H22/3600</f>
        <v>0.751805555555556</v>
      </c>
      <c r="L22" s="72" t="n">
        <v>232.1168</v>
      </c>
      <c r="M22" s="73" t="n">
        <v>32.9642</v>
      </c>
      <c r="N22" s="73" t="n">
        <v>40.058</v>
      </c>
      <c r="O22" s="73" t="n">
        <v>41.4801</v>
      </c>
      <c r="P22" s="73" t="n">
        <v>2698.39</v>
      </c>
      <c r="Q22" s="73" t="n">
        <v>4.51</v>
      </c>
      <c r="R22" s="58" t="n">
        <f aca="false">P22/3600</f>
        <v>0.749552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98.78</v>
      </c>
      <c r="E23" s="77" t="n">
        <v>40.9588</v>
      </c>
      <c r="F23" s="77" t="n">
        <v>43.4236</v>
      </c>
      <c r="G23" s="77" t="n">
        <v>44.7519</v>
      </c>
      <c r="H23" s="77" t="n">
        <v>3325.5</v>
      </c>
      <c r="I23" s="77" t="n">
        <v>6.69</v>
      </c>
      <c r="J23" s="66" t="n">
        <f aca="false">H23/3600</f>
        <v>0.92375</v>
      </c>
      <c r="L23" s="68" t="n">
        <v>2199.344</v>
      </c>
      <c r="M23" s="69" t="n">
        <v>40.9603</v>
      </c>
      <c r="N23" s="69" t="n">
        <v>43.4529</v>
      </c>
      <c r="O23" s="69" t="n">
        <v>44.7351</v>
      </c>
      <c r="P23" s="69" t="n">
        <v>3314.14</v>
      </c>
      <c r="Q23" s="69" t="n">
        <v>7.2</v>
      </c>
      <c r="R23" s="66" t="n">
        <f aca="false">P23/3600</f>
        <v>0.92059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83.9328</v>
      </c>
      <c r="E24" s="79" t="n">
        <v>37.5712</v>
      </c>
      <c r="F24" s="79" t="n">
        <v>41.0724</v>
      </c>
      <c r="G24" s="79" t="n">
        <v>42.63</v>
      </c>
      <c r="H24" s="79" t="n">
        <v>2921.95</v>
      </c>
      <c r="I24" s="79" t="n">
        <v>5.61</v>
      </c>
      <c r="J24" s="51" t="n">
        <f aca="false">H24/3600</f>
        <v>0.811652777777778</v>
      </c>
      <c r="L24" s="70" t="n">
        <v>1084.86</v>
      </c>
      <c r="M24" s="71" t="n">
        <v>37.5736</v>
      </c>
      <c r="N24" s="71" t="n">
        <v>41.1096</v>
      </c>
      <c r="O24" s="71" t="n">
        <v>42.5914</v>
      </c>
      <c r="P24" s="71" t="n">
        <v>2913.02</v>
      </c>
      <c r="Q24" s="71" t="n">
        <v>5.88</v>
      </c>
      <c r="R24" s="51" t="n">
        <f aca="false">P24/3600</f>
        <v>0.809172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530.9808</v>
      </c>
      <c r="E25" s="79" t="n">
        <v>34.33</v>
      </c>
      <c r="F25" s="79" t="n">
        <v>39.3366</v>
      </c>
      <c r="G25" s="79" t="n">
        <v>41.3113</v>
      </c>
      <c r="H25" s="79" t="n">
        <v>2641.85</v>
      </c>
      <c r="I25" s="79" t="n">
        <v>4.93</v>
      </c>
      <c r="J25" s="51" t="n">
        <f aca="false">H25/3600</f>
        <v>0.733847222222222</v>
      </c>
      <c r="L25" s="70" t="n">
        <v>530.6488</v>
      </c>
      <c r="M25" s="71" t="n">
        <v>34.3264</v>
      </c>
      <c r="N25" s="71" t="n">
        <v>39.3884</v>
      </c>
      <c r="O25" s="71" t="n">
        <v>41.2797</v>
      </c>
      <c r="P25" s="71" t="n">
        <v>2641.12</v>
      </c>
      <c r="Q25" s="71" t="n">
        <v>4.88</v>
      </c>
      <c r="R25" s="51" t="n">
        <f aca="false">P25/3600</f>
        <v>0.733644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252.9408</v>
      </c>
      <c r="E26" s="81" t="n">
        <v>31.3888</v>
      </c>
      <c r="F26" s="81" t="n">
        <v>38.1372</v>
      </c>
      <c r="G26" s="81" t="n">
        <v>40.5159</v>
      </c>
      <c r="H26" s="81" t="n">
        <v>2475.57</v>
      </c>
      <c r="I26" s="81" t="n">
        <v>4.29</v>
      </c>
      <c r="J26" s="58" t="n">
        <f aca="false">H26/3600</f>
        <v>0.687658333333333</v>
      </c>
      <c r="L26" s="72" t="n">
        <v>252.7192</v>
      </c>
      <c r="M26" s="73" t="n">
        <v>31.3868</v>
      </c>
      <c r="N26" s="73" t="n">
        <v>38.1815</v>
      </c>
      <c r="O26" s="73" t="n">
        <v>40.4722</v>
      </c>
      <c r="P26" s="73" t="n">
        <v>2475.92</v>
      </c>
      <c r="Q26" s="73" t="n">
        <v>4.83</v>
      </c>
      <c r="R26" s="58" t="n">
        <f aca="false">P26/3600</f>
        <v>0.687755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129.4496</v>
      </c>
      <c r="E27" s="77" t="n">
        <v>41.4008</v>
      </c>
      <c r="F27" s="77" t="n">
        <v>43.5364</v>
      </c>
      <c r="G27" s="77" t="n">
        <v>44.7026</v>
      </c>
      <c r="H27" s="77" t="n">
        <v>7134.77</v>
      </c>
      <c r="I27" s="77" t="n">
        <v>13.21</v>
      </c>
      <c r="J27" s="66" t="n">
        <f aca="false">H27/3600</f>
        <v>1.98188055555556</v>
      </c>
      <c r="L27" s="68" t="n">
        <v>4128.2232</v>
      </c>
      <c r="M27" s="69" t="n">
        <v>41.3988</v>
      </c>
      <c r="N27" s="69" t="n">
        <v>43.5275</v>
      </c>
      <c r="O27" s="69" t="n">
        <v>44.6875</v>
      </c>
      <c r="P27" s="69" t="n">
        <v>7138</v>
      </c>
      <c r="Q27" s="69" t="n">
        <v>13.21</v>
      </c>
      <c r="R27" s="66" t="n">
        <f aca="false">P27/3600</f>
        <v>1.98277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4.2456</v>
      </c>
      <c r="E28" s="79" t="n">
        <v>38.085</v>
      </c>
      <c r="F28" s="79" t="n">
        <v>41.5701</v>
      </c>
      <c r="G28" s="79" t="n">
        <v>42.1273</v>
      </c>
      <c r="H28" s="79" t="n">
        <v>6354.69</v>
      </c>
      <c r="I28" s="79" t="n">
        <v>11.76</v>
      </c>
      <c r="J28" s="51" t="n">
        <f aca="false">H28/3600</f>
        <v>1.76519166666667</v>
      </c>
      <c r="L28" s="70" t="n">
        <v>2104.2168</v>
      </c>
      <c r="M28" s="71" t="n">
        <v>38.0834</v>
      </c>
      <c r="N28" s="71" t="n">
        <v>41.5657</v>
      </c>
      <c r="O28" s="71" t="n">
        <v>42.1381</v>
      </c>
      <c r="P28" s="71" t="n">
        <v>6345.12</v>
      </c>
      <c r="Q28" s="71" t="n">
        <v>11.79</v>
      </c>
      <c r="R28" s="51" t="n">
        <f aca="false">P28/3600</f>
        <v>1.76253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77.1048</v>
      </c>
      <c r="E29" s="79" t="n">
        <v>34.8183</v>
      </c>
      <c r="F29" s="79" t="n">
        <v>39.938</v>
      </c>
      <c r="G29" s="79" t="n">
        <v>40.0622</v>
      </c>
      <c r="H29" s="79" t="n">
        <v>5804.23</v>
      </c>
      <c r="I29" s="79" t="n">
        <v>10.48</v>
      </c>
      <c r="J29" s="51" t="n">
        <f aca="false">H29/3600</f>
        <v>1.61228611111111</v>
      </c>
      <c r="L29" s="70" t="n">
        <v>1077.6968</v>
      </c>
      <c r="M29" s="71" t="n">
        <v>34.822</v>
      </c>
      <c r="N29" s="71" t="n">
        <v>39.9375</v>
      </c>
      <c r="O29" s="71" t="n">
        <v>40.055</v>
      </c>
      <c r="P29" s="71" t="n">
        <v>5799</v>
      </c>
      <c r="Q29" s="71" t="n">
        <v>10.31</v>
      </c>
      <c r="R29" s="51" t="n">
        <f aca="false">P29/3600</f>
        <v>1.610833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61.9608</v>
      </c>
      <c r="E30" s="81" t="n">
        <v>31.8716</v>
      </c>
      <c r="F30" s="81" t="n">
        <v>38.6829</v>
      </c>
      <c r="G30" s="81" t="n">
        <v>38.4953</v>
      </c>
      <c r="H30" s="81" t="n">
        <v>5442.28</v>
      </c>
      <c r="I30" s="81" t="n">
        <v>9.67</v>
      </c>
      <c r="J30" s="58" t="n">
        <f aca="false">H30/3600</f>
        <v>1.51174444444444</v>
      </c>
      <c r="L30" s="72" t="n">
        <v>561.5456</v>
      </c>
      <c r="M30" s="73" t="n">
        <v>31.8647</v>
      </c>
      <c r="N30" s="73" t="n">
        <v>38.6735</v>
      </c>
      <c r="O30" s="73" t="n">
        <v>38.5091</v>
      </c>
      <c r="P30" s="73" t="n">
        <v>5397.15</v>
      </c>
      <c r="Q30" s="73" t="n">
        <v>9.91</v>
      </c>
      <c r="R30" s="58" t="n">
        <f aca="false">P30/3600</f>
        <v>1.499208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412.1872</v>
      </c>
      <c r="E31" s="77" t="n">
        <v>42.1611</v>
      </c>
      <c r="F31" s="77" t="n">
        <v>45.9461</v>
      </c>
      <c r="G31" s="77" t="n">
        <v>45.5251</v>
      </c>
      <c r="H31" s="77" t="n">
        <v>8681.15</v>
      </c>
      <c r="I31" s="77" t="n">
        <v>15.24</v>
      </c>
      <c r="J31" s="66" t="n">
        <f aca="false">H31/3600</f>
        <v>2.41143055555556</v>
      </c>
      <c r="L31" s="68" t="n">
        <v>4412.78</v>
      </c>
      <c r="M31" s="69" t="n">
        <v>42.1597</v>
      </c>
      <c r="N31" s="69" t="n">
        <v>45.9543</v>
      </c>
      <c r="O31" s="69" t="n">
        <v>45.5322</v>
      </c>
      <c r="P31" s="69" t="n">
        <v>8642.08</v>
      </c>
      <c r="Q31" s="69" t="n">
        <v>15.74</v>
      </c>
      <c r="R31" s="66" t="n">
        <f aca="false">P31/3600</f>
        <v>2.40057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232.24</v>
      </c>
      <c r="E32" s="79" t="n">
        <v>38.9017</v>
      </c>
      <c r="F32" s="79" t="n">
        <v>43.7516</v>
      </c>
      <c r="G32" s="79" t="n">
        <v>42.8748</v>
      </c>
      <c r="H32" s="79" t="n">
        <v>7708.39</v>
      </c>
      <c r="I32" s="79" t="n">
        <v>13.21</v>
      </c>
      <c r="J32" s="51" t="n">
        <f aca="false">H32/3600</f>
        <v>2.14121944444444</v>
      </c>
      <c r="L32" s="70" t="n">
        <v>2232.924</v>
      </c>
      <c r="M32" s="71" t="n">
        <v>38.9028</v>
      </c>
      <c r="N32" s="71" t="n">
        <v>43.7555</v>
      </c>
      <c r="O32" s="71" t="n">
        <v>42.8828</v>
      </c>
      <c r="P32" s="71" t="n">
        <v>7711.58</v>
      </c>
      <c r="Q32" s="71" t="n">
        <v>13.17</v>
      </c>
      <c r="R32" s="51" t="n">
        <f aca="false">P32/3600</f>
        <v>2.14210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42.2608</v>
      </c>
      <c r="E33" s="79" t="n">
        <v>35.7342</v>
      </c>
      <c r="F33" s="79" t="n">
        <v>41.953</v>
      </c>
      <c r="G33" s="79" t="n">
        <v>40.6628</v>
      </c>
      <c r="H33" s="79" t="n">
        <v>6985.52</v>
      </c>
      <c r="I33" s="79" t="n">
        <v>11.02</v>
      </c>
      <c r="J33" s="51" t="n">
        <f aca="false">H33/3600</f>
        <v>1.94042222222222</v>
      </c>
      <c r="L33" s="70" t="n">
        <v>1142.7928</v>
      </c>
      <c r="M33" s="71" t="n">
        <v>35.7355</v>
      </c>
      <c r="N33" s="71" t="n">
        <v>41.9677</v>
      </c>
      <c r="O33" s="71" t="n">
        <v>40.68</v>
      </c>
      <c r="P33" s="71" t="n">
        <v>6954.72</v>
      </c>
      <c r="Q33" s="71" t="n">
        <v>12.13</v>
      </c>
      <c r="R33" s="51" t="n">
        <f aca="false">P33/3600</f>
        <v>1.931866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6.5976</v>
      </c>
      <c r="E34" s="81" t="n">
        <v>32.9107</v>
      </c>
      <c r="F34" s="81" t="n">
        <v>40.6011</v>
      </c>
      <c r="G34" s="81" t="n">
        <v>39.0549</v>
      </c>
      <c r="H34" s="81" t="n">
        <v>6436.73</v>
      </c>
      <c r="I34" s="81" t="n">
        <v>10.17</v>
      </c>
      <c r="J34" s="58" t="n">
        <f aca="false">H34/3600</f>
        <v>1.78798055555556</v>
      </c>
      <c r="L34" s="72" t="n">
        <v>615.8664</v>
      </c>
      <c r="M34" s="73" t="n">
        <v>32.9047</v>
      </c>
      <c r="N34" s="73" t="n">
        <v>40.6184</v>
      </c>
      <c r="O34" s="73" t="n">
        <v>39.0533</v>
      </c>
      <c r="P34" s="73" t="n">
        <v>6426.93</v>
      </c>
      <c r="Q34" s="73" t="n">
        <v>10.35</v>
      </c>
      <c r="R34" s="58" t="n">
        <f aca="false">P34/3600</f>
        <v>1.785258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83.4728</v>
      </c>
      <c r="E35" s="77" t="n">
        <v>41.021</v>
      </c>
      <c r="F35" s="77" t="n">
        <v>45.1478</v>
      </c>
      <c r="G35" s="77" t="n">
        <v>46.9878</v>
      </c>
      <c r="H35" s="77" t="n">
        <v>8049.81</v>
      </c>
      <c r="I35" s="77" t="n">
        <v>14.65</v>
      </c>
      <c r="J35" s="66" t="n">
        <f aca="false">H35/3600</f>
        <v>2.23605833333333</v>
      </c>
      <c r="L35" s="68" t="n">
        <v>2883.5824</v>
      </c>
      <c r="M35" s="69" t="n">
        <v>41.0196</v>
      </c>
      <c r="N35" s="69" t="n">
        <v>45.1259</v>
      </c>
      <c r="O35" s="69" t="n">
        <v>46.9758</v>
      </c>
      <c r="P35" s="69" t="n">
        <v>8045.62</v>
      </c>
      <c r="Q35" s="69" t="n">
        <v>14.41</v>
      </c>
      <c r="R35" s="66" t="n">
        <f aca="false">P35/3600</f>
        <v>2.23489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276.0728</v>
      </c>
      <c r="E36" s="79" t="n">
        <v>38.209</v>
      </c>
      <c r="F36" s="79" t="n">
        <v>43.0015</v>
      </c>
      <c r="G36" s="79" t="n">
        <v>45.0063</v>
      </c>
      <c r="H36" s="79" t="n">
        <v>7096.77</v>
      </c>
      <c r="I36" s="79" t="n">
        <v>12.84</v>
      </c>
      <c r="J36" s="51" t="n">
        <f aca="false">H36/3600</f>
        <v>1.971325</v>
      </c>
      <c r="L36" s="70" t="n">
        <v>1276.72</v>
      </c>
      <c r="M36" s="71" t="n">
        <v>38.2099</v>
      </c>
      <c r="N36" s="71" t="n">
        <v>42.9683</v>
      </c>
      <c r="O36" s="71" t="n">
        <v>45.0092</v>
      </c>
      <c r="P36" s="71" t="n">
        <v>7078.08</v>
      </c>
      <c r="Q36" s="71" t="n">
        <v>12.12</v>
      </c>
      <c r="R36" s="51" t="n">
        <f aca="false">P36/3600</f>
        <v>1.96613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632.884</v>
      </c>
      <c r="E37" s="79" t="n">
        <v>35.2744</v>
      </c>
      <c r="F37" s="79" t="n">
        <v>41.2854</v>
      </c>
      <c r="G37" s="79" t="n">
        <v>43.3806</v>
      </c>
      <c r="H37" s="79" t="n">
        <v>6558.64</v>
      </c>
      <c r="I37" s="79" t="n">
        <v>10.93</v>
      </c>
      <c r="J37" s="51" t="n">
        <f aca="false">H37/3600</f>
        <v>1.82184444444444</v>
      </c>
      <c r="L37" s="70" t="n">
        <v>633.2696</v>
      </c>
      <c r="M37" s="71" t="n">
        <v>35.2754</v>
      </c>
      <c r="N37" s="71" t="n">
        <v>41.2788</v>
      </c>
      <c r="O37" s="71" t="n">
        <v>43.3854</v>
      </c>
      <c r="P37" s="71" t="n">
        <v>6564.82</v>
      </c>
      <c r="Q37" s="71" t="n">
        <v>10.99</v>
      </c>
      <c r="R37" s="51" t="n">
        <f aca="false">P37/3600</f>
        <v>1.82356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336.9624</v>
      </c>
      <c r="E38" s="81" t="n">
        <v>32.2851</v>
      </c>
      <c r="F38" s="81" t="n">
        <v>40.0307</v>
      </c>
      <c r="G38" s="81" t="n">
        <v>42.2961</v>
      </c>
      <c r="H38" s="81" t="n">
        <v>6260.33</v>
      </c>
      <c r="I38" s="81" t="n">
        <v>10.53</v>
      </c>
      <c r="J38" s="58" t="n">
        <f aca="false">H38/3600</f>
        <v>1.73898055555556</v>
      </c>
      <c r="L38" s="72" t="n">
        <v>336.5056</v>
      </c>
      <c r="M38" s="73" t="n">
        <v>32.2826</v>
      </c>
      <c r="N38" s="73" t="n">
        <v>40.0447</v>
      </c>
      <c r="O38" s="73" t="n">
        <v>42.2702</v>
      </c>
      <c r="P38" s="73" t="n">
        <v>6244.43</v>
      </c>
      <c r="Q38" s="73" t="n">
        <v>10.03</v>
      </c>
      <c r="R38" s="58" t="n">
        <f aca="false">P38/3600</f>
        <v>1.73456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271.828</v>
      </c>
      <c r="E39" s="77" t="n">
        <v>40.6344</v>
      </c>
      <c r="F39" s="77" t="n">
        <v>43.2616</v>
      </c>
      <c r="G39" s="77" t="n">
        <v>43.1423</v>
      </c>
      <c r="H39" s="77" t="n">
        <v>1591.62</v>
      </c>
      <c r="I39" s="77" t="n">
        <v>3.28</v>
      </c>
      <c r="J39" s="66" t="n">
        <f aca="false">H39/3600</f>
        <v>0.442116666666667</v>
      </c>
      <c r="L39" s="68" t="n">
        <v>1271.7288</v>
      </c>
      <c r="M39" s="69" t="n">
        <v>40.6318</v>
      </c>
      <c r="N39" s="69" t="n">
        <v>43.2629</v>
      </c>
      <c r="O39" s="69" t="n">
        <v>43.155</v>
      </c>
      <c r="P39" s="69" t="n">
        <v>1589.67</v>
      </c>
      <c r="Q39" s="69" t="n">
        <v>3.32</v>
      </c>
      <c r="R39" s="66" t="n">
        <f aca="false">P39/3600</f>
        <v>0.4415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48.1352</v>
      </c>
      <c r="E40" s="79" t="n">
        <v>37.0143</v>
      </c>
      <c r="F40" s="79" t="n">
        <v>40.3535</v>
      </c>
      <c r="G40" s="79" t="n">
        <v>40.0758</v>
      </c>
      <c r="H40" s="79" t="n">
        <v>1385.03</v>
      </c>
      <c r="I40" s="79" t="n">
        <v>2.69</v>
      </c>
      <c r="J40" s="51" t="n">
        <f aca="false">H40/3600</f>
        <v>0.384730555555556</v>
      </c>
      <c r="L40" s="70" t="n">
        <v>647.6552</v>
      </c>
      <c r="M40" s="71" t="n">
        <v>37.0118</v>
      </c>
      <c r="N40" s="71" t="n">
        <v>40.3931</v>
      </c>
      <c r="O40" s="71" t="n">
        <v>40.1125</v>
      </c>
      <c r="P40" s="71" t="n">
        <v>1382.81</v>
      </c>
      <c r="Q40" s="71" t="n">
        <v>2.85</v>
      </c>
      <c r="R40" s="51" t="n">
        <f aca="false">P40/3600</f>
        <v>0.3841138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2.3912</v>
      </c>
      <c r="E41" s="79" t="n">
        <v>33.6889</v>
      </c>
      <c r="F41" s="79" t="n">
        <v>38.097</v>
      </c>
      <c r="G41" s="79" t="n">
        <v>37.6847</v>
      </c>
      <c r="H41" s="79" t="n">
        <v>1218.42</v>
      </c>
      <c r="I41" s="79" t="n">
        <v>2.34</v>
      </c>
      <c r="J41" s="51" t="n">
        <f aca="false">H41/3600</f>
        <v>0.33845</v>
      </c>
      <c r="L41" s="70" t="n">
        <v>332.0896</v>
      </c>
      <c r="M41" s="71" t="n">
        <v>33.6875</v>
      </c>
      <c r="N41" s="71" t="n">
        <v>38.1619</v>
      </c>
      <c r="O41" s="71" t="n">
        <v>37.7637</v>
      </c>
      <c r="P41" s="71" t="n">
        <v>1226.59</v>
      </c>
      <c r="Q41" s="71" t="n">
        <v>2.56</v>
      </c>
      <c r="R41" s="51" t="n">
        <f aca="false">P41/3600</f>
        <v>0.3407194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3184</v>
      </c>
      <c r="E42" s="81" t="n">
        <v>30.82</v>
      </c>
      <c r="F42" s="81" t="n">
        <v>36.3897</v>
      </c>
      <c r="G42" s="81" t="n">
        <v>35.913</v>
      </c>
      <c r="H42" s="81" t="n">
        <v>1111.96</v>
      </c>
      <c r="I42" s="81" t="n">
        <v>2.08</v>
      </c>
      <c r="J42" s="58" t="n">
        <f aca="false">H42/3600</f>
        <v>0.308877777777778</v>
      </c>
      <c r="L42" s="72" t="n">
        <v>180.6824</v>
      </c>
      <c r="M42" s="73" t="n">
        <v>30.824</v>
      </c>
      <c r="N42" s="73" t="n">
        <v>36.5216</v>
      </c>
      <c r="O42" s="73" t="n">
        <v>36.0077</v>
      </c>
      <c r="P42" s="73" t="n">
        <v>1111.48</v>
      </c>
      <c r="Q42" s="73" t="n">
        <v>1.95</v>
      </c>
      <c r="R42" s="58" t="n">
        <f aca="false">P42/3600</f>
        <v>0.308744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105.9248</v>
      </c>
      <c r="E43" s="77" t="n">
        <v>41.512</v>
      </c>
      <c r="F43" s="77" t="n">
        <v>44.4505</v>
      </c>
      <c r="G43" s="77" t="n">
        <v>45.0407</v>
      </c>
      <c r="H43" s="77" t="n">
        <v>1752.54</v>
      </c>
      <c r="I43" s="77" t="n">
        <v>3.42</v>
      </c>
      <c r="J43" s="66" t="n">
        <f aca="false">H43/3600</f>
        <v>0.486816666666667</v>
      </c>
      <c r="L43" s="68" t="n">
        <v>1105.1408</v>
      </c>
      <c r="M43" s="69" t="n">
        <v>41.5083</v>
      </c>
      <c r="N43" s="69" t="n">
        <v>44.4578</v>
      </c>
      <c r="O43" s="69" t="n">
        <v>45.0475</v>
      </c>
      <c r="P43" s="69" t="n">
        <v>1756.89</v>
      </c>
      <c r="Q43" s="69" t="n">
        <v>3.75</v>
      </c>
      <c r="R43" s="66" t="n">
        <f aca="false">P43/3600</f>
        <v>0.4880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586.7</v>
      </c>
      <c r="E44" s="79" t="n">
        <v>37.8623</v>
      </c>
      <c r="F44" s="79" t="n">
        <v>41.7814</v>
      </c>
      <c r="G44" s="79" t="n">
        <v>42.2907</v>
      </c>
      <c r="H44" s="79" t="n">
        <v>1547.7</v>
      </c>
      <c r="I44" s="79" t="n">
        <v>2.85</v>
      </c>
      <c r="J44" s="51" t="n">
        <f aca="false">H44/3600</f>
        <v>0.429916666666667</v>
      </c>
      <c r="L44" s="70" t="n">
        <v>586.7416</v>
      </c>
      <c r="M44" s="71" t="n">
        <v>37.863</v>
      </c>
      <c r="N44" s="71" t="n">
        <v>41.768</v>
      </c>
      <c r="O44" s="71" t="n">
        <v>42.2916</v>
      </c>
      <c r="P44" s="71" t="n">
        <v>1554.46</v>
      </c>
      <c r="Q44" s="71" t="n">
        <v>3.37</v>
      </c>
      <c r="R44" s="51" t="n">
        <f aca="false">P44/3600</f>
        <v>0.43179444444444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15.112</v>
      </c>
      <c r="E45" s="79" t="n">
        <v>34.3753</v>
      </c>
      <c r="F45" s="79" t="n">
        <v>39.6509</v>
      </c>
      <c r="G45" s="79" t="n">
        <v>40.0905</v>
      </c>
      <c r="H45" s="79" t="n">
        <v>1399.45</v>
      </c>
      <c r="I45" s="79" t="n">
        <v>2.49</v>
      </c>
      <c r="J45" s="51" t="n">
        <f aca="false">H45/3600</f>
        <v>0.388736111111111</v>
      </c>
      <c r="L45" s="70" t="n">
        <v>315.272</v>
      </c>
      <c r="M45" s="71" t="n">
        <v>34.3811</v>
      </c>
      <c r="N45" s="71" t="n">
        <v>39.6759</v>
      </c>
      <c r="O45" s="71" t="n">
        <v>40.0968</v>
      </c>
      <c r="P45" s="71" t="n">
        <v>1400.82</v>
      </c>
      <c r="Q45" s="71" t="n">
        <v>2.46</v>
      </c>
      <c r="R45" s="51" t="n">
        <f aca="false">P45/3600</f>
        <v>0.389116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5.0816</v>
      </c>
      <c r="E46" s="81" t="n">
        <v>31.1783</v>
      </c>
      <c r="F46" s="81" t="n">
        <v>38.1266</v>
      </c>
      <c r="G46" s="81" t="n">
        <v>38.5096</v>
      </c>
      <c r="H46" s="81" t="n">
        <v>1302.57</v>
      </c>
      <c r="I46" s="81" t="n">
        <v>2.14</v>
      </c>
      <c r="J46" s="58" t="n">
        <f aca="false">H46/3600</f>
        <v>0.361825</v>
      </c>
      <c r="L46" s="72" t="n">
        <v>174.724</v>
      </c>
      <c r="M46" s="73" t="n">
        <v>31.1698</v>
      </c>
      <c r="N46" s="73" t="n">
        <v>38.1461</v>
      </c>
      <c r="O46" s="73" t="n">
        <v>38.4989</v>
      </c>
      <c r="P46" s="73" t="n">
        <v>1301.77</v>
      </c>
      <c r="Q46" s="73" t="n">
        <v>2.17</v>
      </c>
      <c r="R46" s="58" t="n">
        <f aca="false">P46/3600</f>
        <v>0.361602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495.2168</v>
      </c>
      <c r="E47" s="77" t="n">
        <v>39.6985</v>
      </c>
      <c r="F47" s="77" t="n">
        <v>42.5303</v>
      </c>
      <c r="G47" s="77" t="n">
        <v>42.9437</v>
      </c>
      <c r="H47" s="77" t="n">
        <v>1503.4</v>
      </c>
      <c r="I47" s="77" t="n">
        <v>3.33</v>
      </c>
      <c r="J47" s="66" t="n">
        <f aca="false">H47/3600</f>
        <v>0.417611111111111</v>
      </c>
      <c r="L47" s="68" t="n">
        <v>1494.512</v>
      </c>
      <c r="M47" s="69" t="n">
        <v>39.6947</v>
      </c>
      <c r="N47" s="69" t="n">
        <v>42.5156</v>
      </c>
      <c r="O47" s="69" t="n">
        <v>42.9418</v>
      </c>
      <c r="P47" s="69" t="n">
        <v>1498.26</v>
      </c>
      <c r="Q47" s="69" t="n">
        <v>3.21</v>
      </c>
      <c r="R47" s="66" t="n">
        <f aca="false">P47/3600</f>
        <v>0.41618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57.5704</v>
      </c>
      <c r="E48" s="79" t="n">
        <v>35.7932</v>
      </c>
      <c r="F48" s="79" t="n">
        <v>39.6511</v>
      </c>
      <c r="G48" s="79" t="n">
        <v>40.042</v>
      </c>
      <c r="H48" s="79" t="n">
        <v>1292.98</v>
      </c>
      <c r="I48" s="79" t="n">
        <v>2.76</v>
      </c>
      <c r="J48" s="51" t="n">
        <f aca="false">H48/3600</f>
        <v>0.359161111111111</v>
      </c>
      <c r="L48" s="70" t="n">
        <v>757.952</v>
      </c>
      <c r="M48" s="71" t="n">
        <v>35.7915</v>
      </c>
      <c r="N48" s="71" t="n">
        <v>39.6309</v>
      </c>
      <c r="O48" s="71" t="n">
        <v>40.0271</v>
      </c>
      <c r="P48" s="71" t="n">
        <v>1292.28</v>
      </c>
      <c r="Q48" s="71" t="n">
        <v>2.74</v>
      </c>
      <c r="R48" s="51" t="n">
        <f aca="false">P48/3600</f>
        <v>0.3589666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1.496</v>
      </c>
      <c r="E49" s="79" t="n">
        <v>32.1739</v>
      </c>
      <c r="F49" s="79" t="n">
        <v>37.4886</v>
      </c>
      <c r="G49" s="79" t="n">
        <v>37.8137</v>
      </c>
      <c r="H49" s="79" t="n">
        <v>1145.39</v>
      </c>
      <c r="I49" s="79" t="n">
        <v>2.2</v>
      </c>
      <c r="J49" s="51" t="n">
        <f aca="false">H49/3600</f>
        <v>0.318163888888889</v>
      </c>
      <c r="L49" s="70" t="n">
        <v>371.1016</v>
      </c>
      <c r="M49" s="71" t="n">
        <v>32.1726</v>
      </c>
      <c r="N49" s="71" t="n">
        <v>37.4942</v>
      </c>
      <c r="O49" s="71" t="n">
        <v>37.811</v>
      </c>
      <c r="P49" s="71" t="n">
        <v>1150.55</v>
      </c>
      <c r="Q49" s="71" t="n">
        <v>2.24</v>
      </c>
      <c r="R49" s="51" t="n">
        <f aca="false">P49/3600</f>
        <v>0.31959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80.5248</v>
      </c>
      <c r="E50" s="81" t="n">
        <v>28.9418</v>
      </c>
      <c r="F50" s="81" t="n">
        <v>35.9396</v>
      </c>
      <c r="G50" s="81" t="n">
        <v>36.2527</v>
      </c>
      <c r="H50" s="81" t="n">
        <v>1043.52</v>
      </c>
      <c r="I50" s="81" t="n">
        <v>1.84</v>
      </c>
      <c r="J50" s="58" t="n">
        <f aca="false">H50/3600</f>
        <v>0.289866666666667</v>
      </c>
      <c r="L50" s="72" t="n">
        <v>181.0056</v>
      </c>
      <c r="M50" s="73" t="n">
        <v>28.9503</v>
      </c>
      <c r="N50" s="73" t="n">
        <v>35.9653</v>
      </c>
      <c r="O50" s="73" t="n">
        <v>36.2319</v>
      </c>
      <c r="P50" s="73" t="n">
        <v>1048.25</v>
      </c>
      <c r="Q50" s="73" t="n">
        <v>1.94</v>
      </c>
      <c r="R50" s="58" t="n">
        <f aca="false">P50/3600</f>
        <v>0.291180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258.6712</v>
      </c>
      <c r="E51" s="77" t="n">
        <v>39.5649</v>
      </c>
      <c r="F51" s="77" t="n">
        <v>41.452</v>
      </c>
      <c r="G51" s="77" t="n">
        <v>42.4745</v>
      </c>
      <c r="H51" s="77" t="n">
        <v>1243.21</v>
      </c>
      <c r="I51" s="77" t="n">
        <v>2.59</v>
      </c>
      <c r="J51" s="66" t="n">
        <f aca="false">H51/3600</f>
        <v>0.345336111111111</v>
      </c>
      <c r="L51" s="68" t="n">
        <v>1258.044</v>
      </c>
      <c r="M51" s="69" t="n">
        <v>39.5608</v>
      </c>
      <c r="N51" s="69" t="n">
        <v>41.4447</v>
      </c>
      <c r="O51" s="69" t="n">
        <v>42.4912</v>
      </c>
      <c r="P51" s="69" t="n">
        <v>1254.81</v>
      </c>
      <c r="Q51" s="69" t="n">
        <v>2.75</v>
      </c>
      <c r="R51" s="66" t="n">
        <f aca="false">P51/3600</f>
        <v>0.34855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19.5312</v>
      </c>
      <c r="E52" s="79" t="n">
        <v>35.8471</v>
      </c>
      <c r="F52" s="79" t="n">
        <v>38.7295</v>
      </c>
      <c r="G52" s="79" t="n">
        <v>39.977</v>
      </c>
      <c r="H52" s="79" t="n">
        <v>1068.76</v>
      </c>
      <c r="I52" s="79" t="n">
        <v>2.02</v>
      </c>
      <c r="J52" s="51" t="n">
        <f aca="false">H52/3600</f>
        <v>0.296877777777778</v>
      </c>
      <c r="L52" s="70" t="n">
        <v>620.2008</v>
      </c>
      <c r="M52" s="71" t="n">
        <v>35.8519</v>
      </c>
      <c r="N52" s="71" t="n">
        <v>38.7321</v>
      </c>
      <c r="O52" s="71" t="n">
        <v>39.9871</v>
      </c>
      <c r="P52" s="71" t="n">
        <v>1067.58</v>
      </c>
      <c r="Q52" s="71" t="n">
        <v>2.06</v>
      </c>
      <c r="R52" s="51" t="n">
        <f aca="false">P52/3600</f>
        <v>0.2965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3.1624</v>
      </c>
      <c r="E53" s="79" t="n">
        <v>32.4285</v>
      </c>
      <c r="F53" s="79" t="n">
        <v>36.7888</v>
      </c>
      <c r="G53" s="79" t="n">
        <v>38.0446</v>
      </c>
      <c r="H53" s="79" t="n">
        <v>920.32</v>
      </c>
      <c r="I53" s="79" t="n">
        <v>1.71</v>
      </c>
      <c r="J53" s="51" t="n">
        <f aca="false">H53/3600</f>
        <v>0.255644444444444</v>
      </c>
      <c r="L53" s="70" t="n">
        <v>303.5176</v>
      </c>
      <c r="M53" s="71" t="n">
        <v>32.4339</v>
      </c>
      <c r="N53" s="71" t="n">
        <v>36.8</v>
      </c>
      <c r="O53" s="71" t="n">
        <v>38.0619</v>
      </c>
      <c r="P53" s="71" t="n">
        <v>920.37</v>
      </c>
      <c r="Q53" s="71" t="n">
        <v>1.75</v>
      </c>
      <c r="R53" s="51" t="n">
        <f aca="false">P53/3600</f>
        <v>0.2556583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1.6824</v>
      </c>
      <c r="E54" s="81" t="n">
        <v>29.6286</v>
      </c>
      <c r="F54" s="81" t="n">
        <v>35.3785</v>
      </c>
      <c r="G54" s="81" t="n">
        <v>36.5555</v>
      </c>
      <c r="H54" s="81" t="n">
        <v>812.4</v>
      </c>
      <c r="I54" s="81" t="n">
        <v>1.38</v>
      </c>
      <c r="J54" s="58" t="n">
        <f aca="false">H54/3600</f>
        <v>0.225666666666667</v>
      </c>
      <c r="L54" s="72" t="n">
        <v>151.7208</v>
      </c>
      <c r="M54" s="73" t="n">
        <v>29.6292</v>
      </c>
      <c r="N54" s="73" t="n">
        <v>35.3836</v>
      </c>
      <c r="O54" s="73" t="n">
        <v>36.578</v>
      </c>
      <c r="P54" s="73" t="n">
        <v>814.06</v>
      </c>
      <c r="Q54" s="73" t="n">
        <v>1.47</v>
      </c>
      <c r="R54" s="58" t="n">
        <f aca="false">P54/3600</f>
        <v>0.22612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2" t="s">
        <v>80</v>
      </c>
      <c r="B55" s="82" t="s">
        <v>67</v>
      </c>
      <c r="C55" s="82" t="n">
        <v>22</v>
      </c>
      <c r="D55" s="83" t="n">
        <v>610.3312</v>
      </c>
      <c r="E55" s="84" t="n">
        <v>44.0745</v>
      </c>
      <c r="F55" s="84" t="n">
        <v>47.2319</v>
      </c>
      <c r="G55" s="84" t="n">
        <v>47.7313</v>
      </c>
      <c r="H55" s="84" t="n">
        <v>2847.8</v>
      </c>
      <c r="I55" s="84" t="n">
        <v>5.07</v>
      </c>
      <c r="J55" s="85"/>
      <c r="K55" s="86"/>
      <c r="L55" s="83" t="n">
        <v>610.0056</v>
      </c>
      <c r="M55" s="84" t="n">
        <v>44.0746</v>
      </c>
      <c r="N55" s="84" t="n">
        <v>47.2329</v>
      </c>
      <c r="O55" s="84" t="n">
        <v>47.7327</v>
      </c>
      <c r="P55" s="84" t="n">
        <v>2845.88</v>
      </c>
      <c r="Q55" s="84" t="n">
        <v>5.36</v>
      </c>
      <c r="R55" s="85"/>
      <c r="S55" s="87"/>
      <c r="T55" s="88"/>
      <c r="U55" s="89"/>
      <c r="V55" s="90"/>
      <c r="W55" s="88"/>
      <c r="X55" s="89"/>
      <c r="Y55" s="90"/>
    </row>
    <row r="56" customFormat="false" ht="12" hidden="false" customHeight="false" outlineLevel="0" collapsed="false">
      <c r="A56" s="91"/>
      <c r="B56" s="91"/>
      <c r="C56" s="91" t="n">
        <v>27</v>
      </c>
      <c r="D56" s="92" t="n">
        <v>334.4272</v>
      </c>
      <c r="E56" s="93" t="n">
        <v>41.0666</v>
      </c>
      <c r="F56" s="93" t="n">
        <v>45.3598</v>
      </c>
      <c r="G56" s="93" t="n">
        <v>45.6468</v>
      </c>
      <c r="H56" s="93" t="n">
        <v>2653.73</v>
      </c>
      <c r="I56" s="93" t="n">
        <v>4.61</v>
      </c>
      <c r="J56" s="94"/>
      <c r="K56" s="86"/>
      <c r="L56" s="92" t="n">
        <v>334.1808</v>
      </c>
      <c r="M56" s="93" t="n">
        <v>41.0713</v>
      </c>
      <c r="N56" s="93" t="n">
        <v>45.3876</v>
      </c>
      <c r="O56" s="93" t="n">
        <v>45.6271</v>
      </c>
      <c r="P56" s="93" t="n">
        <v>2654.72</v>
      </c>
      <c r="Q56" s="93" t="n">
        <v>4.59</v>
      </c>
      <c r="R56" s="94"/>
      <c r="S56" s="87"/>
      <c r="T56" s="95"/>
      <c r="U56" s="96"/>
      <c r="V56" s="97"/>
      <c r="W56" s="95"/>
      <c r="X56" s="96"/>
      <c r="Y56" s="97"/>
    </row>
    <row r="57" customFormat="false" ht="12" hidden="false" customHeight="false" outlineLevel="0" collapsed="false">
      <c r="A57" s="91" t="s">
        <v>81</v>
      </c>
      <c r="B57" s="91"/>
      <c r="C57" s="91" t="n">
        <v>32</v>
      </c>
      <c r="D57" s="92" t="n">
        <v>193.432</v>
      </c>
      <c r="E57" s="93" t="n">
        <v>37.9013</v>
      </c>
      <c r="F57" s="93" t="n">
        <v>43.7141</v>
      </c>
      <c r="G57" s="93" t="n">
        <v>43.8886</v>
      </c>
      <c r="H57" s="93" t="n">
        <v>2527.15</v>
      </c>
      <c r="I57" s="93" t="n">
        <v>4.36</v>
      </c>
      <c r="J57" s="94"/>
      <c r="K57" s="86"/>
      <c r="L57" s="92" t="n">
        <v>193.4448</v>
      </c>
      <c r="M57" s="93" t="n">
        <v>37.9102</v>
      </c>
      <c r="N57" s="93" t="n">
        <v>43.7717</v>
      </c>
      <c r="O57" s="93" t="n">
        <v>43.892</v>
      </c>
      <c r="P57" s="93" t="n">
        <v>2519.14</v>
      </c>
      <c r="Q57" s="93" t="n">
        <v>4.51</v>
      </c>
      <c r="R57" s="94"/>
      <c r="S57" s="87"/>
      <c r="T57" s="95"/>
      <c r="U57" s="96"/>
      <c r="V57" s="97"/>
      <c r="W57" s="95"/>
      <c r="X57" s="96"/>
      <c r="Y57" s="97"/>
    </row>
    <row r="58" customFormat="false" ht="12.75" hidden="false" customHeight="false" outlineLevel="0" collapsed="false">
      <c r="A58" s="91"/>
      <c r="B58" s="98"/>
      <c r="C58" s="98" t="n">
        <v>37</v>
      </c>
      <c r="D58" s="99" t="n">
        <v>116.9648</v>
      </c>
      <c r="E58" s="100" t="n">
        <v>34.752</v>
      </c>
      <c r="F58" s="100" t="n">
        <v>42.6324</v>
      </c>
      <c r="G58" s="100" t="n">
        <v>42.6081</v>
      </c>
      <c r="H58" s="100" t="n">
        <v>2461.62</v>
      </c>
      <c r="I58" s="100" t="n">
        <v>3.98</v>
      </c>
      <c r="J58" s="101"/>
      <c r="K58" s="86"/>
      <c r="L58" s="99" t="n">
        <v>116.7712</v>
      </c>
      <c r="M58" s="100" t="n">
        <v>34.7417</v>
      </c>
      <c r="N58" s="100" t="n">
        <v>42.611</v>
      </c>
      <c r="O58" s="100" t="n">
        <v>42.5395</v>
      </c>
      <c r="P58" s="100" t="n">
        <v>2461.96</v>
      </c>
      <c r="Q58" s="100" t="n">
        <v>4.58</v>
      </c>
      <c r="R58" s="101"/>
      <c r="S58" s="87"/>
      <c r="T58" s="102"/>
      <c r="U58" s="103"/>
      <c r="V58" s="104"/>
      <c r="W58" s="102"/>
      <c r="X58" s="103"/>
      <c r="Y58" s="104"/>
    </row>
    <row r="59" customFormat="false" ht="12" hidden="false" customHeight="false" outlineLevel="0" collapsed="false">
      <c r="A59" s="91"/>
      <c r="B59" s="82" t="s">
        <v>68</v>
      </c>
      <c r="C59" s="82" t="n">
        <v>22</v>
      </c>
      <c r="D59" s="83" t="n">
        <v>675.2824</v>
      </c>
      <c r="E59" s="84" t="n">
        <v>43.895</v>
      </c>
      <c r="F59" s="84" t="n">
        <v>48.5996</v>
      </c>
      <c r="G59" s="84" t="n">
        <v>47.6081</v>
      </c>
      <c r="H59" s="84" t="n">
        <v>2839.95</v>
      </c>
      <c r="I59" s="84" t="n">
        <v>5.12</v>
      </c>
      <c r="J59" s="85"/>
      <c r="K59" s="86"/>
      <c r="L59" s="83" t="n">
        <v>676.0032</v>
      </c>
      <c r="M59" s="84" t="n">
        <v>43.8961</v>
      </c>
      <c r="N59" s="84" t="n">
        <v>48.6073</v>
      </c>
      <c r="O59" s="84" t="n">
        <v>47.6457</v>
      </c>
      <c r="P59" s="84" t="n">
        <v>2848.13</v>
      </c>
      <c r="Q59" s="84" t="n">
        <v>5.18</v>
      </c>
      <c r="R59" s="85"/>
      <c r="S59" s="87"/>
      <c r="T59" s="88"/>
      <c r="U59" s="89"/>
      <c r="V59" s="90"/>
      <c r="W59" s="88"/>
      <c r="X59" s="89"/>
      <c r="Y59" s="90"/>
    </row>
    <row r="60" customFormat="false" ht="12" hidden="false" customHeight="false" outlineLevel="0" collapsed="false">
      <c r="A60" s="91"/>
      <c r="B60" s="91"/>
      <c r="C60" s="91" t="n">
        <v>27</v>
      </c>
      <c r="D60" s="92" t="n">
        <v>372.1112</v>
      </c>
      <c r="E60" s="93" t="n">
        <v>40.8424</v>
      </c>
      <c r="F60" s="93" t="n">
        <v>46.967</v>
      </c>
      <c r="G60" s="93" t="n">
        <v>45.3611</v>
      </c>
      <c r="H60" s="93" t="n">
        <v>2618.91</v>
      </c>
      <c r="I60" s="93" t="n">
        <v>4.65</v>
      </c>
      <c r="J60" s="94"/>
      <c r="K60" s="86"/>
      <c r="L60" s="92" t="n">
        <v>371.9896</v>
      </c>
      <c r="M60" s="93" t="n">
        <v>40.8404</v>
      </c>
      <c r="N60" s="93" t="n">
        <v>46.9641</v>
      </c>
      <c r="O60" s="93" t="n">
        <v>45.375</v>
      </c>
      <c r="P60" s="93" t="n">
        <v>2632.01</v>
      </c>
      <c r="Q60" s="93" t="n">
        <v>4.59</v>
      </c>
      <c r="R60" s="94"/>
      <c r="S60" s="87"/>
      <c r="T60" s="95"/>
      <c r="U60" s="96"/>
      <c r="V60" s="97"/>
      <c r="W60" s="95"/>
      <c r="X60" s="96"/>
      <c r="Y60" s="97"/>
    </row>
    <row r="61" customFormat="false" ht="12" hidden="false" customHeight="false" outlineLevel="0" collapsed="false">
      <c r="A61" s="91"/>
      <c r="B61" s="91"/>
      <c r="C61" s="91" t="n">
        <v>32</v>
      </c>
      <c r="D61" s="92" t="n">
        <v>215.2136</v>
      </c>
      <c r="E61" s="93" t="n">
        <v>37.5229</v>
      </c>
      <c r="F61" s="93" t="n">
        <v>45.4659</v>
      </c>
      <c r="G61" s="93" t="n">
        <v>43.5365</v>
      </c>
      <c r="H61" s="93" t="n">
        <v>2492.35</v>
      </c>
      <c r="I61" s="93" t="n">
        <v>4.56</v>
      </c>
      <c r="J61" s="94"/>
      <c r="K61" s="86"/>
      <c r="L61" s="92" t="n">
        <v>215.0336</v>
      </c>
      <c r="M61" s="93" t="n">
        <v>37.5297</v>
      </c>
      <c r="N61" s="93" t="n">
        <v>45.4326</v>
      </c>
      <c r="O61" s="93" t="n">
        <v>43.5608</v>
      </c>
      <c r="P61" s="93" t="n">
        <v>2497.08</v>
      </c>
      <c r="Q61" s="93" t="n">
        <v>4.39</v>
      </c>
      <c r="R61" s="94"/>
      <c r="S61" s="87"/>
      <c r="T61" s="95"/>
      <c r="U61" s="96"/>
      <c r="V61" s="97"/>
      <c r="W61" s="95"/>
      <c r="X61" s="96"/>
      <c r="Y61" s="97"/>
    </row>
    <row r="62" customFormat="false" ht="12.75" hidden="false" customHeight="false" outlineLevel="0" collapsed="false">
      <c r="A62" s="91"/>
      <c r="B62" s="98"/>
      <c r="C62" s="98" t="n">
        <v>37</v>
      </c>
      <c r="D62" s="99" t="n">
        <v>125.7112</v>
      </c>
      <c r="E62" s="100" t="n">
        <v>34.1764</v>
      </c>
      <c r="F62" s="100" t="n">
        <v>44.493</v>
      </c>
      <c r="G62" s="100" t="n">
        <v>42.4438</v>
      </c>
      <c r="H62" s="100" t="n">
        <v>2410.85</v>
      </c>
      <c r="I62" s="100" t="n">
        <v>4.71</v>
      </c>
      <c r="J62" s="101"/>
      <c r="K62" s="86"/>
      <c r="L62" s="99" t="n">
        <v>126.0416</v>
      </c>
      <c r="M62" s="100" t="n">
        <v>34.1876</v>
      </c>
      <c r="N62" s="100" t="n">
        <v>44.5237</v>
      </c>
      <c r="O62" s="100" t="n">
        <v>42.4229</v>
      </c>
      <c r="P62" s="100" t="n">
        <v>2410.56</v>
      </c>
      <c r="Q62" s="100" t="n">
        <v>4.72</v>
      </c>
      <c r="R62" s="101"/>
      <c r="S62" s="87"/>
      <c r="T62" s="102"/>
      <c r="U62" s="103"/>
      <c r="V62" s="104"/>
      <c r="W62" s="102"/>
      <c r="X62" s="103"/>
      <c r="Y62" s="104"/>
    </row>
    <row r="63" customFormat="false" ht="12" hidden="false" customHeight="false" outlineLevel="0" collapsed="false">
      <c r="A63" s="91"/>
      <c r="B63" s="82" t="s">
        <v>69</v>
      </c>
      <c r="C63" s="82" t="n">
        <v>22</v>
      </c>
      <c r="D63" s="83" t="n">
        <v>604.2128</v>
      </c>
      <c r="E63" s="84" t="n">
        <v>43.8178</v>
      </c>
      <c r="F63" s="84" t="n">
        <v>48.0055</v>
      </c>
      <c r="G63" s="84" t="n">
        <v>48.1256</v>
      </c>
      <c r="H63" s="84" t="n">
        <v>2837.92</v>
      </c>
      <c r="I63" s="84" t="n">
        <v>4.9</v>
      </c>
      <c r="J63" s="85"/>
      <c r="K63" s="86"/>
      <c r="L63" s="83" t="n">
        <v>604.1264</v>
      </c>
      <c r="M63" s="84" t="n">
        <v>43.817</v>
      </c>
      <c r="N63" s="84" t="n">
        <v>47.9888</v>
      </c>
      <c r="O63" s="84" t="n">
        <v>48.1113</v>
      </c>
      <c r="P63" s="84" t="n">
        <v>2836.97</v>
      </c>
      <c r="Q63" s="84" t="n">
        <v>5.31</v>
      </c>
      <c r="R63" s="85"/>
      <c r="S63" s="87"/>
      <c r="T63" s="88"/>
      <c r="U63" s="89"/>
      <c r="V63" s="90"/>
      <c r="W63" s="88"/>
      <c r="X63" s="89"/>
      <c r="Y63" s="90"/>
    </row>
    <row r="64" customFormat="false" ht="12" hidden="false" customHeight="false" outlineLevel="0" collapsed="false">
      <c r="A64" s="91"/>
      <c r="B64" s="91"/>
      <c r="C64" s="91" t="n">
        <v>27</v>
      </c>
      <c r="D64" s="92" t="n">
        <v>319.8736</v>
      </c>
      <c r="E64" s="93" t="n">
        <v>40.8008</v>
      </c>
      <c r="F64" s="93" t="n">
        <v>45.8287</v>
      </c>
      <c r="G64" s="93" t="n">
        <v>45.9387</v>
      </c>
      <c r="H64" s="93" t="n">
        <v>2631.97</v>
      </c>
      <c r="I64" s="93" t="n">
        <v>4.62</v>
      </c>
      <c r="J64" s="94"/>
      <c r="K64" s="86"/>
      <c r="L64" s="92" t="n">
        <v>319.7192</v>
      </c>
      <c r="M64" s="93" t="n">
        <v>40.7914</v>
      </c>
      <c r="N64" s="93" t="n">
        <v>45.7962</v>
      </c>
      <c r="O64" s="93" t="n">
        <v>45.9092</v>
      </c>
      <c r="P64" s="93" t="n">
        <v>2645</v>
      </c>
      <c r="Q64" s="93" t="n">
        <v>6.01</v>
      </c>
      <c r="R64" s="94"/>
      <c r="S64" s="87"/>
      <c r="T64" s="95"/>
      <c r="U64" s="96"/>
      <c r="V64" s="97"/>
      <c r="W64" s="95"/>
      <c r="X64" s="96"/>
      <c r="Y64" s="97"/>
    </row>
    <row r="65" customFormat="false" ht="12" hidden="false" customHeight="false" outlineLevel="0" collapsed="false">
      <c r="A65" s="91"/>
      <c r="B65" s="91"/>
      <c r="C65" s="91" t="n">
        <v>32</v>
      </c>
      <c r="D65" s="92" t="n">
        <v>180.2016</v>
      </c>
      <c r="E65" s="93" t="n">
        <v>37.7358</v>
      </c>
      <c r="F65" s="93" t="n">
        <v>44.074</v>
      </c>
      <c r="G65" s="93" t="n">
        <v>44.034</v>
      </c>
      <c r="H65" s="93" t="n">
        <v>2510.88</v>
      </c>
      <c r="I65" s="93" t="n">
        <v>4.51</v>
      </c>
      <c r="J65" s="94"/>
      <c r="K65" s="86"/>
      <c r="L65" s="92" t="n">
        <v>180.192</v>
      </c>
      <c r="M65" s="93" t="n">
        <v>37.7315</v>
      </c>
      <c r="N65" s="93" t="n">
        <v>44.0374</v>
      </c>
      <c r="O65" s="93" t="n">
        <v>43.9999</v>
      </c>
      <c r="P65" s="93" t="n">
        <v>2513.54</v>
      </c>
      <c r="Q65" s="93" t="n">
        <v>4.47</v>
      </c>
      <c r="R65" s="94"/>
      <c r="S65" s="87"/>
      <c r="T65" s="95"/>
      <c r="U65" s="96"/>
      <c r="V65" s="97"/>
      <c r="W65" s="95"/>
      <c r="X65" s="96"/>
      <c r="Y65" s="97"/>
    </row>
    <row r="66" customFormat="false" ht="12.75" hidden="false" customHeight="false" outlineLevel="0" collapsed="false">
      <c r="A66" s="98"/>
      <c r="B66" s="98"/>
      <c r="C66" s="98" t="n">
        <v>37</v>
      </c>
      <c r="D66" s="99" t="n">
        <v>108.916</v>
      </c>
      <c r="E66" s="100" t="n">
        <v>34.728</v>
      </c>
      <c r="F66" s="100" t="n">
        <v>42.7223</v>
      </c>
      <c r="G66" s="100" t="n">
        <v>42.609</v>
      </c>
      <c r="H66" s="100" t="n">
        <v>2448.76</v>
      </c>
      <c r="I66" s="100" t="n">
        <v>4.37</v>
      </c>
      <c r="J66" s="101"/>
      <c r="K66" s="86"/>
      <c r="L66" s="99" t="n">
        <v>109.0376</v>
      </c>
      <c r="M66" s="100" t="n">
        <v>34.7336</v>
      </c>
      <c r="N66" s="100" t="n">
        <v>42.6236</v>
      </c>
      <c r="O66" s="100" t="n">
        <v>42.589</v>
      </c>
      <c r="P66" s="100" t="n">
        <v>2427.32</v>
      </c>
      <c r="Q66" s="100" t="n">
        <v>4.11</v>
      </c>
      <c r="R66" s="101"/>
      <c r="S66" s="87"/>
      <c r="T66" s="102"/>
      <c r="U66" s="103"/>
      <c r="V66" s="104"/>
      <c r="W66" s="102"/>
      <c r="X66" s="103"/>
      <c r="Y66" s="10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1503.312</v>
      </c>
      <c r="E67" s="69" t="n">
        <v>43.5491</v>
      </c>
      <c r="F67" s="69" t="n">
        <v>46.5772</v>
      </c>
      <c r="G67" s="69" t="n">
        <v>46.7164</v>
      </c>
      <c r="H67" s="69" t="n">
        <v>1883.55</v>
      </c>
      <c r="I67" s="69" t="n">
        <v>3.63</v>
      </c>
      <c r="J67" s="66" t="n">
        <f aca="false">H67/3600</f>
        <v>0.523208333333333</v>
      </c>
      <c r="L67" s="68" t="n">
        <v>1498.096</v>
      </c>
      <c r="M67" s="69" t="n">
        <v>43.5446</v>
      </c>
      <c r="N67" s="69" t="n">
        <v>46.5905</v>
      </c>
      <c r="O67" s="69" t="n">
        <v>46.7562</v>
      </c>
      <c r="P67" s="69" t="n">
        <v>1881.37</v>
      </c>
      <c r="Q67" s="69" t="n">
        <v>3.78</v>
      </c>
      <c r="R67" s="66" t="n">
        <f aca="false">P67/3600</f>
        <v>0.5226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795.9136</v>
      </c>
      <c r="E68" s="71" t="n">
        <v>41.662</v>
      </c>
      <c r="F68" s="71" t="n">
        <v>44.9443</v>
      </c>
      <c r="G68" s="71" t="n">
        <v>44.4846</v>
      </c>
      <c r="H68" s="71" t="n">
        <v>1746.49</v>
      </c>
      <c r="I68" s="71" t="n">
        <v>3.62</v>
      </c>
      <c r="J68" s="51" t="n">
        <f aca="false">H68/3600</f>
        <v>0.485136111111111</v>
      </c>
      <c r="L68" s="70" t="n">
        <v>796.1696</v>
      </c>
      <c r="M68" s="71" t="n">
        <v>41.665</v>
      </c>
      <c r="N68" s="71" t="n">
        <v>44.9496</v>
      </c>
      <c r="O68" s="71" t="n">
        <v>44.4978</v>
      </c>
      <c r="P68" s="71" t="n">
        <v>1737.92</v>
      </c>
      <c r="Q68" s="71" t="n">
        <v>3.54</v>
      </c>
      <c r="R68" s="51" t="n">
        <f aca="false">P68/3600</f>
        <v>0.48275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459.3856</v>
      </c>
      <c r="E69" s="71" t="n">
        <v>39.2541</v>
      </c>
      <c r="F69" s="71" t="n">
        <v>43.5659</v>
      </c>
      <c r="G69" s="71" t="n">
        <v>42.6577</v>
      </c>
      <c r="H69" s="71" t="n">
        <v>1655.07</v>
      </c>
      <c r="I69" s="71" t="n">
        <v>3.3</v>
      </c>
      <c r="J69" s="51" t="n">
        <f aca="false">H69/3600</f>
        <v>0.459741666666667</v>
      </c>
      <c r="L69" s="70" t="n">
        <v>459.5296</v>
      </c>
      <c r="M69" s="71" t="n">
        <v>39.2532</v>
      </c>
      <c r="N69" s="71" t="n">
        <v>43.5763</v>
      </c>
      <c r="O69" s="71" t="n">
        <v>42.6672</v>
      </c>
      <c r="P69" s="71" t="n">
        <v>1658.48</v>
      </c>
      <c r="Q69" s="71" t="n">
        <v>3.53</v>
      </c>
      <c r="R69" s="51" t="n">
        <f aca="false">P69/3600</f>
        <v>0.46068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272.1312</v>
      </c>
      <c r="E70" s="73" t="n">
        <v>36.5356</v>
      </c>
      <c r="F70" s="73" t="n">
        <v>42.5571</v>
      </c>
      <c r="G70" s="73" t="n">
        <v>41.3048</v>
      </c>
      <c r="H70" s="73" t="n">
        <v>1613.1</v>
      </c>
      <c r="I70" s="73" t="n">
        <v>3.69</v>
      </c>
      <c r="J70" s="58" t="n">
        <f aca="false">H70/3600</f>
        <v>0.448083333333333</v>
      </c>
      <c r="L70" s="72" t="n">
        <v>271.5328</v>
      </c>
      <c r="M70" s="73" t="n">
        <v>36.527</v>
      </c>
      <c r="N70" s="73" t="n">
        <v>42.5416</v>
      </c>
      <c r="O70" s="73" t="n">
        <v>41.3259</v>
      </c>
      <c r="P70" s="73" t="n">
        <v>1609.25</v>
      </c>
      <c r="Q70" s="73" t="n">
        <v>3.48</v>
      </c>
      <c r="R70" s="58" t="n">
        <f aca="false">P70/3600</f>
        <v>0.447013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13.6768</v>
      </c>
      <c r="E71" s="69" t="n">
        <v>42.2465</v>
      </c>
      <c r="F71" s="69" t="n">
        <v>41.9756</v>
      </c>
      <c r="G71" s="69" t="n">
        <v>44.9045</v>
      </c>
      <c r="H71" s="69" t="n">
        <v>3649.04</v>
      </c>
      <c r="I71" s="69" t="n">
        <v>6.94</v>
      </c>
      <c r="J71" s="66" t="n">
        <f aca="false">H71/3600</f>
        <v>1.01362222222222</v>
      </c>
      <c r="L71" s="68" t="n">
        <v>4104.9792</v>
      </c>
      <c r="M71" s="69" t="n">
        <v>42.2457</v>
      </c>
      <c r="N71" s="69" t="n">
        <v>42.005</v>
      </c>
      <c r="O71" s="69" t="n">
        <v>44.9814</v>
      </c>
      <c r="P71" s="69" t="n">
        <v>3632.01</v>
      </c>
      <c r="Q71" s="69" t="n">
        <v>7.08</v>
      </c>
      <c r="R71" s="66" t="n">
        <f aca="false">P71/3600</f>
        <v>1.00889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529.872</v>
      </c>
      <c r="E72" s="71" t="n">
        <v>40.7382</v>
      </c>
      <c r="F72" s="71" t="n">
        <v>41.6169</v>
      </c>
      <c r="G72" s="71" t="n">
        <v>43.7913</v>
      </c>
      <c r="H72" s="71" t="n">
        <v>3003.2</v>
      </c>
      <c r="I72" s="71" t="n">
        <v>5.56</v>
      </c>
      <c r="J72" s="51" t="n">
        <f aca="false">H72/3600</f>
        <v>0.834222222222222</v>
      </c>
      <c r="L72" s="70" t="n">
        <v>1529.4272</v>
      </c>
      <c r="M72" s="71" t="n">
        <v>40.7358</v>
      </c>
      <c r="N72" s="71" t="n">
        <v>41.6454</v>
      </c>
      <c r="O72" s="71" t="n">
        <v>43.893</v>
      </c>
      <c r="P72" s="71" t="n">
        <v>3001.03</v>
      </c>
      <c r="Q72" s="71" t="n">
        <v>5.55</v>
      </c>
      <c r="R72" s="51" t="n">
        <f aca="false">P72/3600</f>
        <v>0.83361944444444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63.2224</v>
      </c>
      <c r="E73" s="71" t="n">
        <v>38.9346</v>
      </c>
      <c r="F73" s="71" t="n">
        <v>41.2489</v>
      </c>
      <c r="G73" s="71" t="n">
        <v>42.6512</v>
      </c>
      <c r="H73" s="71" t="n">
        <v>2673.55</v>
      </c>
      <c r="I73" s="71" t="n">
        <v>4.9</v>
      </c>
      <c r="J73" s="51" t="n">
        <f aca="false">H73/3600</f>
        <v>0.742652777777778</v>
      </c>
      <c r="L73" s="70" t="n">
        <v>764.3616</v>
      </c>
      <c r="M73" s="71" t="n">
        <v>38.9402</v>
      </c>
      <c r="N73" s="71" t="n">
        <v>41.2583</v>
      </c>
      <c r="O73" s="71" t="n">
        <v>42.7018</v>
      </c>
      <c r="P73" s="71" t="n">
        <v>2680.64</v>
      </c>
      <c r="Q73" s="71" t="n">
        <v>5.01</v>
      </c>
      <c r="R73" s="51" t="n">
        <f aca="false">P73/3600</f>
        <v>0.744622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10.6848</v>
      </c>
      <c r="E74" s="73" t="n">
        <v>36.764</v>
      </c>
      <c r="F74" s="73" t="n">
        <v>40.9396</v>
      </c>
      <c r="G74" s="73" t="n">
        <v>41.5607</v>
      </c>
      <c r="H74" s="73" t="n">
        <v>2513.59</v>
      </c>
      <c r="I74" s="73" t="n">
        <v>4.61</v>
      </c>
      <c r="J74" s="58" t="n">
        <f aca="false">H74/3600</f>
        <v>0.698219444444445</v>
      </c>
      <c r="L74" s="72" t="n">
        <v>411.1232</v>
      </c>
      <c r="M74" s="73" t="n">
        <v>36.7818</v>
      </c>
      <c r="N74" s="73" t="n">
        <v>40.9346</v>
      </c>
      <c r="O74" s="73" t="n">
        <v>41.595</v>
      </c>
      <c r="P74" s="73" t="n">
        <v>2491.52</v>
      </c>
      <c r="Q74" s="73" t="n">
        <v>5.17</v>
      </c>
      <c r="R74" s="58" t="n">
        <f aca="false">P74/3600</f>
        <v>0.692088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228.7456</v>
      </c>
      <c r="E75" s="69" t="n">
        <v>40.7725</v>
      </c>
      <c r="F75" s="69" t="n">
        <v>44.192</v>
      </c>
      <c r="G75" s="69" t="n">
        <v>47.1251</v>
      </c>
      <c r="H75" s="69" t="n">
        <v>3804.74</v>
      </c>
      <c r="I75" s="69" t="n">
        <v>7.43</v>
      </c>
      <c r="J75" s="66" t="n">
        <f aca="false">H75/3600</f>
        <v>1.05687222222222</v>
      </c>
      <c r="L75" s="68" t="n">
        <v>3229.1488</v>
      </c>
      <c r="M75" s="69" t="n">
        <v>40.773</v>
      </c>
      <c r="N75" s="69" t="n">
        <v>44.1931</v>
      </c>
      <c r="O75" s="69" t="n">
        <v>47.1248</v>
      </c>
      <c r="P75" s="69" t="n">
        <v>3817.56</v>
      </c>
      <c r="Q75" s="69" t="n">
        <v>7.04</v>
      </c>
      <c r="R75" s="66" t="n">
        <f aca="false">P75/3600</f>
        <v>1.0604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15.856</v>
      </c>
      <c r="E76" s="71" t="n">
        <v>40.2071</v>
      </c>
      <c r="F76" s="71" t="n">
        <v>43.7389</v>
      </c>
      <c r="G76" s="71" t="n">
        <v>46.0722</v>
      </c>
      <c r="H76" s="71" t="n">
        <v>3059.81</v>
      </c>
      <c r="I76" s="71" t="n">
        <v>6.08</v>
      </c>
      <c r="J76" s="51" t="n">
        <f aca="false">H76/3600</f>
        <v>0.849947222222222</v>
      </c>
      <c r="L76" s="70" t="n">
        <v>817.9936</v>
      </c>
      <c r="M76" s="71" t="n">
        <v>40.2061</v>
      </c>
      <c r="N76" s="71" t="n">
        <v>43.7376</v>
      </c>
      <c r="O76" s="71" t="n">
        <v>46.0832</v>
      </c>
      <c r="P76" s="71" t="n">
        <v>3064.2</v>
      </c>
      <c r="Q76" s="71" t="n">
        <v>6.01</v>
      </c>
      <c r="R76" s="51" t="n">
        <f aca="false">P76/3600</f>
        <v>0.851166666666667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3.1648</v>
      </c>
      <c r="E77" s="71" t="n">
        <v>39.4893</v>
      </c>
      <c r="F77" s="71" t="n">
        <v>43.2305</v>
      </c>
      <c r="G77" s="71" t="n">
        <v>44.6831</v>
      </c>
      <c r="H77" s="71" t="n">
        <v>2697.95</v>
      </c>
      <c r="I77" s="71" t="n">
        <v>5.68</v>
      </c>
      <c r="J77" s="51" t="n">
        <f aca="false">H77/3600</f>
        <v>0.749430555555556</v>
      </c>
      <c r="L77" s="70" t="n">
        <v>431.0656</v>
      </c>
      <c r="M77" s="71" t="n">
        <v>39.4853</v>
      </c>
      <c r="N77" s="71" t="n">
        <v>43.2293</v>
      </c>
      <c r="O77" s="71" t="n">
        <v>44.6895</v>
      </c>
      <c r="P77" s="71" t="n">
        <v>2704.57</v>
      </c>
      <c r="Q77" s="71" t="n">
        <v>5.09</v>
      </c>
      <c r="R77" s="51" t="n">
        <f aca="false">P77/3600</f>
        <v>0.75126944444444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66.656</v>
      </c>
      <c r="E78" s="73" t="n">
        <v>38.4417</v>
      </c>
      <c r="F78" s="73" t="n">
        <v>42.7236</v>
      </c>
      <c r="G78" s="73" t="n">
        <v>43.5727</v>
      </c>
      <c r="H78" s="73" t="n">
        <v>2451.1</v>
      </c>
      <c r="I78" s="73" t="n">
        <v>4.9</v>
      </c>
      <c r="J78" s="58" t="n">
        <f aca="false">H78/3600</f>
        <v>0.680861111111111</v>
      </c>
      <c r="L78" s="72" t="n">
        <v>267.8688</v>
      </c>
      <c r="M78" s="73" t="n">
        <v>38.4507</v>
      </c>
      <c r="N78" s="73" t="n">
        <v>42.7588</v>
      </c>
      <c r="O78" s="73" t="n">
        <v>43.5714</v>
      </c>
      <c r="P78" s="73" t="n">
        <v>2468.44</v>
      </c>
      <c r="Q78" s="73" t="n">
        <v>5.33</v>
      </c>
      <c r="R78" s="58" t="n">
        <f aca="false">P78/3600</f>
        <v>0.6856777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332.5632</v>
      </c>
      <c r="E79" s="69" t="n">
        <v>42.3618</v>
      </c>
      <c r="F79" s="69" t="n">
        <v>42.0083</v>
      </c>
      <c r="G79" s="69" t="n">
        <v>45.2054</v>
      </c>
      <c r="H79" s="69" t="n">
        <v>3885.46</v>
      </c>
      <c r="I79" s="69" t="n">
        <v>6.98</v>
      </c>
      <c r="J79" s="66" t="n">
        <f aca="false">H79/3600</f>
        <v>1.07929444444444</v>
      </c>
      <c r="L79" s="68" t="n">
        <v>4325.0784</v>
      </c>
      <c r="M79" s="69" t="n">
        <v>42.362</v>
      </c>
      <c r="N79" s="69" t="n">
        <v>42.0091</v>
      </c>
      <c r="O79" s="69" t="n">
        <v>45.2755</v>
      </c>
      <c r="P79" s="69" t="n">
        <v>3897.43</v>
      </c>
      <c r="Q79" s="69" t="n">
        <v>7.01</v>
      </c>
      <c r="R79" s="66" t="n">
        <f aca="false">P79/3600</f>
        <v>1.08261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79.7696</v>
      </c>
      <c r="E80" s="71" t="n">
        <v>40.8642</v>
      </c>
      <c r="F80" s="71" t="n">
        <v>41.645</v>
      </c>
      <c r="G80" s="71" t="n">
        <v>44.2944</v>
      </c>
      <c r="H80" s="71" t="n">
        <v>3288.35</v>
      </c>
      <c r="I80" s="71" t="n">
        <v>6.22</v>
      </c>
      <c r="J80" s="51" t="n">
        <f aca="false">H80/3600</f>
        <v>0.913430555555556</v>
      </c>
      <c r="L80" s="70" t="n">
        <v>1680.7232</v>
      </c>
      <c r="M80" s="71" t="n">
        <v>40.8639</v>
      </c>
      <c r="N80" s="71" t="n">
        <v>41.6396</v>
      </c>
      <c r="O80" s="71" t="n">
        <v>44.3796</v>
      </c>
      <c r="P80" s="71" t="n">
        <v>3275.69</v>
      </c>
      <c r="Q80" s="71" t="n">
        <v>6.08</v>
      </c>
      <c r="R80" s="51" t="n">
        <f aca="false">P80/3600</f>
        <v>0.9099138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32.496</v>
      </c>
      <c r="E81" s="71" t="n">
        <v>39.0148</v>
      </c>
      <c r="F81" s="71" t="n">
        <v>41.3268</v>
      </c>
      <c r="G81" s="71" t="n">
        <v>43.3718</v>
      </c>
      <c r="H81" s="71" t="n">
        <v>2948.86</v>
      </c>
      <c r="I81" s="71" t="n">
        <v>5.77</v>
      </c>
      <c r="J81" s="51" t="n">
        <f aca="false">H81/3600</f>
        <v>0.819127777777778</v>
      </c>
      <c r="L81" s="70" t="n">
        <v>835.7056</v>
      </c>
      <c r="M81" s="71" t="n">
        <v>39.0198</v>
      </c>
      <c r="N81" s="71" t="n">
        <v>41.3282</v>
      </c>
      <c r="O81" s="71" t="n">
        <v>43.4555</v>
      </c>
      <c r="P81" s="71" t="n">
        <v>2956.03</v>
      </c>
      <c r="Q81" s="71" t="n">
        <v>5.74</v>
      </c>
      <c r="R81" s="51" t="n">
        <f aca="false">P81/3600</f>
        <v>0.82111944444444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47.4592</v>
      </c>
      <c r="E82" s="73" t="n">
        <v>36.9299</v>
      </c>
      <c r="F82" s="73" t="n">
        <v>41.0512</v>
      </c>
      <c r="G82" s="73" t="n">
        <v>42.5636</v>
      </c>
      <c r="H82" s="73" t="n">
        <v>2730.82</v>
      </c>
      <c r="I82" s="73" t="n">
        <v>5.33</v>
      </c>
      <c r="J82" s="58" t="n">
        <f aca="false">H82/3600</f>
        <v>0.758561111111111</v>
      </c>
      <c r="L82" s="72" t="n">
        <v>448.3552</v>
      </c>
      <c r="M82" s="73" t="n">
        <v>36.945</v>
      </c>
      <c r="N82" s="73" t="n">
        <v>41.044</v>
      </c>
      <c r="O82" s="73" t="n">
        <v>42.613</v>
      </c>
      <c r="P82" s="73" t="n">
        <v>2735.11</v>
      </c>
      <c r="Q82" s="73" t="n">
        <v>5.14</v>
      </c>
      <c r="R82" s="58" t="n">
        <f aca="false">P82/3600</f>
        <v>0.759752777777778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/>
      <c r="U86" s="13"/>
      <c r="V86" s="13"/>
      <c r="W86" s="12"/>
      <c r="X86" s="13"/>
      <c r="Y86" s="14"/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5.78178335091931</v>
      </c>
      <c r="J89" s="74" t="n">
        <f aca="false">GEOMEAN(J3:J82)</f>
        <v>0.896184590647084</v>
      </c>
      <c r="Q89" s="74" t="n">
        <f aca="false">GEOMEAN(Q3:Q82)</f>
        <v>5.88805064657834</v>
      </c>
      <c r="R89" s="74" t="n">
        <f aca="false">GEOMEAN(R3:R82)</f>
        <v>0.895722994777255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837967443767</v>
      </c>
      <c r="R90" s="75" t="n">
        <f aca="false">R89/J89</f>
        <v>0.999484932150534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57355555555556</v>
      </c>
      <c r="J91" s="74" t="n">
        <f aca="false">SUM(J3:J82)</f>
        <v>77.4021527777778</v>
      </c>
      <c r="Q91" s="74" t="n">
        <f aca="false">SUM(Q3:Q82)/3600</f>
        <v>0.159355555555556</v>
      </c>
      <c r="R91" s="74" t="n">
        <f aca="false">SUM(R3:R82)</f>
        <v>77.3113583333333</v>
      </c>
    </row>
  </sheetData>
  <mergeCells count="4">
    <mergeCell ref="D1:J1"/>
    <mergeCell ref="L1:R1"/>
    <mergeCell ref="T1:V1"/>
    <mergeCell ref="W1:Y1"/>
  </mergeCells>
  <conditionalFormatting sqref="T88:Y88 W3:Y3 W7:Y7 W11:Y11 W15:Y15 W19:Y19 W23:Y23 W27:Y27 W31:Y31 W35:Y35 W39:Y39 W43:Y43 W47:Y47 W51:Y51 W6:X6 W10:X10 W14:X14 W18:X18 W22:X22 W26:X26 W30:X30 W34:X34 W38:X38 W42:X42 W46:X46 W50:X50 W54:X54 W55:Y67 W71:Y71 W75:Y75 W79:Y79 W70:X70 W74:X74 W78:X78 W82:X82 T3:V87 W83:Y86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87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87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87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605.3376</v>
      </c>
      <c r="E3" s="84" t="n">
        <v>41.1513</v>
      </c>
      <c r="F3" s="84" t="n">
        <v>42.9261</v>
      </c>
      <c r="G3" s="84" t="n">
        <v>44.6141</v>
      </c>
      <c r="H3" s="84" t="n">
        <v>6668.04</v>
      </c>
      <c r="I3" s="84" t="n">
        <v>11.91</v>
      </c>
      <c r="J3" s="85"/>
      <c r="K3" s="86"/>
      <c r="L3" s="105" t="n">
        <v>3606.696</v>
      </c>
      <c r="M3" s="106" t="n">
        <v>41.1481</v>
      </c>
      <c r="N3" s="106" t="n">
        <v>42.9373</v>
      </c>
      <c r="O3" s="106" t="n">
        <v>44.609</v>
      </c>
      <c r="P3" s="106" t="n">
        <v>6678.62</v>
      </c>
      <c r="Q3" s="106" t="n">
        <v>11.9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636.904</v>
      </c>
      <c r="E4" s="93" t="n">
        <v>37.5885</v>
      </c>
      <c r="F4" s="93" t="n">
        <v>40.5027</v>
      </c>
      <c r="G4" s="93" t="n">
        <v>42.2735</v>
      </c>
      <c r="H4" s="93" t="n">
        <v>5881.32</v>
      </c>
      <c r="I4" s="93" t="n">
        <v>10.11</v>
      </c>
      <c r="J4" s="94"/>
      <c r="K4" s="86"/>
      <c r="L4" s="112" t="n">
        <v>1635.3792</v>
      </c>
      <c r="M4" s="113" t="n">
        <v>37.5796</v>
      </c>
      <c r="N4" s="113" t="n">
        <v>40.5</v>
      </c>
      <c r="O4" s="113" t="n">
        <v>42.2528</v>
      </c>
      <c r="P4" s="113" t="n">
        <v>5882.14</v>
      </c>
      <c r="Q4" s="113" t="n">
        <v>9.78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783.6048</v>
      </c>
      <c r="E5" s="93" t="n">
        <v>34.2468</v>
      </c>
      <c r="F5" s="93" t="n">
        <v>38.6856</v>
      </c>
      <c r="G5" s="93" t="n">
        <v>40.5336</v>
      </c>
      <c r="H5" s="93" t="n">
        <v>5362.11</v>
      </c>
      <c r="I5" s="93" t="n">
        <v>8.31</v>
      </c>
      <c r="J5" s="94"/>
      <c r="K5" s="86"/>
      <c r="L5" s="112" t="n">
        <v>784.0176</v>
      </c>
      <c r="M5" s="113" t="n">
        <v>34.2446</v>
      </c>
      <c r="N5" s="113" t="n">
        <v>38.6949</v>
      </c>
      <c r="O5" s="113" t="n">
        <v>40.5244</v>
      </c>
      <c r="P5" s="113" t="n">
        <v>5353.43</v>
      </c>
      <c r="Q5" s="113" t="n">
        <v>8.36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5.4784</v>
      </c>
      <c r="E6" s="100" t="n">
        <v>31.1352</v>
      </c>
      <c r="F6" s="100" t="n">
        <v>37.3737</v>
      </c>
      <c r="G6" s="100" t="n">
        <v>39.4084</v>
      </c>
      <c r="H6" s="100" t="n">
        <v>4969.34</v>
      </c>
      <c r="I6" s="100" t="n">
        <v>7.59</v>
      </c>
      <c r="J6" s="101"/>
      <c r="K6" s="86"/>
      <c r="L6" s="118" t="n">
        <v>385.7904</v>
      </c>
      <c r="M6" s="119" t="n">
        <v>31.1169</v>
      </c>
      <c r="N6" s="119" t="n">
        <v>37.4085</v>
      </c>
      <c r="O6" s="119" t="n">
        <v>39.4053</v>
      </c>
      <c r="P6" s="119" t="n">
        <v>4987.98</v>
      </c>
      <c r="Q6" s="119" t="n">
        <v>7.2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336.3568</v>
      </c>
      <c r="E7" s="84" t="n">
        <v>39.8879</v>
      </c>
      <c r="F7" s="84" t="n">
        <v>44.2527</v>
      </c>
      <c r="G7" s="84" t="n">
        <v>45.0823</v>
      </c>
      <c r="H7" s="84" t="n">
        <v>10044.12</v>
      </c>
      <c r="I7" s="84" t="n">
        <v>20.49</v>
      </c>
      <c r="J7" s="85"/>
      <c r="K7" s="86"/>
      <c r="L7" s="105" t="n">
        <v>15334.984</v>
      </c>
      <c r="M7" s="106" t="n">
        <v>39.8877</v>
      </c>
      <c r="N7" s="106" t="n">
        <v>44.2454</v>
      </c>
      <c r="O7" s="106" t="n">
        <v>45.078</v>
      </c>
      <c r="P7" s="106" t="n">
        <v>10041.13</v>
      </c>
      <c r="Q7" s="106" t="n">
        <v>20.31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34.0048</v>
      </c>
      <c r="E8" s="93" t="n">
        <v>35.8838</v>
      </c>
      <c r="F8" s="93" t="n">
        <v>41.6814</v>
      </c>
      <c r="G8" s="93" t="n">
        <v>42.7509</v>
      </c>
      <c r="H8" s="93" t="n">
        <v>8940.72</v>
      </c>
      <c r="I8" s="93" t="n">
        <v>17.54</v>
      </c>
      <c r="J8" s="94"/>
      <c r="K8" s="86"/>
      <c r="L8" s="112" t="n">
        <v>8031.2816</v>
      </c>
      <c r="M8" s="113" t="n">
        <v>35.8843</v>
      </c>
      <c r="N8" s="113" t="n">
        <v>41.6907</v>
      </c>
      <c r="O8" s="113" t="n">
        <v>42.7628</v>
      </c>
      <c r="P8" s="113" t="n">
        <v>8933.33</v>
      </c>
      <c r="Q8" s="113" t="n">
        <v>17.53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81</v>
      </c>
      <c r="E9" s="93" t="n">
        <v>32.2663</v>
      </c>
      <c r="F9" s="93" t="n">
        <v>39.7793</v>
      </c>
      <c r="G9" s="93" t="n">
        <v>40.9779</v>
      </c>
      <c r="H9" s="93" t="n">
        <v>7974.4</v>
      </c>
      <c r="I9" s="93" t="n">
        <v>15.34</v>
      </c>
      <c r="J9" s="94"/>
      <c r="K9" s="86"/>
      <c r="L9" s="112" t="n">
        <v>4279.8352</v>
      </c>
      <c r="M9" s="113" t="n">
        <v>32.2643</v>
      </c>
      <c r="N9" s="113" t="n">
        <v>39.7849</v>
      </c>
      <c r="O9" s="113" t="n">
        <v>40.9798</v>
      </c>
      <c r="P9" s="113" t="n">
        <v>7991.61</v>
      </c>
      <c r="Q9" s="113" t="n">
        <v>15.08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83.328</v>
      </c>
      <c r="E10" s="100" t="n">
        <v>29.0266</v>
      </c>
      <c r="F10" s="100" t="n">
        <v>38.4168</v>
      </c>
      <c r="G10" s="100" t="n">
        <v>39.7315</v>
      </c>
      <c r="H10" s="100" t="n">
        <v>7277.93</v>
      </c>
      <c r="I10" s="100" t="n">
        <v>13.37</v>
      </c>
      <c r="J10" s="101"/>
      <c r="K10" s="86"/>
      <c r="L10" s="118" t="n">
        <v>2382.2992</v>
      </c>
      <c r="M10" s="119" t="n">
        <v>29.0241</v>
      </c>
      <c r="N10" s="119" t="n">
        <v>38.3561</v>
      </c>
      <c r="O10" s="119" t="n">
        <v>39.7111</v>
      </c>
      <c r="P10" s="119" t="n">
        <v>7231.56</v>
      </c>
      <c r="Q10" s="119" t="n">
        <v>12.66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76769.8992</v>
      </c>
      <c r="E11" s="84" t="n">
        <v>38.3006</v>
      </c>
      <c r="F11" s="84" t="n">
        <v>41.9051</v>
      </c>
      <c r="G11" s="84" t="n">
        <v>41.8522</v>
      </c>
      <c r="H11" s="84" t="n">
        <v>23580.01</v>
      </c>
      <c r="I11" s="84" t="n">
        <v>44.7</v>
      </c>
      <c r="J11" s="85"/>
      <c r="K11" s="86"/>
      <c r="L11" s="105" t="n">
        <v>76788.3824</v>
      </c>
      <c r="M11" s="106" t="n">
        <v>38.3015</v>
      </c>
      <c r="N11" s="106" t="n">
        <v>41.8968</v>
      </c>
      <c r="O11" s="106" t="n">
        <v>41.8514</v>
      </c>
      <c r="P11" s="106" t="n">
        <v>23570.94</v>
      </c>
      <c r="Q11" s="106" t="n">
        <v>40.58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553.9824</v>
      </c>
      <c r="E12" s="93" t="n">
        <v>32.2004</v>
      </c>
      <c r="F12" s="93" t="n">
        <v>39.2737</v>
      </c>
      <c r="G12" s="93" t="n">
        <v>39.1866</v>
      </c>
      <c r="H12" s="93" t="n">
        <v>18216.13</v>
      </c>
      <c r="I12" s="93" t="n">
        <v>32.58</v>
      </c>
      <c r="J12" s="94"/>
      <c r="K12" s="86"/>
      <c r="L12" s="112" t="n">
        <v>16553.056</v>
      </c>
      <c r="M12" s="113" t="n">
        <v>32.2006</v>
      </c>
      <c r="N12" s="113" t="n">
        <v>39.2731</v>
      </c>
      <c r="O12" s="113" t="n">
        <v>39.1929</v>
      </c>
      <c r="P12" s="113" t="n">
        <v>18153.98</v>
      </c>
      <c r="Q12" s="113" t="n">
        <v>30.08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274.2624</v>
      </c>
      <c r="E13" s="93" t="n">
        <v>30.229</v>
      </c>
      <c r="F13" s="93" t="n">
        <v>37.2865</v>
      </c>
      <c r="G13" s="93" t="n">
        <v>37.25</v>
      </c>
      <c r="H13" s="93" t="n">
        <v>14268.43</v>
      </c>
      <c r="I13" s="93" t="n">
        <v>22.6</v>
      </c>
      <c r="J13" s="94"/>
      <c r="K13" s="86"/>
      <c r="L13" s="112" t="n">
        <v>3275.9344</v>
      </c>
      <c r="M13" s="113" t="n">
        <v>30.2318</v>
      </c>
      <c r="N13" s="113" t="n">
        <v>37.289</v>
      </c>
      <c r="O13" s="113" t="n">
        <v>37.2472</v>
      </c>
      <c r="P13" s="113" t="n">
        <v>14178.27</v>
      </c>
      <c r="Q13" s="113" t="n">
        <v>22.18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883.5136</v>
      </c>
      <c r="E14" s="100" t="n">
        <v>28.3464</v>
      </c>
      <c r="F14" s="100" t="n">
        <v>35.7001</v>
      </c>
      <c r="G14" s="100" t="n">
        <v>35.6919</v>
      </c>
      <c r="H14" s="100" t="n">
        <v>12123.25</v>
      </c>
      <c r="I14" s="100" t="n">
        <v>16.79</v>
      </c>
      <c r="J14" s="101"/>
      <c r="K14" s="86"/>
      <c r="L14" s="118" t="n">
        <v>884.5648</v>
      </c>
      <c r="M14" s="119" t="n">
        <v>28.3463</v>
      </c>
      <c r="N14" s="119" t="n">
        <v>35.7215</v>
      </c>
      <c r="O14" s="119" t="n">
        <v>35.7009</v>
      </c>
      <c r="P14" s="119" t="n">
        <v>12161.43</v>
      </c>
      <c r="Q14" s="119" t="n">
        <v>17.53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560.4304</v>
      </c>
      <c r="E15" s="84" t="n">
        <v>43.0701</v>
      </c>
      <c r="F15" s="84" t="n">
        <v>49.4925</v>
      </c>
      <c r="G15" s="84" t="n">
        <v>50.2049</v>
      </c>
      <c r="H15" s="84" t="n">
        <v>15122.92</v>
      </c>
      <c r="I15" s="84" t="n">
        <v>22.03</v>
      </c>
      <c r="J15" s="85"/>
      <c r="K15" s="86"/>
      <c r="L15" s="105" t="n">
        <v>4561.7456</v>
      </c>
      <c r="M15" s="106" t="n">
        <v>43.0705</v>
      </c>
      <c r="N15" s="106" t="n">
        <v>49.4892</v>
      </c>
      <c r="O15" s="106" t="n">
        <v>50.1983</v>
      </c>
      <c r="P15" s="106" t="n">
        <v>15279.04</v>
      </c>
      <c r="Q15" s="106" t="n">
        <v>22.8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1918.7728</v>
      </c>
      <c r="E16" s="93" t="n">
        <v>40.9624</v>
      </c>
      <c r="F16" s="93" t="n">
        <v>48.2114</v>
      </c>
      <c r="G16" s="93" t="n">
        <v>49.2316</v>
      </c>
      <c r="H16" s="93" t="n">
        <v>13307.75</v>
      </c>
      <c r="I16" s="93" t="n">
        <v>20.26</v>
      </c>
      <c r="J16" s="94"/>
      <c r="K16" s="86"/>
      <c r="L16" s="112" t="n">
        <v>1917.8928</v>
      </c>
      <c r="M16" s="113" t="n">
        <v>40.9642</v>
      </c>
      <c r="N16" s="113" t="n">
        <v>48.1994</v>
      </c>
      <c r="O16" s="113" t="n">
        <v>49.2102</v>
      </c>
      <c r="P16" s="113" t="n">
        <v>13345.47</v>
      </c>
      <c r="Q16" s="113" t="n">
        <v>20.78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06.7568</v>
      </c>
      <c r="E17" s="93" t="n">
        <v>38.534</v>
      </c>
      <c r="F17" s="93" t="n">
        <v>47.2632</v>
      </c>
      <c r="G17" s="93" t="n">
        <v>48.3894</v>
      </c>
      <c r="H17" s="93" t="n">
        <v>11994.59</v>
      </c>
      <c r="I17" s="93" t="n">
        <v>15.96</v>
      </c>
      <c r="J17" s="94"/>
      <c r="K17" s="86"/>
      <c r="L17" s="112" t="n">
        <v>907.3552</v>
      </c>
      <c r="M17" s="113" t="n">
        <v>38.5346</v>
      </c>
      <c r="N17" s="113" t="n">
        <v>47.2436</v>
      </c>
      <c r="O17" s="113" t="n">
        <v>48.4019</v>
      </c>
      <c r="P17" s="113" t="n">
        <v>11984.05</v>
      </c>
      <c r="Q17" s="113" t="n">
        <v>16.48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42.944</v>
      </c>
      <c r="E18" s="100" t="n">
        <v>35.9998</v>
      </c>
      <c r="F18" s="100" t="n">
        <v>46.5357</v>
      </c>
      <c r="G18" s="100" t="n">
        <v>47.7905</v>
      </c>
      <c r="H18" s="100" t="n">
        <v>10941.05</v>
      </c>
      <c r="I18" s="100" t="n">
        <v>13.73</v>
      </c>
      <c r="J18" s="101"/>
      <c r="K18" s="86"/>
      <c r="L18" s="118" t="n">
        <v>442.7392</v>
      </c>
      <c r="M18" s="119" t="n">
        <v>36.0048</v>
      </c>
      <c r="N18" s="119" t="n">
        <v>46.5158</v>
      </c>
      <c r="O18" s="119" t="n">
        <v>47.811</v>
      </c>
      <c r="P18" s="119" t="n">
        <v>10985.4</v>
      </c>
      <c r="Q18" s="119" t="n">
        <v>13.82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176.044</v>
      </c>
      <c r="E19" s="77" t="n">
        <v>42.6476</v>
      </c>
      <c r="F19" s="77" t="n">
        <v>43.7607</v>
      </c>
      <c r="G19" s="77" t="n">
        <v>44.6854</v>
      </c>
      <c r="H19" s="77" t="n">
        <v>6483.11</v>
      </c>
      <c r="I19" s="77" t="n">
        <v>10.43</v>
      </c>
      <c r="J19" s="66" t="n">
        <f aca="false">H19/3600</f>
        <v>1.80086388888889</v>
      </c>
      <c r="L19" s="68" t="n">
        <v>2176.1968</v>
      </c>
      <c r="M19" s="69" t="n">
        <v>42.6483</v>
      </c>
      <c r="N19" s="69" t="n">
        <v>43.7738</v>
      </c>
      <c r="O19" s="69" t="n">
        <v>44.6717</v>
      </c>
      <c r="P19" s="69" t="n">
        <v>6490.76</v>
      </c>
      <c r="Q19" s="69" t="n">
        <v>11.01</v>
      </c>
      <c r="R19" s="66" t="n">
        <f aca="false">P19/3600</f>
        <v>1.80298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39.6056</v>
      </c>
      <c r="E20" s="79" t="n">
        <v>38.8103</v>
      </c>
      <c r="F20" s="79" t="n">
        <v>41.5492</v>
      </c>
      <c r="G20" s="79" t="n">
        <v>42.7545</v>
      </c>
      <c r="H20" s="79" t="n">
        <v>5753.09</v>
      </c>
      <c r="I20" s="79" t="n">
        <v>8.72</v>
      </c>
      <c r="J20" s="51" t="n">
        <f aca="false">H20/3600</f>
        <v>1.59808055555556</v>
      </c>
      <c r="L20" s="70" t="n">
        <v>1039.9536</v>
      </c>
      <c r="M20" s="71" t="n">
        <v>38.8141</v>
      </c>
      <c r="N20" s="71" t="n">
        <v>41.568</v>
      </c>
      <c r="O20" s="71" t="n">
        <v>42.7452</v>
      </c>
      <c r="P20" s="71" t="n">
        <v>5755.4</v>
      </c>
      <c r="Q20" s="71" t="n">
        <v>8.87</v>
      </c>
      <c r="R20" s="51" t="n">
        <f aca="false">P20/3600</f>
        <v>1.59872222222222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77.5888</v>
      </c>
      <c r="E21" s="79" t="n">
        <v>35.2829</v>
      </c>
      <c r="F21" s="79" t="n">
        <v>40.0247</v>
      </c>
      <c r="G21" s="79" t="n">
        <v>41.5383</v>
      </c>
      <c r="H21" s="79" t="n">
        <v>5145.2</v>
      </c>
      <c r="I21" s="79" t="n">
        <v>7.2</v>
      </c>
      <c r="J21" s="51" t="n">
        <f aca="false">H21/3600</f>
        <v>1.42922222222222</v>
      </c>
      <c r="L21" s="70" t="n">
        <v>478.6976</v>
      </c>
      <c r="M21" s="71" t="n">
        <v>35.2852</v>
      </c>
      <c r="N21" s="71" t="n">
        <v>40.0586</v>
      </c>
      <c r="O21" s="71" t="n">
        <v>41.5405</v>
      </c>
      <c r="P21" s="71" t="n">
        <v>5134.55</v>
      </c>
      <c r="Q21" s="71" t="n">
        <v>7.32</v>
      </c>
      <c r="R21" s="51" t="n">
        <f aca="false">P21/3600</f>
        <v>1.42626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18.8624</v>
      </c>
      <c r="E22" s="81" t="n">
        <v>32.32</v>
      </c>
      <c r="F22" s="81" t="n">
        <v>39.0201</v>
      </c>
      <c r="G22" s="81" t="n">
        <v>40.7956</v>
      </c>
      <c r="H22" s="81" t="n">
        <v>4621.35</v>
      </c>
      <c r="I22" s="81" t="n">
        <v>6.1</v>
      </c>
      <c r="J22" s="58" t="n">
        <f aca="false">H22/3600</f>
        <v>1.28370833333333</v>
      </c>
      <c r="L22" s="72" t="n">
        <v>219.2408</v>
      </c>
      <c r="M22" s="73" t="n">
        <v>32.3143</v>
      </c>
      <c r="N22" s="73" t="n">
        <v>38.9818</v>
      </c>
      <c r="O22" s="73" t="n">
        <v>40.7657</v>
      </c>
      <c r="P22" s="73" t="n">
        <v>4646.37</v>
      </c>
      <c r="Q22" s="73" t="n">
        <v>6.3</v>
      </c>
      <c r="R22" s="58" t="n">
        <f aca="false">P22/3600</f>
        <v>1.290658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134.8816</v>
      </c>
      <c r="E23" s="77" t="n">
        <v>40.4092</v>
      </c>
      <c r="F23" s="77" t="n">
        <v>42.5447</v>
      </c>
      <c r="G23" s="77" t="n">
        <v>43.9433</v>
      </c>
      <c r="H23" s="77" t="n">
        <v>5953.67</v>
      </c>
      <c r="I23" s="77" t="n">
        <v>10.18</v>
      </c>
      <c r="J23" s="66" t="n">
        <f aca="false">H23/3600</f>
        <v>1.65379722222222</v>
      </c>
      <c r="L23" s="68" t="n">
        <v>2137.3032</v>
      </c>
      <c r="M23" s="69" t="n">
        <v>40.4163</v>
      </c>
      <c r="N23" s="69" t="n">
        <v>42.5458</v>
      </c>
      <c r="O23" s="69" t="n">
        <v>43.9336</v>
      </c>
      <c r="P23" s="69" t="n">
        <v>5939.67</v>
      </c>
      <c r="Q23" s="69" t="n">
        <v>11.53</v>
      </c>
      <c r="R23" s="66" t="n">
        <f aca="false">P23/3600</f>
        <v>1.64990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60.2144</v>
      </c>
      <c r="E24" s="79" t="n">
        <v>36.712</v>
      </c>
      <c r="F24" s="79" t="n">
        <v>39.9311</v>
      </c>
      <c r="G24" s="79" t="n">
        <v>41.8334</v>
      </c>
      <c r="H24" s="79" t="n">
        <v>5159.59</v>
      </c>
      <c r="I24" s="79" t="n">
        <v>9.28</v>
      </c>
      <c r="J24" s="51" t="n">
        <f aca="false">H24/3600</f>
        <v>1.43321944444444</v>
      </c>
      <c r="L24" s="70" t="n">
        <v>961.0976</v>
      </c>
      <c r="M24" s="71" t="n">
        <v>36.7084</v>
      </c>
      <c r="N24" s="71" t="n">
        <v>39.9472</v>
      </c>
      <c r="O24" s="71" t="n">
        <v>41.8377</v>
      </c>
      <c r="P24" s="71" t="n">
        <v>5166</v>
      </c>
      <c r="Q24" s="71" t="n">
        <v>8.38</v>
      </c>
      <c r="R24" s="51" t="n">
        <f aca="false">P24/3600</f>
        <v>1.43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26.3056</v>
      </c>
      <c r="E25" s="79" t="n">
        <v>33.3469</v>
      </c>
      <c r="F25" s="79" t="n">
        <v>38.15</v>
      </c>
      <c r="G25" s="79" t="n">
        <v>40.534</v>
      </c>
      <c r="H25" s="79" t="n">
        <v>4632.49</v>
      </c>
      <c r="I25" s="79" t="n">
        <v>7.04</v>
      </c>
      <c r="J25" s="51" t="n">
        <f aca="false">H25/3600</f>
        <v>1.28680277777778</v>
      </c>
      <c r="L25" s="70" t="n">
        <v>426.8968</v>
      </c>
      <c r="M25" s="71" t="n">
        <v>33.3538</v>
      </c>
      <c r="N25" s="71" t="n">
        <v>38.1326</v>
      </c>
      <c r="O25" s="71" t="n">
        <v>40.5026</v>
      </c>
      <c r="P25" s="71" t="n">
        <v>4604.92</v>
      </c>
      <c r="Q25" s="71" t="n">
        <v>7.15</v>
      </c>
      <c r="R25" s="51" t="n">
        <f aca="false">P25/3600</f>
        <v>1.279144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3.9496</v>
      </c>
      <c r="E26" s="81" t="n">
        <v>30.4146</v>
      </c>
      <c r="F26" s="81" t="n">
        <v>36.9835</v>
      </c>
      <c r="G26" s="81" t="n">
        <v>39.7594</v>
      </c>
      <c r="H26" s="81" t="n">
        <v>4214.94</v>
      </c>
      <c r="I26" s="81" t="n">
        <v>5.48</v>
      </c>
      <c r="J26" s="58" t="n">
        <f aca="false">H26/3600</f>
        <v>1.17081666666667</v>
      </c>
      <c r="L26" s="72" t="n">
        <v>183.9048</v>
      </c>
      <c r="M26" s="73" t="n">
        <v>30.4237</v>
      </c>
      <c r="N26" s="73" t="n">
        <v>36.9804</v>
      </c>
      <c r="O26" s="73" t="n">
        <v>39.7245</v>
      </c>
      <c r="P26" s="73" t="n">
        <v>4204.27</v>
      </c>
      <c r="Q26" s="73" t="n">
        <v>6.12</v>
      </c>
      <c r="R26" s="58" t="n">
        <f aca="false">P26/3600</f>
        <v>1.167852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252.22</v>
      </c>
      <c r="E27" s="77" t="n">
        <v>41.3777</v>
      </c>
      <c r="F27" s="77" t="n">
        <v>43.1357</v>
      </c>
      <c r="G27" s="77" t="n">
        <v>44.0519</v>
      </c>
      <c r="H27" s="77" t="n">
        <v>11514.71</v>
      </c>
      <c r="I27" s="77" t="n">
        <v>20.72</v>
      </c>
      <c r="J27" s="66" t="n">
        <f aca="false">H27/3600</f>
        <v>3.19853055555556</v>
      </c>
      <c r="L27" s="68" t="n">
        <v>4251.6936</v>
      </c>
      <c r="M27" s="69" t="n">
        <v>41.377</v>
      </c>
      <c r="N27" s="69" t="n">
        <v>43.1425</v>
      </c>
      <c r="O27" s="69" t="n">
        <v>44.056</v>
      </c>
      <c r="P27" s="69" t="n">
        <v>11495.51</v>
      </c>
      <c r="Q27" s="69" t="n">
        <v>19.84</v>
      </c>
      <c r="R27" s="66" t="n">
        <f aca="false">P27/3600</f>
        <v>3.1931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059.7952</v>
      </c>
      <c r="E28" s="79" t="n">
        <v>37.7304</v>
      </c>
      <c r="F28" s="79" t="n">
        <v>40.8167</v>
      </c>
      <c r="G28" s="79" t="n">
        <v>41.1712</v>
      </c>
      <c r="H28" s="79" t="n">
        <v>10306.15</v>
      </c>
      <c r="I28" s="79" t="n">
        <v>16.96</v>
      </c>
      <c r="J28" s="51" t="n">
        <f aca="false">H28/3600</f>
        <v>2.86281944444444</v>
      </c>
      <c r="L28" s="70" t="n">
        <v>2060.8024</v>
      </c>
      <c r="M28" s="71" t="n">
        <v>37.7333</v>
      </c>
      <c r="N28" s="71" t="n">
        <v>40.7965</v>
      </c>
      <c r="O28" s="71" t="n">
        <v>41.1893</v>
      </c>
      <c r="P28" s="71" t="n">
        <v>10326.27</v>
      </c>
      <c r="Q28" s="71" t="n">
        <v>18.29</v>
      </c>
      <c r="R28" s="51" t="n">
        <f aca="false">P28/3600</f>
        <v>2.868408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996.1216</v>
      </c>
      <c r="E29" s="79" t="n">
        <v>34.317</v>
      </c>
      <c r="F29" s="79" t="n">
        <v>38.9466</v>
      </c>
      <c r="G29" s="79" t="n">
        <v>38.9277</v>
      </c>
      <c r="H29" s="79" t="n">
        <v>9358.45</v>
      </c>
      <c r="I29" s="79" t="n">
        <v>13.72</v>
      </c>
      <c r="J29" s="51" t="n">
        <f aca="false">H29/3600</f>
        <v>2.59956944444444</v>
      </c>
      <c r="L29" s="70" t="n">
        <v>996.7032</v>
      </c>
      <c r="M29" s="71" t="n">
        <v>34.2998</v>
      </c>
      <c r="N29" s="71" t="n">
        <v>38.9473</v>
      </c>
      <c r="O29" s="71" t="n">
        <v>38.9291</v>
      </c>
      <c r="P29" s="71" t="n">
        <v>9355.34</v>
      </c>
      <c r="Q29" s="71" t="n">
        <v>14.28</v>
      </c>
      <c r="R29" s="51" t="n">
        <f aca="false">P29/3600</f>
        <v>2.598705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90.2248</v>
      </c>
      <c r="E30" s="81" t="n">
        <v>31.2764</v>
      </c>
      <c r="F30" s="81" t="n">
        <v>37.6645</v>
      </c>
      <c r="G30" s="81" t="n">
        <v>37.269</v>
      </c>
      <c r="H30" s="81" t="n">
        <v>8661.39</v>
      </c>
      <c r="I30" s="81" t="n">
        <v>12.66</v>
      </c>
      <c r="J30" s="58" t="n">
        <f aca="false">H30/3600</f>
        <v>2.40594166666667</v>
      </c>
      <c r="L30" s="72" t="n">
        <v>489.9304</v>
      </c>
      <c r="M30" s="73" t="n">
        <v>31.2732</v>
      </c>
      <c r="N30" s="73" t="n">
        <v>37.6469</v>
      </c>
      <c r="O30" s="73" t="n">
        <v>37.2591</v>
      </c>
      <c r="P30" s="73" t="n">
        <v>8630.1</v>
      </c>
      <c r="Q30" s="73" t="n">
        <v>12.88</v>
      </c>
      <c r="R30" s="58" t="n">
        <f aca="false">P30/3600</f>
        <v>2.3972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752.3904</v>
      </c>
      <c r="E31" s="77" t="n">
        <v>42.4853</v>
      </c>
      <c r="F31" s="77" t="n">
        <v>45.691</v>
      </c>
      <c r="G31" s="77" t="n">
        <v>45.4021</v>
      </c>
      <c r="H31" s="77" t="n">
        <v>14337.97</v>
      </c>
      <c r="I31" s="77" t="n">
        <v>24.2</v>
      </c>
      <c r="J31" s="66" t="n">
        <f aca="false">H31/3600</f>
        <v>3.98276944444444</v>
      </c>
      <c r="L31" s="68" t="n">
        <v>4752.5624</v>
      </c>
      <c r="M31" s="69" t="n">
        <v>42.487</v>
      </c>
      <c r="N31" s="69" t="n">
        <v>45.676</v>
      </c>
      <c r="O31" s="69" t="n">
        <v>45.3957</v>
      </c>
      <c r="P31" s="69" t="n">
        <v>14313.5</v>
      </c>
      <c r="Q31" s="69" t="n">
        <v>22.76</v>
      </c>
      <c r="R31" s="66" t="n">
        <f aca="false">P31/3600</f>
        <v>3.9759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370.0224</v>
      </c>
      <c r="E32" s="79" t="n">
        <v>38.9915</v>
      </c>
      <c r="F32" s="79" t="n">
        <v>43.1503</v>
      </c>
      <c r="G32" s="79" t="n">
        <v>42.3798</v>
      </c>
      <c r="H32" s="79" t="n">
        <v>12591.28</v>
      </c>
      <c r="I32" s="79" t="n">
        <v>21.67</v>
      </c>
      <c r="J32" s="51" t="n">
        <f aca="false">H32/3600</f>
        <v>3.49757777777778</v>
      </c>
      <c r="L32" s="70" t="n">
        <v>2371.0816</v>
      </c>
      <c r="M32" s="71" t="n">
        <v>38.9938</v>
      </c>
      <c r="N32" s="71" t="n">
        <v>43.142</v>
      </c>
      <c r="O32" s="71" t="n">
        <v>42.3925</v>
      </c>
      <c r="P32" s="71" t="n">
        <v>12586.37</v>
      </c>
      <c r="Q32" s="71" t="n">
        <v>20.56</v>
      </c>
      <c r="R32" s="51" t="n">
        <f aca="false">P32/3600</f>
        <v>3.49621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79.7312</v>
      </c>
      <c r="E33" s="79" t="n">
        <v>35.6585</v>
      </c>
      <c r="F33" s="79" t="n">
        <v>41.1295</v>
      </c>
      <c r="G33" s="79" t="n">
        <v>39.9999</v>
      </c>
      <c r="H33" s="79" t="n">
        <v>11266.01</v>
      </c>
      <c r="I33" s="79" t="n">
        <v>17.71</v>
      </c>
      <c r="J33" s="51" t="n">
        <f aca="false">H33/3600</f>
        <v>3.12944722222222</v>
      </c>
      <c r="L33" s="70" t="n">
        <v>1181.0208</v>
      </c>
      <c r="M33" s="71" t="n">
        <v>35.6547</v>
      </c>
      <c r="N33" s="71" t="n">
        <v>41.1318</v>
      </c>
      <c r="O33" s="71" t="n">
        <v>39.9908</v>
      </c>
      <c r="P33" s="71" t="n">
        <v>11297.83</v>
      </c>
      <c r="Q33" s="71" t="n">
        <v>18.26</v>
      </c>
      <c r="R33" s="51" t="n">
        <f aca="false">P33/3600</f>
        <v>3.138286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08.156</v>
      </c>
      <c r="E34" s="81" t="n">
        <v>32.6641</v>
      </c>
      <c r="F34" s="81" t="n">
        <v>39.6416</v>
      </c>
      <c r="G34" s="81" t="n">
        <v>38.201</v>
      </c>
      <c r="H34" s="81" t="n">
        <v>10340.64</v>
      </c>
      <c r="I34" s="81" t="n">
        <v>15.53</v>
      </c>
      <c r="J34" s="58" t="n">
        <f aca="false">H34/3600</f>
        <v>2.8724</v>
      </c>
      <c r="L34" s="72" t="n">
        <v>608.1968</v>
      </c>
      <c r="M34" s="73" t="n">
        <v>32.6551</v>
      </c>
      <c r="N34" s="73" t="n">
        <v>39.6184</v>
      </c>
      <c r="O34" s="73" t="n">
        <v>38.2204</v>
      </c>
      <c r="P34" s="73" t="n">
        <v>10271.03</v>
      </c>
      <c r="Q34" s="73" t="n">
        <v>15.55</v>
      </c>
      <c r="R34" s="58" t="n">
        <f aca="false">P34/3600</f>
        <v>2.85306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2835.3904</v>
      </c>
      <c r="E35" s="77" t="n">
        <v>41.0568</v>
      </c>
      <c r="F35" s="77" t="n">
        <v>44.7429</v>
      </c>
      <c r="G35" s="77" t="n">
        <v>46.6806</v>
      </c>
      <c r="H35" s="77" t="n">
        <v>13300.15</v>
      </c>
      <c r="I35" s="77" t="n">
        <v>22.71</v>
      </c>
      <c r="J35" s="66" t="n">
        <f aca="false">H35/3600</f>
        <v>3.69448611111111</v>
      </c>
      <c r="L35" s="68" t="n">
        <v>2834.588</v>
      </c>
      <c r="M35" s="69" t="n">
        <v>41.0555</v>
      </c>
      <c r="N35" s="69" t="n">
        <v>44.757</v>
      </c>
      <c r="O35" s="69" t="n">
        <v>46.6768</v>
      </c>
      <c r="P35" s="69" t="n">
        <v>13346.51</v>
      </c>
      <c r="Q35" s="69" t="n">
        <v>22.47</v>
      </c>
      <c r="R35" s="66" t="n">
        <f aca="false">P35/3600</f>
        <v>3.7073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10.5736</v>
      </c>
      <c r="E36" s="79" t="n">
        <v>37.7603</v>
      </c>
      <c r="F36" s="79" t="n">
        <v>42.4546</v>
      </c>
      <c r="G36" s="79" t="n">
        <v>44.5493</v>
      </c>
      <c r="H36" s="79" t="n">
        <v>11659.38</v>
      </c>
      <c r="I36" s="79" t="n">
        <v>18.18</v>
      </c>
      <c r="J36" s="51" t="n">
        <f aca="false">H36/3600</f>
        <v>3.23871666666667</v>
      </c>
      <c r="L36" s="70" t="n">
        <v>1110.636</v>
      </c>
      <c r="M36" s="71" t="n">
        <v>37.7582</v>
      </c>
      <c r="N36" s="71" t="n">
        <v>42.4432</v>
      </c>
      <c r="O36" s="71" t="n">
        <v>44.5462</v>
      </c>
      <c r="P36" s="71" t="n">
        <v>11660.03</v>
      </c>
      <c r="Q36" s="71" t="n">
        <v>17.66</v>
      </c>
      <c r="R36" s="51" t="n">
        <f aca="false">P36/3600</f>
        <v>3.23889722222222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81.46</v>
      </c>
      <c r="E37" s="79" t="n">
        <v>34.5153</v>
      </c>
      <c r="F37" s="79" t="n">
        <v>40.6079</v>
      </c>
      <c r="G37" s="79" t="n">
        <v>42.9154</v>
      </c>
      <c r="H37" s="79" t="n">
        <v>10718.88</v>
      </c>
      <c r="I37" s="79" t="n">
        <v>17.02</v>
      </c>
      <c r="J37" s="51" t="n">
        <f aca="false">H37/3600</f>
        <v>2.97746666666667</v>
      </c>
      <c r="L37" s="70" t="n">
        <v>481.5288</v>
      </c>
      <c r="M37" s="71" t="n">
        <v>34.5224</v>
      </c>
      <c r="N37" s="71" t="n">
        <v>40.6464</v>
      </c>
      <c r="O37" s="71" t="n">
        <v>42.8967</v>
      </c>
      <c r="P37" s="71" t="n">
        <v>10676.87</v>
      </c>
      <c r="Q37" s="71" t="n">
        <v>14.93</v>
      </c>
      <c r="R37" s="51" t="n">
        <f aca="false">P37/3600</f>
        <v>2.96579722222222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.368</v>
      </c>
      <c r="E38" s="81" t="n">
        <v>31.4455</v>
      </c>
      <c r="F38" s="81" t="n">
        <v>39.3393</v>
      </c>
      <c r="G38" s="81" t="n">
        <v>41.6596</v>
      </c>
      <c r="H38" s="81" t="n">
        <v>10080.56</v>
      </c>
      <c r="I38" s="81" t="n">
        <v>13.5</v>
      </c>
      <c r="J38" s="58" t="n">
        <f aca="false">H38/3600</f>
        <v>2.80015555555556</v>
      </c>
      <c r="L38" s="72" t="n">
        <v>221.4296</v>
      </c>
      <c r="M38" s="73" t="n">
        <v>31.4533</v>
      </c>
      <c r="N38" s="73" t="n">
        <v>39.3272</v>
      </c>
      <c r="O38" s="73" t="n">
        <v>41.7242</v>
      </c>
      <c r="P38" s="73" t="n">
        <v>10091.92</v>
      </c>
      <c r="Q38" s="73" t="n">
        <v>14.17</v>
      </c>
      <c r="R38" s="58" t="n">
        <f aca="false">P38/3600</f>
        <v>2.8033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32.0384</v>
      </c>
      <c r="E39" s="77" t="n">
        <v>40.8047</v>
      </c>
      <c r="F39" s="77" t="n">
        <v>42.7663</v>
      </c>
      <c r="G39" s="77" t="n">
        <v>42.7012</v>
      </c>
      <c r="H39" s="77" t="n">
        <v>2512.18</v>
      </c>
      <c r="I39" s="77" t="n">
        <v>4.7</v>
      </c>
      <c r="J39" s="66" t="n">
        <f aca="false">H39/3600</f>
        <v>0.697827777777778</v>
      </c>
      <c r="L39" s="68" t="n">
        <v>1331.3064</v>
      </c>
      <c r="M39" s="69" t="n">
        <v>40.8103</v>
      </c>
      <c r="N39" s="69" t="n">
        <v>42.7604</v>
      </c>
      <c r="O39" s="69" t="n">
        <v>42.7207</v>
      </c>
      <c r="P39" s="69" t="n">
        <v>2511.42</v>
      </c>
      <c r="Q39" s="69" t="n">
        <v>4.88</v>
      </c>
      <c r="R39" s="66" t="n">
        <f aca="false">P39/3600</f>
        <v>0.69761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66.5528</v>
      </c>
      <c r="E40" s="79" t="n">
        <v>37.055</v>
      </c>
      <c r="F40" s="79" t="n">
        <v>39.4696</v>
      </c>
      <c r="G40" s="79" t="n">
        <v>39.2537</v>
      </c>
      <c r="H40" s="79" t="n">
        <v>2209.48</v>
      </c>
      <c r="I40" s="79" t="n">
        <v>3.86</v>
      </c>
      <c r="J40" s="51" t="n">
        <f aca="false">H40/3600</f>
        <v>0.613744444444444</v>
      </c>
      <c r="L40" s="70" t="n">
        <v>666.9344</v>
      </c>
      <c r="M40" s="71" t="n">
        <v>37.0385</v>
      </c>
      <c r="N40" s="71" t="n">
        <v>39.5215</v>
      </c>
      <c r="O40" s="71" t="n">
        <v>39.2894</v>
      </c>
      <c r="P40" s="71" t="n">
        <v>2209.08</v>
      </c>
      <c r="Q40" s="71" t="n">
        <v>4.13</v>
      </c>
      <c r="R40" s="51" t="n">
        <f aca="false">P40/3600</f>
        <v>0.613633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1.104</v>
      </c>
      <c r="E41" s="79" t="n">
        <v>33.6189</v>
      </c>
      <c r="F41" s="79" t="n">
        <v>36.9508</v>
      </c>
      <c r="G41" s="79" t="n">
        <v>36.5136</v>
      </c>
      <c r="H41" s="79" t="n">
        <v>1957.93</v>
      </c>
      <c r="I41" s="79" t="n">
        <v>3.14</v>
      </c>
      <c r="J41" s="51" t="n">
        <f aca="false">H41/3600</f>
        <v>0.543869444444445</v>
      </c>
      <c r="L41" s="70" t="n">
        <v>330.5344</v>
      </c>
      <c r="M41" s="71" t="n">
        <v>33.6245</v>
      </c>
      <c r="N41" s="71" t="n">
        <v>36.9421</v>
      </c>
      <c r="O41" s="71" t="n">
        <v>36.5873</v>
      </c>
      <c r="P41" s="71" t="n">
        <v>1960.77</v>
      </c>
      <c r="Q41" s="71" t="n">
        <v>3.26</v>
      </c>
      <c r="R41" s="51" t="n">
        <f aca="false">P41/3600</f>
        <v>0.544658333333333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3.6904</v>
      </c>
      <c r="E42" s="81" t="n">
        <v>30.68</v>
      </c>
      <c r="F42" s="81" t="n">
        <v>35.3131</v>
      </c>
      <c r="G42" s="81" t="n">
        <v>34.724</v>
      </c>
      <c r="H42" s="81" t="n">
        <v>1775.09</v>
      </c>
      <c r="I42" s="81" t="n">
        <v>2.55</v>
      </c>
      <c r="J42" s="58" t="n">
        <f aca="false">H42/3600</f>
        <v>0.493080555555556</v>
      </c>
      <c r="L42" s="72" t="n">
        <v>173.4936</v>
      </c>
      <c r="M42" s="73" t="n">
        <v>30.6678</v>
      </c>
      <c r="N42" s="73" t="n">
        <v>35.3887</v>
      </c>
      <c r="O42" s="73" t="n">
        <v>34.7355</v>
      </c>
      <c r="P42" s="73" t="n">
        <v>1782.37</v>
      </c>
      <c r="Q42" s="73" t="n">
        <v>2.65</v>
      </c>
      <c r="R42" s="58" t="n">
        <f aca="false">P42/3600</f>
        <v>0.495102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09.0944</v>
      </c>
      <c r="E43" s="77" t="n">
        <v>41.1619</v>
      </c>
      <c r="F43" s="77" t="n">
        <v>43.6842</v>
      </c>
      <c r="G43" s="77" t="n">
        <v>44.31</v>
      </c>
      <c r="H43" s="77" t="n">
        <v>3060.87</v>
      </c>
      <c r="I43" s="77" t="n">
        <v>5.38</v>
      </c>
      <c r="J43" s="66" t="n">
        <f aca="false">H43/3600</f>
        <v>0.850241666666667</v>
      </c>
      <c r="L43" s="68" t="n">
        <v>1209.3288</v>
      </c>
      <c r="M43" s="69" t="n">
        <v>41.1584</v>
      </c>
      <c r="N43" s="69" t="n">
        <v>43.6753</v>
      </c>
      <c r="O43" s="69" t="n">
        <v>44.2976</v>
      </c>
      <c r="P43" s="69" t="n">
        <v>3069</v>
      </c>
      <c r="Q43" s="69" t="n">
        <v>5.18</v>
      </c>
      <c r="R43" s="66" t="n">
        <f aca="false">P43/3600</f>
        <v>0.85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24.9672</v>
      </c>
      <c r="E44" s="79" t="n">
        <v>37.2236</v>
      </c>
      <c r="F44" s="79" t="n">
        <v>40.6824</v>
      </c>
      <c r="G44" s="79" t="n">
        <v>41.2733</v>
      </c>
      <c r="H44" s="79" t="n">
        <v>2699.59</v>
      </c>
      <c r="I44" s="79" t="n">
        <v>4.4</v>
      </c>
      <c r="J44" s="51" t="n">
        <f aca="false">H44/3600</f>
        <v>0.749886111111111</v>
      </c>
      <c r="L44" s="70" t="n">
        <v>623.9296</v>
      </c>
      <c r="M44" s="71" t="n">
        <v>37.2306</v>
      </c>
      <c r="N44" s="71" t="n">
        <v>40.6664</v>
      </c>
      <c r="O44" s="71" t="n">
        <v>41.2453</v>
      </c>
      <c r="P44" s="71" t="n">
        <v>2731.04</v>
      </c>
      <c r="Q44" s="71" t="n">
        <v>4.36</v>
      </c>
      <c r="R44" s="51" t="n">
        <f aca="false">P44/3600</f>
        <v>0.75862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25.8632</v>
      </c>
      <c r="E45" s="79" t="n">
        <v>33.5869</v>
      </c>
      <c r="F45" s="79" t="n">
        <v>38.4216</v>
      </c>
      <c r="G45" s="79" t="n">
        <v>38.9021</v>
      </c>
      <c r="H45" s="79" t="n">
        <v>2430.3</v>
      </c>
      <c r="I45" s="79" t="n">
        <v>3.56</v>
      </c>
      <c r="J45" s="51" t="n">
        <f aca="false">H45/3600</f>
        <v>0.675083333333333</v>
      </c>
      <c r="L45" s="70" t="n">
        <v>326.1968</v>
      </c>
      <c r="M45" s="71" t="n">
        <v>33.5896</v>
      </c>
      <c r="N45" s="71" t="n">
        <v>38.3916</v>
      </c>
      <c r="O45" s="71" t="n">
        <v>38.9222</v>
      </c>
      <c r="P45" s="71" t="n">
        <v>2428.28</v>
      </c>
      <c r="Q45" s="71" t="n">
        <v>3.43</v>
      </c>
      <c r="R45" s="51" t="n">
        <f aca="false">P45/3600</f>
        <v>0.674522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3.5648</v>
      </c>
      <c r="E46" s="81" t="n">
        <v>30.2651</v>
      </c>
      <c r="F46" s="81" t="n">
        <v>36.7893</v>
      </c>
      <c r="G46" s="81" t="n">
        <v>37.2458</v>
      </c>
      <c r="H46" s="81" t="n">
        <v>2236.03</v>
      </c>
      <c r="I46" s="81" t="n">
        <v>2.9</v>
      </c>
      <c r="J46" s="58" t="n">
        <f aca="false">H46/3600</f>
        <v>0.621119444444444</v>
      </c>
      <c r="L46" s="72" t="n">
        <v>174.0376</v>
      </c>
      <c r="M46" s="73" t="n">
        <v>30.2922</v>
      </c>
      <c r="N46" s="73" t="n">
        <v>36.7657</v>
      </c>
      <c r="O46" s="73" t="n">
        <v>37.1953</v>
      </c>
      <c r="P46" s="73" t="n">
        <v>2224.29</v>
      </c>
      <c r="Q46" s="73" t="n">
        <v>3.1</v>
      </c>
      <c r="R46" s="58" t="n">
        <f aca="false">P46/3600</f>
        <v>0.6178583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590.9</v>
      </c>
      <c r="E47" s="77" t="n">
        <v>39.3593</v>
      </c>
      <c r="F47" s="77" t="n">
        <v>41.7474</v>
      </c>
      <c r="G47" s="77" t="n">
        <v>42.1382</v>
      </c>
      <c r="H47" s="77" t="n">
        <v>2551.77</v>
      </c>
      <c r="I47" s="77" t="n">
        <v>5.29</v>
      </c>
      <c r="J47" s="66" t="n">
        <f aca="false">H47/3600</f>
        <v>0.708825</v>
      </c>
      <c r="L47" s="68" t="n">
        <v>1590.7</v>
      </c>
      <c r="M47" s="69" t="n">
        <v>39.3575</v>
      </c>
      <c r="N47" s="69" t="n">
        <v>41.7581</v>
      </c>
      <c r="O47" s="69" t="n">
        <v>42.1317</v>
      </c>
      <c r="P47" s="69" t="n">
        <v>2536.25</v>
      </c>
      <c r="Q47" s="69" t="n">
        <v>4.72</v>
      </c>
      <c r="R47" s="66" t="n">
        <f aca="false">P47/3600</f>
        <v>0.70451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773.1</v>
      </c>
      <c r="E48" s="79" t="n">
        <v>35.141</v>
      </c>
      <c r="F48" s="79" t="n">
        <v>38.5694</v>
      </c>
      <c r="G48" s="79" t="n">
        <v>38.8935</v>
      </c>
      <c r="H48" s="79" t="n">
        <v>2185.09</v>
      </c>
      <c r="I48" s="79" t="n">
        <v>3.83</v>
      </c>
      <c r="J48" s="51" t="n">
        <f aca="false">H48/3600</f>
        <v>0.606969444444445</v>
      </c>
      <c r="L48" s="70" t="n">
        <v>773.2816</v>
      </c>
      <c r="M48" s="71" t="n">
        <v>35.1464</v>
      </c>
      <c r="N48" s="71" t="n">
        <v>38.5829</v>
      </c>
      <c r="O48" s="71" t="n">
        <v>38.9012</v>
      </c>
      <c r="P48" s="71" t="n">
        <v>2190.01</v>
      </c>
      <c r="Q48" s="71" t="n">
        <v>3.84</v>
      </c>
      <c r="R48" s="51" t="n">
        <f aca="false">P48/3600</f>
        <v>0.608336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57.1272</v>
      </c>
      <c r="E49" s="79" t="n">
        <v>31.2938</v>
      </c>
      <c r="F49" s="79" t="n">
        <v>36.2182</v>
      </c>
      <c r="G49" s="79" t="n">
        <v>36.5314</v>
      </c>
      <c r="H49" s="79" t="n">
        <v>1913.86</v>
      </c>
      <c r="I49" s="79" t="n">
        <v>2.85</v>
      </c>
      <c r="J49" s="51" t="n">
        <f aca="false">H49/3600</f>
        <v>0.531627777777778</v>
      </c>
      <c r="L49" s="70" t="n">
        <v>357.18</v>
      </c>
      <c r="M49" s="71" t="n">
        <v>31.2908</v>
      </c>
      <c r="N49" s="71" t="n">
        <v>36.2362</v>
      </c>
      <c r="O49" s="71" t="n">
        <v>36.5484</v>
      </c>
      <c r="P49" s="71" t="n">
        <v>1905.78</v>
      </c>
      <c r="Q49" s="71" t="n">
        <v>3.05</v>
      </c>
      <c r="R49" s="51" t="n">
        <f aca="false">P49/3600</f>
        <v>0.52938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2.4296</v>
      </c>
      <c r="E50" s="81" t="n">
        <v>27.9795</v>
      </c>
      <c r="F50" s="81" t="n">
        <v>34.602</v>
      </c>
      <c r="G50" s="81" t="n">
        <v>34.9282</v>
      </c>
      <c r="H50" s="81" t="n">
        <v>1715.4</v>
      </c>
      <c r="I50" s="81" t="n">
        <v>2.47</v>
      </c>
      <c r="J50" s="58" t="n">
        <f aca="false">H50/3600</f>
        <v>0.4765</v>
      </c>
      <c r="L50" s="72" t="n">
        <v>162.5144</v>
      </c>
      <c r="M50" s="73" t="n">
        <v>27.9672</v>
      </c>
      <c r="N50" s="73" t="n">
        <v>34.6116</v>
      </c>
      <c r="O50" s="73" t="n">
        <v>34.9934</v>
      </c>
      <c r="P50" s="73" t="n">
        <v>1713.05</v>
      </c>
      <c r="Q50" s="73" t="n">
        <v>2.38</v>
      </c>
      <c r="R50" s="58" t="n">
        <f aca="false">P50/3600</f>
        <v>0.47584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53.6624</v>
      </c>
      <c r="E51" s="77" t="n">
        <v>40.1416</v>
      </c>
      <c r="F51" s="77" t="n">
        <v>41.2236</v>
      </c>
      <c r="G51" s="77" t="n">
        <v>42.2107</v>
      </c>
      <c r="H51" s="77" t="n">
        <v>2039.44</v>
      </c>
      <c r="I51" s="77" t="n">
        <v>3.53</v>
      </c>
      <c r="J51" s="66" t="n">
        <f aca="false">H51/3600</f>
        <v>0.566511111111111</v>
      </c>
      <c r="L51" s="68" t="n">
        <v>1354.4408</v>
      </c>
      <c r="M51" s="69" t="n">
        <v>40.1425</v>
      </c>
      <c r="N51" s="69" t="n">
        <v>41.2177</v>
      </c>
      <c r="O51" s="69" t="n">
        <v>42.2232</v>
      </c>
      <c r="P51" s="69" t="n">
        <v>2035.74</v>
      </c>
      <c r="Q51" s="69" t="n">
        <v>3.85</v>
      </c>
      <c r="R51" s="66" t="n">
        <f aca="false">P51/3600</f>
        <v>0.56548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5.2648</v>
      </c>
      <c r="E52" s="79" t="n">
        <v>36.0001</v>
      </c>
      <c r="F52" s="79" t="n">
        <v>38.1882</v>
      </c>
      <c r="G52" s="79" t="n">
        <v>39.3875</v>
      </c>
      <c r="H52" s="79" t="n">
        <v>1767.98</v>
      </c>
      <c r="I52" s="79" t="n">
        <v>2.84</v>
      </c>
      <c r="J52" s="51" t="n">
        <f aca="false">H52/3600</f>
        <v>0.491105555555556</v>
      </c>
      <c r="L52" s="70" t="n">
        <v>644.8208</v>
      </c>
      <c r="M52" s="71" t="n">
        <v>36.0013</v>
      </c>
      <c r="N52" s="71" t="n">
        <v>38.2045</v>
      </c>
      <c r="O52" s="71" t="n">
        <v>39.3908</v>
      </c>
      <c r="P52" s="71" t="n">
        <v>1770.86</v>
      </c>
      <c r="Q52" s="71" t="n">
        <v>3.03</v>
      </c>
      <c r="R52" s="51" t="n">
        <f aca="false">P52/3600</f>
        <v>0.49190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4.2304</v>
      </c>
      <c r="E53" s="79" t="n">
        <v>32.3518</v>
      </c>
      <c r="F53" s="79" t="n">
        <v>36.1167</v>
      </c>
      <c r="G53" s="79" t="n">
        <v>37.243</v>
      </c>
      <c r="H53" s="79" t="n">
        <v>1534.4</v>
      </c>
      <c r="I53" s="79" t="n">
        <v>2.19</v>
      </c>
      <c r="J53" s="51" t="n">
        <f aca="false">H53/3600</f>
        <v>0.426222222222222</v>
      </c>
      <c r="L53" s="70" t="n">
        <v>304.5728</v>
      </c>
      <c r="M53" s="71" t="n">
        <v>32.3462</v>
      </c>
      <c r="N53" s="71" t="n">
        <v>36.1153</v>
      </c>
      <c r="O53" s="71" t="n">
        <v>37.2909</v>
      </c>
      <c r="P53" s="71" t="n">
        <v>1534.4</v>
      </c>
      <c r="Q53" s="71" t="n">
        <v>2.33</v>
      </c>
      <c r="R53" s="51" t="n">
        <f aca="false">P53/3600</f>
        <v>0.42622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7776</v>
      </c>
      <c r="E54" s="81" t="n">
        <v>29.465</v>
      </c>
      <c r="F54" s="81" t="n">
        <v>34.6432</v>
      </c>
      <c r="G54" s="81" t="n">
        <v>35.7392</v>
      </c>
      <c r="H54" s="81" t="n">
        <v>1348.6</v>
      </c>
      <c r="I54" s="81" t="n">
        <v>1.73</v>
      </c>
      <c r="J54" s="58" t="n">
        <f aca="false">H54/3600</f>
        <v>0.374611111111111</v>
      </c>
      <c r="L54" s="72" t="n">
        <v>147.696</v>
      </c>
      <c r="M54" s="73" t="n">
        <v>29.4592</v>
      </c>
      <c r="N54" s="73" t="n">
        <v>34.6633</v>
      </c>
      <c r="O54" s="73" t="n">
        <v>35.7457</v>
      </c>
      <c r="P54" s="73" t="n">
        <v>1346.98</v>
      </c>
      <c r="Q54" s="73" t="n">
        <v>1.73</v>
      </c>
      <c r="R54" s="58" t="n">
        <f aca="false">P54/3600</f>
        <v>0.37416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560.932</v>
      </c>
      <c r="E55" s="77" t="n">
        <v>43.719</v>
      </c>
      <c r="F55" s="77" t="n">
        <v>46.9561</v>
      </c>
      <c r="G55" s="77" t="n">
        <v>47.3495</v>
      </c>
      <c r="H55" s="77" t="n">
        <v>4542.81</v>
      </c>
      <c r="I55" s="77" t="n">
        <v>7.06</v>
      </c>
      <c r="J55" s="66" t="n">
        <f aca="false">H55/3600</f>
        <v>1.26189166666667</v>
      </c>
      <c r="L55" s="68" t="n">
        <v>560.5224</v>
      </c>
      <c r="M55" s="69" t="n">
        <v>43.7123</v>
      </c>
      <c r="N55" s="69" t="n">
        <v>46.927</v>
      </c>
      <c r="O55" s="69" t="n">
        <v>47.3513</v>
      </c>
      <c r="P55" s="69" t="n">
        <v>4535.09</v>
      </c>
      <c r="Q55" s="69" t="n">
        <v>7.19</v>
      </c>
      <c r="R55" s="66" t="n">
        <f aca="false">P55/3600</f>
        <v>1.259747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81.044</v>
      </c>
      <c r="E56" s="79" t="n">
        <v>40.4096</v>
      </c>
      <c r="F56" s="79" t="n">
        <v>44.9568</v>
      </c>
      <c r="G56" s="79" t="n">
        <v>45.0737</v>
      </c>
      <c r="H56" s="79" t="n">
        <v>4220.27</v>
      </c>
      <c r="I56" s="79" t="n">
        <v>6.28</v>
      </c>
      <c r="J56" s="51" t="n">
        <f aca="false">H56/3600</f>
        <v>1.17229722222222</v>
      </c>
      <c r="L56" s="70" t="n">
        <v>281.496</v>
      </c>
      <c r="M56" s="71" t="n">
        <v>40.4063</v>
      </c>
      <c r="N56" s="71" t="n">
        <v>44.8927</v>
      </c>
      <c r="O56" s="71" t="n">
        <v>45.0227</v>
      </c>
      <c r="P56" s="71" t="n">
        <v>4234.34</v>
      </c>
      <c r="Q56" s="71" t="n">
        <v>6.51</v>
      </c>
      <c r="R56" s="51" t="n">
        <f aca="false">P56/3600</f>
        <v>1.1762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49.8664</v>
      </c>
      <c r="E57" s="79" t="n">
        <v>37.0753</v>
      </c>
      <c r="F57" s="79" t="n">
        <v>42.9597</v>
      </c>
      <c r="G57" s="79" t="n">
        <v>43.0829</v>
      </c>
      <c r="H57" s="79" t="n">
        <v>4015.69</v>
      </c>
      <c r="I57" s="79" t="n">
        <v>5.45</v>
      </c>
      <c r="J57" s="51" t="n">
        <f aca="false">H57/3600</f>
        <v>1.11546944444444</v>
      </c>
      <c r="L57" s="70" t="n">
        <v>149.9432</v>
      </c>
      <c r="M57" s="71" t="n">
        <v>37.0638</v>
      </c>
      <c r="N57" s="71" t="n">
        <v>43.1192</v>
      </c>
      <c r="O57" s="71" t="n">
        <v>43.0793</v>
      </c>
      <c r="P57" s="71" t="n">
        <v>4035.71</v>
      </c>
      <c r="Q57" s="71" t="n">
        <v>5.66</v>
      </c>
      <c r="R57" s="51" t="n">
        <f aca="false">P57/3600</f>
        <v>1.121030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3752</v>
      </c>
      <c r="E58" s="81" t="n">
        <v>33.7951</v>
      </c>
      <c r="F58" s="81" t="n">
        <v>41.7125</v>
      </c>
      <c r="G58" s="81" t="n">
        <v>41.573</v>
      </c>
      <c r="H58" s="81" t="n">
        <v>3898.75</v>
      </c>
      <c r="I58" s="81" t="n">
        <v>4.82</v>
      </c>
      <c r="J58" s="58" t="n">
        <f aca="false">H58/3600</f>
        <v>1.08298611111111</v>
      </c>
      <c r="L58" s="72" t="n">
        <v>81.1368</v>
      </c>
      <c r="M58" s="73" t="n">
        <v>33.7935</v>
      </c>
      <c r="N58" s="73" t="n">
        <v>41.722</v>
      </c>
      <c r="O58" s="73" t="n">
        <v>41.5663</v>
      </c>
      <c r="P58" s="73" t="n">
        <v>3897.88</v>
      </c>
      <c r="Q58" s="73" t="n">
        <v>4.86</v>
      </c>
      <c r="R58" s="58" t="n">
        <f aca="false">P58/3600</f>
        <v>1.08274444444444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35.7736</v>
      </c>
      <c r="E59" s="77" t="n">
        <v>43.6887</v>
      </c>
      <c r="F59" s="77" t="n">
        <v>48.4992</v>
      </c>
      <c r="G59" s="77" t="n">
        <v>47.3774</v>
      </c>
      <c r="H59" s="77" t="n">
        <v>4507.93</v>
      </c>
      <c r="I59" s="77" t="n">
        <v>7.7</v>
      </c>
      <c r="J59" s="66" t="n">
        <f aca="false">H59/3600</f>
        <v>1.25220277777778</v>
      </c>
      <c r="L59" s="68" t="n">
        <v>635.7632</v>
      </c>
      <c r="M59" s="69" t="n">
        <v>43.6802</v>
      </c>
      <c r="N59" s="69" t="n">
        <v>48.4766</v>
      </c>
      <c r="O59" s="69" t="n">
        <v>47.3793</v>
      </c>
      <c r="P59" s="69" t="n">
        <v>4529.26</v>
      </c>
      <c r="Q59" s="69" t="n">
        <v>7.19</v>
      </c>
      <c r="R59" s="66" t="n">
        <f aca="false">P59/3600</f>
        <v>1.2581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11.996</v>
      </c>
      <c r="E60" s="79" t="n">
        <v>40.182</v>
      </c>
      <c r="F60" s="79" t="n">
        <v>46.6143</v>
      </c>
      <c r="G60" s="79" t="n">
        <v>44.8297</v>
      </c>
      <c r="H60" s="79" t="n">
        <v>4184.88</v>
      </c>
      <c r="I60" s="79" t="n">
        <v>6.04</v>
      </c>
      <c r="J60" s="51" t="n">
        <f aca="false">H60/3600</f>
        <v>1.16246666666667</v>
      </c>
      <c r="L60" s="70" t="n">
        <v>312.22</v>
      </c>
      <c r="M60" s="71" t="n">
        <v>40.1922</v>
      </c>
      <c r="N60" s="71" t="n">
        <v>46.6895</v>
      </c>
      <c r="O60" s="71" t="n">
        <v>44.8526</v>
      </c>
      <c r="P60" s="71" t="n">
        <v>4186.93</v>
      </c>
      <c r="Q60" s="71" t="n">
        <v>6.26</v>
      </c>
      <c r="R60" s="51" t="n">
        <f aca="false">P60/3600</f>
        <v>1.163036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4.8912</v>
      </c>
      <c r="E61" s="79" t="n">
        <v>36.6366</v>
      </c>
      <c r="F61" s="79" t="n">
        <v>44.891</v>
      </c>
      <c r="G61" s="79" t="n">
        <v>42.9064</v>
      </c>
      <c r="H61" s="79" t="n">
        <v>3970.64</v>
      </c>
      <c r="I61" s="79" t="n">
        <v>5.74</v>
      </c>
      <c r="J61" s="51" t="n">
        <f aca="false">H61/3600</f>
        <v>1.10295555555556</v>
      </c>
      <c r="L61" s="70" t="n">
        <v>164.552</v>
      </c>
      <c r="M61" s="71" t="n">
        <v>36.6424</v>
      </c>
      <c r="N61" s="71" t="n">
        <v>45.0646</v>
      </c>
      <c r="O61" s="71" t="n">
        <v>42.7231</v>
      </c>
      <c r="P61" s="71" t="n">
        <v>3969.53</v>
      </c>
      <c r="Q61" s="71" t="n">
        <v>5.69</v>
      </c>
      <c r="R61" s="51" t="n">
        <f aca="false">P61/3600</f>
        <v>1.102647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604</v>
      </c>
      <c r="E62" s="81" t="n">
        <v>33.1923</v>
      </c>
      <c r="F62" s="81" t="n">
        <v>43.9245</v>
      </c>
      <c r="G62" s="81" t="n">
        <v>41.3595</v>
      </c>
      <c r="H62" s="81" t="n">
        <v>3802.67</v>
      </c>
      <c r="I62" s="81" t="n">
        <v>4.89</v>
      </c>
      <c r="J62" s="58" t="n">
        <f aca="false">H62/3600</f>
        <v>1.05629722222222</v>
      </c>
      <c r="L62" s="72" t="n">
        <v>87.4936</v>
      </c>
      <c r="M62" s="73" t="n">
        <v>33.2349</v>
      </c>
      <c r="N62" s="73" t="n">
        <v>43.8434</v>
      </c>
      <c r="O62" s="73" t="n">
        <v>41.3812</v>
      </c>
      <c r="P62" s="73" t="n">
        <v>3805.63</v>
      </c>
      <c r="Q62" s="73" t="n">
        <v>4.78</v>
      </c>
      <c r="R62" s="58" t="n">
        <f aca="false">P62/3600</f>
        <v>1.057119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30.7152</v>
      </c>
      <c r="E63" s="77" t="n">
        <v>43.5375</v>
      </c>
      <c r="F63" s="77" t="n">
        <v>47.5936</v>
      </c>
      <c r="G63" s="77" t="n">
        <v>47.7891</v>
      </c>
      <c r="H63" s="77" t="n">
        <v>4544.12</v>
      </c>
      <c r="I63" s="77" t="n">
        <v>7.21</v>
      </c>
      <c r="J63" s="66" t="n">
        <f aca="false">H63/3600</f>
        <v>1.26225555555556</v>
      </c>
      <c r="L63" s="68" t="n">
        <v>530.6608</v>
      </c>
      <c r="M63" s="69" t="n">
        <v>43.5402</v>
      </c>
      <c r="N63" s="69" t="n">
        <v>47.5969</v>
      </c>
      <c r="O63" s="69" t="n">
        <v>47.7817</v>
      </c>
      <c r="P63" s="69" t="n">
        <v>4545.68</v>
      </c>
      <c r="Q63" s="69" t="n">
        <v>7.44</v>
      </c>
      <c r="R63" s="66" t="n">
        <f aca="false">P63/3600</f>
        <v>1.2626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3.2576</v>
      </c>
      <c r="E64" s="79" t="n">
        <v>40.224</v>
      </c>
      <c r="F64" s="79" t="n">
        <v>45.0979</v>
      </c>
      <c r="G64" s="79" t="n">
        <v>45.1896</v>
      </c>
      <c r="H64" s="79" t="n">
        <v>4227.36</v>
      </c>
      <c r="I64" s="79" t="n">
        <v>5.98</v>
      </c>
      <c r="J64" s="51" t="n">
        <f aca="false">H64/3600</f>
        <v>1.17426666666667</v>
      </c>
      <c r="L64" s="70" t="n">
        <v>253.1056</v>
      </c>
      <c r="M64" s="71" t="n">
        <v>40.1982</v>
      </c>
      <c r="N64" s="71" t="n">
        <v>45.113</v>
      </c>
      <c r="O64" s="71" t="n">
        <v>45.2074</v>
      </c>
      <c r="P64" s="71" t="n">
        <v>4219.03</v>
      </c>
      <c r="Q64" s="71" t="n">
        <v>6.26</v>
      </c>
      <c r="R64" s="51" t="n">
        <f aca="false">P64/3600</f>
        <v>1.171952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1144</v>
      </c>
      <c r="E65" s="79" t="n">
        <v>36.9605</v>
      </c>
      <c r="F65" s="79" t="n">
        <v>43.179</v>
      </c>
      <c r="G65" s="79" t="n">
        <v>43.097</v>
      </c>
      <c r="H65" s="79" t="n">
        <v>3981.33</v>
      </c>
      <c r="I65" s="79" t="n">
        <v>5.1</v>
      </c>
      <c r="J65" s="51" t="n">
        <f aca="false">H65/3600</f>
        <v>1.105925</v>
      </c>
      <c r="L65" s="70" t="n">
        <v>132.3272</v>
      </c>
      <c r="M65" s="71" t="n">
        <v>36.9847</v>
      </c>
      <c r="N65" s="71" t="n">
        <v>43.1893</v>
      </c>
      <c r="O65" s="71" t="n">
        <v>43.0805</v>
      </c>
      <c r="P65" s="71" t="n">
        <v>3983.88</v>
      </c>
      <c r="Q65" s="71" t="n">
        <v>5.11</v>
      </c>
      <c r="R65" s="51" t="n">
        <f aca="false">P65/3600</f>
        <v>1.10663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3.0584</v>
      </c>
      <c r="E66" s="81" t="n">
        <v>33.8765</v>
      </c>
      <c r="F66" s="81" t="n">
        <v>41.694</v>
      </c>
      <c r="G66" s="81" t="n">
        <v>41.3921</v>
      </c>
      <c r="H66" s="81" t="n">
        <v>3833.48</v>
      </c>
      <c r="I66" s="81" t="n">
        <v>4.74</v>
      </c>
      <c r="J66" s="58" t="n">
        <f aca="false">H66/3600</f>
        <v>1.06485555555556</v>
      </c>
      <c r="L66" s="72" t="n">
        <v>73.0896</v>
      </c>
      <c r="M66" s="73" t="n">
        <v>33.8478</v>
      </c>
      <c r="N66" s="73" t="n">
        <v>41.6325</v>
      </c>
      <c r="O66" s="73" t="n">
        <v>41.4249</v>
      </c>
      <c r="P66" s="73" t="n">
        <v>3856.51</v>
      </c>
      <c r="Q66" s="73" t="n">
        <v>4.97</v>
      </c>
      <c r="R66" s="58" t="n">
        <f aca="false">P66/3600</f>
        <v>1.071252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751.5008</v>
      </c>
      <c r="E67" s="69" t="n">
        <v>43.6405</v>
      </c>
      <c r="F67" s="69" t="n">
        <v>46.6395</v>
      </c>
      <c r="G67" s="69" t="n">
        <v>46.6683</v>
      </c>
      <c r="H67" s="69" t="n">
        <v>3060.61</v>
      </c>
      <c r="I67" s="69" t="n">
        <v>4.89</v>
      </c>
      <c r="J67" s="66" t="n">
        <f aca="false">H67/3600</f>
        <v>0.850169444444445</v>
      </c>
      <c r="L67" s="68" t="n">
        <v>753.3504</v>
      </c>
      <c r="M67" s="69" t="n">
        <v>43.6379</v>
      </c>
      <c r="N67" s="69" t="n">
        <v>46.6617</v>
      </c>
      <c r="O67" s="69" t="n">
        <v>46.7192</v>
      </c>
      <c r="P67" s="69" t="n">
        <v>3069.78</v>
      </c>
      <c r="Q67" s="69" t="n">
        <v>5.16</v>
      </c>
      <c r="R67" s="66" t="n">
        <f aca="false">P67/3600</f>
        <v>0.8527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374.9152</v>
      </c>
      <c r="E68" s="71" t="n">
        <v>41.5706</v>
      </c>
      <c r="F68" s="71" t="n">
        <v>44.8208</v>
      </c>
      <c r="G68" s="71" t="n">
        <v>44.2166</v>
      </c>
      <c r="H68" s="71" t="n">
        <v>2940.53</v>
      </c>
      <c r="I68" s="71" t="n">
        <v>4.15</v>
      </c>
      <c r="J68" s="51" t="n">
        <f aca="false">H68/3600</f>
        <v>0.816813888888889</v>
      </c>
      <c r="L68" s="70" t="n">
        <v>374.992</v>
      </c>
      <c r="M68" s="71" t="n">
        <v>41.5691</v>
      </c>
      <c r="N68" s="71" t="n">
        <v>44.87</v>
      </c>
      <c r="O68" s="71" t="n">
        <v>44.2746</v>
      </c>
      <c r="P68" s="71" t="n">
        <v>2872.18</v>
      </c>
      <c r="Q68" s="71" t="n">
        <v>4.13</v>
      </c>
      <c r="R68" s="51" t="n">
        <f aca="false">P68/3600</f>
        <v>0.7978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2.9536</v>
      </c>
      <c r="E69" s="71" t="n">
        <v>39.047</v>
      </c>
      <c r="F69" s="71" t="n">
        <v>43.1852</v>
      </c>
      <c r="G69" s="71" t="n">
        <v>42.1646</v>
      </c>
      <c r="H69" s="71" t="n">
        <v>2779.65</v>
      </c>
      <c r="I69" s="71" t="n">
        <v>4.06</v>
      </c>
      <c r="J69" s="51" t="n">
        <f aca="false">H69/3600</f>
        <v>0.772125</v>
      </c>
      <c r="L69" s="70" t="n">
        <v>202.784</v>
      </c>
      <c r="M69" s="71" t="n">
        <v>39.0551</v>
      </c>
      <c r="N69" s="71" t="n">
        <v>43.1538</v>
      </c>
      <c r="O69" s="71" t="n">
        <v>42.1707</v>
      </c>
      <c r="P69" s="71" t="n">
        <v>2763.82</v>
      </c>
      <c r="Q69" s="71" t="n">
        <v>4.34</v>
      </c>
      <c r="R69" s="51" t="n">
        <f aca="false">P69/3600</f>
        <v>0.7677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2.0096</v>
      </c>
      <c r="E70" s="73" t="n">
        <v>36.2611</v>
      </c>
      <c r="F70" s="73" t="n">
        <v>41.9689</v>
      </c>
      <c r="G70" s="73" t="n">
        <v>40.612</v>
      </c>
      <c r="H70" s="73" t="n">
        <v>2685.95</v>
      </c>
      <c r="I70" s="73" t="n">
        <v>3.93</v>
      </c>
      <c r="J70" s="58" t="n">
        <f aca="false">H70/3600</f>
        <v>0.746097222222222</v>
      </c>
      <c r="L70" s="72" t="n">
        <v>111.5104</v>
      </c>
      <c r="M70" s="73" t="n">
        <v>36.2781</v>
      </c>
      <c r="N70" s="73" t="n">
        <v>41.994</v>
      </c>
      <c r="O70" s="73" t="n">
        <v>40.6742</v>
      </c>
      <c r="P70" s="73" t="n">
        <v>2695.02</v>
      </c>
      <c r="Q70" s="73" t="n">
        <v>3.9</v>
      </c>
      <c r="R70" s="58" t="n">
        <f aca="false">P70/3600</f>
        <v>0.748616666666667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191.2736</v>
      </c>
      <c r="E71" s="69" t="n">
        <v>42.7081</v>
      </c>
      <c r="F71" s="69" t="n">
        <v>41.952</v>
      </c>
      <c r="G71" s="69" t="n">
        <v>44.5702</v>
      </c>
      <c r="H71" s="69" t="n">
        <v>6318.11</v>
      </c>
      <c r="I71" s="69" t="n">
        <v>10.63</v>
      </c>
      <c r="J71" s="66" t="n">
        <f aca="false">H71/3600</f>
        <v>1.75503055555556</v>
      </c>
      <c r="L71" s="68" t="n">
        <v>4183.3216</v>
      </c>
      <c r="M71" s="69" t="n">
        <v>42.7074</v>
      </c>
      <c r="N71" s="69" t="n">
        <v>41.9591</v>
      </c>
      <c r="O71" s="69" t="n">
        <v>44.5759</v>
      </c>
      <c r="P71" s="69" t="n">
        <v>6348.45</v>
      </c>
      <c r="Q71" s="69" t="n">
        <v>10.38</v>
      </c>
      <c r="R71" s="66" t="n">
        <f aca="false">P71/3600</f>
        <v>1.7634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285.6512</v>
      </c>
      <c r="E72" s="71" t="n">
        <v>40.731</v>
      </c>
      <c r="F72" s="71" t="n">
        <v>41.4878</v>
      </c>
      <c r="G72" s="71" t="n">
        <v>43.0442</v>
      </c>
      <c r="H72" s="71" t="n">
        <v>5169.55</v>
      </c>
      <c r="I72" s="71" t="n">
        <v>8.43</v>
      </c>
      <c r="J72" s="51" t="n">
        <f aca="false">H72/3600</f>
        <v>1.43598611111111</v>
      </c>
      <c r="L72" s="70" t="n">
        <v>1283.5168</v>
      </c>
      <c r="M72" s="71" t="n">
        <v>40.7303</v>
      </c>
      <c r="N72" s="71" t="n">
        <v>41.4991</v>
      </c>
      <c r="O72" s="71" t="n">
        <v>43.0645</v>
      </c>
      <c r="P72" s="71" t="n">
        <v>5164.05</v>
      </c>
      <c r="Q72" s="71" t="n">
        <v>7.98</v>
      </c>
      <c r="R72" s="51" t="n">
        <f aca="false">P72/3600</f>
        <v>1.434458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591.2352</v>
      </c>
      <c r="E73" s="71" t="n">
        <v>38.6486</v>
      </c>
      <c r="F73" s="71" t="n">
        <v>41.071</v>
      </c>
      <c r="G73" s="71" t="n">
        <v>41.7615</v>
      </c>
      <c r="H73" s="71" t="n">
        <v>4549.48</v>
      </c>
      <c r="I73" s="71" t="n">
        <v>6.75</v>
      </c>
      <c r="J73" s="51" t="n">
        <f aca="false">H73/3600</f>
        <v>1.26374444444444</v>
      </c>
      <c r="L73" s="70" t="n">
        <v>591.0016</v>
      </c>
      <c r="M73" s="71" t="n">
        <v>38.6497</v>
      </c>
      <c r="N73" s="71" t="n">
        <v>41.1165</v>
      </c>
      <c r="O73" s="71" t="n">
        <v>41.7939</v>
      </c>
      <c r="P73" s="71" t="n">
        <v>4583.01</v>
      </c>
      <c r="Q73" s="71" t="n">
        <v>7.43</v>
      </c>
      <c r="R73" s="51" t="n">
        <f aca="false">P73/3600</f>
        <v>1.273058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5.5104</v>
      </c>
      <c r="E74" s="73" t="n">
        <v>36.2823</v>
      </c>
      <c r="F74" s="73" t="n">
        <v>40.773</v>
      </c>
      <c r="G74" s="73" t="n">
        <v>40.7486</v>
      </c>
      <c r="H74" s="73" t="n">
        <v>4149.34</v>
      </c>
      <c r="I74" s="73" t="n">
        <v>6.36</v>
      </c>
      <c r="J74" s="58" t="n">
        <f aca="false">H74/3600</f>
        <v>1.15259444444444</v>
      </c>
      <c r="L74" s="72" t="n">
        <v>294.4608</v>
      </c>
      <c r="M74" s="73" t="n">
        <v>36.2846</v>
      </c>
      <c r="N74" s="73" t="n">
        <v>40.7856</v>
      </c>
      <c r="O74" s="73" t="n">
        <v>40.7992</v>
      </c>
      <c r="P74" s="73" t="n">
        <v>4167.55</v>
      </c>
      <c r="Q74" s="73" t="n">
        <v>5.99</v>
      </c>
      <c r="R74" s="58" t="n">
        <f aca="false">P74/3600</f>
        <v>1.157652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040.144</v>
      </c>
      <c r="E75" s="69" t="n">
        <v>40.9797</v>
      </c>
      <c r="F75" s="69" t="n">
        <v>44.3515</v>
      </c>
      <c r="G75" s="69" t="n">
        <v>47.512</v>
      </c>
      <c r="H75" s="69" t="n">
        <v>5992.7</v>
      </c>
      <c r="I75" s="69" t="n">
        <v>9.36</v>
      </c>
      <c r="J75" s="66" t="n">
        <f aca="false">H75/3600</f>
        <v>1.66463888888889</v>
      </c>
      <c r="L75" s="68" t="n">
        <v>3046.512</v>
      </c>
      <c r="M75" s="69" t="n">
        <v>40.9793</v>
      </c>
      <c r="N75" s="69" t="n">
        <v>44.3545</v>
      </c>
      <c r="O75" s="69" t="n">
        <v>47.5096</v>
      </c>
      <c r="P75" s="69" t="n">
        <v>5995.59</v>
      </c>
      <c r="Q75" s="69" t="n">
        <v>9.71</v>
      </c>
      <c r="R75" s="66" t="n">
        <f aca="false">P75/3600</f>
        <v>1.66544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59.5072</v>
      </c>
      <c r="E76" s="71" t="n">
        <v>40.3777</v>
      </c>
      <c r="F76" s="71" t="n">
        <v>43.7544</v>
      </c>
      <c r="G76" s="71" t="n">
        <v>46.1587</v>
      </c>
      <c r="H76" s="71" t="n">
        <v>4813.34</v>
      </c>
      <c r="I76" s="71" t="n">
        <v>7.52</v>
      </c>
      <c r="J76" s="51" t="n">
        <f aca="false">H76/3600</f>
        <v>1.33703888888889</v>
      </c>
      <c r="L76" s="70" t="n">
        <v>756.6752</v>
      </c>
      <c r="M76" s="71" t="n">
        <v>40.3765</v>
      </c>
      <c r="N76" s="71" t="n">
        <v>43.767</v>
      </c>
      <c r="O76" s="71" t="n">
        <v>46.1588</v>
      </c>
      <c r="P76" s="71" t="n">
        <v>4847.18</v>
      </c>
      <c r="Q76" s="71" t="n">
        <v>7.49</v>
      </c>
      <c r="R76" s="51" t="n">
        <f aca="false">P76/3600</f>
        <v>1.34643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01.136</v>
      </c>
      <c r="E77" s="71" t="n">
        <v>39.6639</v>
      </c>
      <c r="F77" s="71" t="n">
        <v>43.118</v>
      </c>
      <c r="G77" s="71" t="n">
        <v>44.5285</v>
      </c>
      <c r="H77" s="71" t="n">
        <v>4293.79</v>
      </c>
      <c r="I77" s="71" t="n">
        <v>7.12</v>
      </c>
      <c r="J77" s="51" t="n">
        <f aca="false">H77/3600</f>
        <v>1.19271944444444</v>
      </c>
      <c r="L77" s="70" t="n">
        <v>401.9584</v>
      </c>
      <c r="M77" s="71" t="n">
        <v>39.6624</v>
      </c>
      <c r="N77" s="71" t="n">
        <v>43.0956</v>
      </c>
      <c r="O77" s="71" t="n">
        <v>44.5314</v>
      </c>
      <c r="P77" s="71" t="n">
        <v>4344.82</v>
      </c>
      <c r="Q77" s="71" t="n">
        <v>7.37</v>
      </c>
      <c r="R77" s="51" t="n">
        <f aca="false">P77/3600</f>
        <v>1.20689444444444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1.6544</v>
      </c>
      <c r="E78" s="73" t="n">
        <v>38.5446</v>
      </c>
      <c r="F78" s="73" t="n">
        <v>42.447</v>
      </c>
      <c r="G78" s="73" t="n">
        <v>43.0759</v>
      </c>
      <c r="H78" s="73" t="n">
        <v>3953.95</v>
      </c>
      <c r="I78" s="73" t="n">
        <v>5.7</v>
      </c>
      <c r="J78" s="58" t="n">
        <f aca="false">H78/3600</f>
        <v>1.09831944444444</v>
      </c>
      <c r="L78" s="72" t="n">
        <v>231.376</v>
      </c>
      <c r="M78" s="73" t="n">
        <v>38.537</v>
      </c>
      <c r="N78" s="73" t="n">
        <v>42.4382</v>
      </c>
      <c r="O78" s="73" t="n">
        <v>43.101</v>
      </c>
      <c r="P78" s="73" t="n">
        <v>3950.2</v>
      </c>
      <c r="Q78" s="73" t="n">
        <v>6.12</v>
      </c>
      <c r="R78" s="58" t="n">
        <f aca="false">P78/3600</f>
        <v>1.09727777777778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658.2496</v>
      </c>
      <c r="E79" s="69" t="n">
        <v>43.0048</v>
      </c>
      <c r="F79" s="69" t="n">
        <v>42.0831</v>
      </c>
      <c r="G79" s="69" t="n">
        <v>45.1283</v>
      </c>
      <c r="H79" s="69" t="n">
        <v>6698.33</v>
      </c>
      <c r="I79" s="69" t="n">
        <v>10.74</v>
      </c>
      <c r="J79" s="66" t="n">
        <f aca="false">H79/3600</f>
        <v>1.86064722222222</v>
      </c>
      <c r="L79" s="68" t="n">
        <v>4652.8768</v>
      </c>
      <c r="M79" s="69" t="n">
        <v>43.0032</v>
      </c>
      <c r="N79" s="69" t="n">
        <v>42.0828</v>
      </c>
      <c r="O79" s="69" t="n">
        <v>45.1481</v>
      </c>
      <c r="P79" s="69" t="n">
        <v>6734.03</v>
      </c>
      <c r="Q79" s="69" t="n">
        <v>11</v>
      </c>
      <c r="R79" s="66" t="n">
        <f aca="false">P79/3600</f>
        <v>1.87056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34.9696</v>
      </c>
      <c r="E80" s="71" t="n">
        <v>41.1915</v>
      </c>
      <c r="F80" s="71" t="n">
        <v>41.5372</v>
      </c>
      <c r="G80" s="71" t="n">
        <v>43.8106</v>
      </c>
      <c r="H80" s="71" t="n">
        <v>5662.96</v>
      </c>
      <c r="I80" s="71" t="n">
        <v>8.43</v>
      </c>
      <c r="J80" s="51" t="n">
        <f aca="false">H80/3600</f>
        <v>1.57304444444444</v>
      </c>
      <c r="L80" s="70" t="n">
        <v>1636.5792</v>
      </c>
      <c r="M80" s="71" t="n">
        <v>41.1902</v>
      </c>
      <c r="N80" s="71" t="n">
        <v>41.539</v>
      </c>
      <c r="O80" s="71" t="n">
        <v>43.8466</v>
      </c>
      <c r="P80" s="71" t="n">
        <v>5673.97</v>
      </c>
      <c r="Q80" s="71" t="n">
        <v>8.53</v>
      </c>
      <c r="R80" s="51" t="n">
        <f aca="false">P80/3600</f>
        <v>1.57610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0.6176</v>
      </c>
      <c r="E81" s="71" t="n">
        <v>39.1542</v>
      </c>
      <c r="F81" s="71" t="n">
        <v>41.094</v>
      </c>
      <c r="G81" s="71" t="n">
        <v>42.6357</v>
      </c>
      <c r="H81" s="71" t="n">
        <v>5089.66</v>
      </c>
      <c r="I81" s="71" t="n">
        <v>7.84</v>
      </c>
      <c r="J81" s="51" t="n">
        <f aca="false">H81/3600</f>
        <v>1.41379444444444</v>
      </c>
      <c r="L81" s="70" t="n">
        <v>790.7008</v>
      </c>
      <c r="M81" s="71" t="n">
        <v>39.1546</v>
      </c>
      <c r="N81" s="71" t="n">
        <v>41.0881</v>
      </c>
      <c r="O81" s="71" t="n">
        <v>42.6803</v>
      </c>
      <c r="P81" s="71" t="n">
        <v>5058.86</v>
      </c>
      <c r="Q81" s="71" t="n">
        <v>8.48</v>
      </c>
      <c r="R81" s="51" t="n">
        <f aca="false">P81/3600</f>
        <v>1.40523888888889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06.0064</v>
      </c>
      <c r="E82" s="73" t="n">
        <v>36.8137</v>
      </c>
      <c r="F82" s="73" t="n">
        <v>40.7164</v>
      </c>
      <c r="G82" s="73" t="n">
        <v>41.7187</v>
      </c>
      <c r="H82" s="73" t="n">
        <v>4619.85</v>
      </c>
      <c r="I82" s="73" t="n">
        <v>7.19</v>
      </c>
      <c r="J82" s="58" t="n">
        <f aca="false">H82/3600</f>
        <v>1.28329166666667</v>
      </c>
      <c r="L82" s="72" t="n">
        <v>406.9568</v>
      </c>
      <c r="M82" s="73" t="n">
        <v>36.8231</v>
      </c>
      <c r="N82" s="73" t="n">
        <v>40.7243</v>
      </c>
      <c r="O82" s="73" t="n">
        <v>41.7059</v>
      </c>
      <c r="P82" s="73" t="n">
        <v>4604.67</v>
      </c>
      <c r="Q82" s="73" t="n">
        <v>7.08</v>
      </c>
      <c r="R82" s="58" t="n">
        <f aca="false">P82/3600</f>
        <v>1.279075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8.01419089133926</v>
      </c>
      <c r="J89" s="74" t="n">
        <f aca="false">GEOMEAN(J3:J82)</f>
        <v>1.21366778815756</v>
      </c>
      <c r="Q89" s="74" t="n">
        <f aca="false">GEOMEAN(Q3:Q82)</f>
        <v>8.08454004096309</v>
      </c>
      <c r="R89" s="74" t="n">
        <f aca="false">GEOMEAN(R3:R82)</f>
        <v>1.21394463650486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0877807261864</v>
      </c>
      <c r="R90" s="75" t="n">
        <f aca="false">R89/J89</f>
        <v>1.00022810883671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25458333333333</v>
      </c>
      <c r="J91" s="74" t="n">
        <f aca="false">SUM(J3:J82)</f>
        <v>92.3735416666667</v>
      </c>
      <c r="Q91" s="74" t="n">
        <f aca="false">SUM(Q3:Q82)/3600</f>
        <v>0.224536111111111</v>
      </c>
      <c r="R91" s="74" t="n">
        <f aca="false">SUM(R3:R82)</f>
        <v>92.3931083333333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87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87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87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3786.1728</v>
      </c>
      <c r="E3" s="84" t="n">
        <v>40.9182</v>
      </c>
      <c r="F3" s="84" t="n">
        <v>42.7843</v>
      </c>
      <c r="G3" s="84" t="n">
        <v>44.5202</v>
      </c>
      <c r="H3" s="84" t="n">
        <v>5766.18</v>
      </c>
      <c r="I3" s="84" t="n">
        <v>9.67</v>
      </c>
      <c r="J3" s="85"/>
      <c r="K3" s="86"/>
      <c r="L3" s="105" t="n">
        <v>3791.056</v>
      </c>
      <c r="M3" s="106" t="n">
        <v>40.9162</v>
      </c>
      <c r="N3" s="106" t="n">
        <v>42.7851</v>
      </c>
      <c r="O3" s="106" t="n">
        <v>44.5137</v>
      </c>
      <c r="P3" s="106" t="n">
        <v>5770.99</v>
      </c>
      <c r="Q3" s="106" t="n">
        <v>9.89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16.2144</v>
      </c>
      <c r="E4" s="93" t="n">
        <v>37.4103</v>
      </c>
      <c r="F4" s="93" t="n">
        <v>40.5224</v>
      </c>
      <c r="G4" s="93" t="n">
        <v>42.3309</v>
      </c>
      <c r="H4" s="93" t="n">
        <v>5085.19</v>
      </c>
      <c r="I4" s="93" t="n">
        <v>7.88</v>
      </c>
      <c r="J4" s="94"/>
      <c r="K4" s="86"/>
      <c r="L4" s="112" t="n">
        <v>1715.5296</v>
      </c>
      <c r="M4" s="113" t="n">
        <v>37.4033</v>
      </c>
      <c r="N4" s="113" t="n">
        <v>40.4972</v>
      </c>
      <c r="O4" s="113" t="n">
        <v>42.3479</v>
      </c>
      <c r="P4" s="113" t="n">
        <v>5090.59</v>
      </c>
      <c r="Q4" s="113" t="n">
        <v>7.83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24.1424</v>
      </c>
      <c r="E5" s="93" t="n">
        <v>34.1057</v>
      </c>
      <c r="F5" s="93" t="n">
        <v>38.8137</v>
      </c>
      <c r="G5" s="93" t="n">
        <v>40.7367</v>
      </c>
      <c r="H5" s="93" t="n">
        <v>4625.47</v>
      </c>
      <c r="I5" s="93" t="n">
        <v>6.15</v>
      </c>
      <c r="J5" s="94"/>
      <c r="K5" s="86"/>
      <c r="L5" s="112" t="n">
        <v>823.3136</v>
      </c>
      <c r="M5" s="113" t="n">
        <v>34.1112</v>
      </c>
      <c r="N5" s="113" t="n">
        <v>38.8175</v>
      </c>
      <c r="O5" s="113" t="n">
        <v>40.7232</v>
      </c>
      <c r="P5" s="113" t="n">
        <v>4627.05</v>
      </c>
      <c r="Q5" s="113" t="n">
        <v>6.19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405.5984</v>
      </c>
      <c r="E6" s="100" t="n">
        <v>30.9996</v>
      </c>
      <c r="F6" s="100" t="n">
        <v>37.5853</v>
      </c>
      <c r="G6" s="100" t="n">
        <v>39.6544</v>
      </c>
      <c r="H6" s="100" t="n">
        <v>4304.07</v>
      </c>
      <c r="I6" s="100" t="n">
        <v>5.45</v>
      </c>
      <c r="J6" s="101"/>
      <c r="K6" s="86"/>
      <c r="L6" s="118" t="n">
        <v>405.5584</v>
      </c>
      <c r="M6" s="119" t="n">
        <v>30.9848</v>
      </c>
      <c r="N6" s="119" t="n">
        <v>37.5897</v>
      </c>
      <c r="O6" s="119" t="n">
        <v>39.6414</v>
      </c>
      <c r="P6" s="119" t="n">
        <v>4311.19</v>
      </c>
      <c r="Q6" s="119" t="n">
        <v>5.8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955.016</v>
      </c>
      <c r="E7" s="84" t="n">
        <v>39.5301</v>
      </c>
      <c r="F7" s="84" t="n">
        <v>44.2062</v>
      </c>
      <c r="G7" s="84" t="n">
        <v>45.0377</v>
      </c>
      <c r="H7" s="84" t="n">
        <v>8742.72</v>
      </c>
      <c r="I7" s="84" t="n">
        <v>16.01</v>
      </c>
      <c r="J7" s="85"/>
      <c r="K7" s="86"/>
      <c r="L7" s="105" t="n">
        <v>15954.592</v>
      </c>
      <c r="M7" s="106" t="n">
        <v>39.5282</v>
      </c>
      <c r="N7" s="106" t="n">
        <v>44.1869</v>
      </c>
      <c r="O7" s="106" t="n">
        <v>45.0413</v>
      </c>
      <c r="P7" s="106" t="n">
        <v>8759.1</v>
      </c>
      <c r="Q7" s="106" t="n">
        <v>15.18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447.7744</v>
      </c>
      <c r="E8" s="93" t="n">
        <v>35.5607</v>
      </c>
      <c r="F8" s="93" t="n">
        <v>41.8295</v>
      </c>
      <c r="G8" s="93" t="n">
        <v>42.9243</v>
      </c>
      <c r="H8" s="93" t="n">
        <v>7857.95</v>
      </c>
      <c r="I8" s="93" t="n">
        <v>13.26</v>
      </c>
      <c r="J8" s="94"/>
      <c r="K8" s="86"/>
      <c r="L8" s="112" t="n">
        <v>8450.7248</v>
      </c>
      <c r="M8" s="113" t="n">
        <v>35.5614</v>
      </c>
      <c r="N8" s="113" t="n">
        <v>41.847</v>
      </c>
      <c r="O8" s="113" t="n">
        <v>42.9307</v>
      </c>
      <c r="P8" s="113" t="n">
        <v>7854.03</v>
      </c>
      <c r="Q8" s="113" t="n">
        <v>14.44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578.8496</v>
      </c>
      <c r="E9" s="93" t="n">
        <v>32.0265</v>
      </c>
      <c r="F9" s="93" t="n">
        <v>40.0834</v>
      </c>
      <c r="G9" s="93" t="n">
        <v>41.3308</v>
      </c>
      <c r="H9" s="93" t="n">
        <v>7104.35</v>
      </c>
      <c r="I9" s="93" t="n">
        <v>12.78</v>
      </c>
      <c r="J9" s="94"/>
      <c r="K9" s="86"/>
      <c r="L9" s="112" t="n">
        <v>4577.2464</v>
      </c>
      <c r="M9" s="113" t="n">
        <v>32.02</v>
      </c>
      <c r="N9" s="113" t="n">
        <v>40.0864</v>
      </c>
      <c r="O9" s="113" t="n">
        <v>41.3366</v>
      </c>
      <c r="P9" s="113" t="n">
        <v>7110.83</v>
      </c>
      <c r="Q9" s="113" t="n">
        <v>11.96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547.9408</v>
      </c>
      <c r="E10" s="100" t="n">
        <v>28.8251</v>
      </c>
      <c r="F10" s="100" t="n">
        <v>38.7935</v>
      </c>
      <c r="G10" s="100" t="n">
        <v>40.2354</v>
      </c>
      <c r="H10" s="100" t="n">
        <v>6481.02</v>
      </c>
      <c r="I10" s="100" t="n">
        <v>9.53</v>
      </c>
      <c r="J10" s="101"/>
      <c r="K10" s="86"/>
      <c r="L10" s="118" t="n">
        <v>2549.1504</v>
      </c>
      <c r="M10" s="119" t="n">
        <v>28.832</v>
      </c>
      <c r="N10" s="119" t="n">
        <v>38.8239</v>
      </c>
      <c r="O10" s="119" t="n">
        <v>40.2017</v>
      </c>
      <c r="P10" s="119" t="n">
        <v>6477.48</v>
      </c>
      <c r="Q10" s="119" t="n">
        <v>10.22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3934.3584</v>
      </c>
      <c r="E11" s="84" t="n">
        <v>37.5276</v>
      </c>
      <c r="F11" s="84" t="n">
        <v>41.5991</v>
      </c>
      <c r="G11" s="84" t="n">
        <v>41.5909</v>
      </c>
      <c r="H11" s="84" t="n">
        <v>20394.67</v>
      </c>
      <c r="I11" s="84" t="n">
        <v>32.47</v>
      </c>
      <c r="J11" s="85"/>
      <c r="K11" s="86"/>
      <c r="L11" s="105" t="n">
        <v>83926.1952</v>
      </c>
      <c r="M11" s="106" t="n">
        <v>37.526</v>
      </c>
      <c r="N11" s="106" t="n">
        <v>41.5931</v>
      </c>
      <c r="O11" s="106" t="n">
        <v>41.5932</v>
      </c>
      <c r="P11" s="106" t="n">
        <v>20393.2</v>
      </c>
      <c r="Q11" s="106" t="n">
        <v>33.73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16344.6208</v>
      </c>
      <c r="E12" s="93" t="n">
        <v>31.9258</v>
      </c>
      <c r="F12" s="93" t="n">
        <v>39.2815</v>
      </c>
      <c r="G12" s="93" t="n">
        <v>39.2766</v>
      </c>
      <c r="H12" s="93" t="n">
        <v>15753.49</v>
      </c>
      <c r="I12" s="93" t="n">
        <v>22.68</v>
      </c>
      <c r="J12" s="94"/>
      <c r="K12" s="86"/>
      <c r="L12" s="112" t="n">
        <v>16352.832</v>
      </c>
      <c r="M12" s="113" t="n">
        <v>31.9269</v>
      </c>
      <c r="N12" s="113" t="n">
        <v>39.2821</v>
      </c>
      <c r="O12" s="113" t="n">
        <v>39.2746</v>
      </c>
      <c r="P12" s="113" t="n">
        <v>15692.5</v>
      </c>
      <c r="Q12" s="113" t="n">
        <v>22.37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496.6288</v>
      </c>
      <c r="E13" s="93" t="n">
        <v>30.1401</v>
      </c>
      <c r="F13" s="93" t="n">
        <v>37.2791</v>
      </c>
      <c r="G13" s="93" t="n">
        <v>37.325</v>
      </c>
      <c r="H13" s="93" t="n">
        <v>12269.57</v>
      </c>
      <c r="I13" s="93" t="n">
        <v>14.78</v>
      </c>
      <c r="J13" s="94"/>
      <c r="K13" s="86"/>
      <c r="L13" s="112" t="n">
        <v>3498.832</v>
      </c>
      <c r="M13" s="113" t="n">
        <v>30.1406</v>
      </c>
      <c r="N13" s="113" t="n">
        <v>37.2807</v>
      </c>
      <c r="O13" s="113" t="n">
        <v>37.3253</v>
      </c>
      <c r="P13" s="113" t="n">
        <v>12237.66</v>
      </c>
      <c r="Q13" s="113" t="n">
        <v>16.52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66.2208</v>
      </c>
      <c r="E14" s="100" t="n">
        <v>28.2062</v>
      </c>
      <c r="F14" s="100" t="n">
        <v>35.8194</v>
      </c>
      <c r="G14" s="100" t="n">
        <v>35.8401</v>
      </c>
      <c r="H14" s="100" t="n">
        <v>10446.72</v>
      </c>
      <c r="I14" s="100" t="n">
        <v>12.58</v>
      </c>
      <c r="J14" s="101"/>
      <c r="K14" s="86"/>
      <c r="L14" s="118" t="n">
        <v>966.4784</v>
      </c>
      <c r="M14" s="119" t="n">
        <v>28.2104</v>
      </c>
      <c r="N14" s="119" t="n">
        <v>35.8114</v>
      </c>
      <c r="O14" s="119" t="n">
        <v>35.8156</v>
      </c>
      <c r="P14" s="119" t="n">
        <v>10382.6</v>
      </c>
      <c r="Q14" s="119" t="n">
        <v>12.66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4889.1056</v>
      </c>
      <c r="E15" s="84" t="n">
        <v>42.7643</v>
      </c>
      <c r="F15" s="84" t="n">
        <v>49.25</v>
      </c>
      <c r="G15" s="84" t="n">
        <v>49.7724</v>
      </c>
      <c r="H15" s="84" t="n">
        <v>13561.76</v>
      </c>
      <c r="I15" s="84" t="n">
        <v>16.88</v>
      </c>
      <c r="J15" s="85"/>
      <c r="K15" s="86"/>
      <c r="L15" s="105" t="n">
        <v>4888.6544</v>
      </c>
      <c r="M15" s="106" t="n">
        <v>42.7642</v>
      </c>
      <c r="N15" s="106" t="n">
        <v>49.2488</v>
      </c>
      <c r="O15" s="106" t="n">
        <v>49.7661</v>
      </c>
      <c r="P15" s="106" t="n">
        <v>13358.23</v>
      </c>
      <c r="Q15" s="106" t="n">
        <v>18.07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64.8848</v>
      </c>
      <c r="E16" s="93" t="n">
        <v>40.6816</v>
      </c>
      <c r="F16" s="93" t="n">
        <v>48.1912</v>
      </c>
      <c r="G16" s="93" t="n">
        <v>49.0053</v>
      </c>
      <c r="H16" s="93" t="n">
        <v>11726.54</v>
      </c>
      <c r="I16" s="93" t="n">
        <v>13.93</v>
      </c>
      <c r="J16" s="94"/>
      <c r="K16" s="86"/>
      <c r="L16" s="112" t="n">
        <v>2067.3648</v>
      </c>
      <c r="M16" s="113" t="n">
        <v>40.6834</v>
      </c>
      <c r="N16" s="113" t="n">
        <v>48.1898</v>
      </c>
      <c r="O16" s="113" t="n">
        <v>48.9905</v>
      </c>
      <c r="P16" s="113" t="n">
        <v>11676.25</v>
      </c>
      <c r="Q16" s="113" t="n">
        <v>14.03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71.168</v>
      </c>
      <c r="E17" s="93" t="n">
        <v>38.3116</v>
      </c>
      <c r="F17" s="93" t="n">
        <v>47.2224</v>
      </c>
      <c r="G17" s="93" t="n">
        <v>48.2303</v>
      </c>
      <c r="H17" s="93" t="n">
        <v>10460.68</v>
      </c>
      <c r="I17" s="93" t="n">
        <v>12.76</v>
      </c>
      <c r="J17" s="94"/>
      <c r="K17" s="86"/>
      <c r="L17" s="112" t="n">
        <v>971.872</v>
      </c>
      <c r="M17" s="113" t="n">
        <v>38.3117</v>
      </c>
      <c r="N17" s="113" t="n">
        <v>47.2201</v>
      </c>
      <c r="O17" s="113" t="n">
        <v>48.2156</v>
      </c>
      <c r="P17" s="113" t="n">
        <v>10486.4</v>
      </c>
      <c r="Q17" s="113" t="n">
        <v>12.13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73.6032</v>
      </c>
      <c r="E18" s="100" t="n">
        <v>35.8432</v>
      </c>
      <c r="F18" s="100" t="n">
        <v>46.6482</v>
      </c>
      <c r="G18" s="100" t="n">
        <v>47.6453</v>
      </c>
      <c r="H18" s="100" t="n">
        <v>9580.9</v>
      </c>
      <c r="I18" s="100" t="n">
        <v>10.97</v>
      </c>
      <c r="J18" s="101"/>
      <c r="K18" s="86"/>
      <c r="L18" s="118" t="n">
        <v>473.2432</v>
      </c>
      <c r="M18" s="119" t="n">
        <v>35.8413</v>
      </c>
      <c r="N18" s="119" t="n">
        <v>46.64</v>
      </c>
      <c r="O18" s="119" t="n">
        <v>47.6051</v>
      </c>
      <c r="P18" s="119" t="n">
        <v>9576.85</v>
      </c>
      <c r="Q18" s="119" t="n">
        <v>11.76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99.1584</v>
      </c>
      <c r="E19" s="77" t="n">
        <v>42.1132</v>
      </c>
      <c r="F19" s="77" t="n">
        <v>43.5802</v>
      </c>
      <c r="G19" s="77" t="n">
        <v>44.6072</v>
      </c>
      <c r="H19" s="77" t="n">
        <v>5756.35</v>
      </c>
      <c r="I19" s="77" t="n">
        <v>9.15</v>
      </c>
      <c r="J19" s="66" t="n">
        <f aca="false">H19/3600</f>
        <v>1.59898611111111</v>
      </c>
      <c r="L19" s="68" t="n">
        <v>2298.0568</v>
      </c>
      <c r="M19" s="69" t="n">
        <v>42.1135</v>
      </c>
      <c r="N19" s="69" t="n">
        <v>43.5929</v>
      </c>
      <c r="O19" s="69" t="n">
        <v>44.6041</v>
      </c>
      <c r="P19" s="69" t="n">
        <v>5759.46</v>
      </c>
      <c r="Q19" s="69" t="n">
        <v>8.42</v>
      </c>
      <c r="R19" s="66" t="n">
        <f aca="false">P19/3600</f>
        <v>1.5998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91.8088</v>
      </c>
      <c r="E20" s="79" t="n">
        <v>38.4608</v>
      </c>
      <c r="F20" s="79" t="n">
        <v>41.5255</v>
      </c>
      <c r="G20" s="79" t="n">
        <v>42.8541</v>
      </c>
      <c r="H20" s="79" t="n">
        <v>5107.21</v>
      </c>
      <c r="I20" s="79" t="n">
        <v>7.35</v>
      </c>
      <c r="J20" s="51" t="n">
        <f aca="false">H20/3600</f>
        <v>1.41866944444444</v>
      </c>
      <c r="L20" s="70" t="n">
        <v>1092.14</v>
      </c>
      <c r="M20" s="71" t="n">
        <v>38.4573</v>
      </c>
      <c r="N20" s="71" t="n">
        <v>41.5312</v>
      </c>
      <c r="O20" s="71" t="n">
        <v>42.8519</v>
      </c>
      <c r="P20" s="71" t="n">
        <v>5096.09</v>
      </c>
      <c r="Q20" s="71" t="n">
        <v>7.2</v>
      </c>
      <c r="R20" s="51" t="n">
        <f aca="false">P20/3600</f>
        <v>1.41558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507.0896</v>
      </c>
      <c r="E21" s="79" t="n">
        <v>35.1172</v>
      </c>
      <c r="F21" s="79" t="n">
        <v>40.0737</v>
      </c>
      <c r="G21" s="79" t="n">
        <v>41.708</v>
      </c>
      <c r="H21" s="79" t="n">
        <v>4520.72</v>
      </c>
      <c r="I21" s="79" t="n">
        <v>6.18</v>
      </c>
      <c r="J21" s="51" t="n">
        <f aca="false">H21/3600</f>
        <v>1.25575555555556</v>
      </c>
      <c r="L21" s="70" t="n">
        <v>506.2344</v>
      </c>
      <c r="M21" s="71" t="n">
        <v>35.1162</v>
      </c>
      <c r="N21" s="71" t="n">
        <v>40.1179</v>
      </c>
      <c r="O21" s="71" t="n">
        <v>41.6719</v>
      </c>
      <c r="P21" s="71" t="n">
        <v>4534.26</v>
      </c>
      <c r="Q21" s="71" t="n">
        <v>5.78</v>
      </c>
      <c r="R21" s="51" t="n">
        <f aca="false">P21/3600</f>
        <v>1.259516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34.32</v>
      </c>
      <c r="E22" s="81" t="n">
        <v>32.2333</v>
      </c>
      <c r="F22" s="81" t="n">
        <v>39.113</v>
      </c>
      <c r="G22" s="81" t="n">
        <v>40.9758</v>
      </c>
      <c r="H22" s="81" t="n">
        <v>4058.19</v>
      </c>
      <c r="I22" s="81" t="n">
        <v>5.47</v>
      </c>
      <c r="J22" s="58" t="n">
        <f aca="false">H22/3600</f>
        <v>1.127275</v>
      </c>
      <c r="L22" s="72" t="n">
        <v>234.2328</v>
      </c>
      <c r="M22" s="73" t="n">
        <v>32.2306</v>
      </c>
      <c r="N22" s="73" t="n">
        <v>39.1222</v>
      </c>
      <c r="O22" s="73" t="n">
        <v>40.938</v>
      </c>
      <c r="P22" s="73" t="n">
        <v>4079.91</v>
      </c>
      <c r="Q22" s="73" t="n">
        <v>5.04</v>
      </c>
      <c r="R22" s="58" t="n">
        <f aca="false">P22/3600</f>
        <v>1.133308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42.54</v>
      </c>
      <c r="E23" s="77" t="n">
        <v>40.2139</v>
      </c>
      <c r="F23" s="77" t="n">
        <v>42.3941</v>
      </c>
      <c r="G23" s="77" t="n">
        <v>43.7992</v>
      </c>
      <c r="H23" s="77" t="n">
        <v>5241.46</v>
      </c>
      <c r="I23" s="77" t="n">
        <v>8.41</v>
      </c>
      <c r="J23" s="66" t="n">
        <f aca="false">H23/3600</f>
        <v>1.45596111111111</v>
      </c>
      <c r="L23" s="68" t="n">
        <v>2242.4056</v>
      </c>
      <c r="M23" s="69" t="n">
        <v>40.2176</v>
      </c>
      <c r="N23" s="69" t="n">
        <v>42.4043</v>
      </c>
      <c r="O23" s="69" t="n">
        <v>43.7961</v>
      </c>
      <c r="P23" s="69" t="n">
        <v>5189.59</v>
      </c>
      <c r="Q23" s="69" t="n">
        <v>8.09</v>
      </c>
      <c r="R23" s="66" t="n">
        <f aca="false">P23/3600</f>
        <v>1.4415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1008.1984</v>
      </c>
      <c r="E24" s="79" t="n">
        <v>36.6037</v>
      </c>
      <c r="F24" s="79" t="n">
        <v>39.9458</v>
      </c>
      <c r="G24" s="79" t="n">
        <v>41.8624</v>
      </c>
      <c r="H24" s="79" t="n">
        <v>4508.56</v>
      </c>
      <c r="I24" s="79" t="n">
        <v>6.44</v>
      </c>
      <c r="J24" s="51" t="n">
        <f aca="false">H24/3600</f>
        <v>1.25237777777778</v>
      </c>
      <c r="L24" s="70" t="n">
        <v>1008.5064</v>
      </c>
      <c r="M24" s="71" t="n">
        <v>36.6039</v>
      </c>
      <c r="N24" s="71" t="n">
        <v>39.9239</v>
      </c>
      <c r="O24" s="71" t="n">
        <v>41.8596</v>
      </c>
      <c r="P24" s="71" t="n">
        <v>4505.01</v>
      </c>
      <c r="Q24" s="71" t="n">
        <v>6.8</v>
      </c>
      <c r="R24" s="51" t="n">
        <f aca="false">P24/3600</f>
        <v>1.25139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51.4488</v>
      </c>
      <c r="E25" s="79" t="n">
        <v>33.3155</v>
      </c>
      <c r="F25" s="79" t="n">
        <v>38.1983</v>
      </c>
      <c r="G25" s="79" t="n">
        <v>40.6377</v>
      </c>
      <c r="H25" s="79" t="n">
        <v>4015.12</v>
      </c>
      <c r="I25" s="79" t="n">
        <v>5.38</v>
      </c>
      <c r="J25" s="51" t="n">
        <f aca="false">H25/3600</f>
        <v>1.11531111111111</v>
      </c>
      <c r="L25" s="70" t="n">
        <v>451.428</v>
      </c>
      <c r="M25" s="71" t="n">
        <v>33.3146</v>
      </c>
      <c r="N25" s="71" t="n">
        <v>38.2005</v>
      </c>
      <c r="O25" s="71" t="n">
        <v>40.6352</v>
      </c>
      <c r="P25" s="71" t="n">
        <v>4008.11</v>
      </c>
      <c r="Q25" s="71" t="n">
        <v>5.55</v>
      </c>
      <c r="R25" s="51" t="n">
        <f aca="false">P25/3600</f>
        <v>1.113363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98.344</v>
      </c>
      <c r="E26" s="81" t="n">
        <v>30.389</v>
      </c>
      <c r="F26" s="81" t="n">
        <v>37.0411</v>
      </c>
      <c r="G26" s="81" t="n">
        <v>39.945</v>
      </c>
      <c r="H26" s="81" t="n">
        <v>3697.46</v>
      </c>
      <c r="I26" s="81" t="n">
        <v>5.06</v>
      </c>
      <c r="J26" s="58" t="n">
        <f aca="false">H26/3600</f>
        <v>1.02707222222222</v>
      </c>
      <c r="L26" s="72" t="n">
        <v>197.9944</v>
      </c>
      <c r="M26" s="73" t="n">
        <v>30.3933</v>
      </c>
      <c r="N26" s="73" t="n">
        <v>37.0484</v>
      </c>
      <c r="O26" s="73" t="n">
        <v>39.9044</v>
      </c>
      <c r="P26" s="73" t="n">
        <v>3677.5</v>
      </c>
      <c r="Q26" s="73" t="n">
        <v>4.73</v>
      </c>
      <c r="R26" s="58" t="n">
        <f aca="false">P26/3600</f>
        <v>1.021527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82.3632</v>
      </c>
      <c r="E27" s="77" t="n">
        <v>41.0661</v>
      </c>
      <c r="F27" s="77" t="n">
        <v>43.1388</v>
      </c>
      <c r="G27" s="77" t="n">
        <v>44.0312</v>
      </c>
      <c r="H27" s="77" t="n">
        <v>10149.68</v>
      </c>
      <c r="I27" s="77" t="n">
        <v>16</v>
      </c>
      <c r="J27" s="66" t="n">
        <f aca="false">H27/3600</f>
        <v>2.81935555555556</v>
      </c>
      <c r="L27" s="68" t="n">
        <v>4483.6088</v>
      </c>
      <c r="M27" s="69" t="n">
        <v>41.0656</v>
      </c>
      <c r="N27" s="69" t="n">
        <v>43.1393</v>
      </c>
      <c r="O27" s="69" t="n">
        <v>44.0519</v>
      </c>
      <c r="P27" s="69" t="n">
        <v>10163.7</v>
      </c>
      <c r="Q27" s="69" t="n">
        <v>16.5</v>
      </c>
      <c r="R27" s="66" t="n">
        <f aca="false">P27/3600</f>
        <v>2.8232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74.5304</v>
      </c>
      <c r="E28" s="79" t="n">
        <v>37.5174</v>
      </c>
      <c r="F28" s="79" t="n">
        <v>40.973</v>
      </c>
      <c r="G28" s="79" t="n">
        <v>41.3824</v>
      </c>
      <c r="H28" s="79" t="n">
        <v>9121.03</v>
      </c>
      <c r="I28" s="79" t="n">
        <v>13.46</v>
      </c>
      <c r="J28" s="51" t="n">
        <f aca="false">H28/3600</f>
        <v>2.53361944444444</v>
      </c>
      <c r="L28" s="70" t="n">
        <v>2175.144</v>
      </c>
      <c r="M28" s="71" t="n">
        <v>37.522</v>
      </c>
      <c r="N28" s="71" t="n">
        <v>40.9726</v>
      </c>
      <c r="O28" s="71" t="n">
        <v>41.3646</v>
      </c>
      <c r="P28" s="71" t="n">
        <v>9099.63</v>
      </c>
      <c r="Q28" s="71" t="n">
        <v>13.87</v>
      </c>
      <c r="R28" s="51" t="n">
        <f aca="false">P28/3600</f>
        <v>2.52767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64.7736</v>
      </c>
      <c r="E29" s="79" t="n">
        <v>34.2167</v>
      </c>
      <c r="F29" s="79" t="n">
        <v>39.2524</v>
      </c>
      <c r="G29" s="79" t="n">
        <v>39.2802</v>
      </c>
      <c r="H29" s="79" t="n">
        <v>8264.28</v>
      </c>
      <c r="I29" s="79" t="n">
        <v>12.25</v>
      </c>
      <c r="J29" s="51" t="n">
        <f aca="false">H29/3600</f>
        <v>2.29563333333333</v>
      </c>
      <c r="L29" s="70" t="n">
        <v>1065.2248</v>
      </c>
      <c r="M29" s="71" t="n">
        <v>34.2162</v>
      </c>
      <c r="N29" s="71" t="n">
        <v>39.2587</v>
      </c>
      <c r="O29" s="71" t="n">
        <v>39.3073</v>
      </c>
      <c r="P29" s="71" t="n">
        <v>8269.91</v>
      </c>
      <c r="Q29" s="71" t="n">
        <v>12</v>
      </c>
      <c r="R29" s="51" t="n">
        <f aca="false">P29/3600</f>
        <v>2.297197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531.656</v>
      </c>
      <c r="E30" s="81" t="n">
        <v>31.2322</v>
      </c>
      <c r="F30" s="81" t="n">
        <v>37.9301</v>
      </c>
      <c r="G30" s="81" t="n">
        <v>37.6564</v>
      </c>
      <c r="H30" s="81" t="n">
        <v>7596.93</v>
      </c>
      <c r="I30" s="81" t="n">
        <v>9.95</v>
      </c>
      <c r="J30" s="58" t="n">
        <f aca="false">H30/3600</f>
        <v>2.11025833333333</v>
      </c>
      <c r="L30" s="72" t="n">
        <v>531.4608</v>
      </c>
      <c r="M30" s="73" t="n">
        <v>31.2218</v>
      </c>
      <c r="N30" s="73" t="n">
        <v>37.9002</v>
      </c>
      <c r="O30" s="73" t="n">
        <v>37.6351</v>
      </c>
      <c r="P30" s="73" t="n">
        <v>7589.27</v>
      </c>
      <c r="Q30" s="73" t="n">
        <v>10.16</v>
      </c>
      <c r="R30" s="58" t="n">
        <f aca="false">P30/3600</f>
        <v>2.108130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5051.7952</v>
      </c>
      <c r="E31" s="77" t="n">
        <v>42.0925</v>
      </c>
      <c r="F31" s="77" t="n">
        <v>45.4328</v>
      </c>
      <c r="G31" s="77" t="n">
        <v>45.1189</v>
      </c>
      <c r="H31" s="77" t="n">
        <v>12605.4</v>
      </c>
      <c r="I31" s="77" t="n">
        <v>17.54</v>
      </c>
      <c r="J31" s="66" t="n">
        <f aca="false">H31/3600</f>
        <v>3.5015</v>
      </c>
      <c r="L31" s="68" t="n">
        <v>5052.4048</v>
      </c>
      <c r="M31" s="69" t="n">
        <v>42.0922</v>
      </c>
      <c r="N31" s="69" t="n">
        <v>45.4336</v>
      </c>
      <c r="O31" s="69" t="n">
        <v>45.1136</v>
      </c>
      <c r="P31" s="69" t="n">
        <v>12645.39</v>
      </c>
      <c r="Q31" s="69" t="n">
        <v>18.02</v>
      </c>
      <c r="R31" s="66" t="n">
        <f aca="false">P31/3600</f>
        <v>3.5126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521.4584</v>
      </c>
      <c r="E32" s="79" t="n">
        <v>38.697</v>
      </c>
      <c r="F32" s="79" t="n">
        <v>43.139</v>
      </c>
      <c r="G32" s="79" t="n">
        <v>42.3685</v>
      </c>
      <c r="H32" s="79" t="n">
        <v>11141.19</v>
      </c>
      <c r="I32" s="79" t="n">
        <v>14.69</v>
      </c>
      <c r="J32" s="51" t="n">
        <f aca="false">H32/3600</f>
        <v>3.094775</v>
      </c>
      <c r="L32" s="70" t="n">
        <v>2522.0872</v>
      </c>
      <c r="M32" s="71" t="n">
        <v>38.6976</v>
      </c>
      <c r="N32" s="71" t="n">
        <v>43.1447</v>
      </c>
      <c r="O32" s="71" t="n">
        <v>42.3614</v>
      </c>
      <c r="P32" s="71" t="n">
        <v>11154.3</v>
      </c>
      <c r="Q32" s="71" t="n">
        <v>14.75</v>
      </c>
      <c r="R32" s="51" t="n">
        <f aca="false">P32/3600</f>
        <v>3.09841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260.588</v>
      </c>
      <c r="E33" s="79" t="n">
        <v>35.4331</v>
      </c>
      <c r="F33" s="79" t="n">
        <v>41.2467</v>
      </c>
      <c r="G33" s="79" t="n">
        <v>40.1008</v>
      </c>
      <c r="H33" s="79" t="n">
        <v>9972.74</v>
      </c>
      <c r="I33" s="79" t="n">
        <v>13.78</v>
      </c>
      <c r="J33" s="51" t="n">
        <f aca="false">H33/3600</f>
        <v>2.77020555555556</v>
      </c>
      <c r="L33" s="70" t="n">
        <v>1260.7208</v>
      </c>
      <c r="M33" s="71" t="n">
        <v>35.4341</v>
      </c>
      <c r="N33" s="71" t="n">
        <v>41.2703</v>
      </c>
      <c r="O33" s="71" t="n">
        <v>40.1162</v>
      </c>
      <c r="P33" s="71" t="n">
        <v>9928.82</v>
      </c>
      <c r="Q33" s="71" t="n">
        <v>13.19</v>
      </c>
      <c r="R33" s="51" t="n">
        <f aca="false">P33/3600</f>
        <v>2.7580055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51.0016</v>
      </c>
      <c r="E34" s="81" t="n">
        <v>32.492</v>
      </c>
      <c r="F34" s="81" t="n">
        <v>39.8538</v>
      </c>
      <c r="G34" s="81" t="n">
        <v>38.4257</v>
      </c>
      <c r="H34" s="81" t="n">
        <v>9046.27</v>
      </c>
      <c r="I34" s="81" t="n">
        <v>11.16</v>
      </c>
      <c r="J34" s="58" t="n">
        <f aca="false">H34/3600</f>
        <v>2.51285277777778</v>
      </c>
      <c r="L34" s="72" t="n">
        <v>651.8552</v>
      </c>
      <c r="M34" s="73" t="n">
        <v>32.5005</v>
      </c>
      <c r="N34" s="73" t="n">
        <v>39.8647</v>
      </c>
      <c r="O34" s="73" t="n">
        <v>38.4427</v>
      </c>
      <c r="P34" s="73" t="n">
        <v>9006.4</v>
      </c>
      <c r="Q34" s="73" t="n">
        <v>11.56</v>
      </c>
      <c r="R34" s="58" t="n">
        <f aca="false">P34/3600</f>
        <v>2.5017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038.1848</v>
      </c>
      <c r="E35" s="77" t="n">
        <v>40.7746</v>
      </c>
      <c r="F35" s="77" t="n">
        <v>44.4276</v>
      </c>
      <c r="G35" s="77" t="n">
        <v>46.3536</v>
      </c>
      <c r="H35" s="77" t="n">
        <v>11487.74</v>
      </c>
      <c r="I35" s="77" t="n">
        <v>18.19</v>
      </c>
      <c r="J35" s="66" t="n">
        <f aca="false">H35/3600</f>
        <v>3.19103888888889</v>
      </c>
      <c r="L35" s="68" t="n">
        <v>3038.0664</v>
      </c>
      <c r="M35" s="69" t="n">
        <v>40.7765</v>
      </c>
      <c r="N35" s="69" t="n">
        <v>44.4303</v>
      </c>
      <c r="O35" s="69" t="n">
        <v>46.3676</v>
      </c>
      <c r="P35" s="69" t="n">
        <v>11432.66</v>
      </c>
      <c r="Q35" s="69" t="n">
        <v>18.17</v>
      </c>
      <c r="R35" s="66" t="n">
        <f aca="false">P35/3600</f>
        <v>3.17573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199.0008</v>
      </c>
      <c r="E36" s="79" t="n">
        <v>37.5367</v>
      </c>
      <c r="F36" s="79" t="n">
        <v>42.2667</v>
      </c>
      <c r="G36" s="79" t="n">
        <v>44.4521</v>
      </c>
      <c r="H36" s="79" t="n">
        <v>10013.25</v>
      </c>
      <c r="I36" s="79" t="n">
        <v>13.93</v>
      </c>
      <c r="J36" s="51" t="n">
        <f aca="false">H36/3600</f>
        <v>2.78145833333333</v>
      </c>
      <c r="L36" s="70" t="n">
        <v>1199.4808</v>
      </c>
      <c r="M36" s="71" t="n">
        <v>37.5377</v>
      </c>
      <c r="N36" s="71" t="n">
        <v>42.2806</v>
      </c>
      <c r="O36" s="71" t="n">
        <v>44.4606</v>
      </c>
      <c r="P36" s="71" t="n">
        <v>9982.04</v>
      </c>
      <c r="Q36" s="71" t="n">
        <v>12.99</v>
      </c>
      <c r="R36" s="51" t="n">
        <f aca="false">P36/3600</f>
        <v>2.77278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26.0904</v>
      </c>
      <c r="E37" s="79" t="n">
        <v>34.3275</v>
      </c>
      <c r="F37" s="79" t="n">
        <v>40.6278</v>
      </c>
      <c r="G37" s="79" t="n">
        <v>43.0102</v>
      </c>
      <c r="H37" s="79" t="n">
        <v>9182.94</v>
      </c>
      <c r="I37" s="79" t="n">
        <v>11.55</v>
      </c>
      <c r="J37" s="51" t="n">
        <f aca="false">H37/3600</f>
        <v>2.55081666666667</v>
      </c>
      <c r="L37" s="70" t="n">
        <v>527.1952</v>
      </c>
      <c r="M37" s="71" t="n">
        <v>34.3285</v>
      </c>
      <c r="N37" s="71" t="n">
        <v>40.648</v>
      </c>
      <c r="O37" s="71" t="n">
        <v>42.9561</v>
      </c>
      <c r="P37" s="71" t="n">
        <v>9183.46</v>
      </c>
      <c r="Q37" s="71" t="n">
        <v>11.45</v>
      </c>
      <c r="R37" s="51" t="n">
        <f aca="false">P37/3600</f>
        <v>2.55096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53.1472</v>
      </c>
      <c r="E38" s="81" t="n">
        <v>31.2269</v>
      </c>
      <c r="F38" s="81" t="n">
        <v>39.4234</v>
      </c>
      <c r="G38" s="81" t="n">
        <v>41.9039</v>
      </c>
      <c r="H38" s="81" t="n">
        <v>8643.69</v>
      </c>
      <c r="I38" s="81" t="n">
        <v>10.47</v>
      </c>
      <c r="J38" s="58" t="n">
        <f aca="false">H38/3600</f>
        <v>2.401025</v>
      </c>
      <c r="L38" s="72" t="n">
        <v>253.2392</v>
      </c>
      <c r="M38" s="73" t="n">
        <v>31.2253</v>
      </c>
      <c r="N38" s="73" t="n">
        <v>39.4</v>
      </c>
      <c r="O38" s="73" t="n">
        <v>41.9787</v>
      </c>
      <c r="P38" s="73" t="n">
        <v>8653.65</v>
      </c>
      <c r="Q38" s="73" t="n">
        <v>10.8</v>
      </c>
      <c r="R38" s="58" t="n">
        <f aca="false">P38/3600</f>
        <v>2.403791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82.2024</v>
      </c>
      <c r="E39" s="77" t="n">
        <v>40.4561</v>
      </c>
      <c r="F39" s="77" t="n">
        <v>42.7829</v>
      </c>
      <c r="G39" s="77" t="n">
        <v>42.6302</v>
      </c>
      <c r="H39" s="77" t="n">
        <v>2163.72</v>
      </c>
      <c r="I39" s="77" t="n">
        <v>3.67</v>
      </c>
      <c r="J39" s="66" t="n">
        <f aca="false">H39/3600</f>
        <v>0.601033333333333</v>
      </c>
      <c r="L39" s="68" t="n">
        <v>1381.7624</v>
      </c>
      <c r="M39" s="69" t="n">
        <v>40.4533</v>
      </c>
      <c r="N39" s="69" t="n">
        <v>42.7693</v>
      </c>
      <c r="O39" s="69" t="n">
        <v>42.6392</v>
      </c>
      <c r="P39" s="69" t="n">
        <v>2169.24</v>
      </c>
      <c r="Q39" s="69" t="n">
        <v>3.89</v>
      </c>
      <c r="R39" s="66" t="n">
        <f aca="false">P39/3600</f>
        <v>0.60256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90.7728</v>
      </c>
      <c r="E40" s="79" t="n">
        <v>36.7351</v>
      </c>
      <c r="F40" s="79" t="n">
        <v>39.7733</v>
      </c>
      <c r="G40" s="79" t="n">
        <v>39.5494</v>
      </c>
      <c r="H40" s="79" t="n">
        <v>1910.39</v>
      </c>
      <c r="I40" s="79" t="n">
        <v>3.41</v>
      </c>
      <c r="J40" s="51" t="n">
        <f aca="false">H40/3600</f>
        <v>0.530663888888889</v>
      </c>
      <c r="L40" s="70" t="n">
        <v>690.2296</v>
      </c>
      <c r="M40" s="71" t="n">
        <v>36.7324</v>
      </c>
      <c r="N40" s="71" t="n">
        <v>39.7833</v>
      </c>
      <c r="O40" s="71" t="n">
        <v>39.4996</v>
      </c>
      <c r="P40" s="71" t="n">
        <v>1907.36</v>
      </c>
      <c r="Q40" s="71" t="n">
        <v>3.09</v>
      </c>
      <c r="R40" s="51" t="n">
        <f aca="false">P40/3600</f>
        <v>0.529822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43.8448</v>
      </c>
      <c r="E41" s="79" t="n">
        <v>33.428</v>
      </c>
      <c r="F41" s="79" t="n">
        <v>37.4256</v>
      </c>
      <c r="G41" s="79" t="n">
        <v>37.0801</v>
      </c>
      <c r="H41" s="79" t="n">
        <v>1730.73</v>
      </c>
      <c r="I41" s="79" t="n">
        <v>2.62</v>
      </c>
      <c r="J41" s="51" t="n">
        <f aca="false">H41/3600</f>
        <v>0.480758333333333</v>
      </c>
      <c r="L41" s="70" t="n">
        <v>343.6312</v>
      </c>
      <c r="M41" s="71" t="n">
        <v>33.4185</v>
      </c>
      <c r="N41" s="71" t="n">
        <v>37.4668</v>
      </c>
      <c r="O41" s="71" t="n">
        <v>37.1209</v>
      </c>
      <c r="P41" s="71" t="n">
        <v>1709.72</v>
      </c>
      <c r="Q41" s="71" t="n">
        <v>2.69</v>
      </c>
      <c r="R41" s="51" t="n">
        <f aca="false">P41/3600</f>
        <v>0.47492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80.136</v>
      </c>
      <c r="E42" s="81" t="n">
        <v>30.5727</v>
      </c>
      <c r="F42" s="81" t="n">
        <v>35.6561</v>
      </c>
      <c r="G42" s="81" t="n">
        <v>35.1967</v>
      </c>
      <c r="H42" s="81" t="n">
        <v>1549.58</v>
      </c>
      <c r="I42" s="81" t="n">
        <v>2.3</v>
      </c>
      <c r="J42" s="58" t="n">
        <f aca="false">H42/3600</f>
        <v>0.430438888888889</v>
      </c>
      <c r="L42" s="72" t="n">
        <v>179.6064</v>
      </c>
      <c r="M42" s="73" t="n">
        <v>30.5451</v>
      </c>
      <c r="N42" s="73" t="n">
        <v>35.7331</v>
      </c>
      <c r="O42" s="73" t="n">
        <v>35.2592</v>
      </c>
      <c r="P42" s="73" t="n">
        <v>1547.67</v>
      </c>
      <c r="Q42" s="73" t="n">
        <v>2.16</v>
      </c>
      <c r="R42" s="58" t="n">
        <f aca="false">P42/3600</f>
        <v>0.4299083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60.2616</v>
      </c>
      <c r="E43" s="77" t="n">
        <v>40.8571</v>
      </c>
      <c r="F43" s="77" t="n">
        <v>43.4525</v>
      </c>
      <c r="G43" s="77" t="n">
        <v>44.0355</v>
      </c>
      <c r="H43" s="77" t="n">
        <v>2659.12</v>
      </c>
      <c r="I43" s="77" t="n">
        <v>4.03</v>
      </c>
      <c r="J43" s="66" t="n">
        <f aca="false">H43/3600</f>
        <v>0.738644444444444</v>
      </c>
      <c r="L43" s="68" t="n">
        <v>1259.904</v>
      </c>
      <c r="M43" s="69" t="n">
        <v>40.8555</v>
      </c>
      <c r="N43" s="69" t="n">
        <v>43.4579</v>
      </c>
      <c r="O43" s="69" t="n">
        <v>44.0709</v>
      </c>
      <c r="P43" s="69" t="n">
        <v>2668.13</v>
      </c>
      <c r="Q43" s="69" t="n">
        <v>4.12</v>
      </c>
      <c r="R43" s="66" t="n">
        <f aca="false">P43/3600</f>
        <v>0.74114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9.4984</v>
      </c>
      <c r="E44" s="79" t="n">
        <v>37.0412</v>
      </c>
      <c r="F44" s="79" t="n">
        <v>40.7101</v>
      </c>
      <c r="G44" s="79" t="n">
        <v>41.2563</v>
      </c>
      <c r="H44" s="79" t="n">
        <v>2349.47</v>
      </c>
      <c r="I44" s="79" t="n">
        <v>3.29</v>
      </c>
      <c r="J44" s="51" t="n">
        <f aca="false">H44/3600</f>
        <v>0.652630555555556</v>
      </c>
      <c r="L44" s="70" t="n">
        <v>649.6112</v>
      </c>
      <c r="M44" s="71" t="n">
        <v>37.042</v>
      </c>
      <c r="N44" s="71" t="n">
        <v>40.6855</v>
      </c>
      <c r="O44" s="71" t="n">
        <v>41.2423</v>
      </c>
      <c r="P44" s="71" t="n">
        <v>2344.71</v>
      </c>
      <c r="Q44" s="71" t="n">
        <v>3.47</v>
      </c>
      <c r="R44" s="51" t="n">
        <f aca="false">P44/3600</f>
        <v>0.651308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39.5816</v>
      </c>
      <c r="E45" s="79" t="n">
        <v>33.4982</v>
      </c>
      <c r="F45" s="79" t="n">
        <v>38.5852</v>
      </c>
      <c r="G45" s="79" t="n">
        <v>39.0892</v>
      </c>
      <c r="H45" s="79" t="n">
        <v>2111.71</v>
      </c>
      <c r="I45" s="79" t="n">
        <v>2.85</v>
      </c>
      <c r="J45" s="51" t="n">
        <f aca="false">H45/3600</f>
        <v>0.586586111111111</v>
      </c>
      <c r="L45" s="70" t="n">
        <v>339.8032</v>
      </c>
      <c r="M45" s="71" t="n">
        <v>33.4956</v>
      </c>
      <c r="N45" s="71" t="n">
        <v>38.5898</v>
      </c>
      <c r="O45" s="71" t="n">
        <v>39.075</v>
      </c>
      <c r="P45" s="71" t="n">
        <v>2104.01</v>
      </c>
      <c r="Q45" s="71" t="n">
        <v>2.95</v>
      </c>
      <c r="R45" s="51" t="n">
        <f aca="false">P45/3600</f>
        <v>0.584447222222222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81.7672</v>
      </c>
      <c r="E46" s="81" t="n">
        <v>30.2489</v>
      </c>
      <c r="F46" s="81" t="n">
        <v>37.0692</v>
      </c>
      <c r="G46" s="81" t="n">
        <v>37.4852</v>
      </c>
      <c r="H46" s="81" t="n">
        <v>1920.99</v>
      </c>
      <c r="I46" s="81" t="n">
        <v>2.33</v>
      </c>
      <c r="J46" s="58" t="n">
        <f aca="false">H46/3600</f>
        <v>0.533608333333333</v>
      </c>
      <c r="L46" s="72" t="n">
        <v>182.0208</v>
      </c>
      <c r="M46" s="73" t="n">
        <v>30.2332</v>
      </c>
      <c r="N46" s="73" t="n">
        <v>37.116</v>
      </c>
      <c r="O46" s="73" t="n">
        <v>37.4481</v>
      </c>
      <c r="P46" s="73" t="n">
        <v>1931.96</v>
      </c>
      <c r="Q46" s="73" t="n">
        <v>2.58</v>
      </c>
      <c r="R46" s="58" t="n">
        <f aca="false">P46/3600</f>
        <v>0.5366555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673.264</v>
      </c>
      <c r="E47" s="77" t="n">
        <v>39.145</v>
      </c>
      <c r="F47" s="77" t="n">
        <v>41.6115</v>
      </c>
      <c r="G47" s="77" t="n">
        <v>41.9791</v>
      </c>
      <c r="H47" s="77" t="n">
        <v>2190.61</v>
      </c>
      <c r="I47" s="77" t="n">
        <v>3.96</v>
      </c>
      <c r="J47" s="66" t="n">
        <f aca="false">H47/3600</f>
        <v>0.608502777777778</v>
      </c>
      <c r="L47" s="68" t="n">
        <v>1673.3848</v>
      </c>
      <c r="M47" s="69" t="n">
        <v>39.1386</v>
      </c>
      <c r="N47" s="69" t="n">
        <v>41.6135</v>
      </c>
      <c r="O47" s="69" t="n">
        <v>41.9876</v>
      </c>
      <c r="P47" s="69" t="n">
        <v>2189.12</v>
      </c>
      <c r="Q47" s="69" t="n">
        <v>4.01</v>
      </c>
      <c r="R47" s="66" t="n">
        <f aca="false">P47/3600</f>
        <v>0.60808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08.8776</v>
      </c>
      <c r="E48" s="79" t="n">
        <v>35.0512</v>
      </c>
      <c r="F48" s="79" t="n">
        <v>38.6081</v>
      </c>
      <c r="G48" s="79" t="n">
        <v>38.977</v>
      </c>
      <c r="H48" s="79" t="n">
        <v>1880.66</v>
      </c>
      <c r="I48" s="79" t="n">
        <v>3.15</v>
      </c>
      <c r="J48" s="51" t="n">
        <f aca="false">H48/3600</f>
        <v>0.522405555555556</v>
      </c>
      <c r="L48" s="70" t="n">
        <v>808.4488</v>
      </c>
      <c r="M48" s="71" t="n">
        <v>35.0502</v>
      </c>
      <c r="N48" s="71" t="n">
        <v>38.6063</v>
      </c>
      <c r="O48" s="71" t="n">
        <v>38.9871</v>
      </c>
      <c r="P48" s="71" t="n">
        <v>1882.87</v>
      </c>
      <c r="Q48" s="71" t="n">
        <v>3.12</v>
      </c>
      <c r="R48" s="51" t="n">
        <f aca="false">P48/3600</f>
        <v>0.523019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73.024</v>
      </c>
      <c r="E49" s="79" t="n">
        <v>31.2838</v>
      </c>
      <c r="F49" s="79" t="n">
        <v>36.3453</v>
      </c>
      <c r="G49" s="79" t="n">
        <v>36.6817</v>
      </c>
      <c r="H49" s="79" t="n">
        <v>1643.98</v>
      </c>
      <c r="I49" s="79" t="n">
        <v>2.37</v>
      </c>
      <c r="J49" s="51" t="n">
        <f aca="false">H49/3600</f>
        <v>0.456661111111111</v>
      </c>
      <c r="L49" s="70" t="n">
        <v>373.184</v>
      </c>
      <c r="M49" s="71" t="n">
        <v>31.2874</v>
      </c>
      <c r="N49" s="71" t="n">
        <v>36.364</v>
      </c>
      <c r="O49" s="71" t="n">
        <v>36.7073</v>
      </c>
      <c r="P49" s="71" t="n">
        <v>1643.62</v>
      </c>
      <c r="Q49" s="71" t="n">
        <v>2.52</v>
      </c>
      <c r="R49" s="51" t="n">
        <f aca="false">P49/3600</f>
        <v>0.45656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9.5304</v>
      </c>
      <c r="E50" s="81" t="n">
        <v>27.9927</v>
      </c>
      <c r="F50" s="81" t="n">
        <v>34.7248</v>
      </c>
      <c r="G50" s="81" t="n">
        <v>35.0897</v>
      </c>
      <c r="H50" s="81" t="n">
        <v>1480.76</v>
      </c>
      <c r="I50" s="81" t="n">
        <v>1.93</v>
      </c>
      <c r="J50" s="58" t="n">
        <f aca="false">H50/3600</f>
        <v>0.411322222222222</v>
      </c>
      <c r="L50" s="72" t="n">
        <v>169.3224</v>
      </c>
      <c r="M50" s="73" t="n">
        <v>27.9854</v>
      </c>
      <c r="N50" s="73" t="n">
        <v>34.7338</v>
      </c>
      <c r="O50" s="73" t="n">
        <v>35.0371</v>
      </c>
      <c r="P50" s="73" t="n">
        <v>1476.02</v>
      </c>
      <c r="Q50" s="73" t="n">
        <v>2.15</v>
      </c>
      <c r="R50" s="58" t="n">
        <f aca="false">P50/3600</f>
        <v>0.4100055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96.2184</v>
      </c>
      <c r="E51" s="77" t="n">
        <v>39.8343</v>
      </c>
      <c r="F51" s="77" t="n">
        <v>41.129</v>
      </c>
      <c r="G51" s="77" t="n">
        <v>42.1483</v>
      </c>
      <c r="H51" s="77" t="n">
        <v>1800.2</v>
      </c>
      <c r="I51" s="77" t="n">
        <v>2.94</v>
      </c>
      <c r="J51" s="66" t="n">
        <f aca="false">H51/3600</f>
        <v>0.500055555555556</v>
      </c>
      <c r="L51" s="68" t="n">
        <v>1396.1456</v>
      </c>
      <c r="M51" s="69" t="n">
        <v>39.8315</v>
      </c>
      <c r="N51" s="69" t="n">
        <v>41.1349</v>
      </c>
      <c r="O51" s="69" t="n">
        <v>42.1523</v>
      </c>
      <c r="P51" s="69" t="n">
        <v>1800</v>
      </c>
      <c r="Q51" s="69" t="n">
        <v>2.89</v>
      </c>
      <c r="R51" s="66" t="n">
        <f aca="false">P51/3600</f>
        <v>0.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66.8792</v>
      </c>
      <c r="E52" s="79" t="n">
        <v>35.8223</v>
      </c>
      <c r="F52" s="79" t="n">
        <v>38.2101</v>
      </c>
      <c r="G52" s="79" t="n">
        <v>39.467</v>
      </c>
      <c r="H52" s="79" t="n">
        <v>1575</v>
      </c>
      <c r="I52" s="79" t="n">
        <v>2.34</v>
      </c>
      <c r="J52" s="51" t="n">
        <f aca="false">H52/3600</f>
        <v>0.4375</v>
      </c>
      <c r="L52" s="70" t="n">
        <v>667.3136</v>
      </c>
      <c r="M52" s="71" t="n">
        <v>35.8214</v>
      </c>
      <c r="N52" s="71" t="n">
        <v>38.2227</v>
      </c>
      <c r="O52" s="71" t="n">
        <v>39.4603</v>
      </c>
      <c r="P52" s="71" t="n">
        <v>1572.65</v>
      </c>
      <c r="Q52" s="71" t="n">
        <v>2.67</v>
      </c>
      <c r="R52" s="51" t="n">
        <f aca="false">P52/3600</f>
        <v>0.43684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16.9008</v>
      </c>
      <c r="E53" s="79" t="n">
        <v>32.2797</v>
      </c>
      <c r="F53" s="79" t="n">
        <v>36.2005</v>
      </c>
      <c r="G53" s="79" t="n">
        <v>37.4552</v>
      </c>
      <c r="H53" s="79" t="n">
        <v>1369.49</v>
      </c>
      <c r="I53" s="79" t="n">
        <v>1.83</v>
      </c>
      <c r="J53" s="51" t="n">
        <f aca="false">H53/3600</f>
        <v>0.380413888888889</v>
      </c>
      <c r="L53" s="70" t="n">
        <v>316.952</v>
      </c>
      <c r="M53" s="71" t="n">
        <v>32.2843</v>
      </c>
      <c r="N53" s="71" t="n">
        <v>36.196</v>
      </c>
      <c r="O53" s="71" t="n">
        <v>37.4697</v>
      </c>
      <c r="P53" s="71" t="n">
        <v>1369.52</v>
      </c>
      <c r="Q53" s="71" t="n">
        <v>1.83</v>
      </c>
      <c r="R53" s="51" t="n">
        <f aca="false">P53/3600</f>
        <v>0.38042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54.2128</v>
      </c>
      <c r="E54" s="81" t="n">
        <v>29.4197</v>
      </c>
      <c r="F54" s="81" t="n">
        <v>34.7858</v>
      </c>
      <c r="G54" s="81" t="n">
        <v>35.9361</v>
      </c>
      <c r="H54" s="81" t="n">
        <v>1195.65</v>
      </c>
      <c r="I54" s="81" t="n">
        <v>1.59</v>
      </c>
      <c r="J54" s="58" t="n">
        <f aca="false">H54/3600</f>
        <v>0.332125</v>
      </c>
      <c r="L54" s="72" t="n">
        <v>154.116</v>
      </c>
      <c r="M54" s="73" t="n">
        <v>29.4099</v>
      </c>
      <c r="N54" s="73" t="n">
        <v>34.7425</v>
      </c>
      <c r="O54" s="73" t="n">
        <v>35.9422</v>
      </c>
      <c r="P54" s="73" t="n">
        <v>1196.57</v>
      </c>
      <c r="Q54" s="73" t="n">
        <v>1.63</v>
      </c>
      <c r="R54" s="58" t="n">
        <f aca="false">P54/3600</f>
        <v>0.332380555555556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01.1008</v>
      </c>
      <c r="E55" s="77" t="n">
        <v>43.3266</v>
      </c>
      <c r="F55" s="77" t="n">
        <v>46.63</v>
      </c>
      <c r="G55" s="77" t="n">
        <v>47.1363</v>
      </c>
      <c r="H55" s="77" t="n">
        <v>3963.4</v>
      </c>
      <c r="I55" s="77" t="n">
        <v>5.94</v>
      </c>
      <c r="J55" s="66" t="n">
        <f aca="false">H55/3600</f>
        <v>1.10094444444444</v>
      </c>
      <c r="L55" s="68" t="n">
        <v>600.436</v>
      </c>
      <c r="M55" s="69" t="n">
        <v>43.3214</v>
      </c>
      <c r="N55" s="69" t="n">
        <v>46.6438</v>
      </c>
      <c r="O55" s="69" t="n">
        <v>47.1055</v>
      </c>
      <c r="P55" s="69" t="n">
        <v>3943.11</v>
      </c>
      <c r="Q55" s="69" t="n">
        <v>6.03</v>
      </c>
      <c r="R55" s="66" t="n">
        <f aca="false">P55/3600</f>
        <v>1.095308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303.7192</v>
      </c>
      <c r="E56" s="79" t="n">
        <v>40.0988</v>
      </c>
      <c r="F56" s="79" t="n">
        <v>44.6621</v>
      </c>
      <c r="G56" s="79" t="n">
        <v>45.0054</v>
      </c>
      <c r="H56" s="79" t="n">
        <v>3669.45</v>
      </c>
      <c r="I56" s="79" t="n">
        <v>5.44</v>
      </c>
      <c r="J56" s="51" t="n">
        <f aca="false">H56/3600</f>
        <v>1.01929166666667</v>
      </c>
      <c r="L56" s="70" t="n">
        <v>303.7496</v>
      </c>
      <c r="M56" s="71" t="n">
        <v>40.1157</v>
      </c>
      <c r="N56" s="71" t="n">
        <v>44.6424</v>
      </c>
      <c r="O56" s="71" t="n">
        <v>44.9905</v>
      </c>
      <c r="P56" s="71" t="n">
        <v>3668.25</v>
      </c>
      <c r="Q56" s="71" t="n">
        <v>5.17</v>
      </c>
      <c r="R56" s="51" t="n">
        <f aca="false">P56/3600</f>
        <v>1.018958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64.6544</v>
      </c>
      <c r="E57" s="79" t="n">
        <v>36.8542</v>
      </c>
      <c r="F57" s="79" t="n">
        <v>43.1074</v>
      </c>
      <c r="G57" s="79" t="n">
        <v>43.2913</v>
      </c>
      <c r="H57" s="79" t="n">
        <v>3462.66</v>
      </c>
      <c r="I57" s="79" t="n">
        <v>4.65</v>
      </c>
      <c r="J57" s="51" t="n">
        <f aca="false">H57/3600</f>
        <v>0.96185</v>
      </c>
      <c r="L57" s="70" t="n">
        <v>164.592</v>
      </c>
      <c r="M57" s="71" t="n">
        <v>36.8602</v>
      </c>
      <c r="N57" s="71" t="n">
        <v>43.0678</v>
      </c>
      <c r="O57" s="71" t="n">
        <v>43.2439</v>
      </c>
      <c r="P57" s="71" t="n">
        <v>3459.88</v>
      </c>
      <c r="Q57" s="71" t="n">
        <v>5.12</v>
      </c>
      <c r="R57" s="51" t="n">
        <f aca="false">P57/3600</f>
        <v>0.96107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93.8864</v>
      </c>
      <c r="E58" s="81" t="n">
        <v>33.6466</v>
      </c>
      <c r="F58" s="81" t="n">
        <v>41.9427</v>
      </c>
      <c r="G58" s="81" t="n">
        <v>41.8868</v>
      </c>
      <c r="H58" s="81" t="n">
        <v>3344.14</v>
      </c>
      <c r="I58" s="81" t="n">
        <v>4.23</v>
      </c>
      <c r="J58" s="58" t="n">
        <f aca="false">H58/3600</f>
        <v>0.928927777777778</v>
      </c>
      <c r="L58" s="72" t="n">
        <v>93.8936</v>
      </c>
      <c r="M58" s="73" t="n">
        <v>33.6565</v>
      </c>
      <c r="N58" s="73" t="n">
        <v>41.9031</v>
      </c>
      <c r="O58" s="73" t="n">
        <v>41.8734</v>
      </c>
      <c r="P58" s="73" t="n">
        <v>3327.73</v>
      </c>
      <c r="Q58" s="73" t="n">
        <v>4.26</v>
      </c>
      <c r="R58" s="58" t="n">
        <f aca="false">P58/3600</f>
        <v>0.9243694444444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676.4792</v>
      </c>
      <c r="E59" s="77" t="n">
        <v>43.1659</v>
      </c>
      <c r="F59" s="77" t="n">
        <v>48.1873</v>
      </c>
      <c r="G59" s="77" t="n">
        <v>47.0895</v>
      </c>
      <c r="H59" s="77" t="n">
        <v>3911.47</v>
      </c>
      <c r="I59" s="77" t="n">
        <v>5.8</v>
      </c>
      <c r="J59" s="66" t="n">
        <f aca="false">H59/3600</f>
        <v>1.08651944444444</v>
      </c>
      <c r="L59" s="68" t="n">
        <v>675.7264</v>
      </c>
      <c r="M59" s="69" t="n">
        <v>43.1577</v>
      </c>
      <c r="N59" s="69" t="n">
        <v>48.2272</v>
      </c>
      <c r="O59" s="69" t="n">
        <v>47.1201</v>
      </c>
      <c r="P59" s="69" t="n">
        <v>3914.17</v>
      </c>
      <c r="Q59" s="69" t="n">
        <v>6.14</v>
      </c>
      <c r="R59" s="66" t="n">
        <f aca="false">P59/3600</f>
        <v>1.087269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3.8424</v>
      </c>
      <c r="E60" s="79" t="n">
        <v>39.7968</v>
      </c>
      <c r="F60" s="79" t="n">
        <v>46.4882</v>
      </c>
      <c r="G60" s="79" t="n">
        <v>44.9301</v>
      </c>
      <c r="H60" s="79" t="n">
        <v>3609.75</v>
      </c>
      <c r="I60" s="79" t="n">
        <v>5.15</v>
      </c>
      <c r="J60" s="51" t="n">
        <f aca="false">H60/3600</f>
        <v>1.00270833333333</v>
      </c>
      <c r="L60" s="70" t="n">
        <v>334.1952</v>
      </c>
      <c r="M60" s="71" t="n">
        <v>39.7983</v>
      </c>
      <c r="N60" s="71" t="n">
        <v>46.5616</v>
      </c>
      <c r="O60" s="71" t="n">
        <v>44.9327</v>
      </c>
      <c r="P60" s="71" t="n">
        <v>3601.39</v>
      </c>
      <c r="Q60" s="71" t="n">
        <v>5.68</v>
      </c>
      <c r="R60" s="51" t="n">
        <f aca="false">P60/3600</f>
        <v>1.000386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80.204</v>
      </c>
      <c r="E61" s="79" t="n">
        <v>36.4149</v>
      </c>
      <c r="F61" s="79" t="n">
        <v>45.0249</v>
      </c>
      <c r="G61" s="79" t="n">
        <v>43.1165</v>
      </c>
      <c r="H61" s="79" t="n">
        <v>3409.04</v>
      </c>
      <c r="I61" s="79" t="n">
        <v>5.24</v>
      </c>
      <c r="J61" s="51" t="n">
        <f aca="false">H61/3600</f>
        <v>0.946955555555556</v>
      </c>
      <c r="L61" s="70" t="n">
        <v>180.2792</v>
      </c>
      <c r="M61" s="71" t="n">
        <v>36.4231</v>
      </c>
      <c r="N61" s="71" t="n">
        <v>45.0299</v>
      </c>
      <c r="O61" s="71" t="n">
        <v>43.1057</v>
      </c>
      <c r="P61" s="71" t="n">
        <v>3395.83</v>
      </c>
      <c r="Q61" s="71" t="n">
        <v>4.63</v>
      </c>
      <c r="R61" s="51" t="n">
        <f aca="false">P61/3600</f>
        <v>0.94328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01.1488</v>
      </c>
      <c r="E62" s="81" t="n">
        <v>33.1147</v>
      </c>
      <c r="F62" s="81" t="n">
        <v>44.1631</v>
      </c>
      <c r="G62" s="81" t="n">
        <v>42.0799</v>
      </c>
      <c r="H62" s="81" t="n">
        <v>3274.88</v>
      </c>
      <c r="I62" s="81" t="n">
        <v>4.2</v>
      </c>
      <c r="J62" s="58" t="n">
        <f aca="false">H62/3600</f>
        <v>0.909688888888889</v>
      </c>
      <c r="L62" s="72" t="n">
        <v>101.0248</v>
      </c>
      <c r="M62" s="73" t="n">
        <v>33.1308</v>
      </c>
      <c r="N62" s="73" t="n">
        <v>44.1065</v>
      </c>
      <c r="O62" s="73" t="n">
        <v>41.8027</v>
      </c>
      <c r="P62" s="73" t="n">
        <v>3267.52</v>
      </c>
      <c r="Q62" s="73" t="n">
        <v>4.2</v>
      </c>
      <c r="R62" s="58" t="n">
        <f aca="false">P62/3600</f>
        <v>0.90764444444444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61.6896</v>
      </c>
      <c r="E63" s="77" t="n">
        <v>43.1809</v>
      </c>
      <c r="F63" s="77" t="n">
        <v>47.3627</v>
      </c>
      <c r="G63" s="77" t="n">
        <v>47.5218</v>
      </c>
      <c r="H63" s="77" t="n">
        <v>3983.4</v>
      </c>
      <c r="I63" s="77" t="n">
        <v>6.24</v>
      </c>
      <c r="J63" s="66" t="n">
        <f aca="false">H63/3600</f>
        <v>1.1065</v>
      </c>
      <c r="L63" s="68" t="n">
        <v>560.8952</v>
      </c>
      <c r="M63" s="69" t="n">
        <v>43.191</v>
      </c>
      <c r="N63" s="69" t="n">
        <v>47.3818</v>
      </c>
      <c r="O63" s="69" t="n">
        <v>47.5127</v>
      </c>
      <c r="P63" s="69" t="n">
        <v>3933.45</v>
      </c>
      <c r="Q63" s="69" t="n">
        <v>6.14</v>
      </c>
      <c r="R63" s="66" t="n">
        <f aca="false">P63/3600</f>
        <v>1.0926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70.8688</v>
      </c>
      <c r="E64" s="79" t="n">
        <v>39.9791</v>
      </c>
      <c r="F64" s="79" t="n">
        <v>45.0598</v>
      </c>
      <c r="G64" s="79" t="n">
        <v>45.2097</v>
      </c>
      <c r="H64" s="79" t="n">
        <v>3634.96</v>
      </c>
      <c r="I64" s="79" t="n">
        <v>5.3</v>
      </c>
      <c r="J64" s="51" t="n">
        <f aca="false">H64/3600</f>
        <v>1.00971111111111</v>
      </c>
      <c r="L64" s="70" t="n">
        <v>270.5104</v>
      </c>
      <c r="M64" s="71" t="n">
        <v>39.9701</v>
      </c>
      <c r="N64" s="71" t="n">
        <v>45.0757</v>
      </c>
      <c r="O64" s="71" t="n">
        <v>45.2661</v>
      </c>
      <c r="P64" s="71" t="n">
        <v>3618.46</v>
      </c>
      <c r="Q64" s="71" t="n">
        <v>4.78</v>
      </c>
      <c r="R64" s="51" t="n">
        <f aca="false">P64/3600</f>
        <v>1.00512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44.6208</v>
      </c>
      <c r="E65" s="79" t="n">
        <v>36.8564</v>
      </c>
      <c r="F65" s="79" t="n">
        <v>43.2872</v>
      </c>
      <c r="G65" s="79" t="n">
        <v>43.1865</v>
      </c>
      <c r="H65" s="79" t="n">
        <v>3444.96</v>
      </c>
      <c r="I65" s="79" t="n">
        <v>4.72</v>
      </c>
      <c r="J65" s="51" t="n">
        <f aca="false">H65/3600</f>
        <v>0.956933333333333</v>
      </c>
      <c r="L65" s="70" t="n">
        <v>144.4272</v>
      </c>
      <c r="M65" s="71" t="n">
        <v>36.8627</v>
      </c>
      <c r="N65" s="71" t="n">
        <v>43.2908</v>
      </c>
      <c r="O65" s="71" t="n">
        <v>43.2543</v>
      </c>
      <c r="P65" s="71" t="n">
        <v>3427.57</v>
      </c>
      <c r="Q65" s="71" t="n">
        <v>4.55</v>
      </c>
      <c r="R65" s="51" t="n">
        <f aca="false">P65/3600</f>
        <v>0.95210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84.5752</v>
      </c>
      <c r="E66" s="81" t="n">
        <v>33.8001</v>
      </c>
      <c r="F66" s="81" t="n">
        <v>41.9635</v>
      </c>
      <c r="G66" s="81" t="n">
        <v>41.6738</v>
      </c>
      <c r="H66" s="81" t="n">
        <v>3290.14</v>
      </c>
      <c r="I66" s="81" t="n">
        <v>4.19</v>
      </c>
      <c r="J66" s="58" t="n">
        <f aca="false">H66/3600</f>
        <v>0.913927777777778</v>
      </c>
      <c r="L66" s="72" t="n">
        <v>84.34</v>
      </c>
      <c r="M66" s="73" t="n">
        <v>33.8074</v>
      </c>
      <c r="N66" s="73" t="n">
        <v>41.9271</v>
      </c>
      <c r="O66" s="73" t="n">
        <v>41.8137</v>
      </c>
      <c r="P66" s="73" t="n">
        <v>3291.96</v>
      </c>
      <c r="Q66" s="73" t="n">
        <v>4.16</v>
      </c>
      <c r="R66" s="58" t="n">
        <f aca="false">P66/3600</f>
        <v>0.914433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06.736</v>
      </c>
      <c r="E67" s="69" t="n">
        <v>43.2674</v>
      </c>
      <c r="F67" s="69" t="n">
        <v>46.318</v>
      </c>
      <c r="G67" s="69" t="n">
        <v>46.2688</v>
      </c>
      <c r="H67" s="69" t="n">
        <v>2641.4</v>
      </c>
      <c r="I67" s="69" t="n">
        <v>3.68</v>
      </c>
      <c r="J67" s="66" t="n">
        <f aca="false">H67/3600</f>
        <v>0.733722222222222</v>
      </c>
      <c r="L67" s="68" t="n">
        <v>803.0144</v>
      </c>
      <c r="M67" s="69" t="n">
        <v>43.2636</v>
      </c>
      <c r="N67" s="69" t="n">
        <v>46.3431</v>
      </c>
      <c r="O67" s="69" t="n">
        <v>46.3152</v>
      </c>
      <c r="P67" s="69" t="n">
        <v>2637.47</v>
      </c>
      <c r="Q67" s="69" t="n">
        <v>3.72</v>
      </c>
      <c r="R67" s="66" t="n">
        <f aca="false">P67/3600</f>
        <v>0.73263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404.992</v>
      </c>
      <c r="E68" s="71" t="n">
        <v>41.2288</v>
      </c>
      <c r="F68" s="71" t="n">
        <v>44.6121</v>
      </c>
      <c r="G68" s="71" t="n">
        <v>44.0239</v>
      </c>
      <c r="H68" s="71" t="n">
        <v>2462.94</v>
      </c>
      <c r="I68" s="71" t="n">
        <v>3.41</v>
      </c>
      <c r="J68" s="51" t="n">
        <f aca="false">H68/3600</f>
        <v>0.68415</v>
      </c>
      <c r="L68" s="70" t="n">
        <v>403.536</v>
      </c>
      <c r="M68" s="71" t="n">
        <v>41.2297</v>
      </c>
      <c r="N68" s="71" t="n">
        <v>44.6382</v>
      </c>
      <c r="O68" s="71" t="n">
        <v>44.0466</v>
      </c>
      <c r="P68" s="71" t="n">
        <v>2456.6</v>
      </c>
      <c r="Q68" s="71" t="n">
        <v>3.28</v>
      </c>
      <c r="R68" s="51" t="n">
        <f aca="false">P68/3600</f>
        <v>0.682388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25.4272</v>
      </c>
      <c r="E69" s="71" t="n">
        <v>38.7529</v>
      </c>
      <c r="F69" s="71" t="n">
        <v>43.193</v>
      </c>
      <c r="G69" s="71" t="n">
        <v>42.208</v>
      </c>
      <c r="H69" s="71" t="n">
        <v>2347.36</v>
      </c>
      <c r="I69" s="71" t="n">
        <v>3.12</v>
      </c>
      <c r="J69" s="51" t="n">
        <f aca="false">H69/3600</f>
        <v>0.652044444444444</v>
      </c>
      <c r="L69" s="70" t="n">
        <v>224.7456</v>
      </c>
      <c r="M69" s="71" t="n">
        <v>38.7456</v>
      </c>
      <c r="N69" s="71" t="n">
        <v>43.2111</v>
      </c>
      <c r="O69" s="71" t="n">
        <v>42.2386</v>
      </c>
      <c r="P69" s="71" t="n">
        <v>2351.52</v>
      </c>
      <c r="Q69" s="71" t="n">
        <v>3.23</v>
      </c>
      <c r="R69" s="51" t="n">
        <f aca="false">P69/3600</f>
        <v>0.653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31.5168</v>
      </c>
      <c r="E70" s="73" t="n">
        <v>36.0084</v>
      </c>
      <c r="F70" s="73" t="n">
        <v>42.1833</v>
      </c>
      <c r="G70" s="73" t="n">
        <v>40.7866</v>
      </c>
      <c r="H70" s="73" t="n">
        <v>2302.87</v>
      </c>
      <c r="I70" s="73" t="n">
        <v>2.89</v>
      </c>
      <c r="J70" s="58" t="n">
        <f aca="false">H70/3600</f>
        <v>0.639686111111111</v>
      </c>
      <c r="L70" s="72" t="n">
        <v>131.344</v>
      </c>
      <c r="M70" s="73" t="n">
        <v>36.0288</v>
      </c>
      <c r="N70" s="73" t="n">
        <v>42.1922</v>
      </c>
      <c r="O70" s="73" t="n">
        <v>40.8561</v>
      </c>
      <c r="P70" s="73" t="n">
        <v>2286.16</v>
      </c>
      <c r="Q70" s="73" t="n">
        <v>2.94</v>
      </c>
      <c r="R70" s="58" t="n">
        <f aca="false">P70/3600</f>
        <v>0.635044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65.2672</v>
      </c>
      <c r="E71" s="69" t="n">
        <v>42.3619</v>
      </c>
      <c r="F71" s="69" t="n">
        <v>41.8892</v>
      </c>
      <c r="G71" s="69" t="n">
        <v>44.3701</v>
      </c>
      <c r="H71" s="69" t="n">
        <v>5581.86</v>
      </c>
      <c r="I71" s="69" t="n">
        <v>8.15</v>
      </c>
      <c r="J71" s="66" t="n">
        <f aca="false">H71/3600</f>
        <v>1.55051666666667</v>
      </c>
      <c r="L71" s="68" t="n">
        <v>4465.5136</v>
      </c>
      <c r="M71" s="69" t="n">
        <v>42.3644</v>
      </c>
      <c r="N71" s="69" t="n">
        <v>41.8954</v>
      </c>
      <c r="O71" s="69" t="n">
        <v>44.398</v>
      </c>
      <c r="P71" s="69" t="n">
        <v>5579.33</v>
      </c>
      <c r="Q71" s="69" t="n">
        <v>8.29</v>
      </c>
      <c r="R71" s="66" t="n">
        <f aca="false">P71/3600</f>
        <v>1.5498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414.8704</v>
      </c>
      <c r="E72" s="71" t="n">
        <v>40.4776</v>
      </c>
      <c r="F72" s="71" t="n">
        <v>41.4249</v>
      </c>
      <c r="G72" s="71" t="n">
        <v>42.9523</v>
      </c>
      <c r="H72" s="71" t="n">
        <v>4586.37</v>
      </c>
      <c r="I72" s="71" t="n">
        <v>6.01</v>
      </c>
      <c r="J72" s="51" t="n">
        <f aca="false">H72/3600</f>
        <v>1.27399166666667</v>
      </c>
      <c r="L72" s="70" t="n">
        <v>1414.912</v>
      </c>
      <c r="M72" s="71" t="n">
        <v>40.4788</v>
      </c>
      <c r="N72" s="71" t="n">
        <v>41.4323</v>
      </c>
      <c r="O72" s="71" t="n">
        <v>42.9788</v>
      </c>
      <c r="P72" s="71" t="n">
        <v>4588.27</v>
      </c>
      <c r="Q72" s="71" t="n">
        <v>6.56</v>
      </c>
      <c r="R72" s="51" t="n">
        <f aca="false">P72/3600</f>
        <v>1.27451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57.5456</v>
      </c>
      <c r="E73" s="71" t="n">
        <v>38.4818</v>
      </c>
      <c r="F73" s="71" t="n">
        <v>41.0352</v>
      </c>
      <c r="G73" s="71" t="n">
        <v>41.7342</v>
      </c>
      <c r="H73" s="71" t="n">
        <v>4021.47</v>
      </c>
      <c r="I73" s="71" t="n">
        <v>5.09</v>
      </c>
      <c r="J73" s="51" t="n">
        <f aca="false">H73/3600</f>
        <v>1.117075</v>
      </c>
      <c r="L73" s="70" t="n">
        <v>657.5552</v>
      </c>
      <c r="M73" s="71" t="n">
        <v>38.4863</v>
      </c>
      <c r="N73" s="71" t="n">
        <v>41.0612</v>
      </c>
      <c r="O73" s="71" t="n">
        <v>41.7854</v>
      </c>
      <c r="P73" s="71" t="n">
        <v>4011.45</v>
      </c>
      <c r="Q73" s="71" t="n">
        <v>4.99</v>
      </c>
      <c r="R73" s="51" t="n">
        <f aca="false">P73/3600</f>
        <v>1.114291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336.2848</v>
      </c>
      <c r="E74" s="73" t="n">
        <v>36.182</v>
      </c>
      <c r="F74" s="73" t="n">
        <v>40.7458</v>
      </c>
      <c r="G74" s="73" t="n">
        <v>40.7583</v>
      </c>
      <c r="H74" s="73" t="n">
        <v>3641.5</v>
      </c>
      <c r="I74" s="73" t="n">
        <v>4.52</v>
      </c>
      <c r="J74" s="58" t="n">
        <f aca="false">H74/3600</f>
        <v>1.01152777777778</v>
      </c>
      <c r="L74" s="72" t="n">
        <v>335.424</v>
      </c>
      <c r="M74" s="73" t="n">
        <v>36.1745</v>
      </c>
      <c r="N74" s="73" t="n">
        <v>40.77</v>
      </c>
      <c r="O74" s="73" t="n">
        <v>40.7741</v>
      </c>
      <c r="P74" s="73" t="n">
        <v>3634.25</v>
      </c>
      <c r="Q74" s="73" t="n">
        <v>4.98</v>
      </c>
      <c r="R74" s="58" t="n">
        <f aca="false">P74/3600</f>
        <v>1.009513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314.8928</v>
      </c>
      <c r="E75" s="69" t="n">
        <v>40.869</v>
      </c>
      <c r="F75" s="69" t="n">
        <v>44.221</v>
      </c>
      <c r="G75" s="69" t="n">
        <v>47.1622</v>
      </c>
      <c r="H75" s="69" t="n">
        <v>5384.94</v>
      </c>
      <c r="I75" s="69" t="n">
        <v>7.18</v>
      </c>
      <c r="J75" s="66" t="n">
        <f aca="false">H75/3600</f>
        <v>1.49581666666667</v>
      </c>
      <c r="L75" s="68" t="n">
        <v>3317.0592</v>
      </c>
      <c r="M75" s="69" t="n">
        <v>40.8688</v>
      </c>
      <c r="N75" s="69" t="n">
        <v>44.2195</v>
      </c>
      <c r="O75" s="69" t="n">
        <v>47.1638</v>
      </c>
      <c r="P75" s="69" t="n">
        <v>5364.27</v>
      </c>
      <c r="Q75" s="69" t="n">
        <v>7.35</v>
      </c>
      <c r="R75" s="66" t="n">
        <f aca="false">P75/3600</f>
        <v>1.49007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69.3632</v>
      </c>
      <c r="E76" s="71" t="n">
        <v>40.2592</v>
      </c>
      <c r="F76" s="71" t="n">
        <v>43.718</v>
      </c>
      <c r="G76" s="71" t="n">
        <v>45.9881</v>
      </c>
      <c r="H76" s="71" t="n">
        <v>4331.01</v>
      </c>
      <c r="I76" s="71" t="n">
        <v>6.29</v>
      </c>
      <c r="J76" s="51" t="n">
        <f aca="false">H76/3600</f>
        <v>1.20305833333333</v>
      </c>
      <c r="L76" s="70" t="n">
        <v>869.9392</v>
      </c>
      <c r="M76" s="71" t="n">
        <v>40.2576</v>
      </c>
      <c r="N76" s="71" t="n">
        <v>43.7227</v>
      </c>
      <c r="O76" s="71" t="n">
        <v>45.9786</v>
      </c>
      <c r="P76" s="71" t="n">
        <v>4328.51</v>
      </c>
      <c r="Q76" s="71" t="n">
        <v>6.62</v>
      </c>
      <c r="R76" s="51" t="n">
        <f aca="false">P76/3600</f>
        <v>1.20236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62.1312</v>
      </c>
      <c r="E77" s="71" t="n">
        <v>39.5429</v>
      </c>
      <c r="F77" s="71" t="n">
        <v>43.1412</v>
      </c>
      <c r="G77" s="71" t="n">
        <v>44.5469</v>
      </c>
      <c r="H77" s="71" t="n">
        <v>3822.03</v>
      </c>
      <c r="I77" s="71" t="n">
        <v>5.5</v>
      </c>
      <c r="J77" s="51" t="n">
        <f aca="false">H77/3600</f>
        <v>1.061675</v>
      </c>
      <c r="L77" s="70" t="n">
        <v>461.44</v>
      </c>
      <c r="M77" s="71" t="n">
        <v>39.5491</v>
      </c>
      <c r="N77" s="71" t="n">
        <v>43.1443</v>
      </c>
      <c r="O77" s="71" t="n">
        <v>44.5628</v>
      </c>
      <c r="P77" s="71" t="n">
        <v>3817.43</v>
      </c>
      <c r="Q77" s="71" t="n">
        <v>5.82</v>
      </c>
      <c r="R77" s="51" t="n">
        <f aca="false">P77/3600</f>
        <v>1.060397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75.2928</v>
      </c>
      <c r="E78" s="73" t="n">
        <v>38.4367</v>
      </c>
      <c r="F78" s="73" t="n">
        <v>42.556</v>
      </c>
      <c r="G78" s="73" t="n">
        <v>43.2463</v>
      </c>
      <c r="H78" s="73" t="n">
        <v>3512.23</v>
      </c>
      <c r="I78" s="73" t="n">
        <v>5.23</v>
      </c>
      <c r="J78" s="58" t="n">
        <f aca="false">H78/3600</f>
        <v>0.975619444444445</v>
      </c>
      <c r="L78" s="72" t="n">
        <v>274.7808</v>
      </c>
      <c r="M78" s="73" t="n">
        <v>38.435</v>
      </c>
      <c r="N78" s="73" t="n">
        <v>42.6109</v>
      </c>
      <c r="O78" s="73" t="n">
        <v>43.2178</v>
      </c>
      <c r="P78" s="73" t="n">
        <v>3500.72</v>
      </c>
      <c r="Q78" s="73" t="n">
        <v>5.26</v>
      </c>
      <c r="R78" s="58" t="n">
        <f aca="false">P78/3600</f>
        <v>0.97242222222222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910.0768</v>
      </c>
      <c r="E79" s="69" t="n">
        <v>42.6546</v>
      </c>
      <c r="F79" s="69" t="n">
        <v>41.9932</v>
      </c>
      <c r="G79" s="69" t="n">
        <v>44.9864</v>
      </c>
      <c r="H79" s="69" t="n">
        <v>5958.63</v>
      </c>
      <c r="I79" s="69" t="n">
        <v>8.79</v>
      </c>
      <c r="J79" s="66" t="n">
        <f aca="false">H79/3600</f>
        <v>1.655175</v>
      </c>
      <c r="L79" s="68" t="n">
        <v>4912.3424</v>
      </c>
      <c r="M79" s="69" t="n">
        <v>42.6547</v>
      </c>
      <c r="N79" s="69" t="n">
        <v>41.9937</v>
      </c>
      <c r="O79" s="69" t="n">
        <v>45.0202</v>
      </c>
      <c r="P79" s="69" t="n">
        <v>5918.29</v>
      </c>
      <c r="Q79" s="69" t="n">
        <v>8.58</v>
      </c>
      <c r="R79" s="66" t="n">
        <f aca="false">P79/3600</f>
        <v>1.6439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768.7488</v>
      </c>
      <c r="E80" s="71" t="n">
        <v>40.9087</v>
      </c>
      <c r="F80" s="71" t="n">
        <v>41.5188</v>
      </c>
      <c r="G80" s="71" t="n">
        <v>43.8154</v>
      </c>
      <c r="H80" s="71" t="n">
        <v>5063.53</v>
      </c>
      <c r="I80" s="71" t="n">
        <v>6.94</v>
      </c>
      <c r="J80" s="51" t="n">
        <f aca="false">H80/3600</f>
        <v>1.40653611111111</v>
      </c>
      <c r="L80" s="70" t="n">
        <v>1767.5456</v>
      </c>
      <c r="M80" s="71" t="n">
        <v>40.9121</v>
      </c>
      <c r="N80" s="71" t="n">
        <v>41.5176</v>
      </c>
      <c r="O80" s="71" t="n">
        <v>43.8583</v>
      </c>
      <c r="P80" s="71" t="n">
        <v>5048.48</v>
      </c>
      <c r="Q80" s="71" t="n">
        <v>7.25</v>
      </c>
      <c r="R80" s="51" t="n">
        <f aca="false">P80/3600</f>
        <v>1.40235555555556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62.9152</v>
      </c>
      <c r="E81" s="71" t="n">
        <v>38.9605</v>
      </c>
      <c r="F81" s="71" t="n">
        <v>41.1189</v>
      </c>
      <c r="G81" s="71" t="n">
        <v>42.7156</v>
      </c>
      <c r="H81" s="71" t="n">
        <v>4486.32</v>
      </c>
      <c r="I81" s="71" t="n">
        <v>5.63</v>
      </c>
      <c r="J81" s="51" t="n">
        <f aca="false">H81/3600</f>
        <v>1.2462</v>
      </c>
      <c r="L81" s="70" t="n">
        <v>861.4496</v>
      </c>
      <c r="M81" s="71" t="n">
        <v>38.9617</v>
      </c>
      <c r="N81" s="71" t="n">
        <v>41.1124</v>
      </c>
      <c r="O81" s="71" t="n">
        <v>42.7515</v>
      </c>
      <c r="P81" s="71" t="n">
        <v>4468.63</v>
      </c>
      <c r="Q81" s="71" t="n">
        <v>6.08</v>
      </c>
      <c r="R81" s="51" t="n">
        <f aca="false">P81/3600</f>
        <v>1.241286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51.5008</v>
      </c>
      <c r="E82" s="73" t="n">
        <v>36.6865</v>
      </c>
      <c r="F82" s="73" t="n">
        <v>40.8022</v>
      </c>
      <c r="G82" s="73" t="n">
        <v>41.8986</v>
      </c>
      <c r="H82" s="73" t="n">
        <v>4064.43</v>
      </c>
      <c r="I82" s="73" t="n">
        <v>5.14</v>
      </c>
      <c r="J82" s="58" t="n">
        <f aca="false">H82/3600</f>
        <v>1.12900833333333</v>
      </c>
      <c r="L82" s="72" t="n">
        <v>453.1648</v>
      </c>
      <c r="M82" s="73" t="n">
        <v>36.6894</v>
      </c>
      <c r="N82" s="73" t="n">
        <v>40.7967</v>
      </c>
      <c r="O82" s="73" t="n">
        <v>41.9279</v>
      </c>
      <c r="P82" s="73" t="n">
        <v>4054.11</v>
      </c>
      <c r="Q82" s="73" t="n">
        <v>4.99</v>
      </c>
      <c r="R82" s="58" t="n">
        <f aca="false">P82/3600</f>
        <v>1.12614166666667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6.36151269827822</v>
      </c>
      <c r="J89" s="74" t="n">
        <f aca="false">GEOMEAN(J3:J82)</f>
        <v>1.05975714726581</v>
      </c>
      <c r="Q89" s="74" t="n">
        <f aca="false">GEOMEAN(Q3:Q82)</f>
        <v>6.43425147353135</v>
      </c>
      <c r="R89" s="74" t="n">
        <f aca="false">GEOMEAN(R3:R82)</f>
        <v>1.05783080139661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1143419477459</v>
      </c>
      <c r="R90" s="75" t="n">
        <f aca="false">R89/J89</f>
        <v>0.998182276124137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174297222222222</v>
      </c>
      <c r="J91" s="74" t="n">
        <f aca="false">SUM(J3:J82)</f>
        <v>80.7970583333333</v>
      </c>
      <c r="Q91" s="74" t="n">
        <f aca="false">SUM(Q3:Q82)/3600</f>
        <v>0.176227777777778</v>
      </c>
      <c r="R91" s="74" t="n">
        <f aca="false">SUM(R3:R82)</f>
        <v>80.6575388888889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87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87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87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0" activeCellId="0" sqref="B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CHP00</v>
      </c>
      <c r="M1" s="39"/>
      <c r="N1" s="39"/>
      <c r="O1" s="39"/>
      <c r="P1" s="39"/>
      <c r="Q1" s="39"/>
      <c r="R1" s="39"/>
      <c r="S1" s="40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2</v>
      </c>
      <c r="D2" s="33" t="s">
        <v>32</v>
      </c>
      <c r="E2" s="34" t="s">
        <v>33</v>
      </c>
      <c r="F2" s="34" t="s">
        <v>34</v>
      </c>
      <c r="G2" s="34" t="s">
        <v>35</v>
      </c>
      <c r="H2" s="34" t="s">
        <v>73</v>
      </c>
      <c r="I2" s="34" t="s">
        <v>74</v>
      </c>
      <c r="J2" s="45" t="s">
        <v>75</v>
      </c>
      <c r="K2" s="40"/>
      <c r="L2" s="33" t="s">
        <v>32</v>
      </c>
      <c r="M2" s="34" t="s">
        <v>33</v>
      </c>
      <c r="N2" s="34" t="s">
        <v>34</v>
      </c>
      <c r="O2" s="34" t="s">
        <v>35</v>
      </c>
      <c r="P2" s="34" t="s">
        <v>73</v>
      </c>
      <c r="Q2" s="34" t="s">
        <v>74</v>
      </c>
      <c r="R2" s="45" t="s">
        <v>75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 t="n">
        <v>4139.3504</v>
      </c>
      <c r="E3" s="84" t="n">
        <v>41.0213</v>
      </c>
      <c r="F3" s="84" t="n">
        <v>42.8902</v>
      </c>
      <c r="G3" s="84" t="n">
        <v>44.5799</v>
      </c>
      <c r="H3" s="84" t="n">
        <v>4663.53</v>
      </c>
      <c r="I3" s="84" t="n">
        <v>11.25</v>
      </c>
      <c r="J3" s="85"/>
      <c r="K3" s="86"/>
      <c r="L3" s="105" t="n">
        <v>4143.5504</v>
      </c>
      <c r="M3" s="106" t="n">
        <v>41.0188</v>
      </c>
      <c r="N3" s="106" t="n">
        <v>42.8999</v>
      </c>
      <c r="O3" s="106" t="n">
        <v>44.5861</v>
      </c>
      <c r="P3" s="106" t="n">
        <v>4661.02</v>
      </c>
      <c r="Q3" s="106" t="n">
        <v>11.5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/>
      <c r="B4" s="91"/>
      <c r="C4" s="91" t="n">
        <v>27</v>
      </c>
      <c r="D4" s="92" t="n">
        <v>1743.4032</v>
      </c>
      <c r="E4" s="93" t="n">
        <v>37.4781</v>
      </c>
      <c r="F4" s="93" t="n">
        <v>40.4964</v>
      </c>
      <c r="G4" s="93" t="n">
        <v>42.2827</v>
      </c>
      <c r="H4" s="93" t="n">
        <v>3885.61</v>
      </c>
      <c r="I4" s="93" t="n">
        <v>8.91</v>
      </c>
      <c r="J4" s="94"/>
      <c r="K4" s="86"/>
      <c r="L4" s="112" t="n">
        <v>1744.3088</v>
      </c>
      <c r="M4" s="113" t="n">
        <v>37.4781</v>
      </c>
      <c r="N4" s="113" t="n">
        <v>40.4992</v>
      </c>
      <c r="O4" s="113" t="n">
        <v>42.2631</v>
      </c>
      <c r="P4" s="113" t="n">
        <v>3889.7</v>
      </c>
      <c r="Q4" s="113" t="n">
        <v>9.06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 t="s">
        <v>76</v>
      </c>
      <c r="B5" s="91"/>
      <c r="C5" s="91" t="n">
        <v>32</v>
      </c>
      <c r="D5" s="92" t="n">
        <v>803.0928</v>
      </c>
      <c r="E5" s="93" t="n">
        <v>34.2047</v>
      </c>
      <c r="F5" s="93" t="n">
        <v>38.6884</v>
      </c>
      <c r="G5" s="93" t="n">
        <v>40.5473</v>
      </c>
      <c r="H5" s="93" t="n">
        <v>3430.47</v>
      </c>
      <c r="I5" s="93" t="n">
        <v>7.13</v>
      </c>
      <c r="J5" s="94"/>
      <c r="K5" s="86"/>
      <c r="L5" s="112" t="n">
        <v>803.472</v>
      </c>
      <c r="M5" s="113" t="n">
        <v>34.2019</v>
      </c>
      <c r="N5" s="113" t="n">
        <v>38.6658</v>
      </c>
      <c r="O5" s="113" t="n">
        <v>40.5435</v>
      </c>
      <c r="P5" s="113" t="n">
        <v>3469.4</v>
      </c>
      <c r="Q5" s="113" t="n">
        <v>7.43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 t="s">
        <v>77</v>
      </c>
      <c r="B6" s="98"/>
      <c r="C6" s="98" t="n">
        <v>37</v>
      </c>
      <c r="D6" s="99" t="n">
        <v>386.952</v>
      </c>
      <c r="E6" s="100" t="n">
        <v>31.1303</v>
      </c>
      <c r="F6" s="100" t="n">
        <v>37.3665</v>
      </c>
      <c r="G6" s="100" t="n">
        <v>39.4414</v>
      </c>
      <c r="H6" s="100" t="n">
        <v>3127.7</v>
      </c>
      <c r="I6" s="100" t="n">
        <v>6.23</v>
      </c>
      <c r="J6" s="101"/>
      <c r="K6" s="86"/>
      <c r="L6" s="118" t="n">
        <v>387.1632</v>
      </c>
      <c r="M6" s="119" t="n">
        <v>31.1194</v>
      </c>
      <c r="N6" s="119" t="n">
        <v>37.4169</v>
      </c>
      <c r="O6" s="119" t="n">
        <v>39.4267</v>
      </c>
      <c r="P6" s="119" t="n">
        <v>3139.73</v>
      </c>
      <c r="Q6" s="119" t="n">
        <v>6.06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60</v>
      </c>
      <c r="C7" s="82" t="n">
        <v>22</v>
      </c>
      <c r="D7" s="83" t="n">
        <v>15459.1264</v>
      </c>
      <c r="E7" s="84" t="n">
        <v>39.8728</v>
      </c>
      <c r="F7" s="84" t="n">
        <v>44.2286</v>
      </c>
      <c r="G7" s="84" t="n">
        <v>45.0494</v>
      </c>
      <c r="H7" s="84" t="n">
        <v>7743.05</v>
      </c>
      <c r="I7" s="84" t="n">
        <v>18.32</v>
      </c>
      <c r="J7" s="85"/>
      <c r="K7" s="86"/>
      <c r="L7" s="105" t="n">
        <v>15461.0496</v>
      </c>
      <c r="M7" s="106" t="n">
        <v>39.8748</v>
      </c>
      <c r="N7" s="106" t="n">
        <v>44.2121</v>
      </c>
      <c r="O7" s="106" t="n">
        <v>45.068</v>
      </c>
      <c r="P7" s="106" t="n">
        <v>7758.66</v>
      </c>
      <c r="Q7" s="106" t="n">
        <v>18.7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 t="n">
        <v>8005.0304</v>
      </c>
      <c r="E8" s="93" t="n">
        <v>35.8708</v>
      </c>
      <c r="F8" s="93" t="n">
        <v>41.6565</v>
      </c>
      <c r="G8" s="93" t="n">
        <v>42.7289</v>
      </c>
      <c r="H8" s="93" t="n">
        <v>6685.15</v>
      </c>
      <c r="I8" s="93" t="n">
        <v>16.03</v>
      </c>
      <c r="J8" s="94"/>
      <c r="K8" s="86"/>
      <c r="L8" s="112" t="n">
        <v>8008.32</v>
      </c>
      <c r="M8" s="113" t="n">
        <v>35.8714</v>
      </c>
      <c r="N8" s="113" t="n">
        <v>41.6543</v>
      </c>
      <c r="O8" s="113" t="n">
        <v>42.7516</v>
      </c>
      <c r="P8" s="113" t="n">
        <v>6680.49</v>
      </c>
      <c r="Q8" s="113" t="n">
        <v>15.74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 t="n">
        <v>4251.008</v>
      </c>
      <c r="E9" s="93" t="n">
        <v>32.2758</v>
      </c>
      <c r="F9" s="93" t="n">
        <v>39.7617</v>
      </c>
      <c r="G9" s="93" t="n">
        <v>40.9781</v>
      </c>
      <c r="H9" s="93" t="n">
        <v>5826.54</v>
      </c>
      <c r="I9" s="93" t="n">
        <v>14.63</v>
      </c>
      <c r="J9" s="94"/>
      <c r="K9" s="86"/>
      <c r="L9" s="112" t="n">
        <v>4251.4656</v>
      </c>
      <c r="M9" s="113" t="n">
        <v>32.2776</v>
      </c>
      <c r="N9" s="113" t="n">
        <v>39.7677</v>
      </c>
      <c r="O9" s="113" t="n">
        <v>40.9541</v>
      </c>
      <c r="P9" s="113" t="n">
        <v>5819.65</v>
      </c>
      <c r="Q9" s="113" t="n">
        <v>13.63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 t="n">
        <v>2358.744</v>
      </c>
      <c r="E10" s="100" t="n">
        <v>29.0633</v>
      </c>
      <c r="F10" s="100" t="n">
        <v>38.372</v>
      </c>
      <c r="G10" s="100" t="n">
        <v>39.7465</v>
      </c>
      <c r="H10" s="100" t="n">
        <v>5168.97</v>
      </c>
      <c r="I10" s="100" t="n">
        <v>12.69</v>
      </c>
      <c r="J10" s="101"/>
      <c r="K10" s="86"/>
      <c r="L10" s="118" t="n">
        <v>2358.5936</v>
      </c>
      <c r="M10" s="119" t="n">
        <v>29.0639</v>
      </c>
      <c r="N10" s="119" t="n">
        <v>38.3843</v>
      </c>
      <c r="O10" s="119" t="n">
        <v>39.766</v>
      </c>
      <c r="P10" s="119" t="n">
        <v>5177.72</v>
      </c>
      <c r="Q10" s="119" t="n">
        <v>11.88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7</v>
      </c>
      <c r="C11" s="82" t="n">
        <v>22</v>
      </c>
      <c r="D11" s="83" t="n">
        <v>85865.0688</v>
      </c>
      <c r="E11" s="84" t="n">
        <v>38.4417</v>
      </c>
      <c r="F11" s="84" t="n">
        <v>41.5733</v>
      </c>
      <c r="G11" s="84" t="n">
        <v>41.5307</v>
      </c>
      <c r="H11" s="84" t="n">
        <v>19348.22</v>
      </c>
      <c r="I11" s="84" t="n">
        <v>40.09</v>
      </c>
      <c r="J11" s="85"/>
      <c r="K11" s="86"/>
      <c r="L11" s="105" t="n">
        <v>85880.3824</v>
      </c>
      <c r="M11" s="106" t="n">
        <v>38.4425</v>
      </c>
      <c r="N11" s="106" t="n">
        <v>41.57</v>
      </c>
      <c r="O11" s="106" t="n">
        <v>41.5255</v>
      </c>
      <c r="P11" s="106" t="n">
        <v>19325.6</v>
      </c>
      <c r="Q11" s="106" t="n">
        <v>41.38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 t="n">
        <v>20506.1808</v>
      </c>
      <c r="E12" s="93" t="n">
        <v>32.1986</v>
      </c>
      <c r="F12" s="93" t="n">
        <v>39.0575</v>
      </c>
      <c r="G12" s="93" t="n">
        <v>38.9438</v>
      </c>
      <c r="H12" s="93" t="n">
        <v>14384.42</v>
      </c>
      <c r="I12" s="93" t="n">
        <v>31.65</v>
      </c>
      <c r="J12" s="94"/>
      <c r="K12" s="86"/>
      <c r="L12" s="112" t="n">
        <v>20500.3904</v>
      </c>
      <c r="M12" s="113" t="n">
        <v>32.1982</v>
      </c>
      <c r="N12" s="113" t="n">
        <v>39.0623</v>
      </c>
      <c r="O12" s="113" t="n">
        <v>38.9491</v>
      </c>
      <c r="P12" s="113" t="n">
        <v>14356</v>
      </c>
      <c r="Q12" s="113" t="n">
        <v>30.98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 t="n">
        <v>3712.4128</v>
      </c>
      <c r="E13" s="93" t="n">
        <v>30.0525</v>
      </c>
      <c r="F13" s="93" t="n">
        <v>37.2244</v>
      </c>
      <c r="G13" s="93" t="n">
        <v>37.1747</v>
      </c>
      <c r="H13" s="93" t="n">
        <v>10426.7</v>
      </c>
      <c r="I13" s="93" t="n">
        <v>20.27</v>
      </c>
      <c r="J13" s="94"/>
      <c r="K13" s="86"/>
      <c r="L13" s="112" t="n">
        <v>3715.5312</v>
      </c>
      <c r="M13" s="113" t="n">
        <v>30.0512</v>
      </c>
      <c r="N13" s="113" t="n">
        <v>37.215</v>
      </c>
      <c r="O13" s="113" t="n">
        <v>37.1928</v>
      </c>
      <c r="P13" s="113" t="n">
        <v>10366.38</v>
      </c>
      <c r="Q13" s="113" t="n">
        <v>19.34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 t="n">
        <v>943.184</v>
      </c>
      <c r="E14" s="100" t="n">
        <v>28.3055</v>
      </c>
      <c r="F14" s="100" t="n">
        <v>35.7061</v>
      </c>
      <c r="G14" s="100" t="n">
        <v>35.7111</v>
      </c>
      <c r="H14" s="100" t="n">
        <v>8425.86</v>
      </c>
      <c r="I14" s="100" t="n">
        <v>16.34</v>
      </c>
      <c r="J14" s="101"/>
      <c r="K14" s="86"/>
      <c r="L14" s="118" t="n">
        <v>943.8048</v>
      </c>
      <c r="M14" s="119" t="n">
        <v>28.3043</v>
      </c>
      <c r="N14" s="119" t="n">
        <v>35.7233</v>
      </c>
      <c r="O14" s="119" t="n">
        <v>35.7099</v>
      </c>
      <c r="P14" s="119" t="n">
        <v>8438.18</v>
      </c>
      <c r="Q14" s="119" t="n">
        <v>15.86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65</v>
      </c>
      <c r="C15" s="82" t="n">
        <v>22</v>
      </c>
      <c r="D15" s="83" t="n">
        <v>5237.5072</v>
      </c>
      <c r="E15" s="84" t="n">
        <v>42.9764</v>
      </c>
      <c r="F15" s="84" t="n">
        <v>49.4649</v>
      </c>
      <c r="G15" s="84" t="n">
        <v>50.183</v>
      </c>
      <c r="H15" s="84" t="n">
        <v>11412.73</v>
      </c>
      <c r="I15" s="84" t="n">
        <v>19.67</v>
      </c>
      <c r="J15" s="85"/>
      <c r="K15" s="86"/>
      <c r="L15" s="105" t="n">
        <v>5235.792</v>
      </c>
      <c r="M15" s="106" t="n">
        <v>42.9741</v>
      </c>
      <c r="N15" s="106" t="n">
        <v>49.4689</v>
      </c>
      <c r="O15" s="106" t="n">
        <v>50.1857</v>
      </c>
      <c r="P15" s="106" t="n">
        <v>11454.62</v>
      </c>
      <c r="Q15" s="106" t="n">
        <v>19.6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 t="n">
        <v>2068.9808</v>
      </c>
      <c r="E16" s="93" t="n">
        <v>40.9033</v>
      </c>
      <c r="F16" s="93" t="n">
        <v>48.2023</v>
      </c>
      <c r="G16" s="93" t="n">
        <v>49.1865</v>
      </c>
      <c r="H16" s="93" t="n">
        <v>9609.71</v>
      </c>
      <c r="I16" s="93" t="n">
        <v>17.65</v>
      </c>
      <c r="J16" s="94"/>
      <c r="K16" s="86"/>
      <c r="L16" s="112" t="n">
        <v>2068.5136</v>
      </c>
      <c r="M16" s="113" t="n">
        <v>40.9058</v>
      </c>
      <c r="N16" s="113" t="n">
        <v>48.1855</v>
      </c>
      <c r="O16" s="113" t="n">
        <v>49.2071</v>
      </c>
      <c r="P16" s="113" t="n">
        <v>9634.53</v>
      </c>
      <c r="Q16" s="113" t="n">
        <v>18.6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 t="n">
        <v>943.7744</v>
      </c>
      <c r="E17" s="93" t="n">
        <v>38.5025</v>
      </c>
      <c r="F17" s="93" t="n">
        <v>47.2313</v>
      </c>
      <c r="G17" s="93" t="n">
        <v>48.3851</v>
      </c>
      <c r="H17" s="93" t="n">
        <v>8350.97</v>
      </c>
      <c r="I17" s="93" t="n">
        <v>15.68</v>
      </c>
      <c r="J17" s="94"/>
      <c r="K17" s="86"/>
      <c r="L17" s="112" t="n">
        <v>944.7392</v>
      </c>
      <c r="M17" s="113" t="n">
        <v>38.5106</v>
      </c>
      <c r="N17" s="113" t="n">
        <v>47.2011</v>
      </c>
      <c r="O17" s="113" t="n">
        <v>48.3512</v>
      </c>
      <c r="P17" s="113" t="n">
        <v>8298.15</v>
      </c>
      <c r="Q17" s="113" t="n">
        <v>14.76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 t="n">
        <v>453.7712</v>
      </c>
      <c r="E18" s="100" t="n">
        <v>35.9986</v>
      </c>
      <c r="F18" s="100" t="n">
        <v>46.5101</v>
      </c>
      <c r="G18" s="100" t="n">
        <v>47.7855</v>
      </c>
      <c r="H18" s="100" t="n">
        <v>7321.25</v>
      </c>
      <c r="I18" s="100" t="n">
        <v>12.44</v>
      </c>
      <c r="J18" s="101"/>
      <c r="K18" s="86"/>
      <c r="L18" s="118" t="n">
        <v>454.1328</v>
      </c>
      <c r="M18" s="119" t="n">
        <v>35.9903</v>
      </c>
      <c r="N18" s="119" t="n">
        <v>46.4879</v>
      </c>
      <c r="O18" s="119" t="n">
        <v>47.8027</v>
      </c>
      <c r="P18" s="119" t="n">
        <v>7342.11</v>
      </c>
      <c r="Q18" s="119" t="n">
        <v>12.68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6" t="n">
        <v>2218.4488</v>
      </c>
      <c r="E19" s="77" t="n">
        <v>42.6279</v>
      </c>
      <c r="F19" s="77" t="n">
        <v>43.7718</v>
      </c>
      <c r="G19" s="77" t="n">
        <v>44.6791</v>
      </c>
      <c r="H19" s="77" t="n">
        <v>4884.09</v>
      </c>
      <c r="I19" s="77" t="n">
        <v>10.09</v>
      </c>
      <c r="J19" s="66" t="n">
        <f aca="false">H19/3600</f>
        <v>1.35669166666667</v>
      </c>
      <c r="L19" s="68" t="n">
        <v>2218.4408</v>
      </c>
      <c r="M19" s="69" t="n">
        <v>42.6279</v>
      </c>
      <c r="N19" s="69" t="n">
        <v>43.7754</v>
      </c>
      <c r="O19" s="69" t="n">
        <v>44.6719</v>
      </c>
      <c r="P19" s="69" t="n">
        <v>4874.26</v>
      </c>
      <c r="Q19" s="69" t="n">
        <v>9.68</v>
      </c>
      <c r="R19" s="66" t="n">
        <f aca="false">P19/3600</f>
        <v>1.3539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 t="n">
        <v>1050.9952</v>
      </c>
      <c r="E20" s="79" t="n">
        <v>38.8101</v>
      </c>
      <c r="F20" s="79" t="n">
        <v>41.5526</v>
      </c>
      <c r="G20" s="79" t="n">
        <v>42.7586</v>
      </c>
      <c r="H20" s="79" t="n">
        <v>4185.86</v>
      </c>
      <c r="I20" s="79" t="n">
        <v>7.9</v>
      </c>
      <c r="J20" s="51" t="n">
        <f aca="false">H20/3600</f>
        <v>1.16273888888889</v>
      </c>
      <c r="L20" s="70" t="n">
        <v>1050.088</v>
      </c>
      <c r="M20" s="71" t="n">
        <v>38.8105</v>
      </c>
      <c r="N20" s="71" t="n">
        <v>41.5709</v>
      </c>
      <c r="O20" s="71" t="n">
        <v>42.7565</v>
      </c>
      <c r="P20" s="71" t="n">
        <v>4200.51</v>
      </c>
      <c r="Q20" s="71" t="n">
        <v>8.13</v>
      </c>
      <c r="R20" s="51" t="n">
        <f aca="false">P20/3600</f>
        <v>1.166808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 t="s">
        <v>78</v>
      </c>
      <c r="B21" s="11"/>
      <c r="C21" s="11" t="n">
        <v>32</v>
      </c>
      <c r="D21" s="78" t="n">
        <v>481.3184</v>
      </c>
      <c r="E21" s="79" t="n">
        <v>35.302</v>
      </c>
      <c r="F21" s="79" t="n">
        <v>40.0555</v>
      </c>
      <c r="G21" s="79" t="n">
        <v>41.561</v>
      </c>
      <c r="H21" s="79" t="n">
        <v>3604.79</v>
      </c>
      <c r="I21" s="79" t="n">
        <v>6.71</v>
      </c>
      <c r="J21" s="51" t="n">
        <f aca="false">H21/3600</f>
        <v>1.00133055555556</v>
      </c>
      <c r="L21" s="70" t="n">
        <v>480.8552</v>
      </c>
      <c r="M21" s="71" t="n">
        <v>35.3039</v>
      </c>
      <c r="N21" s="71" t="n">
        <v>40.0498</v>
      </c>
      <c r="O21" s="71" t="n">
        <v>41.5533</v>
      </c>
      <c r="P21" s="71" t="n">
        <v>3601.73</v>
      </c>
      <c r="Q21" s="71" t="n">
        <v>7.41</v>
      </c>
      <c r="R21" s="51" t="n">
        <f aca="false">P21/3600</f>
        <v>1.000480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220.8952</v>
      </c>
      <c r="E22" s="81" t="n">
        <v>32.3497</v>
      </c>
      <c r="F22" s="81" t="n">
        <v>39.0205</v>
      </c>
      <c r="G22" s="81" t="n">
        <v>40.7498</v>
      </c>
      <c r="H22" s="81" t="n">
        <v>3155.5</v>
      </c>
      <c r="I22" s="81" t="n">
        <v>5.84</v>
      </c>
      <c r="J22" s="58" t="n">
        <f aca="false">H22/3600</f>
        <v>0.876527777777778</v>
      </c>
      <c r="L22" s="72" t="n">
        <v>220.8</v>
      </c>
      <c r="M22" s="73" t="n">
        <v>32.3496</v>
      </c>
      <c r="N22" s="73" t="n">
        <v>39.0411</v>
      </c>
      <c r="O22" s="73" t="n">
        <v>40.7539</v>
      </c>
      <c r="P22" s="73" t="n">
        <v>3147.37</v>
      </c>
      <c r="Q22" s="73" t="n">
        <v>5.79</v>
      </c>
      <c r="R22" s="58" t="n">
        <f aca="false">P22/3600</f>
        <v>0.874269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6" t="n">
        <v>2256.1136</v>
      </c>
      <c r="E23" s="77" t="n">
        <v>40.3461</v>
      </c>
      <c r="F23" s="77" t="n">
        <v>42.5378</v>
      </c>
      <c r="G23" s="77" t="n">
        <v>43.9285</v>
      </c>
      <c r="H23" s="77" t="n">
        <v>4335.13</v>
      </c>
      <c r="I23" s="77" t="n">
        <v>9.67</v>
      </c>
      <c r="J23" s="66" t="n">
        <f aca="false">H23/3600</f>
        <v>1.20420277777778</v>
      </c>
      <c r="L23" s="68" t="n">
        <v>2255.9784</v>
      </c>
      <c r="M23" s="69" t="n">
        <v>40.3465</v>
      </c>
      <c r="N23" s="69" t="n">
        <v>42.537</v>
      </c>
      <c r="O23" s="69" t="n">
        <v>43.9304</v>
      </c>
      <c r="P23" s="69" t="n">
        <v>4330.77</v>
      </c>
      <c r="Q23" s="69" t="n">
        <v>10.11</v>
      </c>
      <c r="R23" s="66" t="n">
        <f aca="false">P23/3600</f>
        <v>1.2029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982.9624</v>
      </c>
      <c r="E24" s="79" t="n">
        <v>36.6871</v>
      </c>
      <c r="F24" s="79" t="n">
        <v>39.9348</v>
      </c>
      <c r="G24" s="79" t="n">
        <v>41.8354</v>
      </c>
      <c r="H24" s="79" t="n">
        <v>3586.38</v>
      </c>
      <c r="I24" s="79" t="n">
        <v>7.5</v>
      </c>
      <c r="J24" s="51" t="n">
        <f aca="false">H24/3600</f>
        <v>0.996216666666667</v>
      </c>
      <c r="L24" s="70" t="n">
        <v>983.3768</v>
      </c>
      <c r="M24" s="71" t="n">
        <v>36.6869</v>
      </c>
      <c r="N24" s="71" t="n">
        <v>39.9407</v>
      </c>
      <c r="O24" s="71" t="n">
        <v>41.8368</v>
      </c>
      <c r="P24" s="71" t="n">
        <v>3587.96</v>
      </c>
      <c r="Q24" s="71" t="n">
        <v>8.27</v>
      </c>
      <c r="R24" s="51" t="n">
        <f aca="false">P24/3600</f>
        <v>0.996655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430.6768</v>
      </c>
      <c r="E25" s="79" t="n">
        <v>33.3574</v>
      </c>
      <c r="F25" s="79" t="n">
        <v>38.1447</v>
      </c>
      <c r="G25" s="79" t="n">
        <v>40.5171</v>
      </c>
      <c r="H25" s="79" t="n">
        <v>3078.07</v>
      </c>
      <c r="I25" s="79" t="n">
        <v>6.96</v>
      </c>
      <c r="J25" s="51" t="n">
        <f aca="false">H25/3600</f>
        <v>0.855019444444444</v>
      </c>
      <c r="L25" s="70" t="n">
        <v>431.2688</v>
      </c>
      <c r="M25" s="71" t="n">
        <v>33.3697</v>
      </c>
      <c r="N25" s="71" t="n">
        <v>38.1485</v>
      </c>
      <c r="O25" s="71" t="n">
        <v>40.5024</v>
      </c>
      <c r="P25" s="71" t="n">
        <v>3066.44</v>
      </c>
      <c r="Q25" s="71" t="n">
        <v>6.47</v>
      </c>
      <c r="R25" s="51" t="n">
        <f aca="false">P25/3600</f>
        <v>0.851788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184.6024</v>
      </c>
      <c r="E26" s="81" t="n">
        <v>30.4418</v>
      </c>
      <c r="F26" s="81" t="n">
        <v>36.9919</v>
      </c>
      <c r="G26" s="81" t="n">
        <v>39.7624</v>
      </c>
      <c r="H26" s="81" t="n">
        <v>2719.78</v>
      </c>
      <c r="I26" s="81" t="n">
        <v>5.34</v>
      </c>
      <c r="J26" s="58" t="n">
        <f aca="false">H26/3600</f>
        <v>0.755494444444445</v>
      </c>
      <c r="L26" s="72" t="n">
        <v>184.548</v>
      </c>
      <c r="M26" s="73" t="n">
        <v>30.4391</v>
      </c>
      <c r="N26" s="73" t="n">
        <v>37.0253</v>
      </c>
      <c r="O26" s="73" t="n">
        <v>39.7528</v>
      </c>
      <c r="P26" s="73" t="n">
        <v>2728.49</v>
      </c>
      <c r="Q26" s="73" t="n">
        <v>5.23</v>
      </c>
      <c r="R26" s="58" t="n">
        <f aca="false">P26/3600</f>
        <v>0.7579138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4458.0368</v>
      </c>
      <c r="E27" s="77" t="n">
        <v>41.276</v>
      </c>
      <c r="F27" s="77" t="n">
        <v>43.125</v>
      </c>
      <c r="G27" s="77" t="n">
        <v>44.0497</v>
      </c>
      <c r="H27" s="77" t="n">
        <v>8352.54</v>
      </c>
      <c r="I27" s="77" t="n">
        <v>17.3</v>
      </c>
      <c r="J27" s="66" t="n">
        <f aca="false">H27/3600</f>
        <v>2.32015</v>
      </c>
      <c r="L27" s="68" t="n">
        <v>4459.2272</v>
      </c>
      <c r="M27" s="69" t="n">
        <v>41.2844</v>
      </c>
      <c r="N27" s="69" t="n">
        <v>43.1285</v>
      </c>
      <c r="O27" s="69" t="n">
        <v>44.039</v>
      </c>
      <c r="P27" s="69" t="n">
        <v>8307.37</v>
      </c>
      <c r="Q27" s="69" t="n">
        <v>16.83</v>
      </c>
      <c r="R27" s="66" t="n">
        <f aca="false">P27/3600</f>
        <v>2.30760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2103.9608</v>
      </c>
      <c r="E28" s="79" t="n">
        <v>37.6614</v>
      </c>
      <c r="F28" s="79" t="n">
        <v>40.8225</v>
      </c>
      <c r="G28" s="79" t="n">
        <v>41.1841</v>
      </c>
      <c r="H28" s="79" t="n">
        <v>7187.3</v>
      </c>
      <c r="I28" s="79" t="n">
        <v>14.55</v>
      </c>
      <c r="J28" s="51" t="n">
        <f aca="false">H28/3600</f>
        <v>1.99647222222222</v>
      </c>
      <c r="L28" s="70" t="n">
        <v>2103.9272</v>
      </c>
      <c r="M28" s="71" t="n">
        <v>37.6611</v>
      </c>
      <c r="N28" s="71" t="n">
        <v>40.7841</v>
      </c>
      <c r="O28" s="71" t="n">
        <v>41.1775</v>
      </c>
      <c r="P28" s="71" t="n">
        <v>7223.33</v>
      </c>
      <c r="Q28" s="71" t="n">
        <v>14.51</v>
      </c>
      <c r="R28" s="51" t="n">
        <f aca="false">P28/3600</f>
        <v>2.00648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1007.2184</v>
      </c>
      <c r="E29" s="79" t="n">
        <v>34.2853</v>
      </c>
      <c r="F29" s="79" t="n">
        <v>38.9447</v>
      </c>
      <c r="G29" s="79" t="n">
        <v>38.9343</v>
      </c>
      <c r="H29" s="79" t="n">
        <v>6342.55</v>
      </c>
      <c r="I29" s="79" t="n">
        <v>12.67</v>
      </c>
      <c r="J29" s="51" t="n">
        <f aca="false">H29/3600</f>
        <v>1.76181944444444</v>
      </c>
      <c r="L29" s="70" t="n">
        <v>1008.3344</v>
      </c>
      <c r="M29" s="71" t="n">
        <v>34.2804</v>
      </c>
      <c r="N29" s="71" t="n">
        <v>38.929</v>
      </c>
      <c r="O29" s="71" t="n">
        <v>38.9324</v>
      </c>
      <c r="P29" s="71" t="n">
        <v>6323.37</v>
      </c>
      <c r="Q29" s="71" t="n">
        <v>13.13</v>
      </c>
      <c r="R29" s="51" t="n">
        <f aca="false">P29/3600</f>
        <v>1.756491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492.5376</v>
      </c>
      <c r="E30" s="81" t="n">
        <v>31.2736</v>
      </c>
      <c r="F30" s="81" t="n">
        <v>37.6316</v>
      </c>
      <c r="G30" s="81" t="n">
        <v>37.2226</v>
      </c>
      <c r="H30" s="81" t="n">
        <v>5665.91</v>
      </c>
      <c r="I30" s="81" t="n">
        <v>10.44</v>
      </c>
      <c r="J30" s="58" t="n">
        <f aca="false">H30/3600</f>
        <v>1.57386388888889</v>
      </c>
      <c r="L30" s="72" t="n">
        <v>493.8608</v>
      </c>
      <c r="M30" s="73" t="n">
        <v>31.2718</v>
      </c>
      <c r="N30" s="73" t="n">
        <v>37.6149</v>
      </c>
      <c r="O30" s="73" t="n">
        <v>37.2369</v>
      </c>
      <c r="P30" s="73" t="n">
        <v>5675.65</v>
      </c>
      <c r="Q30" s="73" t="n">
        <v>10.54</v>
      </c>
      <c r="R30" s="58" t="n">
        <f aca="false">P30/3600</f>
        <v>1.576569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4941.772</v>
      </c>
      <c r="E31" s="77" t="n">
        <v>42.4304</v>
      </c>
      <c r="F31" s="77" t="n">
        <v>45.6414</v>
      </c>
      <c r="G31" s="77" t="n">
        <v>45.3463</v>
      </c>
      <c r="H31" s="77" t="n">
        <v>11007.25</v>
      </c>
      <c r="I31" s="77" t="n">
        <v>21.72</v>
      </c>
      <c r="J31" s="66" t="n">
        <f aca="false">H31/3600</f>
        <v>3.05756944444444</v>
      </c>
      <c r="L31" s="68" t="n">
        <v>4940.8952</v>
      </c>
      <c r="M31" s="69" t="n">
        <v>42.4301</v>
      </c>
      <c r="N31" s="69" t="n">
        <v>45.6377</v>
      </c>
      <c r="O31" s="69" t="n">
        <v>45.3553</v>
      </c>
      <c r="P31" s="69" t="n">
        <v>11013.82</v>
      </c>
      <c r="Q31" s="69" t="n">
        <v>21.9</v>
      </c>
      <c r="R31" s="66" t="n">
        <f aca="false">P31/3600</f>
        <v>3.05939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432.876</v>
      </c>
      <c r="E32" s="79" t="n">
        <v>38.9283</v>
      </c>
      <c r="F32" s="79" t="n">
        <v>43.1336</v>
      </c>
      <c r="G32" s="79" t="n">
        <v>42.3669</v>
      </c>
      <c r="H32" s="79" t="n">
        <v>9369.59</v>
      </c>
      <c r="I32" s="79" t="n">
        <v>19.94</v>
      </c>
      <c r="J32" s="51" t="n">
        <f aca="false">H32/3600</f>
        <v>2.60266388888889</v>
      </c>
      <c r="L32" s="70" t="n">
        <v>2432.6632</v>
      </c>
      <c r="M32" s="71" t="n">
        <v>38.9294</v>
      </c>
      <c r="N32" s="71" t="n">
        <v>43.1076</v>
      </c>
      <c r="O32" s="71" t="n">
        <v>42.3464</v>
      </c>
      <c r="P32" s="71" t="n">
        <v>9373.25</v>
      </c>
      <c r="Q32" s="71" t="n">
        <v>19.43</v>
      </c>
      <c r="R32" s="51" t="n">
        <f aca="false">P32/3600</f>
        <v>2.603680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198.7664</v>
      </c>
      <c r="E33" s="79" t="n">
        <v>35.6121</v>
      </c>
      <c r="F33" s="79" t="n">
        <v>41.0886</v>
      </c>
      <c r="G33" s="79" t="n">
        <v>39.9606</v>
      </c>
      <c r="H33" s="79" t="n">
        <v>8047.04</v>
      </c>
      <c r="I33" s="79" t="n">
        <v>16.62</v>
      </c>
      <c r="J33" s="51" t="n">
        <f aca="false">H33/3600</f>
        <v>2.23528888888889</v>
      </c>
      <c r="L33" s="70" t="n">
        <v>1199.4792</v>
      </c>
      <c r="M33" s="71" t="n">
        <v>35.6083</v>
      </c>
      <c r="N33" s="71" t="n">
        <v>41.098</v>
      </c>
      <c r="O33" s="71" t="n">
        <v>39.9763</v>
      </c>
      <c r="P33" s="71" t="n">
        <v>8069.89</v>
      </c>
      <c r="Q33" s="71" t="n">
        <v>15.61</v>
      </c>
      <c r="R33" s="51" t="n">
        <f aca="false">P33/3600</f>
        <v>2.241636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615.2312</v>
      </c>
      <c r="E34" s="81" t="n">
        <v>32.6484</v>
      </c>
      <c r="F34" s="81" t="n">
        <v>39.588</v>
      </c>
      <c r="G34" s="81" t="n">
        <v>38.2161</v>
      </c>
      <c r="H34" s="81" t="n">
        <v>7099.87</v>
      </c>
      <c r="I34" s="81" t="n">
        <v>13.9</v>
      </c>
      <c r="J34" s="58" t="n">
        <f aca="false">H34/3600</f>
        <v>1.97218611111111</v>
      </c>
      <c r="L34" s="72" t="n">
        <v>614.9256</v>
      </c>
      <c r="M34" s="73" t="n">
        <v>32.6552</v>
      </c>
      <c r="N34" s="73" t="n">
        <v>39.5932</v>
      </c>
      <c r="O34" s="73" t="n">
        <v>38.2247</v>
      </c>
      <c r="P34" s="73" t="n">
        <v>7081.2</v>
      </c>
      <c r="Q34" s="73" t="n">
        <v>13.83</v>
      </c>
      <c r="R34" s="58" t="n">
        <f aca="false">P34/3600</f>
        <v>1.9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832.4888</v>
      </c>
      <c r="E35" s="77" t="n">
        <v>40.7713</v>
      </c>
      <c r="F35" s="77" t="n">
        <v>44.6858</v>
      </c>
      <c r="G35" s="77" t="n">
        <v>46.6246</v>
      </c>
      <c r="H35" s="77" t="n">
        <v>9714.04</v>
      </c>
      <c r="I35" s="77" t="n">
        <v>21.99</v>
      </c>
      <c r="J35" s="66" t="n">
        <f aca="false">H35/3600</f>
        <v>2.69834444444445</v>
      </c>
      <c r="L35" s="68" t="n">
        <v>3832.3816</v>
      </c>
      <c r="M35" s="69" t="n">
        <v>40.771</v>
      </c>
      <c r="N35" s="69" t="n">
        <v>44.6903</v>
      </c>
      <c r="O35" s="69" t="n">
        <v>46.6195</v>
      </c>
      <c r="P35" s="69" t="n">
        <v>9758.31</v>
      </c>
      <c r="Q35" s="69" t="n">
        <v>22.57</v>
      </c>
      <c r="R35" s="66" t="n">
        <f aca="false">P35/3600</f>
        <v>2.71064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1356.7928</v>
      </c>
      <c r="E36" s="79" t="n">
        <v>37.5567</v>
      </c>
      <c r="F36" s="79" t="n">
        <v>42.4163</v>
      </c>
      <c r="G36" s="79" t="n">
        <v>44.5385</v>
      </c>
      <c r="H36" s="79" t="n">
        <v>7977.68</v>
      </c>
      <c r="I36" s="79" t="n">
        <v>16.27</v>
      </c>
      <c r="J36" s="51" t="n">
        <f aca="false">H36/3600</f>
        <v>2.21602222222222</v>
      </c>
      <c r="L36" s="70" t="n">
        <v>1356.6112</v>
      </c>
      <c r="M36" s="71" t="n">
        <v>37.5506</v>
      </c>
      <c r="N36" s="71" t="n">
        <v>42.4154</v>
      </c>
      <c r="O36" s="71" t="n">
        <v>44.5372</v>
      </c>
      <c r="P36" s="71" t="n">
        <v>7967.84</v>
      </c>
      <c r="Q36" s="71" t="n">
        <v>16.98</v>
      </c>
      <c r="R36" s="51" t="n">
        <f aca="false">P36/3600</f>
        <v>2.21328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545.9064</v>
      </c>
      <c r="E37" s="79" t="n">
        <v>34.444</v>
      </c>
      <c r="F37" s="79" t="n">
        <v>40.6323</v>
      </c>
      <c r="G37" s="79" t="n">
        <v>43.0055</v>
      </c>
      <c r="H37" s="79" t="n">
        <v>6969.99</v>
      </c>
      <c r="I37" s="79" t="n">
        <v>14.03</v>
      </c>
      <c r="J37" s="51" t="n">
        <f aca="false">H37/3600</f>
        <v>1.93610833333333</v>
      </c>
      <c r="L37" s="70" t="n">
        <v>546.2088</v>
      </c>
      <c r="M37" s="71" t="n">
        <v>34.4366</v>
      </c>
      <c r="N37" s="71" t="n">
        <v>40.6802</v>
      </c>
      <c r="O37" s="71" t="n">
        <v>42.9394</v>
      </c>
      <c r="P37" s="71" t="n">
        <v>7018.43</v>
      </c>
      <c r="Q37" s="71" t="n">
        <v>13.65</v>
      </c>
      <c r="R37" s="51" t="n">
        <f aca="false">P37/3600</f>
        <v>1.949563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37.3208</v>
      </c>
      <c r="E38" s="81" t="n">
        <v>31.4275</v>
      </c>
      <c r="F38" s="81" t="n">
        <v>39.3937</v>
      </c>
      <c r="G38" s="81" t="n">
        <v>41.7434</v>
      </c>
      <c r="H38" s="81" t="n">
        <v>6439.13</v>
      </c>
      <c r="I38" s="81" t="n">
        <v>11.1</v>
      </c>
      <c r="J38" s="58" t="n">
        <f aca="false">H38/3600</f>
        <v>1.78864722222222</v>
      </c>
      <c r="L38" s="72" t="n">
        <v>237.6576</v>
      </c>
      <c r="M38" s="73" t="n">
        <v>31.4246</v>
      </c>
      <c r="N38" s="73" t="n">
        <v>39.3794</v>
      </c>
      <c r="O38" s="73" t="n">
        <v>41.7728</v>
      </c>
      <c r="P38" s="73" t="n">
        <v>6433.96</v>
      </c>
      <c r="Q38" s="73" t="n">
        <v>11.93</v>
      </c>
      <c r="R38" s="58" t="n">
        <f aca="false">P38/3600</f>
        <v>1.7872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1378.0064</v>
      </c>
      <c r="E39" s="77" t="n">
        <v>40.7032</v>
      </c>
      <c r="F39" s="77" t="n">
        <v>42.7371</v>
      </c>
      <c r="G39" s="77" t="n">
        <v>42.6623</v>
      </c>
      <c r="H39" s="77" t="n">
        <v>1844.23</v>
      </c>
      <c r="I39" s="77" t="n">
        <v>4.27</v>
      </c>
      <c r="J39" s="66" t="n">
        <f aca="false">H39/3600</f>
        <v>0.512286111111111</v>
      </c>
      <c r="L39" s="68" t="n">
        <v>1377.9848</v>
      </c>
      <c r="M39" s="69" t="n">
        <v>40.7051</v>
      </c>
      <c r="N39" s="69" t="n">
        <v>42.7441</v>
      </c>
      <c r="O39" s="69" t="n">
        <v>42.655</v>
      </c>
      <c r="P39" s="69" t="n">
        <v>1842.43</v>
      </c>
      <c r="Q39" s="69" t="n">
        <v>4.35</v>
      </c>
      <c r="R39" s="66" t="n">
        <f aca="false">P39/3600</f>
        <v>0.51178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 t="n">
        <v>682.1752</v>
      </c>
      <c r="E40" s="79" t="n">
        <v>36.9601</v>
      </c>
      <c r="F40" s="79" t="n">
        <v>39.5101</v>
      </c>
      <c r="G40" s="79" t="n">
        <v>39.2323</v>
      </c>
      <c r="H40" s="79" t="n">
        <v>1563.61</v>
      </c>
      <c r="I40" s="79" t="n">
        <v>3.54</v>
      </c>
      <c r="J40" s="51" t="n">
        <f aca="false">H40/3600</f>
        <v>0.434336111111111</v>
      </c>
      <c r="L40" s="70" t="n">
        <v>682.0336</v>
      </c>
      <c r="M40" s="71" t="n">
        <v>36.9762</v>
      </c>
      <c r="N40" s="71" t="n">
        <v>39.5228</v>
      </c>
      <c r="O40" s="71" t="n">
        <v>39.2423</v>
      </c>
      <c r="P40" s="71" t="n">
        <v>1569.18</v>
      </c>
      <c r="Q40" s="71" t="n">
        <v>3.52</v>
      </c>
      <c r="R40" s="51" t="n">
        <f aca="false">P40/3600</f>
        <v>0.435883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 t="s">
        <v>79</v>
      </c>
      <c r="B41" s="11"/>
      <c r="C41" s="11" t="n">
        <v>32</v>
      </c>
      <c r="D41" s="78" t="n">
        <v>335.732</v>
      </c>
      <c r="E41" s="79" t="n">
        <v>33.5691</v>
      </c>
      <c r="F41" s="79" t="n">
        <v>36.9109</v>
      </c>
      <c r="G41" s="79" t="n">
        <v>36.5009</v>
      </c>
      <c r="H41" s="79" t="n">
        <v>1350.24</v>
      </c>
      <c r="I41" s="79" t="n">
        <v>3.26</v>
      </c>
      <c r="J41" s="51" t="n">
        <f aca="false">H41/3600</f>
        <v>0.375066666666667</v>
      </c>
      <c r="L41" s="70" t="n">
        <v>335.9544</v>
      </c>
      <c r="M41" s="71" t="n">
        <v>33.5766</v>
      </c>
      <c r="N41" s="71" t="n">
        <v>36.9217</v>
      </c>
      <c r="O41" s="71" t="n">
        <v>36.5154</v>
      </c>
      <c r="P41" s="71" t="n">
        <v>1348.89</v>
      </c>
      <c r="Q41" s="71" t="n">
        <v>3.03</v>
      </c>
      <c r="R41" s="51" t="n">
        <f aca="false">P41/3600</f>
        <v>0.374691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174.82</v>
      </c>
      <c r="E42" s="81" t="n">
        <v>30.6264</v>
      </c>
      <c r="F42" s="81" t="n">
        <v>35.3107</v>
      </c>
      <c r="G42" s="81" t="n">
        <v>34.6632</v>
      </c>
      <c r="H42" s="81" t="n">
        <v>1191.38</v>
      </c>
      <c r="I42" s="81" t="n">
        <v>2.49</v>
      </c>
      <c r="J42" s="58" t="n">
        <f aca="false">H42/3600</f>
        <v>0.330938888888889</v>
      </c>
      <c r="L42" s="72" t="n">
        <v>174.9008</v>
      </c>
      <c r="M42" s="73" t="n">
        <v>30.6357</v>
      </c>
      <c r="N42" s="73" t="n">
        <v>35.366</v>
      </c>
      <c r="O42" s="73" t="n">
        <v>34.615</v>
      </c>
      <c r="P42" s="73" t="n">
        <v>1192.8</v>
      </c>
      <c r="Q42" s="73" t="n">
        <v>2.37</v>
      </c>
      <c r="R42" s="58" t="n">
        <f aca="false">P42/3600</f>
        <v>0.3313333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1294.596</v>
      </c>
      <c r="E43" s="77" t="n">
        <v>41.0685</v>
      </c>
      <c r="F43" s="77" t="n">
        <v>43.6876</v>
      </c>
      <c r="G43" s="77" t="n">
        <v>44.322</v>
      </c>
      <c r="H43" s="77" t="n">
        <v>2304.56</v>
      </c>
      <c r="I43" s="77" t="n">
        <v>4.92</v>
      </c>
      <c r="J43" s="66" t="n">
        <f aca="false">H43/3600</f>
        <v>0.640155555555556</v>
      </c>
      <c r="L43" s="68" t="n">
        <v>1295.1168</v>
      </c>
      <c r="M43" s="69" t="n">
        <v>41.0674</v>
      </c>
      <c r="N43" s="69" t="n">
        <v>43.6753</v>
      </c>
      <c r="O43" s="69" t="n">
        <v>44.3336</v>
      </c>
      <c r="P43" s="69" t="n">
        <v>2312.09</v>
      </c>
      <c r="Q43" s="69" t="n">
        <v>4.77</v>
      </c>
      <c r="R43" s="66" t="n">
        <f aca="false">P43/3600</f>
        <v>0.64224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643.3096</v>
      </c>
      <c r="E44" s="79" t="n">
        <v>37.1712</v>
      </c>
      <c r="F44" s="79" t="n">
        <v>40.7052</v>
      </c>
      <c r="G44" s="79" t="n">
        <v>41.3042</v>
      </c>
      <c r="H44" s="79" t="n">
        <v>1968.64</v>
      </c>
      <c r="I44" s="79" t="n">
        <v>3.9</v>
      </c>
      <c r="J44" s="51" t="n">
        <f aca="false">H44/3600</f>
        <v>0.546844444444445</v>
      </c>
      <c r="L44" s="70" t="n">
        <v>643.664</v>
      </c>
      <c r="M44" s="71" t="n">
        <v>37.1798</v>
      </c>
      <c r="N44" s="71" t="n">
        <v>40.7062</v>
      </c>
      <c r="O44" s="71" t="n">
        <v>41.299</v>
      </c>
      <c r="P44" s="71" t="n">
        <v>1960.62</v>
      </c>
      <c r="Q44" s="71" t="n">
        <v>4.05</v>
      </c>
      <c r="R44" s="51" t="n">
        <f aca="false">P44/3600</f>
        <v>0.54461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330.1568</v>
      </c>
      <c r="E45" s="79" t="n">
        <v>33.5938</v>
      </c>
      <c r="F45" s="79" t="n">
        <v>38.4776</v>
      </c>
      <c r="G45" s="79" t="n">
        <v>38.9278</v>
      </c>
      <c r="H45" s="79" t="n">
        <v>1703.35</v>
      </c>
      <c r="I45" s="79" t="n">
        <v>2.87</v>
      </c>
      <c r="J45" s="51" t="n">
        <f aca="false">H45/3600</f>
        <v>0.473152777777778</v>
      </c>
      <c r="L45" s="70" t="n">
        <v>330.068</v>
      </c>
      <c r="M45" s="71" t="n">
        <v>33.6008</v>
      </c>
      <c r="N45" s="71" t="n">
        <v>38.4276</v>
      </c>
      <c r="O45" s="71" t="n">
        <v>38.9748</v>
      </c>
      <c r="P45" s="71" t="n">
        <v>1704.56</v>
      </c>
      <c r="Q45" s="71" t="n">
        <v>2.99</v>
      </c>
      <c r="R45" s="51" t="n">
        <f aca="false">P45/3600</f>
        <v>0.4734888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174.6088</v>
      </c>
      <c r="E46" s="81" t="n">
        <v>30.3372</v>
      </c>
      <c r="F46" s="81" t="n">
        <v>36.8191</v>
      </c>
      <c r="G46" s="81" t="n">
        <v>37.2154</v>
      </c>
      <c r="H46" s="81" t="n">
        <v>1529.13</v>
      </c>
      <c r="I46" s="81" t="n">
        <v>2.86</v>
      </c>
      <c r="J46" s="58" t="n">
        <f aca="false">H46/3600</f>
        <v>0.424758333333333</v>
      </c>
      <c r="L46" s="72" t="n">
        <v>174.3032</v>
      </c>
      <c r="M46" s="73" t="n">
        <v>30.3184</v>
      </c>
      <c r="N46" s="73" t="n">
        <v>36.8751</v>
      </c>
      <c r="O46" s="73" t="n">
        <v>37.2828</v>
      </c>
      <c r="P46" s="73" t="n">
        <v>1528.36</v>
      </c>
      <c r="Q46" s="73" t="n">
        <v>2.72</v>
      </c>
      <c r="R46" s="58" t="n">
        <f aca="false">P46/3600</f>
        <v>0.4245444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6" t="n">
        <v>1765.2624</v>
      </c>
      <c r="E47" s="77" t="n">
        <v>39.1541</v>
      </c>
      <c r="F47" s="77" t="n">
        <v>41.7605</v>
      </c>
      <c r="G47" s="77" t="n">
        <v>42.1476</v>
      </c>
      <c r="H47" s="77" t="n">
        <v>1883.51</v>
      </c>
      <c r="I47" s="77" t="n">
        <v>4.53</v>
      </c>
      <c r="J47" s="66" t="n">
        <f aca="false">H47/3600</f>
        <v>0.523197222222222</v>
      </c>
      <c r="L47" s="68" t="n">
        <v>1765.7656</v>
      </c>
      <c r="M47" s="69" t="n">
        <v>39.1563</v>
      </c>
      <c r="N47" s="69" t="n">
        <v>41.7466</v>
      </c>
      <c r="O47" s="69" t="n">
        <v>42.1483</v>
      </c>
      <c r="P47" s="69" t="n">
        <v>1881.24</v>
      </c>
      <c r="Q47" s="69" t="n">
        <v>4.97</v>
      </c>
      <c r="R47" s="66" t="n">
        <f aca="false">P47/3600</f>
        <v>0.52256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812.9672</v>
      </c>
      <c r="E48" s="79" t="n">
        <v>35.0733</v>
      </c>
      <c r="F48" s="79" t="n">
        <v>38.5838</v>
      </c>
      <c r="G48" s="79" t="n">
        <v>38.926</v>
      </c>
      <c r="H48" s="79" t="n">
        <v>1519.2</v>
      </c>
      <c r="I48" s="79" t="n">
        <v>3.49</v>
      </c>
      <c r="J48" s="51" t="n">
        <f aca="false">H48/3600</f>
        <v>0.422</v>
      </c>
      <c r="L48" s="70" t="n">
        <v>812.8448</v>
      </c>
      <c r="M48" s="71" t="n">
        <v>35.0732</v>
      </c>
      <c r="N48" s="71" t="n">
        <v>38.5961</v>
      </c>
      <c r="O48" s="71" t="n">
        <v>38.9358</v>
      </c>
      <c r="P48" s="71" t="n">
        <v>1516.09</v>
      </c>
      <c r="Q48" s="71" t="n">
        <v>3.49</v>
      </c>
      <c r="R48" s="51" t="n">
        <f aca="false">P48/3600</f>
        <v>0.421136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365.8904</v>
      </c>
      <c r="E49" s="79" t="n">
        <v>31.2806</v>
      </c>
      <c r="F49" s="79" t="n">
        <v>36.2275</v>
      </c>
      <c r="G49" s="79" t="n">
        <v>36.5361</v>
      </c>
      <c r="H49" s="79" t="n">
        <v>1265.56</v>
      </c>
      <c r="I49" s="79" t="n">
        <v>2.56</v>
      </c>
      <c r="J49" s="51" t="n">
        <f aca="false">H49/3600</f>
        <v>0.351544444444444</v>
      </c>
      <c r="L49" s="70" t="n">
        <v>366.1776</v>
      </c>
      <c r="M49" s="71" t="n">
        <v>31.2924</v>
      </c>
      <c r="N49" s="71" t="n">
        <v>36.2228</v>
      </c>
      <c r="O49" s="71" t="n">
        <v>36.5553</v>
      </c>
      <c r="P49" s="71" t="n">
        <v>1268.85</v>
      </c>
      <c r="Q49" s="71" t="n">
        <v>2.67</v>
      </c>
      <c r="R49" s="51" t="n">
        <f aca="false">P49/3600</f>
        <v>0.352458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164.656</v>
      </c>
      <c r="E50" s="81" t="n">
        <v>28.008</v>
      </c>
      <c r="F50" s="81" t="n">
        <v>34.6132</v>
      </c>
      <c r="G50" s="81" t="n">
        <v>34.9609</v>
      </c>
      <c r="H50" s="81" t="n">
        <v>1103.01</v>
      </c>
      <c r="I50" s="81" t="n">
        <v>2.05</v>
      </c>
      <c r="J50" s="58" t="n">
        <f aca="false">H50/3600</f>
        <v>0.306391666666667</v>
      </c>
      <c r="L50" s="72" t="n">
        <v>164.272</v>
      </c>
      <c r="M50" s="73" t="n">
        <v>28.0133</v>
      </c>
      <c r="N50" s="73" t="n">
        <v>34.6146</v>
      </c>
      <c r="O50" s="73" t="n">
        <v>34.9783</v>
      </c>
      <c r="P50" s="73" t="n">
        <v>1108.48</v>
      </c>
      <c r="Q50" s="73" t="n">
        <v>2.37</v>
      </c>
      <c r="R50" s="58" t="n">
        <f aca="false">P50/3600</f>
        <v>0.30791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6" t="n">
        <v>1383.4976</v>
      </c>
      <c r="E51" s="77" t="n">
        <v>40.0597</v>
      </c>
      <c r="F51" s="77" t="n">
        <v>41.1832</v>
      </c>
      <c r="G51" s="77" t="n">
        <v>42.1681</v>
      </c>
      <c r="H51" s="77" t="n">
        <v>1630.38</v>
      </c>
      <c r="I51" s="77" t="n">
        <v>3.27</v>
      </c>
      <c r="J51" s="66" t="n">
        <f aca="false">H51/3600</f>
        <v>0.452883333333333</v>
      </c>
      <c r="L51" s="68" t="n">
        <v>1384.2304</v>
      </c>
      <c r="M51" s="69" t="n">
        <v>40.0623</v>
      </c>
      <c r="N51" s="69" t="n">
        <v>41.1735</v>
      </c>
      <c r="O51" s="69" t="n">
        <v>42.1823</v>
      </c>
      <c r="P51" s="69" t="n">
        <v>1633.57</v>
      </c>
      <c r="Q51" s="69" t="n">
        <v>3.47</v>
      </c>
      <c r="R51" s="66" t="n">
        <f aca="false">P51/3600</f>
        <v>0.4537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649.1528</v>
      </c>
      <c r="E52" s="79" t="n">
        <v>35.9525</v>
      </c>
      <c r="F52" s="79" t="n">
        <v>38.1749</v>
      </c>
      <c r="G52" s="79" t="n">
        <v>39.3419</v>
      </c>
      <c r="H52" s="79" t="n">
        <v>1362</v>
      </c>
      <c r="I52" s="79" t="n">
        <v>2.77</v>
      </c>
      <c r="J52" s="51" t="n">
        <f aca="false">H52/3600</f>
        <v>0.378333333333333</v>
      </c>
      <c r="L52" s="70" t="n">
        <v>649.6408</v>
      </c>
      <c r="M52" s="71" t="n">
        <v>35.9565</v>
      </c>
      <c r="N52" s="71" t="n">
        <v>38.1784</v>
      </c>
      <c r="O52" s="71" t="n">
        <v>39.3436</v>
      </c>
      <c r="P52" s="71" t="n">
        <v>1361.88</v>
      </c>
      <c r="Q52" s="71" t="n">
        <v>2.74</v>
      </c>
      <c r="R52" s="51" t="n">
        <f aca="false">P52/3600</f>
        <v>0.378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304.504</v>
      </c>
      <c r="E53" s="79" t="n">
        <v>32.3445</v>
      </c>
      <c r="F53" s="79" t="n">
        <v>36.0963</v>
      </c>
      <c r="G53" s="79" t="n">
        <v>37.2734</v>
      </c>
      <c r="H53" s="79" t="n">
        <v>1135.99</v>
      </c>
      <c r="I53" s="79" t="n">
        <v>2.06</v>
      </c>
      <c r="J53" s="51" t="n">
        <f aca="false">H53/3600</f>
        <v>0.315552777777778</v>
      </c>
      <c r="L53" s="70" t="n">
        <v>304.7264</v>
      </c>
      <c r="M53" s="71" t="n">
        <v>32.3449</v>
      </c>
      <c r="N53" s="71" t="n">
        <v>36.0983</v>
      </c>
      <c r="O53" s="71" t="n">
        <v>37.2746</v>
      </c>
      <c r="P53" s="71" t="n">
        <v>1137.26</v>
      </c>
      <c r="Q53" s="71" t="n">
        <v>2.13</v>
      </c>
      <c r="R53" s="51" t="n">
        <f aca="false">P53/3600</f>
        <v>0.315905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147.44</v>
      </c>
      <c r="E54" s="81" t="n">
        <v>29.4919</v>
      </c>
      <c r="F54" s="81" t="n">
        <v>34.6654</v>
      </c>
      <c r="G54" s="81" t="n">
        <v>35.7341</v>
      </c>
      <c r="H54" s="81" t="n">
        <v>968.88</v>
      </c>
      <c r="I54" s="81" t="n">
        <v>1.63</v>
      </c>
      <c r="J54" s="58" t="n">
        <f aca="false">H54/3600</f>
        <v>0.269133333333333</v>
      </c>
      <c r="L54" s="72" t="n">
        <v>147.6128</v>
      </c>
      <c r="M54" s="73" t="n">
        <v>29.491</v>
      </c>
      <c r="N54" s="73" t="n">
        <v>34.6642</v>
      </c>
      <c r="O54" s="73" t="n">
        <v>35.7478</v>
      </c>
      <c r="P54" s="73" t="n">
        <v>970.72</v>
      </c>
      <c r="Q54" s="73" t="n">
        <v>1.7</v>
      </c>
      <c r="R54" s="58" t="n">
        <f aca="false">P54/3600</f>
        <v>0.2696444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80</v>
      </c>
      <c r="B55" s="7" t="s">
        <v>67</v>
      </c>
      <c r="C55" s="7" t="n">
        <v>22</v>
      </c>
      <c r="D55" s="76" t="n">
        <v>617.3168</v>
      </c>
      <c r="E55" s="77" t="n">
        <v>43.6358</v>
      </c>
      <c r="F55" s="77" t="n">
        <v>46.9617</v>
      </c>
      <c r="G55" s="77" t="n">
        <v>47.3678</v>
      </c>
      <c r="H55" s="77" t="n">
        <v>2932.37</v>
      </c>
      <c r="I55" s="77" t="n">
        <v>6.62</v>
      </c>
      <c r="J55" s="66" t="n">
        <f aca="false">H55/3600</f>
        <v>0.814547222222222</v>
      </c>
      <c r="L55" s="68" t="n">
        <v>618.3576</v>
      </c>
      <c r="M55" s="69" t="n">
        <v>43.6343</v>
      </c>
      <c r="N55" s="69" t="n">
        <v>46.9437</v>
      </c>
      <c r="O55" s="69" t="n">
        <v>47.3832</v>
      </c>
      <c r="P55" s="69" t="n">
        <v>2930.13</v>
      </c>
      <c r="Q55" s="69" t="n">
        <v>5.84</v>
      </c>
      <c r="R55" s="66" t="n">
        <f aca="false">P55/3600</f>
        <v>0.8139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 t="n">
        <v>290.2624</v>
      </c>
      <c r="E56" s="79" t="n">
        <v>40.3405</v>
      </c>
      <c r="F56" s="79" t="n">
        <v>44.9343</v>
      </c>
      <c r="G56" s="79" t="n">
        <v>45.1154</v>
      </c>
      <c r="H56" s="79" t="n">
        <v>2627.63</v>
      </c>
      <c r="I56" s="79" t="n">
        <v>4.67</v>
      </c>
      <c r="J56" s="51" t="n">
        <f aca="false">H56/3600</f>
        <v>0.729897222222222</v>
      </c>
      <c r="L56" s="70" t="n">
        <v>290.4856</v>
      </c>
      <c r="M56" s="71" t="n">
        <v>40.3439</v>
      </c>
      <c r="N56" s="71" t="n">
        <v>44.918</v>
      </c>
      <c r="O56" s="71" t="n">
        <v>45.0439</v>
      </c>
      <c r="P56" s="71" t="n">
        <v>2626.4</v>
      </c>
      <c r="Q56" s="71" t="n">
        <v>4.81</v>
      </c>
      <c r="R56" s="51" t="n">
        <f aca="false">P56/3600</f>
        <v>0.729555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 t="s">
        <v>81</v>
      </c>
      <c r="B57" s="11"/>
      <c r="C57" s="11" t="n">
        <v>32</v>
      </c>
      <c r="D57" s="78" t="n">
        <v>150.5168</v>
      </c>
      <c r="E57" s="79" t="n">
        <v>37.0533</v>
      </c>
      <c r="F57" s="79" t="n">
        <v>42.9832</v>
      </c>
      <c r="G57" s="79" t="n">
        <v>43.0711</v>
      </c>
      <c r="H57" s="79" t="n">
        <v>2448.34</v>
      </c>
      <c r="I57" s="79" t="n">
        <v>4.32</v>
      </c>
      <c r="J57" s="51" t="n">
        <f aca="false">H57/3600</f>
        <v>0.680094444444444</v>
      </c>
      <c r="L57" s="70" t="n">
        <v>150.3912</v>
      </c>
      <c r="M57" s="71" t="n">
        <v>37.065</v>
      </c>
      <c r="N57" s="71" t="n">
        <v>43.1091</v>
      </c>
      <c r="O57" s="71" t="n">
        <v>43.034</v>
      </c>
      <c r="P57" s="71" t="n">
        <v>2457.27</v>
      </c>
      <c r="Q57" s="71" t="n">
        <v>4.44</v>
      </c>
      <c r="R57" s="51" t="n">
        <f aca="false">P57/3600</f>
        <v>0.68257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81.1104</v>
      </c>
      <c r="E58" s="81" t="n">
        <v>33.8262</v>
      </c>
      <c r="F58" s="81" t="n">
        <v>41.7657</v>
      </c>
      <c r="G58" s="81" t="n">
        <v>41.5603</v>
      </c>
      <c r="H58" s="81" t="n">
        <v>2363.56</v>
      </c>
      <c r="I58" s="81" t="n">
        <v>3.77</v>
      </c>
      <c r="J58" s="58" t="n">
        <f aca="false">H58/3600</f>
        <v>0.656544444444444</v>
      </c>
      <c r="L58" s="72" t="n">
        <v>81.0376</v>
      </c>
      <c r="M58" s="73" t="n">
        <v>33.8054</v>
      </c>
      <c r="N58" s="73" t="n">
        <v>41.7507</v>
      </c>
      <c r="O58" s="73" t="n">
        <v>41.5799</v>
      </c>
      <c r="P58" s="73" t="n">
        <v>2349.69</v>
      </c>
      <c r="Q58" s="73" t="n">
        <v>3.63</v>
      </c>
      <c r="R58" s="58" t="n">
        <f aca="false">P58/3600</f>
        <v>0.65269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68</v>
      </c>
      <c r="C59" s="7" t="n">
        <v>22</v>
      </c>
      <c r="D59" s="76" t="n">
        <v>771.5376</v>
      </c>
      <c r="E59" s="77" t="n">
        <v>43.5124</v>
      </c>
      <c r="F59" s="77" t="n">
        <v>48.5052</v>
      </c>
      <c r="G59" s="77" t="n">
        <v>47.4342</v>
      </c>
      <c r="H59" s="77" t="n">
        <v>2927.65</v>
      </c>
      <c r="I59" s="77" t="n">
        <v>5.83</v>
      </c>
      <c r="J59" s="66" t="n">
        <f aca="false">H59/3600</f>
        <v>0.813236111111111</v>
      </c>
      <c r="L59" s="68" t="n">
        <v>771.2088</v>
      </c>
      <c r="M59" s="69" t="n">
        <v>43.5158</v>
      </c>
      <c r="N59" s="69" t="n">
        <v>48.5163</v>
      </c>
      <c r="O59" s="69" t="n">
        <v>47.49</v>
      </c>
      <c r="P59" s="69" t="n">
        <v>2921.52</v>
      </c>
      <c r="Q59" s="69" t="n">
        <v>5.77</v>
      </c>
      <c r="R59" s="66" t="n">
        <f aca="false">P59/3600</f>
        <v>0.8115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335.6688</v>
      </c>
      <c r="E60" s="79" t="n">
        <v>40.0252</v>
      </c>
      <c r="F60" s="79" t="n">
        <v>46.6392</v>
      </c>
      <c r="G60" s="79" t="n">
        <v>44.9802</v>
      </c>
      <c r="H60" s="79" t="n">
        <v>2603.38</v>
      </c>
      <c r="I60" s="79" t="n">
        <v>5.1</v>
      </c>
      <c r="J60" s="51" t="n">
        <f aca="false">H60/3600</f>
        <v>0.723161111111111</v>
      </c>
      <c r="L60" s="70" t="n">
        <v>336.9608</v>
      </c>
      <c r="M60" s="71" t="n">
        <v>40.0489</v>
      </c>
      <c r="N60" s="71" t="n">
        <v>46.7291</v>
      </c>
      <c r="O60" s="71" t="n">
        <v>44.9847</v>
      </c>
      <c r="P60" s="71" t="n">
        <v>2627.77</v>
      </c>
      <c r="Q60" s="71" t="n">
        <v>5.45</v>
      </c>
      <c r="R60" s="51" t="n">
        <f aca="false">P60/3600</f>
        <v>0.729936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166.6456</v>
      </c>
      <c r="E61" s="79" t="n">
        <v>36.5672</v>
      </c>
      <c r="F61" s="79" t="n">
        <v>45.0587</v>
      </c>
      <c r="G61" s="79" t="n">
        <v>43.0034</v>
      </c>
      <c r="H61" s="79" t="n">
        <v>2426.69</v>
      </c>
      <c r="I61" s="79" t="n">
        <v>4.25</v>
      </c>
      <c r="J61" s="51" t="n">
        <f aca="false">H61/3600</f>
        <v>0.674080555555556</v>
      </c>
      <c r="L61" s="70" t="n">
        <v>167.2072</v>
      </c>
      <c r="M61" s="71" t="n">
        <v>36.5874</v>
      </c>
      <c r="N61" s="71" t="n">
        <v>45.1512</v>
      </c>
      <c r="O61" s="71" t="n">
        <v>42.7804</v>
      </c>
      <c r="P61" s="71" t="n">
        <v>2427.46</v>
      </c>
      <c r="Q61" s="71" t="n">
        <v>4.07</v>
      </c>
      <c r="R61" s="51" t="n">
        <f aca="false">P61/3600</f>
        <v>0.674294444444444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87.1368</v>
      </c>
      <c r="E62" s="81" t="n">
        <v>33.2005</v>
      </c>
      <c r="F62" s="81" t="n">
        <v>43.9052</v>
      </c>
      <c r="G62" s="81" t="n">
        <v>41.3181</v>
      </c>
      <c r="H62" s="81" t="n">
        <v>2310.63</v>
      </c>
      <c r="I62" s="81" t="n">
        <v>3.44</v>
      </c>
      <c r="J62" s="58" t="n">
        <f aca="false">H62/3600</f>
        <v>0.641841666666667</v>
      </c>
      <c r="L62" s="72" t="n">
        <v>86.8264</v>
      </c>
      <c r="M62" s="73" t="n">
        <v>33.2418</v>
      </c>
      <c r="N62" s="73" t="n">
        <v>43.8893</v>
      </c>
      <c r="O62" s="73" t="n">
        <v>41.3068</v>
      </c>
      <c r="P62" s="73" t="n">
        <v>2313.86</v>
      </c>
      <c r="Q62" s="73" t="n">
        <v>3.55</v>
      </c>
      <c r="R62" s="58" t="n">
        <f aca="false">P62/3600</f>
        <v>0.642738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69</v>
      </c>
      <c r="C63" s="7" t="n">
        <v>22</v>
      </c>
      <c r="D63" s="76" t="n">
        <v>571.5936</v>
      </c>
      <c r="E63" s="77" t="n">
        <v>43.4287</v>
      </c>
      <c r="F63" s="77" t="n">
        <v>47.6105</v>
      </c>
      <c r="G63" s="77" t="n">
        <v>47.7878</v>
      </c>
      <c r="H63" s="77" t="n">
        <v>2944.81</v>
      </c>
      <c r="I63" s="77" t="n">
        <v>5.5</v>
      </c>
      <c r="J63" s="66" t="n">
        <f aca="false">H63/3600</f>
        <v>0.818002777777778</v>
      </c>
      <c r="L63" s="68" t="n">
        <v>572.0768</v>
      </c>
      <c r="M63" s="69" t="n">
        <v>43.4199</v>
      </c>
      <c r="N63" s="69" t="n">
        <v>47.5996</v>
      </c>
      <c r="O63" s="69" t="n">
        <v>47.7822</v>
      </c>
      <c r="P63" s="69" t="n">
        <v>2953.95</v>
      </c>
      <c r="Q63" s="69" t="n">
        <v>6.03</v>
      </c>
      <c r="R63" s="66" t="n">
        <f aca="false">P63/3600</f>
        <v>0.8205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258.668</v>
      </c>
      <c r="E64" s="79" t="n">
        <v>40.1498</v>
      </c>
      <c r="F64" s="79" t="n">
        <v>45.1291</v>
      </c>
      <c r="G64" s="79" t="n">
        <v>45.2006</v>
      </c>
      <c r="H64" s="79" t="n">
        <v>2641.03</v>
      </c>
      <c r="I64" s="79" t="n">
        <v>4.62</v>
      </c>
      <c r="J64" s="51" t="n">
        <f aca="false">H64/3600</f>
        <v>0.733619444444445</v>
      </c>
      <c r="L64" s="70" t="n">
        <v>259.264</v>
      </c>
      <c r="M64" s="71" t="n">
        <v>40.1309</v>
      </c>
      <c r="N64" s="71" t="n">
        <v>45.0731</v>
      </c>
      <c r="O64" s="71" t="n">
        <v>45.1823</v>
      </c>
      <c r="P64" s="71" t="n">
        <v>2657.14</v>
      </c>
      <c r="Q64" s="71" t="n">
        <v>5.62</v>
      </c>
      <c r="R64" s="51" t="n">
        <f aca="false">P64/3600</f>
        <v>0.73809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132.3232</v>
      </c>
      <c r="E65" s="79" t="n">
        <v>36.9523</v>
      </c>
      <c r="F65" s="79" t="n">
        <v>43.1985</v>
      </c>
      <c r="G65" s="79" t="n">
        <v>43.1117</v>
      </c>
      <c r="H65" s="79" t="n">
        <v>2471.55</v>
      </c>
      <c r="I65" s="79" t="n">
        <v>4.62</v>
      </c>
      <c r="J65" s="51" t="n">
        <f aca="false">H65/3600</f>
        <v>0.686541666666667</v>
      </c>
      <c r="L65" s="70" t="n">
        <v>132.3816</v>
      </c>
      <c r="M65" s="71" t="n">
        <v>36.9362</v>
      </c>
      <c r="N65" s="71" t="n">
        <v>43.2371</v>
      </c>
      <c r="O65" s="71" t="n">
        <v>43.0507</v>
      </c>
      <c r="P65" s="71" t="n">
        <v>2460.99</v>
      </c>
      <c r="Q65" s="71" t="n">
        <v>4.14</v>
      </c>
      <c r="R65" s="51" t="n">
        <f aca="false">P65/3600</f>
        <v>0.683608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6"/>
      <c r="B66" s="16"/>
      <c r="C66" s="16" t="n">
        <v>37</v>
      </c>
      <c r="D66" s="80" t="n">
        <v>72.9912</v>
      </c>
      <c r="E66" s="81" t="n">
        <v>33.8734</v>
      </c>
      <c r="F66" s="81" t="n">
        <v>41.6866</v>
      </c>
      <c r="G66" s="81" t="n">
        <v>41.3622</v>
      </c>
      <c r="H66" s="81" t="n">
        <v>2354.03</v>
      </c>
      <c r="I66" s="81" t="n">
        <v>3.35</v>
      </c>
      <c r="J66" s="58" t="n">
        <f aca="false">H66/3600</f>
        <v>0.653897222222222</v>
      </c>
      <c r="L66" s="72" t="n">
        <v>72.952</v>
      </c>
      <c r="M66" s="73" t="n">
        <v>33.8278</v>
      </c>
      <c r="N66" s="73" t="n">
        <v>41.6485</v>
      </c>
      <c r="O66" s="73" t="n">
        <v>41.3932</v>
      </c>
      <c r="P66" s="73" t="n">
        <v>2372.32</v>
      </c>
      <c r="Q66" s="73" t="n">
        <v>3.58</v>
      </c>
      <c r="R66" s="58" t="n">
        <f aca="false">P66/3600</f>
        <v>0.658977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7" t="s">
        <v>82</v>
      </c>
      <c r="B67" s="7" t="s">
        <v>83</v>
      </c>
      <c r="C67" s="7" t="n">
        <v>22</v>
      </c>
      <c r="D67" s="68" t="n">
        <v>872.1504</v>
      </c>
      <c r="E67" s="69" t="n">
        <v>43.5501</v>
      </c>
      <c r="F67" s="69" t="n">
        <v>46.6596</v>
      </c>
      <c r="G67" s="69" t="n">
        <v>46.6808</v>
      </c>
      <c r="H67" s="69" t="n">
        <v>1912.29</v>
      </c>
      <c r="I67" s="69" t="n">
        <v>4</v>
      </c>
      <c r="J67" s="66" t="n">
        <f aca="false">H67/3600</f>
        <v>0.531191666666667</v>
      </c>
      <c r="L67" s="68" t="n">
        <v>873.552</v>
      </c>
      <c r="M67" s="69" t="n">
        <v>43.5445</v>
      </c>
      <c r="N67" s="69" t="n">
        <v>46.6807</v>
      </c>
      <c r="O67" s="69" t="n">
        <v>46.728</v>
      </c>
      <c r="P67" s="69" t="n">
        <v>1914.79</v>
      </c>
      <c r="Q67" s="69" t="n">
        <v>4</v>
      </c>
      <c r="R67" s="66" t="n">
        <f aca="false">P67/3600</f>
        <v>0.5318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399.7312</v>
      </c>
      <c r="E68" s="71" t="n">
        <v>41.4798</v>
      </c>
      <c r="F68" s="71" t="n">
        <v>44.8399</v>
      </c>
      <c r="G68" s="71" t="n">
        <v>44.2416</v>
      </c>
      <c r="H68" s="71" t="n">
        <v>1749.8</v>
      </c>
      <c r="I68" s="71" t="n">
        <v>3.78</v>
      </c>
      <c r="J68" s="51" t="n">
        <f aca="false">H68/3600</f>
        <v>0.486055555555556</v>
      </c>
      <c r="L68" s="70" t="n">
        <v>399.3312</v>
      </c>
      <c r="M68" s="71" t="n">
        <v>41.4823</v>
      </c>
      <c r="N68" s="71" t="n">
        <v>44.8992</v>
      </c>
      <c r="O68" s="71" t="n">
        <v>44.2956</v>
      </c>
      <c r="P68" s="71" t="n">
        <v>1738.33</v>
      </c>
      <c r="Q68" s="71" t="n">
        <v>3.18</v>
      </c>
      <c r="R68" s="51" t="n">
        <f aca="false">P68/3600</f>
        <v>0.482869444444444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08.288</v>
      </c>
      <c r="E69" s="71" t="n">
        <v>39.0001</v>
      </c>
      <c r="F69" s="71" t="n">
        <v>43.1729</v>
      </c>
      <c r="G69" s="71" t="n">
        <v>42.1791</v>
      </c>
      <c r="H69" s="71" t="n">
        <v>1676.34</v>
      </c>
      <c r="I69" s="71" t="n">
        <v>3.41</v>
      </c>
      <c r="J69" s="51" t="n">
        <f aca="false">H69/3600</f>
        <v>0.46565</v>
      </c>
      <c r="L69" s="70" t="n">
        <v>209.04</v>
      </c>
      <c r="M69" s="71" t="n">
        <v>39.0108</v>
      </c>
      <c r="N69" s="71" t="n">
        <v>43.1628</v>
      </c>
      <c r="O69" s="71" t="n">
        <v>42.1962</v>
      </c>
      <c r="P69" s="71" t="n">
        <v>1669.44</v>
      </c>
      <c r="Q69" s="71" t="n">
        <v>3.15</v>
      </c>
      <c r="R69" s="51" t="n">
        <f aca="false">P69/3600</f>
        <v>0.463733333333333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72" t="n">
        <v>112.3936</v>
      </c>
      <c r="E70" s="73" t="n">
        <v>36.2607</v>
      </c>
      <c r="F70" s="73" t="n">
        <v>41.9752</v>
      </c>
      <c r="G70" s="73" t="n">
        <v>40.6054</v>
      </c>
      <c r="H70" s="73" t="n">
        <v>1611.2</v>
      </c>
      <c r="I70" s="73" t="n">
        <v>2.66</v>
      </c>
      <c r="J70" s="58" t="n">
        <f aca="false">H70/3600</f>
        <v>0.447555555555556</v>
      </c>
      <c r="L70" s="72" t="n">
        <v>111.9104</v>
      </c>
      <c r="M70" s="73" t="n">
        <v>36.2656</v>
      </c>
      <c r="N70" s="73" t="n">
        <v>41.9847</v>
      </c>
      <c r="O70" s="73" t="n">
        <v>40.654</v>
      </c>
      <c r="P70" s="73" t="n">
        <v>1615.43</v>
      </c>
      <c r="Q70" s="73" t="n">
        <v>3.02</v>
      </c>
      <c r="R70" s="58" t="n">
        <f aca="false">P70/3600</f>
        <v>0.44873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11"/>
      <c r="B71" s="7" t="s">
        <v>84</v>
      </c>
      <c r="C71" s="7" t="n">
        <v>22</v>
      </c>
      <c r="D71" s="68" t="n">
        <v>4425.5584</v>
      </c>
      <c r="E71" s="69" t="n">
        <v>42.6905</v>
      </c>
      <c r="F71" s="69" t="n">
        <v>41.9121</v>
      </c>
      <c r="G71" s="69" t="n">
        <v>44.5032</v>
      </c>
      <c r="H71" s="69" t="n">
        <v>4780.96</v>
      </c>
      <c r="I71" s="69" t="n">
        <v>9.33</v>
      </c>
      <c r="J71" s="66" t="n">
        <f aca="false">H71/3600</f>
        <v>1.32804444444444</v>
      </c>
      <c r="L71" s="68" t="n">
        <v>4423.1744</v>
      </c>
      <c r="M71" s="69" t="n">
        <v>42.6889</v>
      </c>
      <c r="N71" s="69" t="n">
        <v>41.9193</v>
      </c>
      <c r="O71" s="69" t="n">
        <v>44.5145</v>
      </c>
      <c r="P71" s="69" t="n">
        <v>4771.51</v>
      </c>
      <c r="Q71" s="69" t="n">
        <v>9.65</v>
      </c>
      <c r="R71" s="66" t="n">
        <f aca="false">P71/3600</f>
        <v>1.3254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0" t="n">
        <v>1328.384</v>
      </c>
      <c r="E72" s="71" t="n">
        <v>40.6743</v>
      </c>
      <c r="F72" s="71" t="n">
        <v>41.4555</v>
      </c>
      <c r="G72" s="71" t="n">
        <v>42.961</v>
      </c>
      <c r="H72" s="71" t="n">
        <v>3699.48</v>
      </c>
      <c r="I72" s="71" t="n">
        <v>7.43</v>
      </c>
      <c r="J72" s="51" t="n">
        <f aca="false">H72/3600</f>
        <v>1.02763333333333</v>
      </c>
      <c r="L72" s="70" t="n">
        <v>1330.6848</v>
      </c>
      <c r="M72" s="71" t="n">
        <v>40.6757</v>
      </c>
      <c r="N72" s="71" t="n">
        <v>41.4497</v>
      </c>
      <c r="O72" s="71" t="n">
        <v>42.9996</v>
      </c>
      <c r="P72" s="71" t="n">
        <v>3701.19</v>
      </c>
      <c r="Q72" s="71" t="n">
        <v>7.23</v>
      </c>
      <c r="R72" s="51" t="n">
        <f aca="false">P72/3600</f>
        <v>1.028108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603.4496</v>
      </c>
      <c r="E73" s="71" t="n">
        <v>38.5931</v>
      </c>
      <c r="F73" s="71" t="n">
        <v>41.0468</v>
      </c>
      <c r="G73" s="71" t="n">
        <v>41.7025</v>
      </c>
      <c r="H73" s="71" t="n">
        <v>3142.63</v>
      </c>
      <c r="I73" s="71" t="n">
        <v>7.15</v>
      </c>
      <c r="J73" s="51" t="n">
        <f aca="false">H73/3600</f>
        <v>0.872952777777778</v>
      </c>
      <c r="L73" s="70" t="n">
        <v>604.7488</v>
      </c>
      <c r="M73" s="71" t="n">
        <v>38.597</v>
      </c>
      <c r="N73" s="71" t="n">
        <v>41.0797</v>
      </c>
      <c r="O73" s="71" t="n">
        <v>41.7091</v>
      </c>
      <c r="P73" s="71" t="n">
        <v>3135.05</v>
      </c>
      <c r="Q73" s="71" t="n">
        <v>6.41</v>
      </c>
      <c r="R73" s="51" t="n">
        <f aca="false">P73/3600</f>
        <v>0.87084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99.6608</v>
      </c>
      <c r="E74" s="73" t="n">
        <v>36.2202</v>
      </c>
      <c r="F74" s="73" t="n">
        <v>40.7553</v>
      </c>
      <c r="G74" s="73" t="n">
        <v>40.7017</v>
      </c>
      <c r="H74" s="73" t="n">
        <v>2756.49</v>
      </c>
      <c r="I74" s="73" t="n">
        <v>5.58</v>
      </c>
      <c r="J74" s="58" t="n">
        <f aca="false">H74/3600</f>
        <v>0.765691666666667</v>
      </c>
      <c r="L74" s="72" t="n">
        <v>298.2528</v>
      </c>
      <c r="M74" s="73" t="n">
        <v>36.2247</v>
      </c>
      <c r="N74" s="73" t="n">
        <v>40.7382</v>
      </c>
      <c r="O74" s="73" t="n">
        <v>40.7084</v>
      </c>
      <c r="P74" s="73" t="n">
        <v>2742.93</v>
      </c>
      <c r="Q74" s="73" t="n">
        <v>5.25</v>
      </c>
      <c r="R74" s="58" t="n">
        <f aca="false">P74/3600</f>
        <v>0.76192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85</v>
      </c>
      <c r="C75" s="7" t="n">
        <v>22</v>
      </c>
      <c r="D75" s="68" t="n">
        <v>3165.4624</v>
      </c>
      <c r="E75" s="69" t="n">
        <v>40.9685</v>
      </c>
      <c r="F75" s="69" t="n">
        <v>44.3292</v>
      </c>
      <c r="G75" s="69" t="n">
        <v>47.4775</v>
      </c>
      <c r="H75" s="69" t="n">
        <v>4481.81</v>
      </c>
      <c r="I75" s="69" t="n">
        <v>9.18</v>
      </c>
      <c r="J75" s="66" t="n">
        <f aca="false">H75/3600</f>
        <v>1.24494722222222</v>
      </c>
      <c r="L75" s="68" t="n">
        <v>3163.6992</v>
      </c>
      <c r="M75" s="69" t="n">
        <v>40.9667</v>
      </c>
      <c r="N75" s="69" t="n">
        <v>44.3326</v>
      </c>
      <c r="O75" s="69" t="n">
        <v>47.4701</v>
      </c>
      <c r="P75" s="69" t="n">
        <v>4480.22</v>
      </c>
      <c r="Q75" s="69" t="n">
        <v>9.18</v>
      </c>
      <c r="R75" s="66" t="n">
        <f aca="false">P75/3600</f>
        <v>1.24450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771.3696</v>
      </c>
      <c r="E76" s="71" t="n">
        <v>40.3683</v>
      </c>
      <c r="F76" s="71" t="n">
        <v>43.7431</v>
      </c>
      <c r="G76" s="71" t="n">
        <v>46.1348</v>
      </c>
      <c r="H76" s="71" t="n">
        <v>3427.94</v>
      </c>
      <c r="I76" s="71" t="n">
        <v>6.77</v>
      </c>
      <c r="J76" s="51" t="n">
        <f aca="false">H76/3600</f>
        <v>0.952205555555556</v>
      </c>
      <c r="L76" s="70" t="n">
        <v>771.4944</v>
      </c>
      <c r="M76" s="71" t="n">
        <v>40.3703</v>
      </c>
      <c r="N76" s="71" t="n">
        <v>43.7532</v>
      </c>
      <c r="O76" s="71" t="n">
        <v>46.1252</v>
      </c>
      <c r="P76" s="71" t="n">
        <v>3401.44</v>
      </c>
      <c r="Q76" s="71" t="n">
        <v>7.46</v>
      </c>
      <c r="R76" s="51" t="n">
        <f aca="false">P76/3600</f>
        <v>0.94484444444444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0.08</v>
      </c>
      <c r="E77" s="71" t="n">
        <v>39.6601</v>
      </c>
      <c r="F77" s="71" t="n">
        <v>43.0765</v>
      </c>
      <c r="G77" s="71" t="n">
        <v>44.5014</v>
      </c>
      <c r="H77" s="71" t="n">
        <v>2936.33</v>
      </c>
      <c r="I77" s="71" t="n">
        <v>5.58</v>
      </c>
      <c r="J77" s="51" t="n">
        <f aca="false">H77/3600</f>
        <v>0.815647222222222</v>
      </c>
      <c r="L77" s="70" t="n">
        <v>408.512</v>
      </c>
      <c r="M77" s="71" t="n">
        <v>39.6502</v>
      </c>
      <c r="N77" s="71" t="n">
        <v>43.0709</v>
      </c>
      <c r="O77" s="71" t="n">
        <v>44.4714</v>
      </c>
      <c r="P77" s="71" t="n">
        <v>2929.36</v>
      </c>
      <c r="Q77" s="71" t="n">
        <v>5.87</v>
      </c>
      <c r="R77" s="51" t="n">
        <f aca="false">P77/3600</f>
        <v>0.813711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37.1648</v>
      </c>
      <c r="E78" s="73" t="n">
        <v>38.5242</v>
      </c>
      <c r="F78" s="73" t="n">
        <v>42.3935</v>
      </c>
      <c r="G78" s="73" t="n">
        <v>43.0646</v>
      </c>
      <c r="H78" s="73" t="n">
        <v>2612.51</v>
      </c>
      <c r="I78" s="73" t="n">
        <v>5.78</v>
      </c>
      <c r="J78" s="58" t="n">
        <f aca="false">H78/3600</f>
        <v>0.725697222222222</v>
      </c>
      <c r="L78" s="72" t="n">
        <v>236.5184</v>
      </c>
      <c r="M78" s="73" t="n">
        <v>38.5153</v>
      </c>
      <c r="N78" s="73" t="n">
        <v>42.3654</v>
      </c>
      <c r="O78" s="73" t="n">
        <v>43.0562</v>
      </c>
      <c r="P78" s="73" t="n">
        <v>2623.91</v>
      </c>
      <c r="Q78" s="73" t="n">
        <v>5.34</v>
      </c>
      <c r="R78" s="58" t="n">
        <f aca="false">P78/3600</f>
        <v>0.7288638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86</v>
      </c>
      <c r="C79" s="7" t="n">
        <v>22</v>
      </c>
      <c r="D79" s="68" t="n">
        <v>4840.8928</v>
      </c>
      <c r="E79" s="69" t="n">
        <v>42.9989</v>
      </c>
      <c r="F79" s="69" t="n">
        <v>42.0649</v>
      </c>
      <c r="G79" s="69" t="n">
        <v>45.0898</v>
      </c>
      <c r="H79" s="69" t="n">
        <v>5222.12</v>
      </c>
      <c r="I79" s="69" t="n">
        <v>10.09</v>
      </c>
      <c r="J79" s="66" t="n">
        <f aca="false">H79/3600</f>
        <v>1.45058888888889</v>
      </c>
      <c r="L79" s="68" t="n">
        <v>4840.7136</v>
      </c>
      <c r="M79" s="69" t="n">
        <v>42.9976</v>
      </c>
      <c r="N79" s="69" t="n">
        <v>42.0646</v>
      </c>
      <c r="O79" s="69" t="n">
        <v>45.122</v>
      </c>
      <c r="P79" s="69" t="n">
        <v>5202.8</v>
      </c>
      <c r="Q79" s="69" t="n">
        <v>9.66</v>
      </c>
      <c r="R79" s="66" t="n">
        <f aca="false">P79/3600</f>
        <v>1.44522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657.4112</v>
      </c>
      <c r="E80" s="71" t="n">
        <v>41.1624</v>
      </c>
      <c r="F80" s="71" t="n">
        <v>41.5124</v>
      </c>
      <c r="G80" s="71" t="n">
        <v>43.7784</v>
      </c>
      <c r="H80" s="71" t="n">
        <v>4193.04</v>
      </c>
      <c r="I80" s="71" t="n">
        <v>7.85</v>
      </c>
      <c r="J80" s="51" t="n">
        <f aca="false">H80/3600</f>
        <v>1.16473333333333</v>
      </c>
      <c r="L80" s="70" t="n">
        <v>1657.2128</v>
      </c>
      <c r="M80" s="71" t="n">
        <v>41.1663</v>
      </c>
      <c r="N80" s="71" t="n">
        <v>41.5203</v>
      </c>
      <c r="O80" s="71" t="n">
        <v>43.8127</v>
      </c>
      <c r="P80" s="71" t="n">
        <v>4196.64</v>
      </c>
      <c r="Q80" s="71" t="n">
        <v>8.82</v>
      </c>
      <c r="R80" s="51" t="n">
        <f aca="false">P80/3600</f>
        <v>1.16573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798.1184</v>
      </c>
      <c r="E81" s="71" t="n">
        <v>39.139</v>
      </c>
      <c r="F81" s="71" t="n">
        <v>41.0768</v>
      </c>
      <c r="G81" s="71" t="n">
        <v>42.6388</v>
      </c>
      <c r="H81" s="71" t="n">
        <v>3581.55</v>
      </c>
      <c r="I81" s="71" t="n">
        <v>6.99</v>
      </c>
      <c r="J81" s="51" t="n">
        <f aca="false">H81/3600</f>
        <v>0.994875</v>
      </c>
      <c r="L81" s="70" t="n">
        <v>798.304</v>
      </c>
      <c r="M81" s="71" t="n">
        <v>39.1433</v>
      </c>
      <c r="N81" s="71" t="n">
        <v>41.0851</v>
      </c>
      <c r="O81" s="71" t="n">
        <v>42.6482</v>
      </c>
      <c r="P81" s="71" t="n">
        <v>3580.19</v>
      </c>
      <c r="Q81" s="71" t="n">
        <v>7.72</v>
      </c>
      <c r="R81" s="51" t="n">
        <f aca="false">P81/3600</f>
        <v>0.9944972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10.896</v>
      </c>
      <c r="E82" s="73" t="n">
        <v>36.8287</v>
      </c>
      <c r="F82" s="73" t="n">
        <v>40.6989</v>
      </c>
      <c r="G82" s="73" t="n">
        <v>41.6886</v>
      </c>
      <c r="H82" s="73" t="n">
        <v>3174.29</v>
      </c>
      <c r="I82" s="73" t="n">
        <v>6.41</v>
      </c>
      <c r="J82" s="58" t="n">
        <f aca="false">H82/3600</f>
        <v>0.881747222222222</v>
      </c>
      <c r="L82" s="72" t="n">
        <v>408.8096</v>
      </c>
      <c r="M82" s="73" t="n">
        <v>36.82</v>
      </c>
      <c r="N82" s="73" t="n">
        <v>40.7171</v>
      </c>
      <c r="O82" s="73" t="n">
        <v>41.6817</v>
      </c>
      <c r="P82" s="73" t="n">
        <v>3182.15</v>
      </c>
      <c r="Q82" s="73" t="n">
        <v>6.41</v>
      </c>
      <c r="R82" s="58" t="n">
        <f aca="false">P82/3600</f>
        <v>0.883930555555556</v>
      </c>
      <c r="S82" s="50"/>
      <c r="T82" s="55"/>
      <c r="U82" s="35"/>
      <c r="V82" s="35"/>
      <c r="W82" s="55"/>
      <c r="X82" s="35"/>
      <c r="Y82" s="5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)</f>
        <v>#VALUE!</v>
      </c>
      <c r="U86" s="13" t="e">
        <f aca="false">AVERAGE(U55,U59,U63)</f>
        <v>#VALUE!</v>
      </c>
      <c r="V86" s="13" t="e">
        <f aca="false">AVERAGE(V55,V59,V63)</f>
        <v>#VALUE!</v>
      </c>
      <c r="W86" s="12" t="e">
        <f aca="false">AVERAGE(W55,W59,W63)</f>
        <v>#VALUE!</v>
      </c>
      <c r="X86" s="13" t="e">
        <f aca="false">AVERAGE(X55,X59,X63)</f>
        <v>#VALUE!</v>
      </c>
      <c r="Y86" s="14" t="e">
        <f aca="false">AVERAGE(Y55,Y59,Y63)</f>
        <v>#VALUE!</v>
      </c>
    </row>
    <row r="87" customFormat="false" ht="12.75" hidden="false" customHeight="false" outlineLevel="0" collapsed="false">
      <c r="B87" s="1" t="s">
        <v>15</v>
      </c>
      <c r="T87" s="24" t="e">
        <f aca="false">AVERAGE(T67,T71,T75,T79)</f>
        <v>#VALUE!</v>
      </c>
      <c r="U87" s="25" t="e">
        <f aca="false">AVERAGE(U67,U71,U75,U79)</f>
        <v>#VALUE!</v>
      </c>
      <c r="V87" s="25" t="e">
        <f aca="false">AVERAGE(V67,V71,V75,V79)</f>
        <v>#VALUE!</v>
      </c>
      <c r="W87" s="24" t="e">
        <f aca="false">AVERAGE(W67,W71,W75,W79)</f>
        <v>#VALUE!</v>
      </c>
      <c r="X87" s="25" t="e">
        <f aca="false">AVERAGE(X67,X71,X75,X79)</f>
        <v>#VALUE!</v>
      </c>
      <c r="Y87" s="26" t="e">
        <f aca="false">AVERAGE(Y67,Y71,Y75,Y79)</f>
        <v>#VALUE!</v>
      </c>
    </row>
    <row r="88" customFormat="false" ht="12.75" hidden="false" customHeight="false" outlineLevel="0" collapsed="false">
      <c r="A88" s="42"/>
      <c r="B88" s="43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24" t="e">
        <f aca="false">AVERAGE(T3:T82)</f>
        <v>#VALUE!</v>
      </c>
      <c r="U88" s="25" t="e">
        <f aca="false">AVERAGE(U3:U82)</f>
        <v>#VALUE!</v>
      </c>
      <c r="V88" s="26" t="e">
        <f aca="false">AVERAGE(V3:V82)</f>
        <v>#VALUE!</v>
      </c>
      <c r="W88" s="25" t="e">
        <f aca="false">AVERAGE(W3:W82)</f>
        <v>#VALUE!</v>
      </c>
      <c r="X88" s="25" t="e">
        <f aca="false">AVERAGE(X3:X82)</f>
        <v>#VALUE!</v>
      </c>
      <c r="Y88" s="26" t="e">
        <f aca="false">AVERAGE(Y3:Y82)</f>
        <v>#VALUE!</v>
      </c>
    </row>
    <row r="89" customFormat="false" ht="12" hidden="false" customHeight="false" outlineLevel="0" collapsed="false">
      <c r="B89" s="1" t="s">
        <v>88</v>
      </c>
      <c r="I89" s="74" t="n">
        <f aca="false">GEOMEAN(I3:I82)</f>
        <v>7.09728856812015</v>
      </c>
      <c r="J89" s="74" t="n">
        <f aca="false">GEOMEAN(J3:J82)</f>
        <v>0.829255848163955</v>
      </c>
      <c r="Q89" s="74" t="n">
        <f aca="false">GEOMEAN(Q3:Q82)</f>
        <v>7.1376776050269</v>
      </c>
      <c r="R89" s="74" t="n">
        <f aca="false">GEOMEAN(R3:R82)</f>
        <v>0.829420283572276</v>
      </c>
    </row>
    <row r="90" customFormat="false" ht="12" hidden="false" customHeight="false" outlineLevel="0" collapsed="false">
      <c r="B90" s="1" t="s">
        <v>89</v>
      </c>
      <c r="Q90" s="75" t="n">
        <f aca="false">Q89/I89</f>
        <v>1.00569077000591</v>
      </c>
      <c r="R90" s="75" t="n">
        <f aca="false">R89/J89</f>
        <v>1.0001982927328</v>
      </c>
    </row>
    <row r="91" customFormat="false" ht="12" hidden="false" customHeight="false" outlineLevel="0" collapsed="false">
      <c r="B91" s="1" t="s">
        <v>90</v>
      </c>
      <c r="I91" s="74" t="n">
        <f aca="false">SUM(I3:I82)/3600</f>
        <v>0.202241666666667</v>
      </c>
      <c r="J91" s="74" t="n">
        <f aca="false">SUM(J3:J82)</f>
        <v>63.9046138888889</v>
      </c>
      <c r="Q91" s="74" t="n">
        <f aca="false">SUM(Q3:Q82)/3600</f>
        <v>0.202727777777778</v>
      </c>
      <c r="R91" s="74" t="n">
        <f aca="false">SUM(R3:R82)</f>
        <v>63.9180138888889</v>
      </c>
    </row>
  </sheetData>
  <mergeCells count="4">
    <mergeCell ref="D1:J1"/>
    <mergeCell ref="L1:R1"/>
    <mergeCell ref="T1:V1"/>
    <mergeCell ref="W1:Y1"/>
  </mergeCells>
  <conditionalFormatting sqref="T88:Y88 W62:X62 W3:Y3 W7:Y7 W11:Y11 W15:Y15 W19:Y19 W23:Y23 W27:Y27 W31:Y31 W35:Y35 W39:Y39 W43:Y43 W47:Y47 W51:Y51 W6:X6 W10:X10 W14:X14 W18:X18 W22:X22 W26:X26 W30:X30 W34:X34 W38:X38 W42:X42 W46:X46 W50:X50 W54:X54 W55:Y55 W59:Y59 W63:Y63 W58:X58 T3:V87 W83:Y86 W67:Y67 W71:Y71 W75:Y75 W79:Y79 W70:X70 W74:X74 W78:X78 W82:X8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8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8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guionne</cp:lastModifiedBy>
  <dcterms:modified xsi:type="dcterms:W3CDTF">2011-11-02T10:40:32Z</dcterms:modified>
  <cp:revision>0</cp:revision>
  <dc:subject/>
  <dc:title/>
</cp:coreProperties>
</file>