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9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_CHP11</t>
  </si>
  <si>
    <t xml:space="preserve">Class AP</t>
  </si>
  <si>
    <t xml:space="preserve">Class BP</t>
  </si>
  <si>
    <t xml:space="preserve">Class CP</t>
  </si>
  <si>
    <t xml:space="preserve">Info :</t>
  </si>
  <si>
    <t xml:space="preserve">YUV input sequences = CX 1 CY 1</t>
  </si>
  <si>
    <t xml:space="preserve">Class EP</t>
  </si>
  <si>
    <t xml:space="preserve">Class P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1280x800</t>
  </si>
  <si>
    <t xml:space="preserve">8bits</t>
  </si>
  <si>
    <t xml:space="preserve">960x536</t>
  </si>
  <si>
    <t xml:space="preserve">416x240</t>
  </si>
  <si>
    <t xml:space="preserve">ClassEP</t>
  </si>
  <si>
    <t xml:space="preserve">640x360</t>
  </si>
  <si>
    <t xml:space="preserve">ClassP</t>
  </si>
  <si>
    <t xml:space="preserve">ManInRestaurant</t>
  </si>
  <si>
    <t xml:space="preserve">PlayingCards</t>
  </si>
  <si>
    <t xml:space="preserve">RollingTomatoes</t>
  </si>
  <si>
    <t xml:space="preserve">TableSetting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0.00"/>
    <numFmt numFmtId="168" formatCode="0.0"/>
    <numFmt numFmtId="169" formatCode="General"/>
    <numFmt numFmtId="170" formatCode="0.00_ "/>
    <numFmt numFmtId="171" formatCode="0.00%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8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Percent 2" xfId="23"/>
    <cellStyle name="Percent 3" xfId="24"/>
  </cellStyles>
  <dxfs count="7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569369878497"/>
          <c:w val="0.919643677105336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HP1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759638"/>
        <c:axId val="47779591"/>
      </c:scatterChart>
      <c:valAx>
        <c:axId val="88759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9591"/>
        <c:crossesAt val="0"/>
        <c:crossBetween val="midCat"/>
      </c:valAx>
      <c:valAx>
        <c:axId val="4777959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96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HP1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8754684"/>
        <c:axId val="94947648"/>
      </c:scatterChart>
      <c:valAx>
        <c:axId val="38754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648"/>
        <c:crossesAt val="0"/>
        <c:crossBetween val="midCat"/>
      </c:valAx>
      <c:valAx>
        <c:axId val="94947648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46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HP1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6666246"/>
        <c:axId val="35655546"/>
      </c:scatterChart>
      <c:valAx>
        <c:axId val="66666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685611808525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5546"/>
        <c:crossesAt val="0"/>
        <c:crossBetween val="midCat"/>
      </c:valAx>
      <c:valAx>
        <c:axId val="35655546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62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HP1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215685"/>
        <c:axId val="85522758"/>
      </c:scatterChart>
      <c:valAx>
        <c:axId val="8121568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2758"/>
        <c:crossesAt val="0"/>
        <c:crossBetween val="midCat"/>
      </c:valAx>
      <c:valAx>
        <c:axId val="8552275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568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  <c r="J6" s="1" t="s">
        <v>12</v>
      </c>
      <c r="K6" s="1" t="s">
        <v>13</v>
      </c>
    </row>
    <row r="7" customFormat="false" ht="12" hidden="false" customHeight="false" outlineLevel="0" collapsed="false">
      <c r="B7" s="11" t="s">
        <v>14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5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6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7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8</v>
      </c>
    </row>
    <row r="11" customFormat="false" ht="12" hidden="false" customHeight="false" outlineLevel="0" collapsed="false">
      <c r="B11" s="11" t="s">
        <v>19</v>
      </c>
      <c r="C11" s="19" t="n">
        <f aca="false">'AI-HE'!R90</f>
        <v>0.997804189691951</v>
      </c>
      <c r="D11" s="19"/>
      <c r="E11" s="19"/>
      <c r="F11" s="19" t="n">
        <f aca="false">'AI-LC'!R90</f>
        <v>1.00117335195861</v>
      </c>
      <c r="G11" s="19"/>
      <c r="H11" s="19"/>
    </row>
    <row r="12" customFormat="false" ht="12.75" hidden="false" customHeight="false" outlineLevel="0" collapsed="false">
      <c r="B12" s="16" t="s">
        <v>20</v>
      </c>
      <c r="C12" s="20" t="n">
        <f aca="false">'AI-HE'!Q90</f>
        <v>1.01816795039165</v>
      </c>
      <c r="D12" s="20"/>
      <c r="E12" s="20"/>
      <c r="F12" s="20" t="n">
        <f aca="false">'AI-LC'!Q90</f>
        <v>1.01038605652468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21</v>
      </c>
      <c r="D14" s="2"/>
      <c r="E14" s="2"/>
      <c r="F14" s="2" t="s">
        <v>22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4</v>
      </c>
      <c r="C19" s="21"/>
      <c r="D19" s="22"/>
      <c r="E19" s="23"/>
      <c r="F19" s="21"/>
      <c r="G19" s="22"/>
      <c r="H19" s="23"/>
    </row>
    <row r="20" customFormat="false" ht="12.75" hidden="false" customHeight="false" outlineLevel="0" collapsed="false">
      <c r="B20" s="11" t="s">
        <v>15</v>
      </c>
      <c r="C20" s="24" t="e">
        <f aca="false">'RA-HE'!T87</f>
        <v>#VALUE!</v>
      </c>
      <c r="D20" s="25" t="e">
        <f aca="false">'RA-HE'!U87</f>
        <v>#VALUE!</v>
      </c>
      <c r="E20" s="26" t="e">
        <f aca="false">'RA-HE'!V87</f>
        <v>#VALUE!</v>
      </c>
      <c r="F20" s="24" t="e">
        <f aca="false">'RA-LC'!T87</f>
        <v>#VALUE!</v>
      </c>
      <c r="G20" s="25" t="e">
        <f aca="false">'RA-LC'!U87</f>
        <v>#VALUE!</v>
      </c>
      <c r="H20" s="26" t="e">
        <f aca="false">'RA-LC'!V87</f>
        <v>#VALUE!</v>
      </c>
    </row>
    <row r="21" customFormat="false" ht="12" hidden="false" customHeight="false" outlineLevel="0" collapsed="false">
      <c r="B21" s="27" t="s">
        <v>16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9</v>
      </c>
      <c r="C23" s="19" t="n">
        <f aca="false">'RA-HE'!R90</f>
        <v>1.00481696703292</v>
      </c>
      <c r="D23" s="19"/>
      <c r="E23" s="19"/>
      <c r="F23" s="19" t="n">
        <f aca="false">'RA-LC'!R90</f>
        <v>1.00480281455948</v>
      </c>
      <c r="G23" s="19"/>
      <c r="H23" s="19"/>
    </row>
    <row r="24" customFormat="false" ht="12.75" hidden="false" customHeight="false" outlineLevel="0" collapsed="false">
      <c r="B24" s="16" t="s">
        <v>20</v>
      </c>
      <c r="C24" s="20" t="n">
        <f aca="false">'RA-HE'!Q90</f>
        <v>0.979373841473625</v>
      </c>
      <c r="D24" s="20"/>
      <c r="E24" s="20"/>
      <c r="F24" s="20" t="n">
        <f aca="false">'RA-LC'!Q90</f>
        <v>0.994945418347841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3</v>
      </c>
      <c r="D26" s="2"/>
      <c r="E26" s="2"/>
      <c r="F26" s="2" t="s">
        <v>24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9</v>
      </c>
      <c r="C28" s="28"/>
      <c r="D28" s="29"/>
      <c r="E28" s="30"/>
      <c r="F28" s="28"/>
      <c r="G28" s="29"/>
      <c r="H28" s="30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4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1" t="s">
        <v>15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27" t="s">
        <v>16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9</v>
      </c>
      <c r="C35" s="19" t="n">
        <f aca="false">'LB-HE'!R90</f>
        <v>1.00002247609435</v>
      </c>
      <c r="D35" s="19"/>
      <c r="E35" s="19"/>
      <c r="F35" s="19" t="n">
        <f aca="false">'LB-LC'!R90</f>
        <v>1.00057310905345</v>
      </c>
      <c r="G35" s="19"/>
      <c r="H35" s="19"/>
    </row>
    <row r="36" customFormat="false" ht="12.75" hidden="false" customHeight="false" outlineLevel="0" collapsed="false">
      <c r="B36" s="16" t="s">
        <v>20</v>
      </c>
      <c r="C36" s="20" t="n">
        <f aca="false">'LB-HE'!Q90</f>
        <v>1.00761221723491</v>
      </c>
      <c r="D36" s="20"/>
      <c r="E36" s="20"/>
      <c r="F36" s="20" t="n">
        <f aca="false">'LB-LC'!Q90</f>
        <v>0.998155047485848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5</v>
      </c>
      <c r="D38" s="2"/>
      <c r="E38" s="2"/>
      <c r="F38" s="2" t="s">
        <v>26</v>
      </c>
      <c r="G38" s="2"/>
      <c r="H38" s="2"/>
    </row>
    <row r="39" customFormat="false" ht="12.75" hidden="false" customHeight="fals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false" outlineLevel="0" collapsed="false">
      <c r="B40" s="7" t="s">
        <v>9</v>
      </c>
      <c r="C40" s="28"/>
      <c r="D40" s="29"/>
      <c r="E40" s="30"/>
      <c r="F40" s="28"/>
      <c r="G40" s="29"/>
      <c r="H40" s="30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4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1" t="s">
        <v>15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27" t="s">
        <v>16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9</v>
      </c>
      <c r="C47" s="19" t="n">
        <f aca="false">'LP-HE'!R90</f>
        <v>1.00375202077951</v>
      </c>
      <c r="D47" s="19"/>
      <c r="E47" s="19"/>
      <c r="F47" s="19" t="n">
        <f aca="false">'LP-LC'!R90</f>
        <v>1.00099940091677</v>
      </c>
      <c r="G47" s="19"/>
      <c r="H47" s="19"/>
    </row>
    <row r="48" customFormat="false" ht="12.75" hidden="false" customHeight="false" outlineLevel="0" collapsed="false">
      <c r="B48" s="16" t="s">
        <v>20</v>
      </c>
      <c r="C48" s="20" t="n">
        <f aca="false">'LP-HE'!Q90</f>
        <v>0.981696623410075</v>
      </c>
      <c r="D48" s="20"/>
      <c r="E48" s="20"/>
      <c r="F48" s="20" t="n">
        <f aca="false">'LP-LC'!Q90</f>
        <v>0.997110840624764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3 C4:H9 C16:H21 C28:H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45:H4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44:H44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84" activeCellId="0" sqref="B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CHP11</v>
      </c>
      <c r="M1" s="39"/>
      <c r="N1" s="39"/>
      <c r="O1" s="39"/>
      <c r="P1" s="39"/>
      <c r="Q1" s="39"/>
      <c r="R1" s="39"/>
      <c r="S1" s="40"/>
      <c r="T1" s="41" t="s">
        <v>70</v>
      </c>
      <c r="U1" s="41"/>
      <c r="V1" s="41"/>
      <c r="W1" s="41" t="s">
        <v>71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2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3</v>
      </c>
      <c r="I2" s="34" t="s">
        <v>74</v>
      </c>
      <c r="J2" s="45" t="s">
        <v>75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3</v>
      </c>
      <c r="Q2" s="34" t="s">
        <v>74</v>
      </c>
      <c r="R2" s="45" t="s">
        <v>75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2" t="s">
        <v>9</v>
      </c>
      <c r="B3" s="82" t="s">
        <v>66</v>
      </c>
      <c r="C3" s="82" t="n">
        <v>22</v>
      </c>
      <c r="D3" s="83" t="n">
        <v>4329.4832</v>
      </c>
      <c r="E3" s="84" t="n">
        <v>40.7565</v>
      </c>
      <c r="F3" s="84" t="n">
        <v>42.8347</v>
      </c>
      <c r="G3" s="84" t="n">
        <v>44.5644</v>
      </c>
      <c r="H3" s="84" t="n">
        <v>3744.84</v>
      </c>
      <c r="I3" s="84" t="n">
        <v>8.11</v>
      </c>
      <c r="J3" s="85"/>
      <c r="K3" s="86"/>
      <c r="L3" s="105" t="n">
        <v>4330.3888</v>
      </c>
      <c r="M3" s="106" t="n">
        <v>40.7562</v>
      </c>
      <c r="N3" s="106" t="n">
        <v>42.8395</v>
      </c>
      <c r="O3" s="106" t="n">
        <v>44.5697</v>
      </c>
      <c r="P3" s="106" t="n">
        <v>3766.1</v>
      </c>
      <c r="Q3" s="106" t="n">
        <v>8.13</v>
      </c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91"/>
      <c r="B4" s="91"/>
      <c r="C4" s="91" t="n">
        <v>27</v>
      </c>
      <c r="D4" s="92" t="n">
        <v>1826.0464</v>
      </c>
      <c r="E4" s="93" t="n">
        <v>37.3</v>
      </c>
      <c r="F4" s="93" t="n">
        <v>40.5619</v>
      </c>
      <c r="G4" s="93" t="n">
        <v>42.4008</v>
      </c>
      <c r="H4" s="93" t="n">
        <v>3137.68</v>
      </c>
      <c r="I4" s="93" t="n">
        <v>6.75</v>
      </c>
      <c r="J4" s="94"/>
      <c r="K4" s="86"/>
      <c r="L4" s="112" t="n">
        <v>1824.4304</v>
      </c>
      <c r="M4" s="113" t="n">
        <v>37.295</v>
      </c>
      <c r="N4" s="113" t="n">
        <v>40.6044</v>
      </c>
      <c r="O4" s="113" t="n">
        <v>42.3854</v>
      </c>
      <c r="P4" s="113" t="n">
        <v>3125.78</v>
      </c>
      <c r="Q4" s="113" t="n">
        <v>6.41</v>
      </c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91" t="s">
        <v>76</v>
      </c>
      <c r="B5" s="91"/>
      <c r="C5" s="91" t="n">
        <v>32</v>
      </c>
      <c r="D5" s="92" t="n">
        <v>842.1136</v>
      </c>
      <c r="E5" s="93" t="n">
        <v>34.0699</v>
      </c>
      <c r="F5" s="93" t="n">
        <v>38.8782</v>
      </c>
      <c r="G5" s="93" t="n">
        <v>40.7509</v>
      </c>
      <c r="H5" s="93" t="n">
        <v>2745.04</v>
      </c>
      <c r="I5" s="93" t="n">
        <v>5.22</v>
      </c>
      <c r="J5" s="94"/>
      <c r="K5" s="86"/>
      <c r="L5" s="112" t="n">
        <v>842.3008</v>
      </c>
      <c r="M5" s="113" t="n">
        <v>34.0705</v>
      </c>
      <c r="N5" s="113" t="n">
        <v>38.9011</v>
      </c>
      <c r="O5" s="113" t="n">
        <v>40.7546</v>
      </c>
      <c r="P5" s="113" t="n">
        <v>2745.74</v>
      </c>
      <c r="Q5" s="113" t="n">
        <v>5.13</v>
      </c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91" t="s">
        <v>77</v>
      </c>
      <c r="B6" s="98"/>
      <c r="C6" s="98" t="n">
        <v>37</v>
      </c>
      <c r="D6" s="99" t="n">
        <v>407.0512</v>
      </c>
      <c r="E6" s="100" t="n">
        <v>30.989</v>
      </c>
      <c r="F6" s="100" t="n">
        <v>37.6088</v>
      </c>
      <c r="G6" s="100" t="n">
        <v>39.6826</v>
      </c>
      <c r="H6" s="100" t="n">
        <v>2481.03</v>
      </c>
      <c r="I6" s="100" t="n">
        <v>4.44</v>
      </c>
      <c r="J6" s="101"/>
      <c r="K6" s="86"/>
      <c r="L6" s="118" t="n">
        <v>407.1424</v>
      </c>
      <c r="M6" s="119" t="n">
        <v>30.9989</v>
      </c>
      <c r="N6" s="119" t="n">
        <v>37.6543</v>
      </c>
      <c r="O6" s="119" t="n">
        <v>39.6363</v>
      </c>
      <c r="P6" s="119" t="n">
        <v>2497.72</v>
      </c>
      <c r="Q6" s="119" t="n">
        <v>5.02</v>
      </c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91"/>
      <c r="B7" s="82" t="s">
        <v>60</v>
      </c>
      <c r="C7" s="82" t="n">
        <v>22</v>
      </c>
      <c r="D7" s="83" t="n">
        <v>16150.0688</v>
      </c>
      <c r="E7" s="84" t="n">
        <v>39.4411</v>
      </c>
      <c r="F7" s="84" t="n">
        <v>44.1801</v>
      </c>
      <c r="G7" s="84" t="n">
        <v>45.0506</v>
      </c>
      <c r="H7" s="84" t="n">
        <v>6432.52</v>
      </c>
      <c r="I7" s="84" t="n">
        <v>13.67</v>
      </c>
      <c r="J7" s="85"/>
      <c r="K7" s="86"/>
      <c r="L7" s="105" t="n">
        <v>16149.0992</v>
      </c>
      <c r="M7" s="106" t="n">
        <v>39.4413</v>
      </c>
      <c r="N7" s="106" t="n">
        <v>44.2129</v>
      </c>
      <c r="O7" s="106" t="n">
        <v>45.0602</v>
      </c>
      <c r="P7" s="106" t="n">
        <v>6437.78</v>
      </c>
      <c r="Q7" s="106" t="n">
        <v>14.65</v>
      </c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91"/>
      <c r="B8" s="91"/>
      <c r="C8" s="91" t="n">
        <v>27</v>
      </c>
      <c r="D8" s="92" t="n">
        <v>8459.1536</v>
      </c>
      <c r="E8" s="93" t="n">
        <v>35.4961</v>
      </c>
      <c r="F8" s="93" t="n">
        <v>41.8232</v>
      </c>
      <c r="G8" s="93" t="n">
        <v>42.9516</v>
      </c>
      <c r="H8" s="93" t="n">
        <v>5594.5</v>
      </c>
      <c r="I8" s="93" t="n">
        <v>12.09</v>
      </c>
      <c r="J8" s="94"/>
      <c r="K8" s="86"/>
      <c r="L8" s="112" t="n">
        <v>8458.6352</v>
      </c>
      <c r="M8" s="113" t="n">
        <v>35.4974</v>
      </c>
      <c r="N8" s="113" t="n">
        <v>41.8427</v>
      </c>
      <c r="O8" s="113" t="n">
        <v>42.9523</v>
      </c>
      <c r="P8" s="113" t="n">
        <v>5581.46</v>
      </c>
      <c r="Q8" s="113" t="n">
        <v>11.91</v>
      </c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91"/>
      <c r="B9" s="91"/>
      <c r="C9" s="91" t="n">
        <v>32</v>
      </c>
      <c r="D9" s="92" t="n">
        <v>4560.8608</v>
      </c>
      <c r="E9" s="93" t="n">
        <v>31.9967</v>
      </c>
      <c r="F9" s="93" t="n">
        <v>40.0699</v>
      </c>
      <c r="G9" s="93" t="n">
        <v>41.364</v>
      </c>
      <c r="H9" s="93" t="n">
        <v>4923.47</v>
      </c>
      <c r="I9" s="93" t="n">
        <v>9.76</v>
      </c>
      <c r="J9" s="94"/>
      <c r="K9" s="86"/>
      <c r="L9" s="112" t="n">
        <v>4558.368</v>
      </c>
      <c r="M9" s="113" t="n">
        <v>31.9921</v>
      </c>
      <c r="N9" s="113" t="n">
        <v>40.0809</v>
      </c>
      <c r="O9" s="113" t="n">
        <v>41.349</v>
      </c>
      <c r="P9" s="113" t="n">
        <v>4923.65</v>
      </c>
      <c r="Q9" s="113" t="n">
        <v>10.04</v>
      </c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91"/>
      <c r="B10" s="98"/>
      <c r="C10" s="98" t="n">
        <v>37</v>
      </c>
      <c r="D10" s="99" t="n">
        <v>2537.5232</v>
      </c>
      <c r="E10" s="100" t="n">
        <v>28.8274</v>
      </c>
      <c r="F10" s="100" t="n">
        <v>38.7915</v>
      </c>
      <c r="G10" s="100" t="n">
        <v>40.2069</v>
      </c>
      <c r="H10" s="100" t="n">
        <v>4372.8</v>
      </c>
      <c r="I10" s="100" t="n">
        <v>8.77</v>
      </c>
      <c r="J10" s="101"/>
      <c r="K10" s="86"/>
      <c r="L10" s="118" t="n">
        <v>2538.9136</v>
      </c>
      <c r="M10" s="119" t="n">
        <v>28.8265</v>
      </c>
      <c r="N10" s="119" t="n">
        <v>38.8195</v>
      </c>
      <c r="O10" s="119" t="n">
        <v>40.2608</v>
      </c>
      <c r="P10" s="119" t="n">
        <v>4369.1</v>
      </c>
      <c r="Q10" s="119" t="n">
        <v>8.38</v>
      </c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91"/>
      <c r="B11" s="82" t="s">
        <v>57</v>
      </c>
      <c r="C11" s="82" t="n">
        <v>22</v>
      </c>
      <c r="D11" s="83" t="n">
        <v>93509.0816</v>
      </c>
      <c r="E11" s="84" t="n">
        <v>37.5534</v>
      </c>
      <c r="F11" s="84" t="n">
        <v>41.46</v>
      </c>
      <c r="G11" s="84" t="n">
        <v>41.3637</v>
      </c>
      <c r="H11" s="84" t="n">
        <v>15822.7</v>
      </c>
      <c r="I11" s="84" t="n">
        <v>34.19</v>
      </c>
      <c r="J11" s="85"/>
      <c r="K11" s="86"/>
      <c r="L11" s="105" t="n">
        <v>93496.784</v>
      </c>
      <c r="M11" s="106" t="n">
        <v>37.5541</v>
      </c>
      <c r="N11" s="106" t="n">
        <v>41.5016</v>
      </c>
      <c r="O11" s="106" t="n">
        <v>41.3787</v>
      </c>
      <c r="P11" s="106" t="n">
        <v>15686.6</v>
      </c>
      <c r="Q11" s="106" t="n">
        <v>32.65</v>
      </c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91"/>
      <c r="B12" s="91"/>
      <c r="C12" s="91" t="n">
        <v>27</v>
      </c>
      <c r="D12" s="92" t="n">
        <v>20362.1232</v>
      </c>
      <c r="E12" s="93" t="n">
        <v>31.799</v>
      </c>
      <c r="F12" s="93" t="n">
        <v>39.2466</v>
      </c>
      <c r="G12" s="93" t="n">
        <v>39.192</v>
      </c>
      <c r="H12" s="93" t="n">
        <v>11601.62</v>
      </c>
      <c r="I12" s="93" t="n">
        <v>22.15</v>
      </c>
      <c r="J12" s="94"/>
      <c r="K12" s="86"/>
      <c r="L12" s="112" t="n">
        <v>20363.24</v>
      </c>
      <c r="M12" s="113" t="n">
        <v>31.7989</v>
      </c>
      <c r="N12" s="113" t="n">
        <v>39.2651</v>
      </c>
      <c r="O12" s="113" t="n">
        <v>39.2043</v>
      </c>
      <c r="P12" s="113" t="n">
        <v>11688.61</v>
      </c>
      <c r="Q12" s="113" t="n">
        <v>22.95</v>
      </c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91"/>
      <c r="B13" s="91"/>
      <c r="C13" s="91" t="n">
        <v>32</v>
      </c>
      <c r="D13" s="92" t="n">
        <v>3986.2208</v>
      </c>
      <c r="E13" s="93" t="n">
        <v>29.9009</v>
      </c>
      <c r="F13" s="93" t="n">
        <v>37.3277</v>
      </c>
      <c r="G13" s="93" t="n">
        <v>37.3275</v>
      </c>
      <c r="H13" s="93" t="n">
        <v>8393.94</v>
      </c>
      <c r="I13" s="93" t="n">
        <v>12.9</v>
      </c>
      <c r="J13" s="94"/>
      <c r="K13" s="86"/>
      <c r="L13" s="112" t="n">
        <v>3984.0032</v>
      </c>
      <c r="M13" s="113" t="n">
        <v>29.9</v>
      </c>
      <c r="N13" s="113" t="n">
        <v>37.3497</v>
      </c>
      <c r="O13" s="113" t="n">
        <v>37.3343</v>
      </c>
      <c r="P13" s="113" t="n">
        <v>8508.67</v>
      </c>
      <c r="Q13" s="113" t="n">
        <v>13.1</v>
      </c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91"/>
      <c r="B14" s="98"/>
      <c r="C14" s="98" t="n">
        <v>37</v>
      </c>
      <c r="D14" s="99" t="n">
        <v>1019.728</v>
      </c>
      <c r="E14" s="100" t="n">
        <v>28.107</v>
      </c>
      <c r="F14" s="100" t="n">
        <v>35.9054</v>
      </c>
      <c r="G14" s="100" t="n">
        <v>35.8819</v>
      </c>
      <c r="H14" s="100" t="n">
        <v>6761.63</v>
      </c>
      <c r="I14" s="100" t="n">
        <v>11.9</v>
      </c>
      <c r="J14" s="101"/>
      <c r="K14" s="86"/>
      <c r="L14" s="118" t="n">
        <v>1021.2896</v>
      </c>
      <c r="M14" s="119" t="n">
        <v>28.1074</v>
      </c>
      <c r="N14" s="119" t="n">
        <v>35.9312</v>
      </c>
      <c r="O14" s="119" t="n">
        <v>35.8969</v>
      </c>
      <c r="P14" s="119" t="n">
        <v>6819.21</v>
      </c>
      <c r="Q14" s="119" t="n">
        <v>10.82</v>
      </c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91"/>
      <c r="B15" s="82" t="s">
        <v>65</v>
      </c>
      <c r="C15" s="82" t="n">
        <v>22</v>
      </c>
      <c r="D15" s="83" t="n">
        <v>5672.6512</v>
      </c>
      <c r="E15" s="84" t="n">
        <v>42.5889</v>
      </c>
      <c r="F15" s="84" t="n">
        <v>49.2947</v>
      </c>
      <c r="G15" s="84" t="n">
        <v>49.8147</v>
      </c>
      <c r="H15" s="84" t="n">
        <v>9638.18</v>
      </c>
      <c r="I15" s="84" t="n">
        <v>16.04</v>
      </c>
      <c r="J15" s="85"/>
      <c r="K15" s="86"/>
      <c r="L15" s="105" t="n">
        <v>5669.1984</v>
      </c>
      <c r="M15" s="106" t="n">
        <v>42.5896</v>
      </c>
      <c r="N15" s="106" t="n">
        <v>49.2921</v>
      </c>
      <c r="O15" s="106" t="n">
        <v>49.8075</v>
      </c>
      <c r="P15" s="106" t="n">
        <v>9638.81</v>
      </c>
      <c r="Q15" s="106" t="n">
        <v>15.3</v>
      </c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91"/>
      <c r="B16" s="91"/>
      <c r="C16" s="91" t="n">
        <v>27</v>
      </c>
      <c r="D16" s="92" t="n">
        <v>2268.9824</v>
      </c>
      <c r="E16" s="93" t="n">
        <v>40.5037</v>
      </c>
      <c r="F16" s="93" t="n">
        <v>48.2532</v>
      </c>
      <c r="G16" s="93" t="n">
        <v>49.0251</v>
      </c>
      <c r="H16" s="93" t="n">
        <v>8006.86</v>
      </c>
      <c r="I16" s="93" t="n">
        <v>12.64</v>
      </c>
      <c r="J16" s="94"/>
      <c r="K16" s="86"/>
      <c r="L16" s="112" t="n">
        <v>2269.1856</v>
      </c>
      <c r="M16" s="113" t="n">
        <v>40.5046</v>
      </c>
      <c r="N16" s="113" t="n">
        <v>48.236</v>
      </c>
      <c r="O16" s="113" t="n">
        <v>49.0466</v>
      </c>
      <c r="P16" s="113" t="n">
        <v>8186.02</v>
      </c>
      <c r="Q16" s="113" t="n">
        <v>12.47</v>
      </c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91"/>
      <c r="B17" s="91"/>
      <c r="C17" s="91" t="n">
        <v>32</v>
      </c>
      <c r="D17" s="92" t="n">
        <v>1025.6192</v>
      </c>
      <c r="E17" s="93" t="n">
        <v>38.1416</v>
      </c>
      <c r="F17" s="93" t="n">
        <v>47.2466</v>
      </c>
      <c r="G17" s="93" t="n">
        <v>48.2315</v>
      </c>
      <c r="H17" s="93" t="n">
        <v>6814.87</v>
      </c>
      <c r="I17" s="93" t="n">
        <v>10.51</v>
      </c>
      <c r="J17" s="94"/>
      <c r="K17" s="86"/>
      <c r="L17" s="112" t="n">
        <v>1024.552</v>
      </c>
      <c r="M17" s="113" t="n">
        <v>38.1369</v>
      </c>
      <c r="N17" s="113" t="n">
        <v>47.2514</v>
      </c>
      <c r="O17" s="113" t="n">
        <v>48.2634</v>
      </c>
      <c r="P17" s="113" t="n">
        <v>6893.08</v>
      </c>
      <c r="Q17" s="113" t="n">
        <v>11.64</v>
      </c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98"/>
      <c r="B18" s="98"/>
      <c r="C18" s="98" t="n">
        <v>37</v>
      </c>
      <c r="D18" s="99" t="n">
        <v>488.5024</v>
      </c>
      <c r="E18" s="100" t="n">
        <v>35.7041</v>
      </c>
      <c r="F18" s="100" t="n">
        <v>46.6442</v>
      </c>
      <c r="G18" s="100" t="n">
        <v>47.7155</v>
      </c>
      <c r="H18" s="100" t="n">
        <v>5941.09</v>
      </c>
      <c r="I18" s="100" t="n">
        <v>9.06</v>
      </c>
      <c r="J18" s="101"/>
      <c r="K18" s="86"/>
      <c r="L18" s="118" t="n">
        <v>488.776</v>
      </c>
      <c r="M18" s="119" t="n">
        <v>35.7023</v>
      </c>
      <c r="N18" s="119" t="n">
        <v>46.6061</v>
      </c>
      <c r="O18" s="119" t="n">
        <v>47.61</v>
      </c>
      <c r="P18" s="119" t="n">
        <v>6013.83</v>
      </c>
      <c r="Q18" s="119" t="n">
        <v>10.62</v>
      </c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6" t="n">
        <v>2366.876</v>
      </c>
      <c r="E19" s="77" t="n">
        <v>41.951</v>
      </c>
      <c r="F19" s="77" t="n">
        <v>43.6682</v>
      </c>
      <c r="G19" s="77" t="n">
        <v>44.6896</v>
      </c>
      <c r="H19" s="77" t="n">
        <v>4157.38</v>
      </c>
      <c r="I19" s="77" t="n">
        <v>7.2</v>
      </c>
      <c r="J19" s="66" t="n">
        <f aca="false">H19/3600</f>
        <v>1.15482777777778</v>
      </c>
      <c r="L19" s="68" t="n">
        <v>2367.2472</v>
      </c>
      <c r="M19" s="69" t="n">
        <v>41.9517</v>
      </c>
      <c r="N19" s="69" t="n">
        <v>43.6775</v>
      </c>
      <c r="O19" s="69" t="n">
        <v>44.6761</v>
      </c>
      <c r="P19" s="69" t="n">
        <v>4152.61</v>
      </c>
      <c r="Q19" s="69" t="n">
        <v>8.2</v>
      </c>
      <c r="R19" s="66" t="n">
        <f aca="false">P19/3600</f>
        <v>1.15350277777778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8" t="n">
        <v>1114.524</v>
      </c>
      <c r="E20" s="79" t="n">
        <v>38.3683</v>
      </c>
      <c r="F20" s="79" t="n">
        <v>41.6389</v>
      </c>
      <c r="G20" s="79" t="n">
        <v>42.9287</v>
      </c>
      <c r="H20" s="79" t="n">
        <v>3531.84</v>
      </c>
      <c r="I20" s="79" t="n">
        <v>6.18</v>
      </c>
      <c r="J20" s="51" t="n">
        <f aca="false">H20/3600</f>
        <v>0.981066666666667</v>
      </c>
      <c r="L20" s="70" t="n">
        <v>1114.156</v>
      </c>
      <c r="M20" s="71" t="n">
        <v>38.3702</v>
      </c>
      <c r="N20" s="71" t="n">
        <v>41.6405</v>
      </c>
      <c r="O20" s="71" t="n">
        <v>42.9255</v>
      </c>
      <c r="P20" s="71" t="n">
        <v>3541.02</v>
      </c>
      <c r="Q20" s="71" t="n">
        <v>6.09</v>
      </c>
      <c r="R20" s="51" t="n">
        <f aca="false">P20/3600</f>
        <v>0.983616666666667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 t="s">
        <v>78</v>
      </c>
      <c r="B21" s="11"/>
      <c r="C21" s="11" t="n">
        <v>32</v>
      </c>
      <c r="D21" s="78" t="n">
        <v>514.8</v>
      </c>
      <c r="E21" s="79" t="n">
        <v>35.0722</v>
      </c>
      <c r="F21" s="79" t="n">
        <v>40.1819</v>
      </c>
      <c r="G21" s="79" t="n">
        <v>41.7536</v>
      </c>
      <c r="H21" s="79" t="n">
        <v>3010.56</v>
      </c>
      <c r="I21" s="79" t="n">
        <v>6.08</v>
      </c>
      <c r="J21" s="51" t="n">
        <f aca="false">H21/3600</f>
        <v>0.836266666666667</v>
      </c>
      <c r="L21" s="70" t="n">
        <v>514.72</v>
      </c>
      <c r="M21" s="71" t="n">
        <v>35.0743</v>
      </c>
      <c r="N21" s="71" t="n">
        <v>40.1909</v>
      </c>
      <c r="O21" s="71" t="n">
        <v>41.7698</v>
      </c>
      <c r="P21" s="71" t="n">
        <v>2999.41</v>
      </c>
      <c r="Q21" s="71" t="n">
        <v>5.37</v>
      </c>
      <c r="R21" s="51" t="n">
        <f aca="false">P21/3600</f>
        <v>0.833169444444444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237.816</v>
      </c>
      <c r="E22" s="81" t="n">
        <v>32.2227</v>
      </c>
      <c r="F22" s="81" t="n">
        <v>39.1833</v>
      </c>
      <c r="G22" s="81" t="n">
        <v>41.0052</v>
      </c>
      <c r="H22" s="81" t="n">
        <v>2574.41</v>
      </c>
      <c r="I22" s="81" t="n">
        <v>4.48</v>
      </c>
      <c r="J22" s="58" t="n">
        <f aca="false">H22/3600</f>
        <v>0.715113888888889</v>
      </c>
      <c r="L22" s="72" t="n">
        <v>237.8264</v>
      </c>
      <c r="M22" s="73" t="n">
        <v>32.2191</v>
      </c>
      <c r="N22" s="73" t="n">
        <v>39.2276</v>
      </c>
      <c r="O22" s="73" t="n">
        <v>41.0314</v>
      </c>
      <c r="P22" s="73" t="n">
        <v>2566.58</v>
      </c>
      <c r="Q22" s="73" t="n">
        <v>4.69</v>
      </c>
      <c r="R22" s="58" t="n">
        <f aca="false">P22/3600</f>
        <v>0.712938888888889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6" t="n">
        <v>2373.6752</v>
      </c>
      <c r="E23" s="77" t="n">
        <v>40.1151</v>
      </c>
      <c r="F23" s="77" t="n">
        <v>42.4573</v>
      </c>
      <c r="G23" s="77" t="n">
        <v>43.8775</v>
      </c>
      <c r="H23" s="77" t="n">
        <v>3559.44</v>
      </c>
      <c r="I23" s="77" t="n">
        <v>7.4</v>
      </c>
      <c r="J23" s="66" t="n">
        <f aca="false">H23/3600</f>
        <v>0.988733333333333</v>
      </c>
      <c r="L23" s="68" t="n">
        <v>2373.9864</v>
      </c>
      <c r="M23" s="69" t="n">
        <v>40.1176</v>
      </c>
      <c r="N23" s="69" t="n">
        <v>42.4611</v>
      </c>
      <c r="O23" s="69" t="n">
        <v>43.8792</v>
      </c>
      <c r="P23" s="69" t="n">
        <v>3577.47</v>
      </c>
      <c r="Q23" s="69" t="n">
        <v>7.77</v>
      </c>
      <c r="R23" s="66" t="n">
        <f aca="false">P23/3600</f>
        <v>0.993741666666667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1034.7792</v>
      </c>
      <c r="E24" s="79" t="n">
        <v>36.5486</v>
      </c>
      <c r="F24" s="79" t="n">
        <v>40.0174</v>
      </c>
      <c r="G24" s="79" t="n">
        <v>41.9499</v>
      </c>
      <c r="H24" s="79" t="n">
        <v>2919.25</v>
      </c>
      <c r="I24" s="79" t="n">
        <v>5.78</v>
      </c>
      <c r="J24" s="51" t="n">
        <f aca="false">H24/3600</f>
        <v>0.810902777777778</v>
      </c>
      <c r="L24" s="70" t="n">
        <v>1034.364</v>
      </c>
      <c r="M24" s="71" t="n">
        <v>36.5507</v>
      </c>
      <c r="N24" s="71" t="n">
        <v>40.0294</v>
      </c>
      <c r="O24" s="71" t="n">
        <v>41.9264</v>
      </c>
      <c r="P24" s="71" t="n">
        <v>2919.14</v>
      </c>
      <c r="Q24" s="71" t="n">
        <v>5.68</v>
      </c>
      <c r="R24" s="51" t="n">
        <f aca="false">P24/3600</f>
        <v>0.810872222222222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456.3512</v>
      </c>
      <c r="E25" s="79" t="n">
        <v>33.2961</v>
      </c>
      <c r="F25" s="79" t="n">
        <v>38.2771</v>
      </c>
      <c r="G25" s="79" t="n">
        <v>40.7275</v>
      </c>
      <c r="H25" s="79" t="n">
        <v>2493.32</v>
      </c>
      <c r="I25" s="79" t="n">
        <v>4.79</v>
      </c>
      <c r="J25" s="51" t="n">
        <f aca="false">H25/3600</f>
        <v>0.692588888888889</v>
      </c>
      <c r="L25" s="70" t="n">
        <v>456.7072</v>
      </c>
      <c r="M25" s="71" t="n">
        <v>33.2997</v>
      </c>
      <c r="N25" s="71" t="n">
        <v>38.3019</v>
      </c>
      <c r="O25" s="71" t="n">
        <v>40.7181</v>
      </c>
      <c r="P25" s="71" t="n">
        <v>2499.16</v>
      </c>
      <c r="Q25" s="71" t="n">
        <v>5.45</v>
      </c>
      <c r="R25" s="51" t="n">
        <f aca="false">P25/3600</f>
        <v>0.694211111111111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199.8504</v>
      </c>
      <c r="E26" s="81" t="n">
        <v>30.4006</v>
      </c>
      <c r="F26" s="81" t="n">
        <v>37.1498</v>
      </c>
      <c r="G26" s="81" t="n">
        <v>39.9643</v>
      </c>
      <c r="H26" s="81" t="n">
        <v>2197</v>
      </c>
      <c r="I26" s="81" t="n">
        <v>3.97</v>
      </c>
      <c r="J26" s="58" t="n">
        <f aca="false">H26/3600</f>
        <v>0.610277777777778</v>
      </c>
      <c r="L26" s="72" t="n">
        <v>199.2048</v>
      </c>
      <c r="M26" s="73" t="n">
        <v>30.3978</v>
      </c>
      <c r="N26" s="73" t="n">
        <v>37.1056</v>
      </c>
      <c r="O26" s="73" t="n">
        <v>39.9999</v>
      </c>
      <c r="P26" s="73" t="n">
        <v>2195.39</v>
      </c>
      <c r="Q26" s="73" t="n">
        <v>3.98</v>
      </c>
      <c r="R26" s="58" t="n">
        <f aca="false">P26/3600</f>
        <v>0.609830555555556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4690.448</v>
      </c>
      <c r="E27" s="77" t="n">
        <v>40.9345</v>
      </c>
      <c r="F27" s="77" t="n">
        <v>43.1534</v>
      </c>
      <c r="G27" s="77" t="n">
        <v>44.078</v>
      </c>
      <c r="H27" s="77" t="n">
        <v>6927.92</v>
      </c>
      <c r="I27" s="77" t="n">
        <v>13.57</v>
      </c>
      <c r="J27" s="66" t="n">
        <f aca="false">H27/3600</f>
        <v>1.92442222222222</v>
      </c>
      <c r="L27" s="68" t="n">
        <v>4689.2512</v>
      </c>
      <c r="M27" s="69" t="n">
        <v>40.9306</v>
      </c>
      <c r="N27" s="69" t="n">
        <v>43.1708</v>
      </c>
      <c r="O27" s="69" t="n">
        <v>44.0793</v>
      </c>
      <c r="P27" s="69" t="n">
        <v>7025.31</v>
      </c>
      <c r="Q27" s="69" t="n">
        <v>13.29</v>
      </c>
      <c r="R27" s="66" t="n">
        <f aca="false">P27/3600</f>
        <v>1.951475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2221.8984</v>
      </c>
      <c r="E28" s="79" t="n">
        <v>37.4079</v>
      </c>
      <c r="F28" s="79" t="n">
        <v>40.9866</v>
      </c>
      <c r="G28" s="79" t="n">
        <v>41.4286</v>
      </c>
      <c r="H28" s="79" t="n">
        <v>5953.41</v>
      </c>
      <c r="I28" s="79" t="n">
        <v>11.09</v>
      </c>
      <c r="J28" s="51" t="n">
        <f aca="false">H28/3600</f>
        <v>1.653725</v>
      </c>
      <c r="L28" s="70" t="n">
        <v>2221.2768</v>
      </c>
      <c r="M28" s="71" t="n">
        <v>37.4128</v>
      </c>
      <c r="N28" s="71" t="n">
        <v>41.025</v>
      </c>
      <c r="O28" s="71" t="n">
        <v>41.423</v>
      </c>
      <c r="P28" s="71" t="n">
        <v>6012.72</v>
      </c>
      <c r="Q28" s="71" t="n">
        <v>11.97</v>
      </c>
      <c r="R28" s="51" t="n">
        <f aca="false">P28/3600</f>
        <v>1.6702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1079.212</v>
      </c>
      <c r="E29" s="79" t="n">
        <v>34.1526</v>
      </c>
      <c r="F29" s="79" t="n">
        <v>39.2447</v>
      </c>
      <c r="G29" s="79" t="n">
        <v>39.2686</v>
      </c>
      <c r="H29" s="79" t="n">
        <v>5221.01</v>
      </c>
      <c r="I29" s="79" t="n">
        <v>9.38</v>
      </c>
      <c r="J29" s="51" t="n">
        <f aca="false">H29/3600</f>
        <v>1.45028055555556</v>
      </c>
      <c r="L29" s="70" t="n">
        <v>1079.4416</v>
      </c>
      <c r="M29" s="71" t="n">
        <v>34.1484</v>
      </c>
      <c r="N29" s="71" t="n">
        <v>39.2583</v>
      </c>
      <c r="O29" s="71" t="n">
        <v>39.3213</v>
      </c>
      <c r="P29" s="71" t="n">
        <v>5232.52</v>
      </c>
      <c r="Q29" s="71" t="n">
        <v>9.73</v>
      </c>
      <c r="R29" s="51" t="n">
        <f aca="false">P29/3600</f>
        <v>1.45347777777778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536.1112</v>
      </c>
      <c r="E30" s="81" t="n">
        <v>31.1934</v>
      </c>
      <c r="F30" s="81" t="n">
        <v>37.9367</v>
      </c>
      <c r="G30" s="81" t="n">
        <v>37.6578</v>
      </c>
      <c r="H30" s="81" t="n">
        <v>4648.03</v>
      </c>
      <c r="I30" s="81" t="n">
        <v>8.16</v>
      </c>
      <c r="J30" s="58" t="n">
        <f aca="false">H30/3600</f>
        <v>1.29111944444444</v>
      </c>
      <c r="L30" s="72" t="n">
        <v>535.8328</v>
      </c>
      <c r="M30" s="73" t="n">
        <v>31.1978</v>
      </c>
      <c r="N30" s="73" t="n">
        <v>37.955</v>
      </c>
      <c r="O30" s="73" t="n">
        <v>37.6317</v>
      </c>
      <c r="P30" s="73" t="n">
        <v>4651.15</v>
      </c>
      <c r="Q30" s="73" t="n">
        <v>9.08</v>
      </c>
      <c r="R30" s="58" t="n">
        <f aca="false">P30/3600</f>
        <v>1.29198611111111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6" t="n">
        <v>5278.4824</v>
      </c>
      <c r="E31" s="77" t="n">
        <v>41.9634</v>
      </c>
      <c r="F31" s="77" t="n">
        <v>45.4546</v>
      </c>
      <c r="G31" s="77" t="n">
        <v>45.1299</v>
      </c>
      <c r="H31" s="77" t="n">
        <v>9283.42</v>
      </c>
      <c r="I31" s="77" t="n">
        <v>15.42</v>
      </c>
      <c r="J31" s="66" t="n">
        <f aca="false">H31/3600</f>
        <v>2.57872777777778</v>
      </c>
      <c r="L31" s="68" t="n">
        <v>5277.2864</v>
      </c>
      <c r="M31" s="69" t="n">
        <v>41.9649</v>
      </c>
      <c r="N31" s="69" t="n">
        <v>45.4589</v>
      </c>
      <c r="O31" s="69" t="n">
        <v>45.132</v>
      </c>
      <c r="P31" s="69" t="n">
        <v>9269.71</v>
      </c>
      <c r="Q31" s="69" t="n">
        <v>16.28</v>
      </c>
      <c r="R31" s="66" t="n">
        <f aca="false">P31/3600</f>
        <v>2.57491944444444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598.0704</v>
      </c>
      <c r="E32" s="79" t="n">
        <v>38.5778</v>
      </c>
      <c r="F32" s="79" t="n">
        <v>43.1825</v>
      </c>
      <c r="G32" s="79" t="n">
        <v>42.3901</v>
      </c>
      <c r="H32" s="79" t="n">
        <v>7866.77</v>
      </c>
      <c r="I32" s="79" t="n">
        <v>12.9</v>
      </c>
      <c r="J32" s="51" t="n">
        <f aca="false">H32/3600</f>
        <v>2.18521388888889</v>
      </c>
      <c r="L32" s="70" t="n">
        <v>2598.112</v>
      </c>
      <c r="M32" s="71" t="n">
        <v>38.5772</v>
      </c>
      <c r="N32" s="71" t="n">
        <v>43.1812</v>
      </c>
      <c r="O32" s="71" t="n">
        <v>42.3985</v>
      </c>
      <c r="P32" s="71" t="n">
        <v>8054.15</v>
      </c>
      <c r="Q32" s="71" t="n">
        <v>12.97</v>
      </c>
      <c r="R32" s="51" t="n">
        <f aca="false">P32/3600</f>
        <v>2.23726388888889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288.0112</v>
      </c>
      <c r="E33" s="79" t="n">
        <v>35.3369</v>
      </c>
      <c r="F33" s="79" t="n">
        <v>41.2989</v>
      </c>
      <c r="G33" s="79" t="n">
        <v>40.1363</v>
      </c>
      <c r="H33" s="79" t="n">
        <v>6738.73</v>
      </c>
      <c r="I33" s="79" t="n">
        <v>12.49</v>
      </c>
      <c r="J33" s="51" t="n">
        <f aca="false">H33/3600</f>
        <v>1.87186944444444</v>
      </c>
      <c r="L33" s="70" t="n">
        <v>1287.2848</v>
      </c>
      <c r="M33" s="71" t="n">
        <v>35.3353</v>
      </c>
      <c r="N33" s="71" t="n">
        <v>41.2969</v>
      </c>
      <c r="O33" s="71" t="n">
        <v>40.1513</v>
      </c>
      <c r="P33" s="71" t="n">
        <v>6721.96</v>
      </c>
      <c r="Q33" s="71" t="n">
        <v>10.93</v>
      </c>
      <c r="R33" s="51" t="n">
        <f aca="false">P33/3600</f>
        <v>1.86721111111111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661.8608</v>
      </c>
      <c r="E34" s="81" t="n">
        <v>32.43</v>
      </c>
      <c r="F34" s="81" t="n">
        <v>39.9278</v>
      </c>
      <c r="G34" s="81" t="n">
        <v>38.4724</v>
      </c>
      <c r="H34" s="81" t="n">
        <v>5869.6</v>
      </c>
      <c r="I34" s="81" t="n">
        <v>10.53</v>
      </c>
      <c r="J34" s="58" t="n">
        <f aca="false">H34/3600</f>
        <v>1.63044444444444</v>
      </c>
      <c r="L34" s="72" t="n">
        <v>663.34</v>
      </c>
      <c r="M34" s="73" t="n">
        <v>32.4283</v>
      </c>
      <c r="N34" s="73" t="n">
        <v>39.8902</v>
      </c>
      <c r="O34" s="73" t="n">
        <v>38.4663</v>
      </c>
      <c r="P34" s="73" t="n">
        <v>5878.57</v>
      </c>
      <c r="Q34" s="73" t="n">
        <v>9.51</v>
      </c>
      <c r="R34" s="58" t="n">
        <f aca="false">P34/3600</f>
        <v>1.63293611111111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4019.3816</v>
      </c>
      <c r="E35" s="77" t="n">
        <v>40.4868</v>
      </c>
      <c r="F35" s="77" t="n">
        <v>44.4811</v>
      </c>
      <c r="G35" s="77" t="n">
        <v>46.4085</v>
      </c>
      <c r="H35" s="77" t="n">
        <v>7775.68</v>
      </c>
      <c r="I35" s="77" t="n">
        <v>14.98</v>
      </c>
      <c r="J35" s="66" t="n">
        <f aca="false">H35/3600</f>
        <v>2.15991111111111</v>
      </c>
      <c r="L35" s="68" t="n">
        <v>4022.9864</v>
      </c>
      <c r="M35" s="69" t="n">
        <v>40.4871</v>
      </c>
      <c r="N35" s="69" t="n">
        <v>44.4874</v>
      </c>
      <c r="O35" s="69" t="n">
        <v>46.4195</v>
      </c>
      <c r="P35" s="69" t="n">
        <v>7758.14</v>
      </c>
      <c r="Q35" s="69" t="n">
        <v>16.68</v>
      </c>
      <c r="R35" s="66" t="n">
        <f aca="false">P35/3600</f>
        <v>2.15503888888889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1436.5168</v>
      </c>
      <c r="E36" s="79" t="n">
        <v>37.3154</v>
      </c>
      <c r="F36" s="79" t="n">
        <v>42.3503</v>
      </c>
      <c r="G36" s="79" t="n">
        <v>44.5519</v>
      </c>
      <c r="H36" s="79" t="n">
        <v>6325.42</v>
      </c>
      <c r="I36" s="79" t="n">
        <v>11.26</v>
      </c>
      <c r="J36" s="51" t="n">
        <f aca="false">H36/3600</f>
        <v>1.75706111111111</v>
      </c>
      <c r="L36" s="70" t="n">
        <v>1435.34</v>
      </c>
      <c r="M36" s="71" t="n">
        <v>37.314</v>
      </c>
      <c r="N36" s="71" t="n">
        <v>42.3777</v>
      </c>
      <c r="O36" s="71" t="n">
        <v>44.5359</v>
      </c>
      <c r="P36" s="71" t="n">
        <v>6447.66</v>
      </c>
      <c r="Q36" s="71" t="n">
        <v>11.52</v>
      </c>
      <c r="R36" s="51" t="n">
        <f aca="false">P36/3600</f>
        <v>1.79101666666667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586.7152</v>
      </c>
      <c r="E37" s="79" t="n">
        <v>34.2183</v>
      </c>
      <c r="F37" s="79" t="n">
        <v>40.6782</v>
      </c>
      <c r="G37" s="79" t="n">
        <v>43.0193</v>
      </c>
      <c r="H37" s="79" t="n">
        <v>5497.5</v>
      </c>
      <c r="I37" s="79" t="n">
        <v>10.05</v>
      </c>
      <c r="J37" s="51" t="n">
        <f aca="false">H37/3600</f>
        <v>1.52708333333333</v>
      </c>
      <c r="L37" s="70" t="n">
        <v>587.1304</v>
      </c>
      <c r="M37" s="71" t="n">
        <v>34.2162</v>
      </c>
      <c r="N37" s="71" t="n">
        <v>40.6779</v>
      </c>
      <c r="O37" s="71" t="n">
        <v>43.0289</v>
      </c>
      <c r="P37" s="71" t="n">
        <v>5537.44</v>
      </c>
      <c r="Q37" s="71" t="n">
        <v>11.04</v>
      </c>
      <c r="R37" s="51" t="n">
        <f aca="false">P37/3600</f>
        <v>1.53817777777778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67.7112</v>
      </c>
      <c r="E38" s="81" t="n">
        <v>31.1726</v>
      </c>
      <c r="F38" s="81" t="n">
        <v>39.5745</v>
      </c>
      <c r="G38" s="81" t="n">
        <v>41.9725</v>
      </c>
      <c r="H38" s="81" t="n">
        <v>5070.66</v>
      </c>
      <c r="I38" s="81" t="n">
        <v>8.2</v>
      </c>
      <c r="J38" s="58" t="n">
        <f aca="false">H38/3600</f>
        <v>1.40851666666667</v>
      </c>
      <c r="L38" s="72" t="n">
        <v>267.3144</v>
      </c>
      <c r="M38" s="73" t="n">
        <v>31.1885</v>
      </c>
      <c r="N38" s="73" t="n">
        <v>39.5477</v>
      </c>
      <c r="O38" s="73" t="n">
        <v>42.0518</v>
      </c>
      <c r="P38" s="73" t="n">
        <v>5124.62</v>
      </c>
      <c r="Q38" s="73" t="n">
        <v>8.74</v>
      </c>
      <c r="R38" s="58" t="n">
        <f aca="false">P38/3600</f>
        <v>1.42350555555556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1425.8712</v>
      </c>
      <c r="E39" s="77" t="n">
        <v>40.3409</v>
      </c>
      <c r="F39" s="77" t="n">
        <v>42.8448</v>
      </c>
      <c r="G39" s="77" t="n">
        <v>42.6659</v>
      </c>
      <c r="H39" s="77" t="n">
        <v>1504.06</v>
      </c>
      <c r="I39" s="77" t="n">
        <v>3.35</v>
      </c>
      <c r="J39" s="66" t="n">
        <f aca="false">H39/3600</f>
        <v>0.417794444444444</v>
      </c>
      <c r="L39" s="68" t="n">
        <v>1423.9512</v>
      </c>
      <c r="M39" s="69" t="n">
        <v>40.3407</v>
      </c>
      <c r="N39" s="69" t="n">
        <v>42.8108</v>
      </c>
      <c r="O39" s="69" t="n">
        <v>42.7027</v>
      </c>
      <c r="P39" s="69" t="n">
        <v>1497.62</v>
      </c>
      <c r="Q39" s="69" t="n">
        <v>3.84</v>
      </c>
      <c r="R39" s="66" t="n">
        <f aca="false">P39/3600</f>
        <v>0.416005555555556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8" t="n">
        <v>705.86</v>
      </c>
      <c r="E40" s="79" t="n">
        <v>36.6461</v>
      </c>
      <c r="F40" s="79" t="n">
        <v>39.8792</v>
      </c>
      <c r="G40" s="79" t="n">
        <v>39.5112</v>
      </c>
      <c r="H40" s="79" t="n">
        <v>1278.58</v>
      </c>
      <c r="I40" s="79" t="n">
        <v>2.79</v>
      </c>
      <c r="J40" s="51" t="n">
        <f aca="false">H40/3600</f>
        <v>0.355161111111111</v>
      </c>
      <c r="L40" s="70" t="n">
        <v>705.8816</v>
      </c>
      <c r="M40" s="71" t="n">
        <v>36.6456</v>
      </c>
      <c r="N40" s="71" t="n">
        <v>39.8817</v>
      </c>
      <c r="O40" s="71" t="n">
        <v>39.5836</v>
      </c>
      <c r="P40" s="71" t="n">
        <v>1277.86</v>
      </c>
      <c r="Q40" s="71" t="n">
        <v>2.8</v>
      </c>
      <c r="R40" s="51" t="n">
        <f aca="false">P40/3600</f>
        <v>0.354961111111111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 t="s">
        <v>79</v>
      </c>
      <c r="B41" s="11"/>
      <c r="C41" s="11" t="n">
        <v>32</v>
      </c>
      <c r="D41" s="78" t="n">
        <v>350.188</v>
      </c>
      <c r="E41" s="79" t="n">
        <v>33.351</v>
      </c>
      <c r="F41" s="79" t="n">
        <v>37.4929</v>
      </c>
      <c r="G41" s="79" t="n">
        <v>37.1353</v>
      </c>
      <c r="H41" s="79" t="n">
        <v>1098.68</v>
      </c>
      <c r="I41" s="79" t="n">
        <v>2.54</v>
      </c>
      <c r="J41" s="51" t="n">
        <f aca="false">H41/3600</f>
        <v>0.305188888888889</v>
      </c>
      <c r="L41" s="70" t="n">
        <v>350.2592</v>
      </c>
      <c r="M41" s="71" t="n">
        <v>33.3536</v>
      </c>
      <c r="N41" s="71" t="n">
        <v>37.5749</v>
      </c>
      <c r="O41" s="71" t="n">
        <v>37.1628</v>
      </c>
      <c r="P41" s="71" t="n">
        <v>1095.66</v>
      </c>
      <c r="Q41" s="71" t="n">
        <v>2.19</v>
      </c>
      <c r="R41" s="51" t="n">
        <f aca="false">P41/3600</f>
        <v>0.30435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183.3048</v>
      </c>
      <c r="E42" s="81" t="n">
        <v>30.456</v>
      </c>
      <c r="F42" s="81" t="n">
        <v>35.7214</v>
      </c>
      <c r="G42" s="81" t="n">
        <v>35.2111</v>
      </c>
      <c r="H42" s="81" t="n">
        <v>963.29</v>
      </c>
      <c r="I42" s="81" t="n">
        <v>2.08</v>
      </c>
      <c r="J42" s="58" t="n">
        <f aca="false">H42/3600</f>
        <v>0.267580555555556</v>
      </c>
      <c r="L42" s="72" t="n">
        <v>183.3272</v>
      </c>
      <c r="M42" s="73" t="n">
        <v>30.4755</v>
      </c>
      <c r="N42" s="73" t="n">
        <v>35.7393</v>
      </c>
      <c r="O42" s="73" t="n">
        <v>35.2259</v>
      </c>
      <c r="P42" s="73" t="n">
        <v>964.83</v>
      </c>
      <c r="Q42" s="73" t="n">
        <v>1.74</v>
      </c>
      <c r="R42" s="58" t="n">
        <f aca="false">P42/3600</f>
        <v>0.268008333333333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6" t="n">
        <v>1348.5264</v>
      </c>
      <c r="E43" s="77" t="n">
        <v>40.7259</v>
      </c>
      <c r="F43" s="77" t="n">
        <v>43.5019</v>
      </c>
      <c r="G43" s="77" t="n">
        <v>44.0994</v>
      </c>
      <c r="H43" s="77" t="n">
        <v>1913.67</v>
      </c>
      <c r="I43" s="77" t="n">
        <v>3.61</v>
      </c>
      <c r="J43" s="66" t="n">
        <f aca="false">H43/3600</f>
        <v>0.531575</v>
      </c>
      <c r="L43" s="68" t="n">
        <v>1348.996</v>
      </c>
      <c r="M43" s="69" t="n">
        <v>40.7284</v>
      </c>
      <c r="N43" s="69" t="n">
        <v>43.5112</v>
      </c>
      <c r="O43" s="69" t="n">
        <v>44.1048</v>
      </c>
      <c r="P43" s="69" t="n">
        <v>1898.21</v>
      </c>
      <c r="Q43" s="69" t="n">
        <v>3.74</v>
      </c>
      <c r="R43" s="66" t="n">
        <f aca="false">P43/3600</f>
        <v>0.527280555555556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669.1064</v>
      </c>
      <c r="E44" s="79" t="n">
        <v>36.9678</v>
      </c>
      <c r="F44" s="79" t="n">
        <v>40.7805</v>
      </c>
      <c r="G44" s="79" t="n">
        <v>41.3072</v>
      </c>
      <c r="H44" s="79" t="n">
        <v>1604.1</v>
      </c>
      <c r="I44" s="79" t="n">
        <v>3.04</v>
      </c>
      <c r="J44" s="51" t="n">
        <f aca="false">H44/3600</f>
        <v>0.445583333333333</v>
      </c>
      <c r="L44" s="70" t="n">
        <v>669.2984</v>
      </c>
      <c r="M44" s="71" t="n">
        <v>36.9741</v>
      </c>
      <c r="N44" s="71" t="n">
        <v>40.7655</v>
      </c>
      <c r="O44" s="71" t="n">
        <v>41.3286</v>
      </c>
      <c r="P44" s="71" t="n">
        <v>1605.16</v>
      </c>
      <c r="Q44" s="71" t="n">
        <v>3.08</v>
      </c>
      <c r="R44" s="51" t="n">
        <f aca="false">P44/3600</f>
        <v>0.445877777777778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343.6784</v>
      </c>
      <c r="E45" s="79" t="n">
        <v>33.4789</v>
      </c>
      <c r="F45" s="79" t="n">
        <v>38.6438</v>
      </c>
      <c r="G45" s="79" t="n">
        <v>39.1374</v>
      </c>
      <c r="H45" s="79" t="n">
        <v>1401.04</v>
      </c>
      <c r="I45" s="79" t="n">
        <v>3.3</v>
      </c>
      <c r="J45" s="51" t="n">
        <f aca="false">H45/3600</f>
        <v>0.389177777777778</v>
      </c>
      <c r="L45" s="70" t="n">
        <v>343.4728</v>
      </c>
      <c r="M45" s="71" t="n">
        <v>33.4782</v>
      </c>
      <c r="N45" s="71" t="n">
        <v>38.6622</v>
      </c>
      <c r="O45" s="71" t="n">
        <v>39.1182</v>
      </c>
      <c r="P45" s="71" t="n">
        <v>1402.4</v>
      </c>
      <c r="Q45" s="71" t="n">
        <v>2.64</v>
      </c>
      <c r="R45" s="51" t="n">
        <f aca="false">P45/3600</f>
        <v>0.389555555555556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182.6384</v>
      </c>
      <c r="E46" s="81" t="n">
        <v>30.2488</v>
      </c>
      <c r="F46" s="81" t="n">
        <v>37.1141</v>
      </c>
      <c r="G46" s="81" t="n">
        <v>37.5439</v>
      </c>
      <c r="H46" s="81" t="n">
        <v>1235.6</v>
      </c>
      <c r="I46" s="81" t="n">
        <v>2.04</v>
      </c>
      <c r="J46" s="58" t="n">
        <f aca="false">H46/3600</f>
        <v>0.343222222222222</v>
      </c>
      <c r="L46" s="72" t="n">
        <v>182.4928</v>
      </c>
      <c r="M46" s="73" t="n">
        <v>30.2387</v>
      </c>
      <c r="N46" s="73" t="n">
        <v>37.1264</v>
      </c>
      <c r="O46" s="73" t="n">
        <v>37.5449</v>
      </c>
      <c r="P46" s="73" t="n">
        <v>1236.43</v>
      </c>
      <c r="Q46" s="73" t="n">
        <v>2.04</v>
      </c>
      <c r="R46" s="58" t="n">
        <f aca="false">P46/3600</f>
        <v>0.343452777777778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6" t="n">
        <v>1835.7744</v>
      </c>
      <c r="E47" s="77" t="n">
        <v>38.9601</v>
      </c>
      <c r="F47" s="77" t="n">
        <v>41.6842</v>
      </c>
      <c r="G47" s="77" t="n">
        <v>42.0623</v>
      </c>
      <c r="H47" s="77" t="n">
        <v>1538.34</v>
      </c>
      <c r="I47" s="77" t="n">
        <v>3.88</v>
      </c>
      <c r="J47" s="66" t="n">
        <f aca="false">H47/3600</f>
        <v>0.427316666666667</v>
      </c>
      <c r="L47" s="68" t="n">
        <v>1835.9056</v>
      </c>
      <c r="M47" s="69" t="n">
        <v>38.9615</v>
      </c>
      <c r="N47" s="69" t="n">
        <v>41.6749</v>
      </c>
      <c r="O47" s="69" t="n">
        <v>42.07</v>
      </c>
      <c r="P47" s="69" t="n">
        <v>1532.18</v>
      </c>
      <c r="Q47" s="69" t="n">
        <v>3.91</v>
      </c>
      <c r="R47" s="66" t="n">
        <f aca="false">P47/3600</f>
        <v>0.425605555555556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842.192</v>
      </c>
      <c r="E48" s="79" t="n">
        <v>34.9864</v>
      </c>
      <c r="F48" s="79" t="n">
        <v>38.6921</v>
      </c>
      <c r="G48" s="79" t="n">
        <v>39.0711</v>
      </c>
      <c r="H48" s="79" t="n">
        <v>1223.85</v>
      </c>
      <c r="I48" s="79" t="n">
        <v>2.98</v>
      </c>
      <c r="J48" s="51" t="n">
        <f aca="false">H48/3600</f>
        <v>0.339958333333333</v>
      </c>
      <c r="L48" s="70" t="n">
        <v>841.3096</v>
      </c>
      <c r="M48" s="71" t="n">
        <v>34.9836</v>
      </c>
      <c r="N48" s="71" t="n">
        <v>38.6864</v>
      </c>
      <c r="O48" s="71" t="n">
        <v>39.0675</v>
      </c>
      <c r="P48" s="71" t="n">
        <v>1234.26</v>
      </c>
      <c r="Q48" s="71" t="n">
        <v>2.84</v>
      </c>
      <c r="R48" s="51" t="n">
        <f aca="false">P48/3600</f>
        <v>0.34285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379.5136</v>
      </c>
      <c r="E49" s="79" t="n">
        <v>31.2853</v>
      </c>
      <c r="F49" s="79" t="n">
        <v>36.4032</v>
      </c>
      <c r="G49" s="79" t="n">
        <v>36.7644</v>
      </c>
      <c r="H49" s="79" t="n">
        <v>1017.83</v>
      </c>
      <c r="I49" s="79" t="n">
        <v>2.19</v>
      </c>
      <c r="J49" s="51" t="n">
        <f aca="false">H49/3600</f>
        <v>0.282730555555556</v>
      </c>
      <c r="L49" s="70" t="n">
        <v>379.916</v>
      </c>
      <c r="M49" s="71" t="n">
        <v>31.2888</v>
      </c>
      <c r="N49" s="71" t="n">
        <v>36.3868</v>
      </c>
      <c r="O49" s="71" t="n">
        <v>36.7629</v>
      </c>
      <c r="P49" s="71" t="n">
        <v>1020.06</v>
      </c>
      <c r="Q49" s="71" t="n">
        <v>2.15</v>
      </c>
      <c r="R49" s="51" t="n">
        <f aca="false">P49/3600</f>
        <v>0.28335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171.8496</v>
      </c>
      <c r="E50" s="81" t="n">
        <v>28.0215</v>
      </c>
      <c r="F50" s="81" t="n">
        <v>34.7621</v>
      </c>
      <c r="G50" s="81" t="n">
        <v>35.1334</v>
      </c>
      <c r="H50" s="81" t="n">
        <v>875.48</v>
      </c>
      <c r="I50" s="81" t="n">
        <v>1.72</v>
      </c>
      <c r="J50" s="58" t="n">
        <f aca="false">H50/3600</f>
        <v>0.243188888888889</v>
      </c>
      <c r="L50" s="72" t="n">
        <v>171.4696</v>
      </c>
      <c r="M50" s="73" t="n">
        <v>28.0167</v>
      </c>
      <c r="N50" s="73" t="n">
        <v>34.7926</v>
      </c>
      <c r="O50" s="73" t="n">
        <v>35.0991</v>
      </c>
      <c r="P50" s="73" t="n">
        <v>874.36</v>
      </c>
      <c r="Q50" s="73" t="n">
        <v>1.63</v>
      </c>
      <c r="R50" s="58" t="n">
        <f aca="false">P50/3600</f>
        <v>0.242877777777778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6" t="n">
        <v>1428.9368</v>
      </c>
      <c r="E51" s="77" t="n">
        <v>39.7042</v>
      </c>
      <c r="F51" s="77" t="n">
        <v>41.1047</v>
      </c>
      <c r="G51" s="77" t="n">
        <v>42.1342</v>
      </c>
      <c r="H51" s="77" t="n">
        <v>1380.11</v>
      </c>
      <c r="I51" s="77" t="n">
        <v>3.15</v>
      </c>
      <c r="J51" s="66" t="n">
        <f aca="false">H51/3600</f>
        <v>0.383363888888889</v>
      </c>
      <c r="L51" s="68" t="n">
        <v>1425.3384</v>
      </c>
      <c r="M51" s="69" t="n">
        <v>39.7039</v>
      </c>
      <c r="N51" s="69" t="n">
        <v>41.1279</v>
      </c>
      <c r="O51" s="69" t="n">
        <v>42.1505</v>
      </c>
      <c r="P51" s="69" t="n">
        <v>1379.97</v>
      </c>
      <c r="Q51" s="69" t="n">
        <v>2.66</v>
      </c>
      <c r="R51" s="66" t="n">
        <f aca="false">P51/3600</f>
        <v>0.383325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673.2824</v>
      </c>
      <c r="E52" s="79" t="n">
        <v>35.7551</v>
      </c>
      <c r="F52" s="79" t="n">
        <v>38.2316</v>
      </c>
      <c r="G52" s="79" t="n">
        <v>39.4899</v>
      </c>
      <c r="H52" s="79" t="n">
        <v>1161.37</v>
      </c>
      <c r="I52" s="79" t="n">
        <v>2.2</v>
      </c>
      <c r="J52" s="51" t="n">
        <f aca="false">H52/3600</f>
        <v>0.322602777777778</v>
      </c>
      <c r="L52" s="70" t="n">
        <v>672.5472</v>
      </c>
      <c r="M52" s="71" t="n">
        <v>35.7499</v>
      </c>
      <c r="N52" s="71" t="n">
        <v>38.2674</v>
      </c>
      <c r="O52" s="71" t="n">
        <v>39.5133</v>
      </c>
      <c r="P52" s="71" t="n">
        <v>1160.73</v>
      </c>
      <c r="Q52" s="71" t="n">
        <v>2.27</v>
      </c>
      <c r="R52" s="51" t="n">
        <f aca="false">P52/3600</f>
        <v>0.322425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317.968</v>
      </c>
      <c r="E53" s="79" t="n">
        <v>32.2538</v>
      </c>
      <c r="F53" s="79" t="n">
        <v>36.2386</v>
      </c>
      <c r="G53" s="79" t="n">
        <v>37.5042</v>
      </c>
      <c r="H53" s="79" t="n">
        <v>965.83</v>
      </c>
      <c r="I53" s="79" t="n">
        <v>1.84</v>
      </c>
      <c r="J53" s="51" t="n">
        <f aca="false">H53/3600</f>
        <v>0.268286111111111</v>
      </c>
      <c r="L53" s="70" t="n">
        <v>318.3952</v>
      </c>
      <c r="M53" s="71" t="n">
        <v>32.2504</v>
      </c>
      <c r="N53" s="71" t="n">
        <v>36.2743</v>
      </c>
      <c r="O53" s="71" t="n">
        <v>37.5238</v>
      </c>
      <c r="P53" s="71" t="n">
        <v>969.87</v>
      </c>
      <c r="Q53" s="71" t="n">
        <v>1.83</v>
      </c>
      <c r="R53" s="51" t="n">
        <f aca="false">P53/3600</f>
        <v>0.269408333333333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153.408</v>
      </c>
      <c r="E54" s="81" t="n">
        <v>29.4159</v>
      </c>
      <c r="F54" s="81" t="n">
        <v>34.7919</v>
      </c>
      <c r="G54" s="81" t="n">
        <v>35.9655</v>
      </c>
      <c r="H54" s="81" t="n">
        <v>811</v>
      </c>
      <c r="I54" s="81" t="n">
        <v>1.57</v>
      </c>
      <c r="J54" s="58" t="n">
        <f aca="false">H54/3600</f>
        <v>0.225277777777778</v>
      </c>
      <c r="L54" s="72" t="n">
        <v>153.784</v>
      </c>
      <c r="M54" s="73" t="n">
        <v>29.4106</v>
      </c>
      <c r="N54" s="73" t="n">
        <v>34.8182</v>
      </c>
      <c r="O54" s="73" t="n">
        <v>36.0074</v>
      </c>
      <c r="P54" s="73" t="n">
        <v>810.7</v>
      </c>
      <c r="Q54" s="73" t="n">
        <v>1.61</v>
      </c>
      <c r="R54" s="58" t="n">
        <f aca="false">P54/3600</f>
        <v>0.225194444444444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80</v>
      </c>
      <c r="B55" s="7" t="s">
        <v>67</v>
      </c>
      <c r="C55" s="7" t="n">
        <v>22</v>
      </c>
      <c r="D55" s="76" t="n">
        <v>655.3528</v>
      </c>
      <c r="E55" s="77" t="n">
        <v>43.1556</v>
      </c>
      <c r="F55" s="77" t="n">
        <v>46.702</v>
      </c>
      <c r="G55" s="77" t="n">
        <v>47.211</v>
      </c>
      <c r="H55" s="77" t="n">
        <v>2340.42</v>
      </c>
      <c r="I55" s="77" t="n">
        <v>4.92</v>
      </c>
      <c r="J55" s="66" t="n">
        <f aca="false">H55/3600</f>
        <v>0.650116666666667</v>
      </c>
      <c r="L55" s="68" t="n">
        <v>655.42</v>
      </c>
      <c r="M55" s="69" t="n">
        <v>43.1603</v>
      </c>
      <c r="N55" s="69" t="n">
        <v>46.7099</v>
      </c>
      <c r="O55" s="69" t="n">
        <v>47.2175</v>
      </c>
      <c r="P55" s="69" t="n">
        <v>2342.24</v>
      </c>
      <c r="Q55" s="69" t="n">
        <v>4.89</v>
      </c>
      <c r="R55" s="66" t="n">
        <f aca="false">P55/3600</f>
        <v>0.650622222222222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8" t="n">
        <v>312.2064</v>
      </c>
      <c r="E56" s="79" t="n">
        <v>39.9979</v>
      </c>
      <c r="F56" s="79" t="n">
        <v>44.7781</v>
      </c>
      <c r="G56" s="79" t="n">
        <v>45.0558</v>
      </c>
      <c r="H56" s="79" t="n">
        <v>2098.85</v>
      </c>
      <c r="I56" s="79" t="n">
        <v>3.8</v>
      </c>
      <c r="J56" s="51" t="n">
        <f aca="false">H56/3600</f>
        <v>0.583013888888889</v>
      </c>
      <c r="L56" s="70" t="n">
        <v>312.2888</v>
      </c>
      <c r="M56" s="71" t="n">
        <v>40.0014</v>
      </c>
      <c r="N56" s="71" t="n">
        <v>44.7742</v>
      </c>
      <c r="O56" s="71" t="n">
        <v>45.1195</v>
      </c>
      <c r="P56" s="71" t="n">
        <v>2089.61</v>
      </c>
      <c r="Q56" s="71" t="n">
        <v>4.11</v>
      </c>
      <c r="R56" s="51" t="n">
        <f aca="false">P56/3600</f>
        <v>0.580447222222222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 t="s">
        <v>81</v>
      </c>
      <c r="B57" s="11"/>
      <c r="C57" s="11" t="n">
        <v>32</v>
      </c>
      <c r="D57" s="78" t="n">
        <v>165.2144</v>
      </c>
      <c r="E57" s="79" t="n">
        <v>36.8247</v>
      </c>
      <c r="F57" s="79" t="n">
        <v>43.0664</v>
      </c>
      <c r="G57" s="79" t="n">
        <v>43.3202</v>
      </c>
      <c r="H57" s="79" t="n">
        <v>1935.27</v>
      </c>
      <c r="I57" s="79" t="n">
        <v>3.29</v>
      </c>
      <c r="J57" s="51" t="n">
        <f aca="false">H57/3600</f>
        <v>0.537575</v>
      </c>
      <c r="L57" s="70" t="n">
        <v>165.2216</v>
      </c>
      <c r="M57" s="71" t="n">
        <v>36.8083</v>
      </c>
      <c r="N57" s="71" t="n">
        <v>43.142</v>
      </c>
      <c r="O57" s="71" t="n">
        <v>43.2244</v>
      </c>
      <c r="P57" s="71" t="n">
        <v>1929.88</v>
      </c>
      <c r="Q57" s="71" t="n">
        <v>3.54</v>
      </c>
      <c r="R57" s="51" t="n">
        <f aca="false">P57/3600</f>
        <v>0.536077777777778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93.7584</v>
      </c>
      <c r="E58" s="81" t="n">
        <v>33.6713</v>
      </c>
      <c r="F58" s="81" t="n">
        <v>41.9435</v>
      </c>
      <c r="G58" s="81" t="n">
        <v>41.8794</v>
      </c>
      <c r="H58" s="81" t="n">
        <v>1837.61</v>
      </c>
      <c r="I58" s="81" t="n">
        <v>2.95</v>
      </c>
      <c r="J58" s="58" t="n">
        <f aca="false">H58/3600</f>
        <v>0.510447222222222</v>
      </c>
      <c r="L58" s="72" t="n">
        <v>93.8712</v>
      </c>
      <c r="M58" s="73" t="n">
        <v>33.6678</v>
      </c>
      <c r="N58" s="73" t="n">
        <v>42.0118</v>
      </c>
      <c r="O58" s="73" t="n">
        <v>41.8779</v>
      </c>
      <c r="P58" s="73" t="n">
        <v>1833.97</v>
      </c>
      <c r="Q58" s="73" t="n">
        <v>3.03</v>
      </c>
      <c r="R58" s="58" t="n">
        <f aca="false">P58/3600</f>
        <v>0.509436111111111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68</v>
      </c>
      <c r="C59" s="7" t="n">
        <v>22</v>
      </c>
      <c r="D59" s="76" t="n">
        <v>815.3904</v>
      </c>
      <c r="E59" s="77" t="n">
        <v>43.031</v>
      </c>
      <c r="F59" s="77" t="n">
        <v>48.2571</v>
      </c>
      <c r="G59" s="77" t="n">
        <v>47.2244</v>
      </c>
      <c r="H59" s="77" t="n">
        <v>2333</v>
      </c>
      <c r="I59" s="77" t="n">
        <v>4.68</v>
      </c>
      <c r="J59" s="66" t="n">
        <f aca="false">H59/3600</f>
        <v>0.648055555555556</v>
      </c>
      <c r="L59" s="68" t="n">
        <v>817.0504</v>
      </c>
      <c r="M59" s="69" t="n">
        <v>43.008</v>
      </c>
      <c r="N59" s="69" t="n">
        <v>48.291</v>
      </c>
      <c r="O59" s="69" t="n">
        <v>47.251</v>
      </c>
      <c r="P59" s="69" t="n">
        <v>2313.74</v>
      </c>
      <c r="Q59" s="69" t="n">
        <v>4.76</v>
      </c>
      <c r="R59" s="66" t="n">
        <f aca="false">P59/3600</f>
        <v>0.642705555555556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359.392</v>
      </c>
      <c r="E60" s="79" t="n">
        <v>39.6383</v>
      </c>
      <c r="F60" s="79" t="n">
        <v>46.5675</v>
      </c>
      <c r="G60" s="79" t="n">
        <v>45.1041</v>
      </c>
      <c r="H60" s="79" t="n">
        <v>2047.37</v>
      </c>
      <c r="I60" s="79" t="n">
        <v>3.83</v>
      </c>
      <c r="J60" s="51" t="n">
        <f aca="false">H60/3600</f>
        <v>0.568713888888889</v>
      </c>
      <c r="L60" s="70" t="n">
        <v>358.9096</v>
      </c>
      <c r="M60" s="71" t="n">
        <v>39.6426</v>
      </c>
      <c r="N60" s="71" t="n">
        <v>46.6855</v>
      </c>
      <c r="O60" s="71" t="n">
        <v>45.1366</v>
      </c>
      <c r="P60" s="71" t="n">
        <v>2050.95</v>
      </c>
      <c r="Q60" s="71" t="n">
        <v>4.12</v>
      </c>
      <c r="R60" s="51" t="n">
        <f aca="false">P60/3600</f>
        <v>0.569708333333333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184.7664</v>
      </c>
      <c r="E61" s="79" t="n">
        <v>36.3203</v>
      </c>
      <c r="F61" s="79" t="n">
        <v>44.9916</v>
      </c>
      <c r="G61" s="79" t="n">
        <v>43.2648</v>
      </c>
      <c r="H61" s="79" t="n">
        <v>1904.47</v>
      </c>
      <c r="I61" s="79" t="n">
        <v>3.49</v>
      </c>
      <c r="J61" s="51" t="n">
        <f aca="false">H61/3600</f>
        <v>0.529019444444445</v>
      </c>
      <c r="L61" s="70" t="n">
        <v>184.3096</v>
      </c>
      <c r="M61" s="71" t="n">
        <v>36.318</v>
      </c>
      <c r="N61" s="71" t="n">
        <v>45.164</v>
      </c>
      <c r="O61" s="71" t="n">
        <v>43.2335</v>
      </c>
      <c r="P61" s="71" t="n">
        <v>1898.49</v>
      </c>
      <c r="Q61" s="71" t="n">
        <v>3.73</v>
      </c>
      <c r="R61" s="51" t="n">
        <f aca="false">P61/3600</f>
        <v>0.527358333333333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01.8064</v>
      </c>
      <c r="E62" s="81" t="n">
        <v>33.0642</v>
      </c>
      <c r="F62" s="81" t="n">
        <v>44.0621</v>
      </c>
      <c r="G62" s="81" t="n">
        <v>42.0761</v>
      </c>
      <c r="H62" s="81" t="n">
        <v>1807.41</v>
      </c>
      <c r="I62" s="81" t="n">
        <v>3.33</v>
      </c>
      <c r="J62" s="58" t="n">
        <f aca="false">H62/3600</f>
        <v>0.502058333333333</v>
      </c>
      <c r="L62" s="72" t="n">
        <v>101.8488</v>
      </c>
      <c r="M62" s="73" t="n">
        <v>33.0427</v>
      </c>
      <c r="N62" s="73" t="n">
        <v>44.2717</v>
      </c>
      <c r="O62" s="73" t="n">
        <v>42.0026</v>
      </c>
      <c r="P62" s="73" t="n">
        <v>1794.68</v>
      </c>
      <c r="Q62" s="73" t="n">
        <v>2.94</v>
      </c>
      <c r="R62" s="58" t="n">
        <f aca="false">P62/3600</f>
        <v>0.498522222222222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69</v>
      </c>
      <c r="C63" s="7" t="n">
        <v>22</v>
      </c>
      <c r="D63" s="76" t="n">
        <v>603.1968</v>
      </c>
      <c r="E63" s="77" t="n">
        <v>43.0359</v>
      </c>
      <c r="F63" s="77" t="n">
        <v>47.4185</v>
      </c>
      <c r="G63" s="77" t="n">
        <v>47.6288</v>
      </c>
      <c r="H63" s="77" t="n">
        <v>2346.13</v>
      </c>
      <c r="I63" s="77" t="n">
        <v>4.52</v>
      </c>
      <c r="J63" s="66" t="n">
        <f aca="false">H63/3600</f>
        <v>0.651702777777778</v>
      </c>
      <c r="L63" s="68" t="n">
        <v>602.6584</v>
      </c>
      <c r="M63" s="69" t="n">
        <v>43.0272</v>
      </c>
      <c r="N63" s="69" t="n">
        <v>47.4221</v>
      </c>
      <c r="O63" s="69" t="n">
        <v>47.6706</v>
      </c>
      <c r="P63" s="69" t="n">
        <v>2351.82</v>
      </c>
      <c r="Q63" s="69" t="n">
        <v>4.48</v>
      </c>
      <c r="R63" s="66" t="n">
        <f aca="false">P63/3600</f>
        <v>0.653283333333333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277.1608</v>
      </c>
      <c r="E64" s="79" t="n">
        <v>39.8723</v>
      </c>
      <c r="F64" s="79" t="n">
        <v>45.1951</v>
      </c>
      <c r="G64" s="79" t="n">
        <v>45.3199</v>
      </c>
      <c r="H64" s="79" t="n">
        <v>2094.15</v>
      </c>
      <c r="I64" s="79" t="n">
        <v>4.36</v>
      </c>
      <c r="J64" s="51" t="n">
        <f aca="false">H64/3600</f>
        <v>0.581708333333333</v>
      </c>
      <c r="L64" s="70" t="n">
        <v>276.9592</v>
      </c>
      <c r="M64" s="71" t="n">
        <v>39.8708</v>
      </c>
      <c r="N64" s="71" t="n">
        <v>45.1562</v>
      </c>
      <c r="O64" s="71" t="n">
        <v>45.3124</v>
      </c>
      <c r="P64" s="71" t="n">
        <v>2088.53</v>
      </c>
      <c r="Q64" s="71" t="n">
        <v>3.84</v>
      </c>
      <c r="R64" s="51" t="n">
        <f aca="false">P64/3600</f>
        <v>0.580147222222222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145.2608</v>
      </c>
      <c r="E65" s="79" t="n">
        <v>36.7965</v>
      </c>
      <c r="F65" s="79" t="n">
        <v>43.3525</v>
      </c>
      <c r="G65" s="79" t="n">
        <v>43.1908</v>
      </c>
      <c r="H65" s="79" t="n">
        <v>1937.52</v>
      </c>
      <c r="I65" s="79" t="n">
        <v>3.62</v>
      </c>
      <c r="J65" s="51" t="n">
        <f aca="false">H65/3600</f>
        <v>0.5382</v>
      </c>
      <c r="L65" s="70" t="n">
        <v>145.3224</v>
      </c>
      <c r="M65" s="71" t="n">
        <v>36.8101</v>
      </c>
      <c r="N65" s="71" t="n">
        <v>43.4077</v>
      </c>
      <c r="O65" s="71" t="n">
        <v>43.2585</v>
      </c>
      <c r="P65" s="71" t="n">
        <v>1931.8</v>
      </c>
      <c r="Q65" s="71" t="n">
        <v>3.22</v>
      </c>
      <c r="R65" s="51" t="n">
        <f aca="false">P65/3600</f>
        <v>0.536611111111111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6"/>
      <c r="B66" s="16"/>
      <c r="C66" s="16" t="n">
        <v>37</v>
      </c>
      <c r="D66" s="80" t="n">
        <v>85.1168</v>
      </c>
      <c r="E66" s="81" t="n">
        <v>33.7919</v>
      </c>
      <c r="F66" s="81" t="n">
        <v>41.8879</v>
      </c>
      <c r="G66" s="81" t="n">
        <v>41.8455</v>
      </c>
      <c r="H66" s="81" t="n">
        <v>1834.01</v>
      </c>
      <c r="I66" s="81" t="n">
        <v>3.11</v>
      </c>
      <c r="J66" s="58" t="n">
        <f aca="false">H66/3600</f>
        <v>0.509447222222222</v>
      </c>
      <c r="L66" s="72" t="n">
        <v>84.7408</v>
      </c>
      <c r="M66" s="73" t="n">
        <v>33.7594</v>
      </c>
      <c r="N66" s="73" t="n">
        <v>41.9179</v>
      </c>
      <c r="O66" s="73" t="n">
        <v>41.7891</v>
      </c>
      <c r="P66" s="73" t="n">
        <v>1819.54</v>
      </c>
      <c r="Q66" s="73" t="n">
        <v>3.23</v>
      </c>
      <c r="R66" s="58" t="n">
        <f aca="false">P66/3600</f>
        <v>0.505427777777778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7" t="s">
        <v>82</v>
      </c>
      <c r="B67" s="7" t="s">
        <v>83</v>
      </c>
      <c r="C67" s="7" t="n">
        <v>22</v>
      </c>
      <c r="D67" s="68" t="n">
        <v>924.4128</v>
      </c>
      <c r="E67" s="69" t="n">
        <v>43.1748</v>
      </c>
      <c r="F67" s="69" t="n">
        <v>46.3707</v>
      </c>
      <c r="G67" s="69" t="n">
        <v>46.3816</v>
      </c>
      <c r="H67" s="69" t="n">
        <v>1483.06</v>
      </c>
      <c r="I67" s="69" t="n">
        <v>3.35</v>
      </c>
      <c r="J67" s="66" t="n">
        <f aca="false">H67/3600</f>
        <v>0.411961111111111</v>
      </c>
      <c r="L67" s="68" t="n">
        <v>923.5168</v>
      </c>
      <c r="M67" s="69" t="n">
        <v>43.181</v>
      </c>
      <c r="N67" s="69" t="n">
        <v>46.4097</v>
      </c>
      <c r="O67" s="69" t="n">
        <v>46.4192</v>
      </c>
      <c r="P67" s="69" t="n">
        <v>1486.27</v>
      </c>
      <c r="Q67" s="69" t="n">
        <v>2.99</v>
      </c>
      <c r="R67" s="66" t="n">
        <f aca="false">P67/3600</f>
        <v>0.412852777777778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426.48</v>
      </c>
      <c r="E68" s="71" t="n">
        <v>41.1663</v>
      </c>
      <c r="F68" s="71" t="n">
        <v>44.6962</v>
      </c>
      <c r="G68" s="71" t="n">
        <v>44.073</v>
      </c>
      <c r="H68" s="71" t="n">
        <v>1338.37</v>
      </c>
      <c r="I68" s="71" t="n">
        <v>2.46</v>
      </c>
      <c r="J68" s="51" t="n">
        <f aca="false">H68/3600</f>
        <v>0.371769444444444</v>
      </c>
      <c r="L68" s="70" t="n">
        <v>425.7696</v>
      </c>
      <c r="M68" s="71" t="n">
        <v>41.1604</v>
      </c>
      <c r="N68" s="71" t="n">
        <v>44.7377</v>
      </c>
      <c r="O68" s="71" t="n">
        <v>44.153</v>
      </c>
      <c r="P68" s="71" t="n">
        <v>1335.59</v>
      </c>
      <c r="Q68" s="71" t="n">
        <v>2.45</v>
      </c>
      <c r="R68" s="51" t="n">
        <f aca="false">P68/3600</f>
        <v>0.370997222222222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229.4816</v>
      </c>
      <c r="E69" s="71" t="n">
        <v>38.7177</v>
      </c>
      <c r="F69" s="71" t="n">
        <v>43.2107</v>
      </c>
      <c r="G69" s="71" t="n">
        <v>42.2008</v>
      </c>
      <c r="H69" s="71" t="n">
        <v>1262.25</v>
      </c>
      <c r="I69" s="71" t="n">
        <v>2.49</v>
      </c>
      <c r="J69" s="51" t="n">
        <f aca="false">H69/3600</f>
        <v>0.350625</v>
      </c>
      <c r="L69" s="70" t="n">
        <v>229.3856</v>
      </c>
      <c r="M69" s="71" t="n">
        <v>38.6941</v>
      </c>
      <c r="N69" s="71" t="n">
        <v>43.2632</v>
      </c>
      <c r="O69" s="71" t="n">
        <v>42.3039</v>
      </c>
      <c r="P69" s="71" t="n">
        <v>1268.42</v>
      </c>
      <c r="Q69" s="71" t="n">
        <v>2.24</v>
      </c>
      <c r="R69" s="51" t="n">
        <f aca="false">P69/3600</f>
        <v>0.352338888888889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6"/>
      <c r="C70" s="16" t="n">
        <v>37</v>
      </c>
      <c r="D70" s="72" t="n">
        <v>132.4288</v>
      </c>
      <c r="E70" s="73" t="n">
        <v>35.9873</v>
      </c>
      <c r="F70" s="73" t="n">
        <v>42.2012</v>
      </c>
      <c r="G70" s="73" t="n">
        <v>40.8832</v>
      </c>
      <c r="H70" s="73" t="n">
        <v>1220.09</v>
      </c>
      <c r="I70" s="73" t="n">
        <v>2.15</v>
      </c>
      <c r="J70" s="58" t="n">
        <f aca="false">H70/3600</f>
        <v>0.338913888888889</v>
      </c>
      <c r="L70" s="72" t="n">
        <v>131.7664</v>
      </c>
      <c r="M70" s="73" t="n">
        <v>35.9948</v>
      </c>
      <c r="N70" s="73" t="n">
        <v>42.1745</v>
      </c>
      <c r="O70" s="73" t="n">
        <v>40.8913</v>
      </c>
      <c r="P70" s="73" t="n">
        <v>1224.92</v>
      </c>
      <c r="Q70" s="73" t="n">
        <v>2.06</v>
      </c>
      <c r="R70" s="58" t="n">
        <f aca="false">P70/3600</f>
        <v>0.340255555555556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11"/>
      <c r="B71" s="7" t="s">
        <v>84</v>
      </c>
      <c r="C71" s="7" t="n">
        <v>22</v>
      </c>
      <c r="D71" s="68" t="n">
        <v>4739.9296</v>
      </c>
      <c r="E71" s="69" t="n">
        <v>42.2348</v>
      </c>
      <c r="F71" s="69" t="n">
        <v>41.9237</v>
      </c>
      <c r="G71" s="69" t="n">
        <v>44.3664</v>
      </c>
      <c r="H71" s="69" t="n">
        <v>4052.7</v>
      </c>
      <c r="I71" s="69" t="n">
        <v>7.8</v>
      </c>
      <c r="J71" s="66" t="n">
        <f aca="false">H71/3600</f>
        <v>1.12575</v>
      </c>
      <c r="L71" s="68" t="n">
        <v>4733.9104</v>
      </c>
      <c r="M71" s="69" t="n">
        <v>42.2329</v>
      </c>
      <c r="N71" s="69" t="n">
        <v>41.9292</v>
      </c>
      <c r="O71" s="69" t="n">
        <v>44.4066</v>
      </c>
      <c r="P71" s="69" t="n">
        <v>4050.15</v>
      </c>
      <c r="Q71" s="69" t="n">
        <v>7.77</v>
      </c>
      <c r="R71" s="66" t="n">
        <f aca="false">P71/3600</f>
        <v>1.12504166666667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0" t="n">
        <v>1465.9936</v>
      </c>
      <c r="E72" s="71" t="n">
        <v>40.336</v>
      </c>
      <c r="F72" s="71" t="n">
        <v>41.4473</v>
      </c>
      <c r="G72" s="71" t="n">
        <v>42.9275</v>
      </c>
      <c r="H72" s="71" t="n">
        <v>3114.02</v>
      </c>
      <c r="I72" s="71" t="n">
        <v>5.33</v>
      </c>
      <c r="J72" s="51" t="n">
        <f aca="false">H72/3600</f>
        <v>0.865005555555556</v>
      </c>
      <c r="L72" s="70" t="n">
        <v>1464.2592</v>
      </c>
      <c r="M72" s="71" t="n">
        <v>40.3329</v>
      </c>
      <c r="N72" s="71" t="n">
        <v>41.4581</v>
      </c>
      <c r="O72" s="71" t="n">
        <v>42.9691</v>
      </c>
      <c r="P72" s="71" t="n">
        <v>3121.11</v>
      </c>
      <c r="Q72" s="71" t="n">
        <v>5.59</v>
      </c>
      <c r="R72" s="51" t="n">
        <f aca="false">P72/3600</f>
        <v>0.866975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669.8016</v>
      </c>
      <c r="E73" s="71" t="n">
        <v>38.3487</v>
      </c>
      <c r="F73" s="71" t="n">
        <v>41.0863</v>
      </c>
      <c r="G73" s="71" t="n">
        <v>41.697</v>
      </c>
      <c r="H73" s="71" t="n">
        <v>2585.03</v>
      </c>
      <c r="I73" s="71" t="n">
        <v>4.43</v>
      </c>
      <c r="J73" s="51" t="n">
        <f aca="false">H73/3600</f>
        <v>0.718063888888889</v>
      </c>
      <c r="L73" s="70" t="n">
        <v>670.224</v>
      </c>
      <c r="M73" s="71" t="n">
        <v>38.3511</v>
      </c>
      <c r="N73" s="71" t="n">
        <v>41.0671</v>
      </c>
      <c r="O73" s="71" t="n">
        <v>41.7427</v>
      </c>
      <c r="P73" s="71" t="n">
        <v>2571.2</v>
      </c>
      <c r="Q73" s="71" t="n">
        <v>5</v>
      </c>
      <c r="R73" s="51" t="n">
        <f aca="false">P73/3600</f>
        <v>0.714222222222222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339.3664</v>
      </c>
      <c r="E74" s="73" t="n">
        <v>36.0783</v>
      </c>
      <c r="F74" s="73" t="n">
        <v>40.8073</v>
      </c>
      <c r="G74" s="73" t="n">
        <v>40.7261</v>
      </c>
      <c r="H74" s="73" t="n">
        <v>2218.28</v>
      </c>
      <c r="I74" s="73" t="n">
        <v>4.07</v>
      </c>
      <c r="J74" s="58" t="n">
        <f aca="false">H74/3600</f>
        <v>0.616188888888889</v>
      </c>
      <c r="L74" s="72" t="n">
        <v>338</v>
      </c>
      <c r="M74" s="73" t="n">
        <v>36.07</v>
      </c>
      <c r="N74" s="73" t="n">
        <v>40.8268</v>
      </c>
      <c r="O74" s="73" t="n">
        <v>40.7937</v>
      </c>
      <c r="P74" s="73" t="n">
        <v>2223.24</v>
      </c>
      <c r="Q74" s="73" t="n">
        <v>4.28</v>
      </c>
      <c r="R74" s="58" t="n">
        <f aca="false">P74/3600</f>
        <v>0.617566666666667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85</v>
      </c>
      <c r="C75" s="7" t="n">
        <v>22</v>
      </c>
      <c r="D75" s="68" t="n">
        <v>3490.3008</v>
      </c>
      <c r="E75" s="69" t="n">
        <v>40.8423</v>
      </c>
      <c r="F75" s="69" t="n">
        <v>44.2663</v>
      </c>
      <c r="G75" s="69" t="n">
        <v>47.1815</v>
      </c>
      <c r="H75" s="69" t="n">
        <v>3867.77</v>
      </c>
      <c r="I75" s="69" t="n">
        <v>7.89</v>
      </c>
      <c r="J75" s="66" t="n">
        <f aca="false">H75/3600</f>
        <v>1.07438055555556</v>
      </c>
      <c r="L75" s="68" t="n">
        <v>3491.3984</v>
      </c>
      <c r="M75" s="69" t="n">
        <v>40.8431</v>
      </c>
      <c r="N75" s="69" t="n">
        <v>44.2691</v>
      </c>
      <c r="O75" s="69" t="n">
        <v>47.1879</v>
      </c>
      <c r="P75" s="69" t="n">
        <v>3856.61</v>
      </c>
      <c r="Q75" s="69" t="n">
        <v>6.78</v>
      </c>
      <c r="R75" s="66" t="n">
        <f aca="false">P75/3600</f>
        <v>1.07128055555556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887.4688</v>
      </c>
      <c r="E76" s="71" t="n">
        <v>40.2392</v>
      </c>
      <c r="F76" s="71" t="n">
        <v>43.7628</v>
      </c>
      <c r="G76" s="71" t="n">
        <v>45.9763</v>
      </c>
      <c r="H76" s="71" t="n">
        <v>2908.32</v>
      </c>
      <c r="I76" s="71" t="n">
        <v>6.08</v>
      </c>
      <c r="J76" s="51" t="n">
        <f aca="false">H76/3600</f>
        <v>0.807866666666667</v>
      </c>
      <c r="L76" s="70" t="n">
        <v>885.8656</v>
      </c>
      <c r="M76" s="71" t="n">
        <v>40.2375</v>
      </c>
      <c r="N76" s="71" t="n">
        <v>43.7796</v>
      </c>
      <c r="O76" s="71" t="n">
        <v>45.9931</v>
      </c>
      <c r="P76" s="71" t="n">
        <v>2905.7</v>
      </c>
      <c r="Q76" s="71" t="n">
        <v>5.34</v>
      </c>
      <c r="R76" s="51" t="n">
        <f aca="false">P76/3600</f>
        <v>0.807138888888889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474.1632</v>
      </c>
      <c r="E77" s="71" t="n">
        <v>39.5201</v>
      </c>
      <c r="F77" s="71" t="n">
        <v>43.1827</v>
      </c>
      <c r="G77" s="71" t="n">
        <v>44.4955</v>
      </c>
      <c r="H77" s="71" t="n">
        <v>2441.38</v>
      </c>
      <c r="I77" s="71" t="n">
        <v>5.28</v>
      </c>
      <c r="J77" s="51" t="n">
        <f aca="false">H77/3600</f>
        <v>0.678161111111111</v>
      </c>
      <c r="L77" s="70" t="n">
        <v>473.7216</v>
      </c>
      <c r="M77" s="71" t="n">
        <v>39.5183</v>
      </c>
      <c r="N77" s="71" t="n">
        <v>43.1936</v>
      </c>
      <c r="O77" s="71" t="n">
        <v>44.5295</v>
      </c>
      <c r="P77" s="71" t="n">
        <v>2456.94</v>
      </c>
      <c r="Q77" s="71" t="n">
        <v>5.17</v>
      </c>
      <c r="R77" s="51" t="n">
        <f aca="false">P77/3600</f>
        <v>0.682483333333333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283.6288</v>
      </c>
      <c r="E78" s="73" t="n">
        <v>38.3849</v>
      </c>
      <c r="F78" s="73" t="n">
        <v>42.612</v>
      </c>
      <c r="G78" s="73" t="n">
        <v>43.1279</v>
      </c>
      <c r="H78" s="73" t="n">
        <v>2135.49</v>
      </c>
      <c r="I78" s="73" t="n">
        <v>4.15</v>
      </c>
      <c r="J78" s="58" t="n">
        <f aca="false">H78/3600</f>
        <v>0.593191666666667</v>
      </c>
      <c r="L78" s="72" t="n">
        <v>284.2368</v>
      </c>
      <c r="M78" s="73" t="n">
        <v>38.3825</v>
      </c>
      <c r="N78" s="73" t="n">
        <v>42.6084</v>
      </c>
      <c r="O78" s="73" t="n">
        <v>43.156</v>
      </c>
      <c r="P78" s="73" t="n">
        <v>2137.9</v>
      </c>
      <c r="Q78" s="73" t="n">
        <v>4.26</v>
      </c>
      <c r="R78" s="58" t="n">
        <f aca="false">P78/3600</f>
        <v>0.593861111111111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86</v>
      </c>
      <c r="C79" s="7" t="n">
        <v>22</v>
      </c>
      <c r="D79" s="68" t="n">
        <v>5207.568</v>
      </c>
      <c r="E79" s="69" t="n">
        <v>42.5594</v>
      </c>
      <c r="F79" s="69" t="n">
        <v>42.0398</v>
      </c>
      <c r="G79" s="69" t="n">
        <v>45.0775</v>
      </c>
      <c r="H79" s="69" t="n">
        <v>4525.58</v>
      </c>
      <c r="I79" s="69" t="n">
        <v>7.44</v>
      </c>
      <c r="J79" s="66" t="n">
        <f aca="false">H79/3600</f>
        <v>1.25710555555556</v>
      </c>
      <c r="L79" s="68" t="n">
        <v>5209.2736</v>
      </c>
      <c r="M79" s="69" t="n">
        <v>42.5605</v>
      </c>
      <c r="N79" s="69" t="n">
        <v>42.0387</v>
      </c>
      <c r="O79" s="69" t="n">
        <v>45.0904</v>
      </c>
      <c r="P79" s="69" t="n">
        <v>4539.93</v>
      </c>
      <c r="Q79" s="69" t="n">
        <v>7.47</v>
      </c>
      <c r="R79" s="66" t="n">
        <f aca="false">P79/3600</f>
        <v>1.26109166666667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1810.9632</v>
      </c>
      <c r="E80" s="71" t="n">
        <v>40.8054</v>
      </c>
      <c r="F80" s="71" t="n">
        <v>41.576</v>
      </c>
      <c r="G80" s="71" t="n">
        <v>43.9079</v>
      </c>
      <c r="H80" s="71" t="n">
        <v>3663.21</v>
      </c>
      <c r="I80" s="71" t="n">
        <v>5.63</v>
      </c>
      <c r="J80" s="51" t="n">
        <f aca="false">H80/3600</f>
        <v>1.01755833333333</v>
      </c>
      <c r="L80" s="70" t="n">
        <v>1813.776</v>
      </c>
      <c r="M80" s="71" t="n">
        <v>40.805</v>
      </c>
      <c r="N80" s="71" t="n">
        <v>41.5755</v>
      </c>
      <c r="O80" s="71" t="n">
        <v>43.9238</v>
      </c>
      <c r="P80" s="71" t="n">
        <v>3684.49</v>
      </c>
      <c r="Q80" s="71" t="n">
        <v>6.05</v>
      </c>
      <c r="R80" s="51" t="n">
        <f aca="false">P80/3600</f>
        <v>1.02346944444444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877.744</v>
      </c>
      <c r="E81" s="71" t="n">
        <v>38.8744</v>
      </c>
      <c r="F81" s="71" t="n">
        <v>41.1536</v>
      </c>
      <c r="G81" s="71" t="n">
        <v>42.809</v>
      </c>
      <c r="H81" s="71" t="n">
        <v>3042.45</v>
      </c>
      <c r="I81" s="71" t="n">
        <v>5.21</v>
      </c>
      <c r="J81" s="51" t="n">
        <f aca="false">H81/3600</f>
        <v>0.845125</v>
      </c>
      <c r="L81" s="70" t="n">
        <v>875.7312</v>
      </c>
      <c r="M81" s="71" t="n">
        <v>38.8744</v>
      </c>
      <c r="N81" s="71" t="n">
        <v>41.1585</v>
      </c>
      <c r="O81" s="71" t="n">
        <v>42.8365</v>
      </c>
      <c r="P81" s="71" t="n">
        <v>3036.4</v>
      </c>
      <c r="Q81" s="71" t="n">
        <v>5</v>
      </c>
      <c r="R81" s="51" t="n">
        <f aca="false">P81/3600</f>
        <v>0.843444444444444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457.8656</v>
      </c>
      <c r="E82" s="73" t="n">
        <v>36.6343</v>
      </c>
      <c r="F82" s="73" t="n">
        <v>40.8591</v>
      </c>
      <c r="G82" s="73" t="n">
        <v>41.9507</v>
      </c>
      <c r="H82" s="73" t="n">
        <v>2605.87</v>
      </c>
      <c r="I82" s="73" t="n">
        <v>4.69</v>
      </c>
      <c r="J82" s="58" t="n">
        <f aca="false">H82/3600</f>
        <v>0.723852777777778</v>
      </c>
      <c r="L82" s="72" t="n">
        <v>457.3088</v>
      </c>
      <c r="M82" s="73" t="n">
        <v>36.6251</v>
      </c>
      <c r="N82" s="73" t="n">
        <v>40.834</v>
      </c>
      <c r="O82" s="73" t="n">
        <v>41.9621</v>
      </c>
      <c r="P82" s="73" t="n">
        <v>2610.02</v>
      </c>
      <c r="Q82" s="73" t="n">
        <v>4.46</v>
      </c>
      <c r="R82" s="58" t="n">
        <f aca="false">P82/3600</f>
        <v>0.725005555555556</v>
      </c>
      <c r="S82" s="50"/>
      <c r="T82" s="55"/>
      <c r="U82" s="35"/>
      <c r="V82" s="35"/>
      <c r="W82" s="55"/>
      <c r="X82" s="35"/>
      <c r="Y82" s="56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 t="e">
        <f aca="false">AVERAGE(T55,T59,T63)</f>
        <v>#VALUE!</v>
      </c>
      <c r="U86" s="13" t="e">
        <f aca="false">AVERAGE(U55,U59,U63)</f>
        <v>#VALUE!</v>
      </c>
      <c r="V86" s="13" t="e">
        <f aca="false">AVERAGE(V55,V59,V63)</f>
        <v>#VALUE!</v>
      </c>
      <c r="W86" s="12" t="e">
        <f aca="false">AVERAGE(W55,W59,W63)</f>
        <v>#VALUE!</v>
      </c>
      <c r="X86" s="13" t="e">
        <f aca="false">AVERAGE(X55,X59,X63)</f>
        <v>#VALUE!</v>
      </c>
      <c r="Y86" s="14" t="e">
        <f aca="false">AVERAGE(Y55,Y59,Y63)</f>
        <v>#VALUE!</v>
      </c>
    </row>
    <row r="87" customFormat="false" ht="12.75" hidden="false" customHeight="false" outlineLevel="0" collapsed="false">
      <c r="B87" s="1" t="s">
        <v>15</v>
      </c>
      <c r="T87" s="24" t="e">
        <f aca="false">AVERAGE(T67,T71,T75,T79)</f>
        <v>#VALUE!</v>
      </c>
      <c r="U87" s="25" t="e">
        <f aca="false">AVERAGE(U67,U71,U75,U79)</f>
        <v>#VALUE!</v>
      </c>
      <c r="V87" s="25" t="e">
        <f aca="false">AVERAGE(V67,V71,V75,V79)</f>
        <v>#VALUE!</v>
      </c>
      <c r="W87" s="24" t="e">
        <f aca="false">AVERAGE(W67,W71,W75,W79)</f>
        <v>#VALUE!</v>
      </c>
      <c r="X87" s="25" t="e">
        <f aca="false">AVERAGE(X67,X71,X75,X79)</f>
        <v>#VALUE!</v>
      </c>
      <c r="Y87" s="26" t="e">
        <f aca="false">AVERAGE(Y67,Y71,Y75,Y79)</f>
        <v>#VALUE!</v>
      </c>
    </row>
    <row r="88" customFormat="false" ht="12.75" hidden="false" customHeight="false" outlineLevel="0" collapsed="false">
      <c r="A88" s="42"/>
      <c r="B88" s="43" t="s">
        <v>87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24" t="e">
        <f aca="false">AVERAGE(T3:T82)</f>
        <v>#VALUE!</v>
      </c>
      <c r="U88" s="25" t="e">
        <f aca="false">AVERAGE(U3:U82)</f>
        <v>#VALUE!</v>
      </c>
      <c r="V88" s="26" t="e">
        <f aca="false">AVERAGE(V3:V82)</f>
        <v>#VALUE!</v>
      </c>
      <c r="W88" s="25" t="e">
        <f aca="false">AVERAGE(W3:W82)</f>
        <v>#VALUE!</v>
      </c>
      <c r="X88" s="25" t="e">
        <f aca="false">AVERAGE(X3:X82)</f>
        <v>#VALUE!</v>
      </c>
      <c r="Y88" s="26" t="e">
        <f aca="false">AVERAGE(Y3:Y82)</f>
        <v>#VALUE!</v>
      </c>
    </row>
    <row r="89" customFormat="false" ht="12" hidden="false" customHeight="false" outlineLevel="0" collapsed="false">
      <c r="B89" s="1" t="s">
        <v>88</v>
      </c>
      <c r="I89" s="74" t="n">
        <f aca="false">GEOMEAN(I3:I82)</f>
        <v>5.49514157819806</v>
      </c>
      <c r="J89" s="74" t="n">
        <f aca="false">GEOMEAN(J3:J82)</f>
        <v>0.675492917311341</v>
      </c>
      <c r="Q89" s="74" t="n">
        <f aca="false">GEOMEAN(Q3:Q82)</f>
        <v>5.47926523838916</v>
      </c>
      <c r="R89" s="74" t="n">
        <f aca="false">GEOMEAN(R3:R82)</f>
        <v>0.676168005552171</v>
      </c>
    </row>
    <row r="90" customFormat="false" ht="12" hidden="false" customHeight="false" outlineLevel="0" collapsed="false">
      <c r="B90" s="1" t="s">
        <v>89</v>
      </c>
      <c r="Q90" s="75" t="n">
        <f aca="false">Q89/I89</f>
        <v>0.997110840624764</v>
      </c>
      <c r="R90" s="75" t="n">
        <f aca="false">R89/J89</f>
        <v>1.00099940091677</v>
      </c>
    </row>
    <row r="91" customFormat="false" ht="12" hidden="false" customHeight="false" outlineLevel="0" collapsed="false">
      <c r="B91" s="1" t="s">
        <v>90</v>
      </c>
      <c r="I91" s="74" t="n">
        <f aca="false">SUM(I3:I82)/3600</f>
        <v>0.152427777777778</v>
      </c>
      <c r="J91" s="74" t="n">
        <f aca="false">SUM(J3:J82)</f>
        <v>52.3817388888889</v>
      </c>
      <c r="Q91" s="74" t="n">
        <f aca="false">SUM(Q3:Q82)/3600</f>
        <v>0.153322222222222</v>
      </c>
      <c r="R91" s="74" t="n">
        <f aca="false">SUM(R3:R82)</f>
        <v>52.5219916666667</v>
      </c>
    </row>
  </sheetData>
  <mergeCells count="4">
    <mergeCell ref="D1:J1"/>
    <mergeCell ref="L1:R1"/>
    <mergeCell ref="T1:V1"/>
    <mergeCell ref="W1:Y1"/>
  </mergeCells>
  <conditionalFormatting sqref="T88:Y88 W62:X62 W3:Y3 W7:Y7 W11:Y11 W15:Y15 W19:Y19 W23:Y23 W27:Y27 W31:Y31 W35:Y35 W39:Y39 W43:Y43 W47:Y47 W51:Y51 W6:X6 W10:X10 W14:X14 W18:X18 W22:X22 W26:X26 W30:X30 W34:X34 W38:X38 W42:X42 W46:X46 W50:X50 W54:X54 W55:Y55 W59:Y59 W63:Y63 W58:X58 T3:V87 W83:Y86 W67:Y67 W71:Y71 W75:Y75 W79:Y79 W70:X70 W74:X74 W78:X78 W82:X8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87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87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87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2" t="s">
        <v>30</v>
      </c>
      <c r="B2" s="32" t="s">
        <v>31</v>
      </c>
      <c r="AD2" s="33" t="s">
        <v>32</v>
      </c>
      <c r="AE2" s="34" t="s">
        <v>33</v>
      </c>
      <c r="AF2" s="34" t="s">
        <v>34</v>
      </c>
      <c r="AG2" s="34" t="s">
        <v>35</v>
      </c>
      <c r="AI2" s="33" t="s">
        <v>32</v>
      </c>
      <c r="AJ2" s="34" t="s">
        <v>33</v>
      </c>
      <c r="AK2" s="34" t="s">
        <v>34</v>
      </c>
      <c r="AL2" s="34" t="s">
        <v>35</v>
      </c>
    </row>
    <row r="3" customFormat="false" ht="15.75" hidden="false" customHeight="false" outlineLevel="0" collapsed="false">
      <c r="Z3" s="0" t="s">
        <v>36</v>
      </c>
      <c r="AA3" s="35" t="s">
        <v>37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5" t="s">
        <v>39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5" t="s">
        <v>41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5" t="s">
        <v>43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5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5" t="s">
        <v>47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8</v>
      </c>
      <c r="AA9" s="35" t="s">
        <v>49</v>
      </c>
      <c r="AB9" s="0" t="n">
        <v>59</v>
      </c>
    </row>
    <row r="10" customFormat="false" ht="15.75" hidden="false" customHeight="false" outlineLevel="0" collapsed="false">
      <c r="Z10" s="0" t="s">
        <v>30</v>
      </c>
      <c r="AA10" s="35" t="s">
        <v>50</v>
      </c>
      <c r="AB10" s="0" t="n">
        <v>35</v>
      </c>
    </row>
    <row r="11" customFormat="false" ht="15.75" hidden="false" customHeight="false" outlineLevel="0" collapsed="false">
      <c r="AA11" s="35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5" t="s">
        <v>31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6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7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8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9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60</v>
      </c>
      <c r="AB17" s="0" t="n">
        <v>7</v>
      </c>
    </row>
    <row r="18" customFormat="false" ht="15.75" hidden="false" customHeight="false" outlineLevel="0" collapsed="false">
      <c r="AA18" s="35" t="s">
        <v>61</v>
      </c>
      <c r="AB18" s="0" t="n">
        <v>51</v>
      </c>
    </row>
    <row r="19" customFormat="false" ht="15.75" hidden="false" customHeight="false" outlineLevel="0" collapsed="false">
      <c r="AA19" s="35" t="s">
        <v>62</v>
      </c>
      <c r="AB19" s="0" t="n">
        <v>67</v>
      </c>
    </row>
    <row r="20" customFormat="false" ht="15.75" hidden="false" customHeight="false" outlineLevel="0" collapsed="false">
      <c r="AA20" s="35" t="s">
        <v>63</v>
      </c>
      <c r="AB20" s="0" t="n">
        <v>91</v>
      </c>
    </row>
    <row r="21" customFormat="false" ht="15.75" hidden="false" customHeight="false" outlineLevel="0" collapsed="false">
      <c r="AA21" s="35" t="s">
        <v>64</v>
      </c>
      <c r="AB21" s="0" t="n">
        <v>95</v>
      </c>
    </row>
    <row r="22" customFormat="false" ht="15.75" hidden="false" customHeight="false" outlineLevel="0" collapsed="false">
      <c r="AA22" s="35" t="s">
        <v>65</v>
      </c>
      <c r="AB22" s="0" t="n">
        <v>15</v>
      </c>
    </row>
    <row r="23" customFormat="false" ht="15.75" hidden="false" customHeight="false" outlineLevel="0" collapsed="false">
      <c r="AA23" s="35" t="s">
        <v>66</v>
      </c>
      <c r="AB23" s="0" t="n">
        <v>3</v>
      </c>
    </row>
    <row r="24" customFormat="false" ht="15.75" hidden="false" customHeight="false" outlineLevel="0" collapsed="false">
      <c r="AA24" s="35" t="s">
        <v>67</v>
      </c>
      <c r="AB24" s="0" t="n">
        <v>71</v>
      </c>
    </row>
    <row r="25" customFormat="false" ht="15.75" hidden="false" customHeight="false" outlineLevel="0" collapsed="false">
      <c r="AA25" s="35" t="s">
        <v>68</v>
      </c>
      <c r="AB25" s="0" t="n">
        <v>75</v>
      </c>
    </row>
    <row r="26" customFormat="false" ht="15.75" hidden="false" customHeight="false" outlineLevel="0" collapsed="false">
      <c r="AA26" s="35" t="s">
        <v>69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CHP11</v>
      </c>
      <c r="M1" s="39"/>
      <c r="N1" s="39"/>
      <c r="O1" s="39"/>
      <c r="P1" s="39"/>
      <c r="Q1" s="39"/>
      <c r="R1" s="39"/>
      <c r="S1" s="40"/>
      <c r="T1" s="41" t="s">
        <v>70</v>
      </c>
      <c r="U1" s="41"/>
      <c r="V1" s="41"/>
      <c r="W1" s="41" t="s">
        <v>71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2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3</v>
      </c>
      <c r="I2" s="34" t="s">
        <v>74</v>
      </c>
      <c r="J2" s="45" t="s">
        <v>75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3</v>
      </c>
      <c r="Q2" s="34" t="s">
        <v>74</v>
      </c>
      <c r="R2" s="45" t="s">
        <v>75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6" t="n">
        <v>39387.3728</v>
      </c>
      <c r="E3" s="46" t="n">
        <v>43.0602</v>
      </c>
      <c r="F3" s="46" t="n">
        <v>44.1468</v>
      </c>
      <c r="G3" s="46" t="n">
        <v>45.2961</v>
      </c>
      <c r="H3" s="46" t="n">
        <v>2249.39</v>
      </c>
      <c r="I3" s="46" t="n">
        <v>27.05</v>
      </c>
      <c r="J3" s="47" t="n">
        <f aca="false">H3/3600</f>
        <v>0.624830555555556</v>
      </c>
      <c r="L3" s="48" t="n">
        <v>39251.2144</v>
      </c>
      <c r="M3" s="49" t="n">
        <v>43.0607</v>
      </c>
      <c r="N3" s="49" t="n">
        <v>44.1814</v>
      </c>
      <c r="O3" s="49" t="n">
        <v>45.3006</v>
      </c>
      <c r="P3" s="49" t="n">
        <v>2258.14</v>
      </c>
      <c r="Q3" s="49" t="n">
        <v>24.85</v>
      </c>
      <c r="R3" s="47" t="n">
        <f aca="false">P3/3600</f>
        <v>0.627261111111111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6" t="n">
        <v>24021.7056</v>
      </c>
      <c r="E4" s="46" t="n">
        <v>39.1835</v>
      </c>
      <c r="F4" s="46" t="n">
        <v>41.1698</v>
      </c>
      <c r="G4" s="46" t="n">
        <v>42.5607</v>
      </c>
      <c r="H4" s="46" t="n">
        <v>2080.31</v>
      </c>
      <c r="I4" s="46" t="n">
        <v>22.54</v>
      </c>
      <c r="J4" s="51" t="n">
        <f aca="false">H4/3600</f>
        <v>0.577863888888889</v>
      </c>
      <c r="L4" s="52" t="n">
        <v>23992.7328</v>
      </c>
      <c r="M4" s="53" t="n">
        <v>39.1854</v>
      </c>
      <c r="N4" s="53" t="n">
        <v>41.2399</v>
      </c>
      <c r="O4" s="53" t="n">
        <v>42.5576</v>
      </c>
      <c r="P4" s="53" t="n">
        <v>2086.95</v>
      </c>
      <c r="Q4" s="53" t="n">
        <v>21.97</v>
      </c>
      <c r="R4" s="54" t="n">
        <f aca="false">P4/3600</f>
        <v>0.579708333333333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 t="s">
        <v>76</v>
      </c>
      <c r="B5" s="11"/>
      <c r="C5" s="11" t="n">
        <v>32</v>
      </c>
      <c r="D5" s="46" t="n">
        <v>14039.0112</v>
      </c>
      <c r="E5" s="46" t="n">
        <v>35.4917</v>
      </c>
      <c r="F5" s="46" t="n">
        <v>39.0668</v>
      </c>
      <c r="G5" s="46" t="n">
        <v>40.6192</v>
      </c>
      <c r="H5" s="46" t="n">
        <v>1937.34</v>
      </c>
      <c r="I5" s="46" t="n">
        <v>20.3</v>
      </c>
      <c r="J5" s="51" t="n">
        <f aca="false">H5/3600</f>
        <v>0.53815</v>
      </c>
      <c r="L5" s="52" t="n">
        <v>14028.232</v>
      </c>
      <c r="M5" s="53" t="n">
        <v>35.4899</v>
      </c>
      <c r="N5" s="53" t="n">
        <v>39.1146</v>
      </c>
      <c r="O5" s="53" t="n">
        <v>40.6029</v>
      </c>
      <c r="P5" s="53" t="n">
        <v>1939.63</v>
      </c>
      <c r="Q5" s="53" t="n">
        <v>19.99</v>
      </c>
      <c r="R5" s="54" t="n">
        <f aca="false">P5/3600</f>
        <v>0.538786111111111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 t="s">
        <v>77</v>
      </c>
      <c r="B6" s="16"/>
      <c r="C6" s="16" t="n">
        <v>37</v>
      </c>
      <c r="D6" s="57" t="n">
        <v>7841.3056</v>
      </c>
      <c r="E6" s="57" t="n">
        <v>32.046</v>
      </c>
      <c r="F6" s="57" t="n">
        <v>37.5971</v>
      </c>
      <c r="G6" s="57" t="n">
        <v>39.3329</v>
      </c>
      <c r="H6" s="57" t="n">
        <v>1771.94</v>
      </c>
      <c r="I6" s="57" t="n">
        <v>18.66</v>
      </c>
      <c r="J6" s="58" t="n">
        <f aca="false">H6/3600</f>
        <v>0.492205555555556</v>
      </c>
      <c r="L6" s="59" t="n">
        <v>7840.6464</v>
      </c>
      <c r="M6" s="60" t="n">
        <v>32.0455</v>
      </c>
      <c r="N6" s="60" t="n">
        <v>37.621</v>
      </c>
      <c r="O6" s="60" t="n">
        <v>39.3363</v>
      </c>
      <c r="P6" s="60" t="n">
        <v>1780.91</v>
      </c>
      <c r="Q6" s="60" t="n">
        <v>17.79</v>
      </c>
      <c r="R6" s="61" t="n">
        <f aca="false">P6/3600</f>
        <v>0.494697222222222</v>
      </c>
      <c r="S6" s="50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5" t="n">
        <v>44580.912</v>
      </c>
      <c r="E7" s="65" t="n">
        <v>42.4963</v>
      </c>
      <c r="F7" s="65" t="n">
        <v>45.7088</v>
      </c>
      <c r="G7" s="65" t="n">
        <v>46.2167</v>
      </c>
      <c r="H7" s="46" t="n">
        <v>2239.68</v>
      </c>
      <c r="I7" s="46" t="n">
        <v>26.7</v>
      </c>
      <c r="J7" s="66" t="n">
        <f aca="false">H7/3600</f>
        <v>0.622133333333333</v>
      </c>
      <c r="L7" s="48" t="n">
        <v>44509.3008</v>
      </c>
      <c r="M7" s="49" t="n">
        <v>42.497</v>
      </c>
      <c r="N7" s="49" t="n">
        <v>45.7826</v>
      </c>
      <c r="O7" s="49" t="n">
        <v>46.2317</v>
      </c>
      <c r="P7" s="49" t="n">
        <v>2231.13</v>
      </c>
      <c r="Q7" s="49" t="n">
        <v>28.32</v>
      </c>
      <c r="R7" s="47" t="n">
        <f aca="false">P7/3600</f>
        <v>0.619758333333333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27585.8656</v>
      </c>
      <c r="E8" s="46" t="n">
        <v>38.5995</v>
      </c>
      <c r="F8" s="46" t="n">
        <v>42.6601</v>
      </c>
      <c r="G8" s="46" t="n">
        <v>43.4751</v>
      </c>
      <c r="H8" s="46" t="n">
        <v>2040.77</v>
      </c>
      <c r="I8" s="46" t="n">
        <v>24.69</v>
      </c>
      <c r="J8" s="51" t="n">
        <f aca="false">H8/3600</f>
        <v>0.566880555555556</v>
      </c>
      <c r="L8" s="52" t="n">
        <v>27567.7968</v>
      </c>
      <c r="M8" s="53" t="n">
        <v>38.5999</v>
      </c>
      <c r="N8" s="53" t="n">
        <v>42.7414</v>
      </c>
      <c r="O8" s="53" t="n">
        <v>43.5066</v>
      </c>
      <c r="P8" s="53" t="n">
        <v>2056.02</v>
      </c>
      <c r="Q8" s="53" t="n">
        <v>24.83</v>
      </c>
      <c r="R8" s="54" t="n">
        <f aca="false">P8/3600</f>
        <v>0.571116666666667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16701.512</v>
      </c>
      <c r="E9" s="46" t="n">
        <v>35.1425</v>
      </c>
      <c r="F9" s="46" t="n">
        <v>40.234</v>
      </c>
      <c r="G9" s="46" t="n">
        <v>41.1763</v>
      </c>
      <c r="H9" s="46" t="n">
        <v>1893.31</v>
      </c>
      <c r="I9" s="46" t="n">
        <v>23.33</v>
      </c>
      <c r="J9" s="51" t="n">
        <f aca="false">H9/3600</f>
        <v>0.525919444444444</v>
      </c>
      <c r="L9" s="52" t="n">
        <v>16711.4224</v>
      </c>
      <c r="M9" s="53" t="n">
        <v>35.1421</v>
      </c>
      <c r="N9" s="53" t="n">
        <v>40.3043</v>
      </c>
      <c r="O9" s="53" t="n">
        <v>41.2069</v>
      </c>
      <c r="P9" s="53" t="n">
        <v>1900.48</v>
      </c>
      <c r="Q9" s="53" t="n">
        <v>23.19</v>
      </c>
      <c r="R9" s="54" t="n">
        <f aca="false">P9/3600</f>
        <v>0.527911111111111</v>
      </c>
      <c r="S9" s="50"/>
      <c r="T9" s="55"/>
      <c r="U9" s="67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10084.3664</v>
      </c>
      <c r="E10" s="57" t="n">
        <v>31.8415</v>
      </c>
      <c r="F10" s="57" t="n">
        <v>38.5196</v>
      </c>
      <c r="G10" s="57" t="n">
        <v>39.5656</v>
      </c>
      <c r="H10" s="57" t="n">
        <v>1753.94</v>
      </c>
      <c r="I10" s="57" t="n">
        <v>20.01</v>
      </c>
      <c r="J10" s="58" t="n">
        <f aca="false">H10/3600</f>
        <v>0.487205555555556</v>
      </c>
      <c r="L10" s="59" t="n">
        <v>10084.1792</v>
      </c>
      <c r="M10" s="60" t="n">
        <v>31.8421</v>
      </c>
      <c r="N10" s="60" t="n">
        <v>38.5419</v>
      </c>
      <c r="O10" s="60" t="n">
        <v>39.5846</v>
      </c>
      <c r="P10" s="60" t="n">
        <v>1782.97</v>
      </c>
      <c r="Q10" s="60" t="n">
        <v>20.28</v>
      </c>
      <c r="R10" s="61" t="n">
        <f aca="false">P10/3600</f>
        <v>0.495269444444444</v>
      </c>
      <c r="S10" s="50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6" t="n">
        <v>154529.1136</v>
      </c>
      <c r="E11" s="46" t="n">
        <v>41.3309</v>
      </c>
      <c r="F11" s="46" t="n">
        <v>43.6108</v>
      </c>
      <c r="G11" s="46" t="n">
        <v>43.3201</v>
      </c>
      <c r="H11" s="46" t="n">
        <v>5058.27</v>
      </c>
      <c r="I11" s="46" t="n">
        <v>54.82</v>
      </c>
      <c r="J11" s="66" t="n">
        <f aca="false">H11/3600</f>
        <v>1.405075</v>
      </c>
      <c r="L11" s="48" t="n">
        <v>153778.776</v>
      </c>
      <c r="M11" s="49" t="n">
        <v>41.3312</v>
      </c>
      <c r="N11" s="49" t="n">
        <v>43.7754</v>
      </c>
      <c r="O11" s="49" t="n">
        <v>43.3573</v>
      </c>
      <c r="P11" s="49" t="n">
        <v>4871.87</v>
      </c>
      <c r="Q11" s="49" t="n">
        <v>58.27</v>
      </c>
      <c r="R11" s="47" t="n">
        <f aca="false">P11/3600</f>
        <v>1.35329722222222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97550.3232</v>
      </c>
      <c r="E12" s="46" t="n">
        <v>36.5952</v>
      </c>
      <c r="F12" s="46" t="n">
        <v>40.6714</v>
      </c>
      <c r="G12" s="46" t="n">
        <v>40.2231</v>
      </c>
      <c r="H12" s="46" t="n">
        <v>4621.57</v>
      </c>
      <c r="I12" s="46" t="n">
        <v>48.12</v>
      </c>
      <c r="J12" s="51" t="n">
        <f aca="false">H12/3600</f>
        <v>1.28376944444444</v>
      </c>
      <c r="L12" s="52" t="n">
        <v>97210.0416</v>
      </c>
      <c r="M12" s="53" t="n">
        <v>36.5959</v>
      </c>
      <c r="N12" s="53" t="n">
        <v>40.9046</v>
      </c>
      <c r="O12" s="53" t="n">
        <v>40.2728</v>
      </c>
      <c r="P12" s="53" t="n">
        <v>4496.81</v>
      </c>
      <c r="Q12" s="53" t="n">
        <v>47.52</v>
      </c>
      <c r="R12" s="54" t="n">
        <f aca="false">P12/3600</f>
        <v>1.24911388888889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48153.576</v>
      </c>
      <c r="E13" s="46" t="n">
        <v>31.9346</v>
      </c>
      <c r="F13" s="46" t="n">
        <v>38.4361</v>
      </c>
      <c r="G13" s="46" t="n">
        <v>37.9939</v>
      </c>
      <c r="H13" s="46" t="n">
        <v>4083.5</v>
      </c>
      <c r="I13" s="46" t="n">
        <v>42.95</v>
      </c>
      <c r="J13" s="51" t="n">
        <f aca="false">H13/3600</f>
        <v>1.13430555555556</v>
      </c>
      <c r="L13" s="52" t="n">
        <v>48077.84</v>
      </c>
      <c r="M13" s="53" t="n">
        <v>31.937</v>
      </c>
      <c r="N13" s="53" t="n">
        <v>38.6129</v>
      </c>
      <c r="O13" s="53" t="n">
        <v>38.0288</v>
      </c>
      <c r="P13" s="53" t="n">
        <v>3940.76</v>
      </c>
      <c r="Q13" s="53" t="n">
        <v>44.78</v>
      </c>
      <c r="R13" s="54" t="n">
        <f aca="false">P13/3600</f>
        <v>1.09465555555556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24568.0192</v>
      </c>
      <c r="E14" s="57" t="n">
        <v>29.2138</v>
      </c>
      <c r="F14" s="57" t="n">
        <v>36.7939</v>
      </c>
      <c r="G14" s="57" t="n">
        <v>36.3983</v>
      </c>
      <c r="H14" s="57" t="n">
        <v>3738.63</v>
      </c>
      <c r="I14" s="57" t="n">
        <v>41.22</v>
      </c>
      <c r="J14" s="58" t="n">
        <f aca="false">H14/3600</f>
        <v>1.03850833333333</v>
      </c>
      <c r="L14" s="59" t="n">
        <v>24548.1248</v>
      </c>
      <c r="M14" s="60" t="n">
        <v>29.2146</v>
      </c>
      <c r="N14" s="60" t="n">
        <v>36.9002</v>
      </c>
      <c r="O14" s="60" t="n">
        <v>36.4144</v>
      </c>
      <c r="P14" s="60" t="n">
        <v>3652.96</v>
      </c>
      <c r="Q14" s="60" t="n">
        <v>39.59</v>
      </c>
      <c r="R14" s="61" t="n">
        <f aca="false">P14/3600</f>
        <v>1.01471111111111</v>
      </c>
      <c r="S14" s="50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65" t="n">
        <v>32095.336</v>
      </c>
      <c r="E15" s="65" t="n">
        <v>44.345</v>
      </c>
      <c r="F15" s="65" t="n">
        <v>49.9728</v>
      </c>
      <c r="G15" s="65" t="n">
        <v>50.5013</v>
      </c>
      <c r="H15" s="46" t="n">
        <v>3464.02</v>
      </c>
      <c r="I15" s="46" t="n">
        <v>34.31</v>
      </c>
      <c r="J15" s="66" t="n">
        <f aca="false">H15/3600</f>
        <v>0.962227777777778</v>
      </c>
      <c r="L15" s="48" t="n">
        <v>32091.8992</v>
      </c>
      <c r="M15" s="49" t="n">
        <v>44.3452</v>
      </c>
      <c r="N15" s="49" t="n">
        <v>49.9803</v>
      </c>
      <c r="O15" s="49" t="n">
        <v>50.5144</v>
      </c>
      <c r="P15" s="49" t="n">
        <v>3404.49</v>
      </c>
      <c r="Q15" s="49" t="n">
        <v>33.39</v>
      </c>
      <c r="R15" s="47" t="n">
        <f aca="false">P15/3600</f>
        <v>0.945691666666667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19450.944</v>
      </c>
      <c r="E16" s="46" t="n">
        <v>42.2012</v>
      </c>
      <c r="F16" s="46" t="n">
        <v>48.6465</v>
      </c>
      <c r="G16" s="46" t="n">
        <v>49.4795</v>
      </c>
      <c r="H16" s="46" t="n">
        <v>3335.84</v>
      </c>
      <c r="I16" s="46" t="n">
        <v>30.16</v>
      </c>
      <c r="J16" s="51" t="n">
        <f aca="false">H16/3600</f>
        <v>0.926622222222222</v>
      </c>
      <c r="L16" s="52" t="n">
        <v>19456.9792</v>
      </c>
      <c r="M16" s="53" t="n">
        <v>42.2023</v>
      </c>
      <c r="N16" s="53" t="n">
        <v>48.66</v>
      </c>
      <c r="O16" s="53" t="n">
        <v>49.4818</v>
      </c>
      <c r="P16" s="53" t="n">
        <v>3238.12</v>
      </c>
      <c r="Q16" s="53" t="n">
        <v>30.8</v>
      </c>
      <c r="R16" s="54" t="n">
        <f aca="false">P16/3600</f>
        <v>0.899477777777778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11002.8448</v>
      </c>
      <c r="E17" s="46" t="n">
        <v>39.8475</v>
      </c>
      <c r="F17" s="46" t="n">
        <v>47.4781</v>
      </c>
      <c r="G17" s="46" t="n">
        <v>48.4742</v>
      </c>
      <c r="H17" s="46" t="n">
        <v>3151.48</v>
      </c>
      <c r="I17" s="46" t="n">
        <v>27.49</v>
      </c>
      <c r="J17" s="51" t="n">
        <f aca="false">H17/3600</f>
        <v>0.875411111111111</v>
      </c>
      <c r="L17" s="52" t="n">
        <v>11003.3936</v>
      </c>
      <c r="M17" s="53" t="n">
        <v>39.8466</v>
      </c>
      <c r="N17" s="53" t="n">
        <v>47.4897</v>
      </c>
      <c r="O17" s="53" t="n">
        <v>48.4826</v>
      </c>
      <c r="P17" s="53" t="n">
        <v>3118.39</v>
      </c>
      <c r="Q17" s="53" t="n">
        <v>29.31</v>
      </c>
      <c r="R17" s="54" t="n">
        <f aca="false">P17/3600</f>
        <v>0.866219444444444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5411.1184</v>
      </c>
      <c r="E18" s="57" t="n">
        <v>37.2812</v>
      </c>
      <c r="F18" s="57" t="n">
        <v>46.6903</v>
      </c>
      <c r="G18" s="57" t="n">
        <v>47.8172</v>
      </c>
      <c r="H18" s="57" t="n">
        <v>2980.66</v>
      </c>
      <c r="I18" s="57" t="n">
        <v>25.35</v>
      </c>
      <c r="J18" s="58" t="n">
        <f aca="false">H18/3600</f>
        <v>0.827961111111111</v>
      </c>
      <c r="L18" s="59" t="n">
        <v>5411.6016</v>
      </c>
      <c r="M18" s="60" t="n">
        <v>37.2808</v>
      </c>
      <c r="N18" s="60" t="n">
        <v>46.7001</v>
      </c>
      <c r="O18" s="60" t="n">
        <v>47.8222</v>
      </c>
      <c r="P18" s="60" t="n">
        <v>2943.38</v>
      </c>
      <c r="Q18" s="60" t="n">
        <v>26.3</v>
      </c>
      <c r="R18" s="61" t="n">
        <f aca="false">P18/3600</f>
        <v>0.817605555555556</v>
      </c>
      <c r="S18" s="50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6" t="n">
        <v>9264.7648</v>
      </c>
      <c r="E19" s="46" t="n">
        <v>44.7171</v>
      </c>
      <c r="F19" s="46" t="n">
        <v>45.3218</v>
      </c>
      <c r="G19" s="46" t="n">
        <v>45.7566</v>
      </c>
      <c r="H19" s="46" t="n">
        <v>1531.47</v>
      </c>
      <c r="I19" s="46" t="n">
        <v>15.35</v>
      </c>
      <c r="J19" s="66" t="n">
        <f aca="false">H19/3600</f>
        <v>0.425408333333333</v>
      </c>
      <c r="L19" s="68" t="n">
        <v>9253.592</v>
      </c>
      <c r="M19" s="69" t="n">
        <v>44.7177</v>
      </c>
      <c r="N19" s="69" t="n">
        <v>45.3485</v>
      </c>
      <c r="O19" s="69" t="n">
        <v>45.7571</v>
      </c>
      <c r="P19" s="69" t="n">
        <v>1553.18</v>
      </c>
      <c r="Q19" s="69" t="n">
        <v>14.8</v>
      </c>
      <c r="R19" s="66" t="n">
        <f aca="false">P19/3600</f>
        <v>0.431438888888889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6" t="n">
        <v>5469.8504</v>
      </c>
      <c r="E20" s="46" t="n">
        <v>41.1932</v>
      </c>
      <c r="F20" s="46" t="n">
        <v>42.8014</v>
      </c>
      <c r="G20" s="46" t="n">
        <v>43.3831</v>
      </c>
      <c r="H20" s="46" t="n">
        <v>1424.61</v>
      </c>
      <c r="I20" s="46" t="n">
        <v>13.77</v>
      </c>
      <c r="J20" s="51" t="n">
        <f aca="false">H20/3600</f>
        <v>0.395725</v>
      </c>
      <c r="L20" s="70" t="n">
        <v>5466.3944</v>
      </c>
      <c r="M20" s="71" t="n">
        <v>41.1921</v>
      </c>
      <c r="N20" s="71" t="n">
        <v>42.8214</v>
      </c>
      <c r="O20" s="71" t="n">
        <v>43.3899</v>
      </c>
      <c r="P20" s="71" t="n">
        <v>1458.25</v>
      </c>
      <c r="Q20" s="71" t="n">
        <v>13.85</v>
      </c>
      <c r="R20" s="51" t="n">
        <f aca="false">P20/3600</f>
        <v>0.405069444444444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 t="s">
        <v>78</v>
      </c>
      <c r="B21" s="11"/>
      <c r="C21" s="11" t="n">
        <v>32</v>
      </c>
      <c r="D21" s="46" t="n">
        <v>3092.3792</v>
      </c>
      <c r="E21" s="46" t="n">
        <v>37.6559</v>
      </c>
      <c r="F21" s="46" t="n">
        <v>41.0492</v>
      </c>
      <c r="G21" s="46" t="n">
        <v>41.9434</v>
      </c>
      <c r="H21" s="46" t="n">
        <v>1344.29</v>
      </c>
      <c r="I21" s="46" t="n">
        <v>12.81</v>
      </c>
      <c r="J21" s="51" t="n">
        <f aca="false">H21/3600</f>
        <v>0.373413888888889</v>
      </c>
      <c r="L21" s="70" t="n">
        <v>3090.9232</v>
      </c>
      <c r="M21" s="71" t="n">
        <v>37.6562</v>
      </c>
      <c r="N21" s="71" t="n">
        <v>41.056</v>
      </c>
      <c r="O21" s="71" t="n">
        <v>41.9498</v>
      </c>
      <c r="P21" s="71" t="n">
        <v>1362.4</v>
      </c>
      <c r="Q21" s="71" t="n">
        <v>13.22</v>
      </c>
      <c r="R21" s="51" t="n">
        <f aca="false">P21/3600</f>
        <v>0.378444444444444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1628.4928</v>
      </c>
      <c r="E22" s="57" t="n">
        <v>34.3048</v>
      </c>
      <c r="F22" s="57" t="n">
        <v>39.8907</v>
      </c>
      <c r="G22" s="57" t="n">
        <v>41.0304</v>
      </c>
      <c r="H22" s="57" t="n">
        <v>1288.26</v>
      </c>
      <c r="I22" s="57" t="n">
        <v>11.56</v>
      </c>
      <c r="J22" s="58" t="n">
        <f aca="false">H22/3600</f>
        <v>0.35785</v>
      </c>
      <c r="L22" s="72" t="n">
        <v>1629.1752</v>
      </c>
      <c r="M22" s="73" t="n">
        <v>34.3051</v>
      </c>
      <c r="N22" s="73" t="n">
        <v>39.8915</v>
      </c>
      <c r="O22" s="73" t="n">
        <v>41.0347</v>
      </c>
      <c r="P22" s="73" t="n">
        <v>1294.66</v>
      </c>
      <c r="Q22" s="73" t="n">
        <v>12.23</v>
      </c>
      <c r="R22" s="58" t="n">
        <f aca="false">P22/3600</f>
        <v>0.359627777777778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5" t="n">
        <v>16215.164</v>
      </c>
      <c r="E23" s="65" t="n">
        <v>42.6816</v>
      </c>
      <c r="F23" s="65" t="n">
        <v>44.1252</v>
      </c>
      <c r="G23" s="65" t="n">
        <v>44.7546</v>
      </c>
      <c r="H23" s="65" t="n">
        <v>1693.68</v>
      </c>
      <c r="I23" s="65" t="n">
        <v>19.25</v>
      </c>
      <c r="J23" s="66" t="n">
        <f aca="false">H23/3600</f>
        <v>0.470466666666667</v>
      </c>
      <c r="L23" s="68" t="n">
        <v>16160.5528</v>
      </c>
      <c r="M23" s="69" t="n">
        <v>42.6802</v>
      </c>
      <c r="N23" s="69" t="n">
        <v>44.2039</v>
      </c>
      <c r="O23" s="69" t="n">
        <v>44.7329</v>
      </c>
      <c r="P23" s="69" t="n">
        <v>1692.33</v>
      </c>
      <c r="Q23" s="69" t="n">
        <v>19.29</v>
      </c>
      <c r="R23" s="66" t="n">
        <f aca="false">P23/3600</f>
        <v>0.470091666666667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9463.6448</v>
      </c>
      <c r="E24" s="46" t="n">
        <v>38.7747</v>
      </c>
      <c r="F24" s="46" t="n">
        <v>41.165</v>
      </c>
      <c r="G24" s="46" t="n">
        <v>42.3211</v>
      </c>
      <c r="H24" s="46" t="n">
        <v>1541.61</v>
      </c>
      <c r="I24" s="46" t="n">
        <v>17.38</v>
      </c>
      <c r="J24" s="51" t="n">
        <f aca="false">H24/3600</f>
        <v>0.428225</v>
      </c>
      <c r="L24" s="70" t="n">
        <v>9451.5792</v>
      </c>
      <c r="M24" s="71" t="n">
        <v>38.7748</v>
      </c>
      <c r="N24" s="71" t="n">
        <v>41.2557</v>
      </c>
      <c r="O24" s="71" t="n">
        <v>42.2687</v>
      </c>
      <c r="P24" s="71" t="n">
        <v>1546.84</v>
      </c>
      <c r="Q24" s="71" t="n">
        <v>16.79</v>
      </c>
      <c r="R24" s="51" t="n">
        <f aca="false">P24/3600</f>
        <v>0.429677777777778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5104.8816</v>
      </c>
      <c r="E25" s="46" t="n">
        <v>35.0579</v>
      </c>
      <c r="F25" s="46" t="n">
        <v>39.1875</v>
      </c>
      <c r="G25" s="46" t="n">
        <v>40.8485</v>
      </c>
      <c r="H25" s="46" t="n">
        <v>1398.71</v>
      </c>
      <c r="I25" s="46" t="n">
        <v>15.04</v>
      </c>
      <c r="J25" s="51" t="n">
        <f aca="false">H25/3600</f>
        <v>0.388530555555556</v>
      </c>
      <c r="L25" s="70" t="n">
        <v>5104.7488</v>
      </c>
      <c r="M25" s="71" t="n">
        <v>35.0595</v>
      </c>
      <c r="N25" s="71" t="n">
        <v>39.2616</v>
      </c>
      <c r="O25" s="71" t="n">
        <v>40.8091</v>
      </c>
      <c r="P25" s="71" t="n">
        <v>1399.46</v>
      </c>
      <c r="Q25" s="71" t="n">
        <v>16.21</v>
      </c>
      <c r="R25" s="51" t="n">
        <f aca="false">P25/3600</f>
        <v>0.388738888888889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2453.252</v>
      </c>
      <c r="E26" s="57" t="n">
        <v>31.71</v>
      </c>
      <c r="F26" s="57" t="n">
        <v>37.8821</v>
      </c>
      <c r="G26" s="57" t="n">
        <v>39.9289</v>
      </c>
      <c r="H26" s="57" t="n">
        <v>1275.28</v>
      </c>
      <c r="I26" s="57" t="n">
        <v>13.09</v>
      </c>
      <c r="J26" s="58" t="n">
        <f aca="false">H26/3600</f>
        <v>0.354244444444444</v>
      </c>
      <c r="L26" s="72" t="n">
        <v>2451.6872</v>
      </c>
      <c r="M26" s="73" t="n">
        <v>31.7093</v>
      </c>
      <c r="N26" s="73" t="n">
        <v>37.9206</v>
      </c>
      <c r="O26" s="73" t="n">
        <v>39.906</v>
      </c>
      <c r="P26" s="73" t="n">
        <v>1284.24</v>
      </c>
      <c r="Q26" s="73" t="n">
        <v>13.15</v>
      </c>
      <c r="R26" s="58" t="n">
        <f aca="false">P26/3600</f>
        <v>0.356733333333333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65" t="n">
        <v>29147.852</v>
      </c>
      <c r="E27" s="65" t="n">
        <v>43.2974</v>
      </c>
      <c r="F27" s="65" t="n">
        <v>44.5086</v>
      </c>
      <c r="G27" s="65" t="n">
        <v>45.5096</v>
      </c>
      <c r="H27" s="65" t="n">
        <v>3454.95</v>
      </c>
      <c r="I27" s="65" t="n">
        <v>39.61</v>
      </c>
      <c r="J27" s="66" t="n">
        <f aca="false">H27/3600</f>
        <v>0.959708333333333</v>
      </c>
      <c r="L27" s="68" t="n">
        <v>29076.756</v>
      </c>
      <c r="M27" s="69" t="n">
        <v>43.2978</v>
      </c>
      <c r="N27" s="69" t="n">
        <v>44.543</v>
      </c>
      <c r="O27" s="69" t="n">
        <v>45.5219</v>
      </c>
      <c r="P27" s="69" t="n">
        <v>3369.33</v>
      </c>
      <c r="Q27" s="69" t="n">
        <v>38.79</v>
      </c>
      <c r="R27" s="66" t="n">
        <f aca="false">P27/3600</f>
        <v>0.935925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17741.7864</v>
      </c>
      <c r="E28" s="46" t="n">
        <v>39.5543</v>
      </c>
      <c r="F28" s="46" t="n">
        <v>41.8419</v>
      </c>
      <c r="G28" s="46" t="n">
        <v>42.4664</v>
      </c>
      <c r="H28" s="46" t="n">
        <v>3142.28</v>
      </c>
      <c r="I28" s="46" t="n">
        <v>35.99</v>
      </c>
      <c r="J28" s="51" t="n">
        <f aca="false">H28/3600</f>
        <v>0.872855555555556</v>
      </c>
      <c r="L28" s="70" t="n">
        <v>17707.7024</v>
      </c>
      <c r="M28" s="71" t="n">
        <v>39.556</v>
      </c>
      <c r="N28" s="71" t="n">
        <v>41.9051</v>
      </c>
      <c r="O28" s="71" t="n">
        <v>42.4863</v>
      </c>
      <c r="P28" s="71" t="n">
        <v>3127</v>
      </c>
      <c r="Q28" s="71" t="n">
        <v>36.54</v>
      </c>
      <c r="R28" s="51" t="n">
        <f aca="false">P28/3600</f>
        <v>0.868611111111111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10172.9848</v>
      </c>
      <c r="E29" s="46" t="n">
        <v>35.917</v>
      </c>
      <c r="F29" s="46" t="n">
        <v>39.8755</v>
      </c>
      <c r="G29" s="46" t="n">
        <v>40.1206</v>
      </c>
      <c r="H29" s="46" t="n">
        <v>2906.44</v>
      </c>
      <c r="I29" s="46" t="n">
        <v>31.82</v>
      </c>
      <c r="J29" s="51" t="n">
        <f aca="false">H29/3600</f>
        <v>0.807344444444444</v>
      </c>
      <c r="L29" s="70" t="n">
        <v>10165.2976</v>
      </c>
      <c r="M29" s="71" t="n">
        <v>35.9167</v>
      </c>
      <c r="N29" s="71" t="n">
        <v>39.9318</v>
      </c>
      <c r="O29" s="71" t="n">
        <v>40.1439</v>
      </c>
      <c r="P29" s="71" t="n">
        <v>2854.56</v>
      </c>
      <c r="Q29" s="71" t="n">
        <v>31.21</v>
      </c>
      <c r="R29" s="51" t="n">
        <f aca="false">P29/3600</f>
        <v>0.792933333333333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5533.0624</v>
      </c>
      <c r="E30" s="57" t="n">
        <v>32.5536</v>
      </c>
      <c r="F30" s="57" t="n">
        <v>38.4017</v>
      </c>
      <c r="G30" s="57" t="n">
        <v>38.3159</v>
      </c>
      <c r="H30" s="57" t="n">
        <v>2677.54</v>
      </c>
      <c r="I30" s="57" t="n">
        <v>27.71</v>
      </c>
      <c r="J30" s="58" t="n">
        <f aca="false">H30/3600</f>
        <v>0.743761111111111</v>
      </c>
      <c r="L30" s="72" t="n">
        <v>5533.5032</v>
      </c>
      <c r="M30" s="73" t="n">
        <v>32.5562</v>
      </c>
      <c r="N30" s="73" t="n">
        <v>38.4337</v>
      </c>
      <c r="O30" s="73" t="n">
        <v>38.3245</v>
      </c>
      <c r="P30" s="73" t="n">
        <v>2635.7</v>
      </c>
      <c r="Q30" s="73" t="n">
        <v>27.79</v>
      </c>
      <c r="R30" s="58" t="n">
        <f aca="false">P30/3600</f>
        <v>0.732138888888889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65" t="n">
        <v>17619.98</v>
      </c>
      <c r="E31" s="65" t="n">
        <v>44.2945</v>
      </c>
      <c r="F31" s="65" t="n">
        <v>46.867</v>
      </c>
      <c r="G31" s="65" t="n">
        <v>46.9045</v>
      </c>
      <c r="H31" s="65" t="n">
        <v>3247.5</v>
      </c>
      <c r="I31" s="65" t="n">
        <v>35.78</v>
      </c>
      <c r="J31" s="66" t="n">
        <f aca="false">H31/3600</f>
        <v>0.902083333333333</v>
      </c>
      <c r="L31" s="68" t="n">
        <v>17593.9104</v>
      </c>
      <c r="M31" s="69" t="n">
        <v>44.2942</v>
      </c>
      <c r="N31" s="69" t="n">
        <v>46.8878</v>
      </c>
      <c r="O31" s="69" t="n">
        <v>46.9273</v>
      </c>
      <c r="P31" s="69" t="n">
        <v>3175.09</v>
      </c>
      <c r="Q31" s="69" t="n">
        <v>34.55</v>
      </c>
      <c r="R31" s="66" t="n">
        <f aca="false">P31/3600</f>
        <v>0.881969444444445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10406.2608</v>
      </c>
      <c r="E32" s="46" t="n">
        <v>41.0662</v>
      </c>
      <c r="F32" s="46" t="n">
        <v>44.2098</v>
      </c>
      <c r="G32" s="46" t="n">
        <v>43.8633</v>
      </c>
      <c r="H32" s="46" t="n">
        <v>2978.25</v>
      </c>
      <c r="I32" s="46" t="n">
        <v>31.06</v>
      </c>
      <c r="J32" s="51" t="n">
        <f aca="false">H32/3600</f>
        <v>0.827291666666667</v>
      </c>
      <c r="L32" s="70" t="n">
        <v>10391.884</v>
      </c>
      <c r="M32" s="71" t="n">
        <v>41.0664</v>
      </c>
      <c r="N32" s="71" t="n">
        <v>44.2287</v>
      </c>
      <c r="O32" s="71" t="n">
        <v>43.8838</v>
      </c>
      <c r="P32" s="71" t="n">
        <v>2919.99</v>
      </c>
      <c r="Q32" s="71" t="n">
        <v>31.22</v>
      </c>
      <c r="R32" s="51" t="n">
        <f aca="false">P32/3600</f>
        <v>0.811108333333333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6050.556</v>
      </c>
      <c r="E33" s="46" t="n">
        <v>37.8671</v>
      </c>
      <c r="F33" s="46" t="n">
        <v>42.068</v>
      </c>
      <c r="G33" s="46" t="n">
        <v>41.4451</v>
      </c>
      <c r="H33" s="46" t="n">
        <v>2774.19</v>
      </c>
      <c r="I33" s="46" t="n">
        <v>26.91</v>
      </c>
      <c r="J33" s="51" t="n">
        <f aca="false">H33/3600</f>
        <v>0.770608333333333</v>
      </c>
      <c r="L33" s="70" t="n">
        <v>6047.9928</v>
      </c>
      <c r="M33" s="71" t="n">
        <v>37.868</v>
      </c>
      <c r="N33" s="71" t="n">
        <v>42.1001</v>
      </c>
      <c r="O33" s="71" t="n">
        <v>41.4818</v>
      </c>
      <c r="P33" s="71" t="n">
        <v>2717.36</v>
      </c>
      <c r="Q33" s="71" t="n">
        <v>28.72</v>
      </c>
      <c r="R33" s="51" t="n">
        <f aca="false">P33/3600</f>
        <v>0.754822222222222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3442.1936</v>
      </c>
      <c r="E34" s="57" t="n">
        <v>34.709</v>
      </c>
      <c r="F34" s="57" t="n">
        <v>40.4552</v>
      </c>
      <c r="G34" s="57" t="n">
        <v>39.6575</v>
      </c>
      <c r="H34" s="57" t="n">
        <v>2607.91</v>
      </c>
      <c r="I34" s="57" t="n">
        <v>25.24</v>
      </c>
      <c r="J34" s="58" t="n">
        <f aca="false">H34/3600</f>
        <v>0.724419444444444</v>
      </c>
      <c r="L34" s="72" t="n">
        <v>3440.2672</v>
      </c>
      <c r="M34" s="73" t="n">
        <v>34.7087</v>
      </c>
      <c r="N34" s="73" t="n">
        <v>40.4641</v>
      </c>
      <c r="O34" s="73" t="n">
        <v>39.6808</v>
      </c>
      <c r="P34" s="73" t="n">
        <v>2554.78</v>
      </c>
      <c r="Q34" s="73" t="n">
        <v>25.54</v>
      </c>
      <c r="R34" s="58" t="n">
        <f aca="false">P34/3600</f>
        <v>0.709661111111111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65" t="n">
        <v>36096.3104</v>
      </c>
      <c r="E35" s="65" t="n">
        <v>42.8914</v>
      </c>
      <c r="F35" s="65" t="n">
        <v>45.3089</v>
      </c>
      <c r="G35" s="65" t="n">
        <v>46.8734</v>
      </c>
      <c r="H35" s="65" t="n">
        <v>4302.75</v>
      </c>
      <c r="I35" s="65" t="n">
        <v>46.48</v>
      </c>
      <c r="J35" s="66" t="n">
        <f aca="false">H35/3600</f>
        <v>1.19520833333333</v>
      </c>
      <c r="L35" s="68" t="n">
        <v>36076.6024</v>
      </c>
      <c r="M35" s="69" t="n">
        <v>42.8919</v>
      </c>
      <c r="N35" s="69" t="n">
        <v>45.3413</v>
      </c>
      <c r="O35" s="69" t="n">
        <v>46.8872</v>
      </c>
      <c r="P35" s="69" t="n">
        <v>4186.4</v>
      </c>
      <c r="Q35" s="69" t="n">
        <v>48.77</v>
      </c>
      <c r="R35" s="66" t="n">
        <f aca="false">P35/3600</f>
        <v>1.16288888888889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22525.0648</v>
      </c>
      <c r="E36" s="46" t="n">
        <v>39.248</v>
      </c>
      <c r="F36" s="46" t="n">
        <v>42.5712</v>
      </c>
      <c r="G36" s="46" t="n">
        <v>44.3468</v>
      </c>
      <c r="H36" s="46" t="n">
        <v>4013.96</v>
      </c>
      <c r="I36" s="46" t="n">
        <v>44.02</v>
      </c>
      <c r="J36" s="51" t="n">
        <f aca="false">H36/3600</f>
        <v>1.11498888888889</v>
      </c>
      <c r="L36" s="70" t="n">
        <v>22523.9592</v>
      </c>
      <c r="M36" s="71" t="n">
        <v>39.2488</v>
      </c>
      <c r="N36" s="71" t="n">
        <v>42.6002</v>
      </c>
      <c r="O36" s="71" t="n">
        <v>44.3504</v>
      </c>
      <c r="P36" s="71" t="n">
        <v>3900.5</v>
      </c>
      <c r="Q36" s="71" t="n">
        <v>42.76</v>
      </c>
      <c r="R36" s="51" t="n">
        <f aca="false">P36/3600</f>
        <v>1.08347222222222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13322.9696</v>
      </c>
      <c r="E37" s="46" t="n">
        <v>35.6285</v>
      </c>
      <c r="F37" s="46" t="n">
        <v>40.4945</v>
      </c>
      <c r="G37" s="46" t="n">
        <v>42.4637</v>
      </c>
      <c r="H37" s="46" t="n">
        <v>3717.14</v>
      </c>
      <c r="I37" s="46" t="n">
        <v>38</v>
      </c>
      <c r="J37" s="51" t="n">
        <f aca="false">H37/3600</f>
        <v>1.03253888888889</v>
      </c>
      <c r="L37" s="70" t="n">
        <v>13325.8984</v>
      </c>
      <c r="M37" s="71" t="n">
        <v>35.6279</v>
      </c>
      <c r="N37" s="71" t="n">
        <v>40.5045</v>
      </c>
      <c r="O37" s="71" t="n">
        <v>42.4717</v>
      </c>
      <c r="P37" s="71" t="n">
        <v>3624.63</v>
      </c>
      <c r="Q37" s="71" t="n">
        <v>38.2</v>
      </c>
      <c r="R37" s="51" t="n">
        <f aca="false">P37/3600</f>
        <v>1.00684166666667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359.416</v>
      </c>
      <c r="E38" s="57" t="n">
        <v>32.1316</v>
      </c>
      <c r="F38" s="57" t="n">
        <v>39.0954</v>
      </c>
      <c r="G38" s="57" t="n">
        <v>41.2969</v>
      </c>
      <c r="H38" s="57" t="n">
        <v>3467.22</v>
      </c>
      <c r="I38" s="57" t="n">
        <v>36.46</v>
      </c>
      <c r="J38" s="58" t="n">
        <f aca="false">H38/3600</f>
        <v>0.963116666666667</v>
      </c>
      <c r="L38" s="72" t="n">
        <v>7361.3456</v>
      </c>
      <c r="M38" s="73" t="n">
        <v>32.1326</v>
      </c>
      <c r="N38" s="73" t="n">
        <v>39.0975</v>
      </c>
      <c r="O38" s="73" t="n">
        <v>41.3036</v>
      </c>
      <c r="P38" s="73" t="n">
        <v>3371.69</v>
      </c>
      <c r="Q38" s="73" t="n">
        <v>36.08</v>
      </c>
      <c r="R38" s="58" t="n">
        <f aca="false">P38/3600</f>
        <v>0.936580555555556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65" t="n">
        <v>6461.2384</v>
      </c>
      <c r="E39" s="65" t="n">
        <v>42.6388</v>
      </c>
      <c r="F39" s="65" t="n">
        <v>44.4728</v>
      </c>
      <c r="G39" s="65" t="n">
        <v>44.4315</v>
      </c>
      <c r="H39" s="65" t="n">
        <v>715.59</v>
      </c>
      <c r="I39" s="65" t="n">
        <v>8.44</v>
      </c>
      <c r="J39" s="66" t="n">
        <f aca="false">H39/3600</f>
        <v>0.198775</v>
      </c>
      <c r="L39" s="68" t="n">
        <v>6400.4568</v>
      </c>
      <c r="M39" s="69" t="n">
        <v>42.6422</v>
      </c>
      <c r="N39" s="69" t="n">
        <v>44.5821</v>
      </c>
      <c r="O39" s="69" t="n">
        <v>44.5497</v>
      </c>
      <c r="P39" s="69" t="n">
        <v>717.46</v>
      </c>
      <c r="Q39" s="69" t="n">
        <v>8.3</v>
      </c>
      <c r="R39" s="66" t="n">
        <f aca="false">P39/3600</f>
        <v>0.199294444444444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6" t="n">
        <v>3841.172</v>
      </c>
      <c r="E40" s="46" t="n">
        <v>38.8828</v>
      </c>
      <c r="F40" s="46" t="n">
        <v>41.1109</v>
      </c>
      <c r="G40" s="46" t="n">
        <v>40.9315</v>
      </c>
      <c r="H40" s="46" t="n">
        <v>675.56</v>
      </c>
      <c r="I40" s="46" t="n">
        <v>7.33</v>
      </c>
      <c r="J40" s="51" t="n">
        <f aca="false">H40/3600</f>
        <v>0.187655555555556</v>
      </c>
      <c r="L40" s="70" t="n">
        <v>3810.9872</v>
      </c>
      <c r="M40" s="71" t="n">
        <v>38.8812</v>
      </c>
      <c r="N40" s="71" t="n">
        <v>41.2864</v>
      </c>
      <c r="O40" s="71" t="n">
        <v>41.1748</v>
      </c>
      <c r="P40" s="71" t="n">
        <v>675.57</v>
      </c>
      <c r="Q40" s="71" t="n">
        <v>7.41</v>
      </c>
      <c r="R40" s="51" t="n">
        <f aca="false">P40/3600</f>
        <v>0.187658333333333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 t="s">
        <v>79</v>
      </c>
      <c r="B41" s="11"/>
      <c r="C41" s="11" t="n">
        <v>32</v>
      </c>
      <c r="D41" s="46" t="n">
        <v>2215.1848</v>
      </c>
      <c r="E41" s="46" t="n">
        <v>35.3963</v>
      </c>
      <c r="F41" s="46" t="n">
        <v>38.6624</v>
      </c>
      <c r="G41" s="46" t="n">
        <v>38.3385</v>
      </c>
      <c r="H41" s="46" t="n">
        <v>630.43</v>
      </c>
      <c r="I41" s="46" t="n">
        <v>6.29</v>
      </c>
      <c r="J41" s="51" t="n">
        <f aca="false">H41/3600</f>
        <v>0.175119444444444</v>
      </c>
      <c r="L41" s="70" t="n">
        <v>2206.9888</v>
      </c>
      <c r="M41" s="71" t="n">
        <v>35.4</v>
      </c>
      <c r="N41" s="71" t="n">
        <v>38.8862</v>
      </c>
      <c r="O41" s="71" t="n">
        <v>38.5075</v>
      </c>
      <c r="P41" s="71" t="n">
        <v>645.47</v>
      </c>
      <c r="Q41" s="71" t="n">
        <v>7.47</v>
      </c>
      <c r="R41" s="51" t="n">
        <f aca="false">P41/3600</f>
        <v>0.179297222222222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1269.444</v>
      </c>
      <c r="E42" s="57" t="n">
        <v>32.1542</v>
      </c>
      <c r="F42" s="57" t="n">
        <v>36.8816</v>
      </c>
      <c r="G42" s="57" t="n">
        <v>36.4093</v>
      </c>
      <c r="H42" s="57" t="n">
        <v>575.59</v>
      </c>
      <c r="I42" s="57" t="n">
        <v>6.45</v>
      </c>
      <c r="J42" s="58" t="n">
        <f aca="false">H42/3600</f>
        <v>0.159886111111111</v>
      </c>
      <c r="L42" s="72" t="n">
        <v>1266.4616</v>
      </c>
      <c r="M42" s="73" t="n">
        <v>32.1594</v>
      </c>
      <c r="N42" s="73" t="n">
        <v>37.0489</v>
      </c>
      <c r="O42" s="73" t="n">
        <v>36.5332</v>
      </c>
      <c r="P42" s="73" t="n">
        <v>575.73</v>
      </c>
      <c r="Q42" s="73" t="n">
        <v>7.43</v>
      </c>
      <c r="R42" s="58" t="n">
        <f aca="false">P42/3600</f>
        <v>0.159925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65" t="n">
        <v>7796.7112</v>
      </c>
      <c r="E43" s="65" t="n">
        <v>43.4375</v>
      </c>
      <c r="F43" s="65" t="n">
        <v>45.0545</v>
      </c>
      <c r="G43" s="65" t="n">
        <v>45.6627</v>
      </c>
      <c r="H43" s="65" t="n">
        <v>853.26</v>
      </c>
      <c r="I43" s="65" t="n">
        <v>9.41</v>
      </c>
      <c r="J43" s="66" t="n">
        <f aca="false">H43/3600</f>
        <v>0.237016666666667</v>
      </c>
      <c r="L43" s="68" t="n">
        <v>7778.1528</v>
      </c>
      <c r="M43" s="69" t="n">
        <v>43.438</v>
      </c>
      <c r="N43" s="69" t="n">
        <v>45.0921</v>
      </c>
      <c r="O43" s="69" t="n">
        <v>45.6996</v>
      </c>
      <c r="P43" s="69" t="n">
        <v>857.34</v>
      </c>
      <c r="Q43" s="69" t="n">
        <v>9.9</v>
      </c>
      <c r="R43" s="66" t="n">
        <f aca="false">P43/3600</f>
        <v>0.23815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4948.4176</v>
      </c>
      <c r="E44" s="46" t="n">
        <v>39.4508</v>
      </c>
      <c r="F44" s="46" t="n">
        <v>41.7707</v>
      </c>
      <c r="G44" s="46" t="n">
        <v>42.3596</v>
      </c>
      <c r="H44" s="46" t="n">
        <v>784.35</v>
      </c>
      <c r="I44" s="46" t="n">
        <v>9.86</v>
      </c>
      <c r="J44" s="51" t="n">
        <f aca="false">H44/3600</f>
        <v>0.217875</v>
      </c>
      <c r="L44" s="70" t="n">
        <v>4941.7568</v>
      </c>
      <c r="M44" s="71" t="n">
        <v>39.4507</v>
      </c>
      <c r="N44" s="71" t="n">
        <v>41.8218</v>
      </c>
      <c r="O44" s="71" t="n">
        <v>42.4084</v>
      </c>
      <c r="P44" s="71" t="n">
        <v>784.18</v>
      </c>
      <c r="Q44" s="71" t="n">
        <v>9.07</v>
      </c>
      <c r="R44" s="51" t="n">
        <f aca="false">P44/3600</f>
        <v>0.217827777777778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3008.268</v>
      </c>
      <c r="E45" s="46" t="n">
        <v>35.646</v>
      </c>
      <c r="F45" s="46" t="n">
        <v>39.291</v>
      </c>
      <c r="G45" s="46" t="n">
        <v>39.8312</v>
      </c>
      <c r="H45" s="46" t="n">
        <v>713.32</v>
      </c>
      <c r="I45" s="46" t="n">
        <v>7.96</v>
      </c>
      <c r="J45" s="51" t="n">
        <f aca="false">H45/3600</f>
        <v>0.198144444444444</v>
      </c>
      <c r="L45" s="70" t="n">
        <v>3006.2848</v>
      </c>
      <c r="M45" s="71" t="n">
        <v>35.6458</v>
      </c>
      <c r="N45" s="71" t="n">
        <v>39.3436</v>
      </c>
      <c r="O45" s="71" t="n">
        <v>39.8754</v>
      </c>
      <c r="P45" s="71" t="n">
        <v>720.5</v>
      </c>
      <c r="Q45" s="71" t="n">
        <v>8.56</v>
      </c>
      <c r="R45" s="51" t="n">
        <f aca="false">P45/3600</f>
        <v>0.200138888888889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1754.0616</v>
      </c>
      <c r="E46" s="57" t="n">
        <v>32.0843</v>
      </c>
      <c r="F46" s="57" t="n">
        <v>37.5251</v>
      </c>
      <c r="G46" s="57" t="n">
        <v>37.9919</v>
      </c>
      <c r="H46" s="57" t="n">
        <v>666.48</v>
      </c>
      <c r="I46" s="57" t="n">
        <v>7.08</v>
      </c>
      <c r="J46" s="58" t="n">
        <f aca="false">H46/3600</f>
        <v>0.185133333333333</v>
      </c>
      <c r="L46" s="72" t="n">
        <v>1754.2464</v>
      </c>
      <c r="M46" s="73" t="n">
        <v>32.0848</v>
      </c>
      <c r="N46" s="73" t="n">
        <v>37.5567</v>
      </c>
      <c r="O46" s="73" t="n">
        <v>38.0244</v>
      </c>
      <c r="P46" s="73" t="n">
        <v>664.41</v>
      </c>
      <c r="Q46" s="73" t="n">
        <v>7.18</v>
      </c>
      <c r="R46" s="58" t="n">
        <f aca="false">P46/3600</f>
        <v>0.184558333333333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5" t="n">
        <v>10936.6512</v>
      </c>
      <c r="E47" s="65" t="n">
        <v>41.9206</v>
      </c>
      <c r="F47" s="65" t="n">
        <v>43.5999</v>
      </c>
      <c r="G47" s="65" t="n">
        <v>43.9484</v>
      </c>
      <c r="H47" s="65" t="n">
        <v>781.55</v>
      </c>
      <c r="I47" s="65" t="n">
        <v>9.69</v>
      </c>
      <c r="J47" s="66" t="n">
        <f aca="false">H47/3600</f>
        <v>0.217097222222222</v>
      </c>
      <c r="L47" s="68" t="n">
        <v>10888.4144</v>
      </c>
      <c r="M47" s="69" t="n">
        <v>41.9192</v>
      </c>
      <c r="N47" s="69" t="n">
        <v>43.6315</v>
      </c>
      <c r="O47" s="69" t="n">
        <v>43.9984</v>
      </c>
      <c r="P47" s="69" t="n">
        <v>784.13</v>
      </c>
      <c r="Q47" s="69" t="n">
        <v>10.85</v>
      </c>
      <c r="R47" s="66" t="n">
        <f aca="false">P47/3600</f>
        <v>0.217813888888889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7006.2648</v>
      </c>
      <c r="E48" s="46" t="n">
        <v>37.5355</v>
      </c>
      <c r="F48" s="46" t="n">
        <v>40.1265</v>
      </c>
      <c r="G48" s="46" t="n">
        <v>40.412</v>
      </c>
      <c r="H48" s="46" t="n">
        <v>705.71</v>
      </c>
      <c r="I48" s="46" t="n">
        <v>8.66</v>
      </c>
      <c r="J48" s="51" t="n">
        <f aca="false">H48/3600</f>
        <v>0.196030555555556</v>
      </c>
      <c r="L48" s="70" t="n">
        <v>6986.0496</v>
      </c>
      <c r="M48" s="71" t="n">
        <v>37.5378</v>
      </c>
      <c r="N48" s="71" t="n">
        <v>40.18</v>
      </c>
      <c r="O48" s="71" t="n">
        <v>40.4777</v>
      </c>
      <c r="P48" s="71" t="n">
        <v>706.1</v>
      </c>
      <c r="Q48" s="71" t="n">
        <v>10.28</v>
      </c>
      <c r="R48" s="51" t="n">
        <f aca="false">P48/3600</f>
        <v>0.196138888888889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4135.7304</v>
      </c>
      <c r="E49" s="46" t="n">
        <v>33.3899</v>
      </c>
      <c r="F49" s="46" t="n">
        <v>37.5962</v>
      </c>
      <c r="G49" s="46" t="n">
        <v>37.8283</v>
      </c>
      <c r="H49" s="46" t="n">
        <v>636.53</v>
      </c>
      <c r="I49" s="46" t="n">
        <v>7.62</v>
      </c>
      <c r="J49" s="51" t="n">
        <f aca="false">H49/3600</f>
        <v>0.176813888888889</v>
      </c>
      <c r="L49" s="70" t="n">
        <v>4128.3416</v>
      </c>
      <c r="M49" s="71" t="n">
        <v>33.3927</v>
      </c>
      <c r="N49" s="71" t="n">
        <v>37.6396</v>
      </c>
      <c r="O49" s="71" t="n">
        <v>37.8785</v>
      </c>
      <c r="P49" s="71" t="n">
        <v>638.58</v>
      </c>
      <c r="Q49" s="71" t="n">
        <v>8.2</v>
      </c>
      <c r="R49" s="51" t="n">
        <f aca="false">P49/3600</f>
        <v>0.177383333333333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2196.2608</v>
      </c>
      <c r="E50" s="57" t="n">
        <v>29.6007</v>
      </c>
      <c r="F50" s="57" t="n">
        <v>35.8484</v>
      </c>
      <c r="G50" s="57" t="n">
        <v>36.0938</v>
      </c>
      <c r="H50" s="57" t="n">
        <v>573.58</v>
      </c>
      <c r="I50" s="57" t="n">
        <v>6.31</v>
      </c>
      <c r="J50" s="58" t="n">
        <f aca="false">H50/3600</f>
        <v>0.159327777777778</v>
      </c>
      <c r="L50" s="72" t="n">
        <v>2193.8264</v>
      </c>
      <c r="M50" s="73" t="n">
        <v>29.6034</v>
      </c>
      <c r="N50" s="73" t="n">
        <v>35.877</v>
      </c>
      <c r="O50" s="73" t="n">
        <v>36.1193</v>
      </c>
      <c r="P50" s="73" t="n">
        <v>570.94</v>
      </c>
      <c r="Q50" s="73" t="n">
        <v>6.99</v>
      </c>
      <c r="R50" s="58" t="n">
        <f aca="false">P50/3600</f>
        <v>0.158594444444444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65" t="n">
        <v>4573.9592</v>
      </c>
      <c r="E51" s="65" t="n">
        <v>42.8285</v>
      </c>
      <c r="F51" s="65" t="n">
        <v>43.413</v>
      </c>
      <c r="G51" s="65" t="n">
        <v>44.1346</v>
      </c>
      <c r="H51" s="65" t="n">
        <v>434.31</v>
      </c>
      <c r="I51" s="65" t="n">
        <v>4.83</v>
      </c>
      <c r="J51" s="66" t="n">
        <f aca="false">H51/3600</f>
        <v>0.120641666666667</v>
      </c>
      <c r="L51" s="68" t="n">
        <v>4554.6488</v>
      </c>
      <c r="M51" s="69" t="n">
        <v>42.833</v>
      </c>
      <c r="N51" s="69" t="n">
        <v>43.4376</v>
      </c>
      <c r="O51" s="69" t="n">
        <v>44.1543</v>
      </c>
      <c r="P51" s="69" t="n">
        <v>441.3</v>
      </c>
      <c r="Q51" s="69" t="n">
        <v>5.46</v>
      </c>
      <c r="R51" s="66" t="n">
        <f aca="false">P51/3600</f>
        <v>0.122583333333333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736.5064</v>
      </c>
      <c r="E52" s="46" t="n">
        <v>38.7478</v>
      </c>
      <c r="F52" s="46" t="n">
        <v>39.8282</v>
      </c>
      <c r="G52" s="46" t="n">
        <v>41.0499</v>
      </c>
      <c r="H52" s="46" t="n">
        <v>394.96</v>
      </c>
      <c r="I52" s="46" t="n">
        <v>4.38</v>
      </c>
      <c r="J52" s="51" t="n">
        <f aca="false">H52/3600</f>
        <v>0.109711111111111</v>
      </c>
      <c r="L52" s="70" t="n">
        <v>2725.5688</v>
      </c>
      <c r="M52" s="71" t="n">
        <v>38.7498</v>
      </c>
      <c r="N52" s="71" t="n">
        <v>39.8838</v>
      </c>
      <c r="O52" s="71" t="n">
        <v>41.1045</v>
      </c>
      <c r="P52" s="71" t="n">
        <v>396.17</v>
      </c>
      <c r="Q52" s="71" t="n">
        <v>4.23</v>
      </c>
      <c r="R52" s="51" t="n">
        <f aca="false">P52/3600</f>
        <v>0.110047222222222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498.2376</v>
      </c>
      <c r="E53" s="46" t="n">
        <v>34.8534</v>
      </c>
      <c r="F53" s="46" t="n">
        <v>37.5336</v>
      </c>
      <c r="G53" s="46" t="n">
        <v>38.7684</v>
      </c>
      <c r="H53" s="46" t="n">
        <v>360.53</v>
      </c>
      <c r="I53" s="46" t="n">
        <v>3.91</v>
      </c>
      <c r="J53" s="51" t="n">
        <f aca="false">H53/3600</f>
        <v>0.100147222222222</v>
      </c>
      <c r="L53" s="70" t="n">
        <v>1494.5624</v>
      </c>
      <c r="M53" s="71" t="n">
        <v>34.8581</v>
      </c>
      <c r="N53" s="71" t="n">
        <v>37.614</v>
      </c>
      <c r="O53" s="71" t="n">
        <v>38.8145</v>
      </c>
      <c r="P53" s="71" t="n">
        <v>359.02</v>
      </c>
      <c r="Q53" s="71" t="n">
        <v>3.89</v>
      </c>
      <c r="R53" s="51" t="n">
        <f aca="false">P53/3600</f>
        <v>0.0997277777777778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765.3496</v>
      </c>
      <c r="E54" s="57" t="n">
        <v>31.5329</v>
      </c>
      <c r="F54" s="57" t="n">
        <v>35.9579</v>
      </c>
      <c r="G54" s="57" t="n">
        <v>37.0537</v>
      </c>
      <c r="H54" s="57" t="n">
        <v>327.16</v>
      </c>
      <c r="I54" s="57" t="n">
        <v>3.37</v>
      </c>
      <c r="J54" s="58" t="n">
        <f aca="false">H54/3600</f>
        <v>0.0908777777777778</v>
      </c>
      <c r="L54" s="72" t="n">
        <v>764.3928</v>
      </c>
      <c r="M54" s="73" t="n">
        <v>31.5352</v>
      </c>
      <c r="N54" s="73" t="n">
        <v>36.0385</v>
      </c>
      <c r="O54" s="73" t="n">
        <v>37.1004</v>
      </c>
      <c r="P54" s="73" t="n">
        <v>327.97</v>
      </c>
      <c r="Q54" s="73" t="n">
        <v>3.25</v>
      </c>
      <c r="R54" s="58" t="n">
        <f aca="false">P54/3600</f>
        <v>0.0911027777777778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80</v>
      </c>
      <c r="B55" s="7" t="s">
        <v>67</v>
      </c>
      <c r="C55" s="7" t="n">
        <v>22</v>
      </c>
      <c r="D55" s="65" t="n">
        <v>9100.476</v>
      </c>
      <c r="E55" s="65" t="n">
        <v>45.1625</v>
      </c>
      <c r="F55" s="65" t="n">
        <v>47.5631</v>
      </c>
      <c r="G55" s="65" t="n">
        <v>47.9079</v>
      </c>
      <c r="H55" s="65" t="n">
        <v>1744.81</v>
      </c>
      <c r="I55" s="65" t="n">
        <v>17.72</v>
      </c>
      <c r="J55" s="66" t="n">
        <f aca="false">H55/3600</f>
        <v>0.484669444444444</v>
      </c>
      <c r="L55" s="68" t="n">
        <v>9105.2312</v>
      </c>
      <c r="M55" s="69" t="n">
        <v>45.1624</v>
      </c>
      <c r="N55" s="69" t="n">
        <v>47.5336</v>
      </c>
      <c r="O55" s="69" t="n">
        <v>47.9085</v>
      </c>
      <c r="P55" s="69" t="n">
        <v>1703.54</v>
      </c>
      <c r="Q55" s="69" t="n">
        <v>18.67</v>
      </c>
      <c r="R55" s="66" t="n">
        <f aca="false">P55/3600</f>
        <v>0.473205555555556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6" t="n">
        <v>5697.1848</v>
      </c>
      <c r="E56" s="46" t="n">
        <v>41.6865</v>
      </c>
      <c r="F56" s="46" t="n">
        <v>45.0744</v>
      </c>
      <c r="G56" s="46" t="n">
        <v>45.2376</v>
      </c>
      <c r="H56" s="46" t="n">
        <v>1625.46</v>
      </c>
      <c r="I56" s="46" t="n">
        <v>17.22</v>
      </c>
      <c r="J56" s="51" t="n">
        <f aca="false">H56/3600</f>
        <v>0.451516666666667</v>
      </c>
      <c r="L56" s="70" t="n">
        <v>5696.484</v>
      </c>
      <c r="M56" s="71" t="n">
        <v>41.6843</v>
      </c>
      <c r="N56" s="71" t="n">
        <v>45.0388</v>
      </c>
      <c r="O56" s="71" t="n">
        <v>45.2222</v>
      </c>
      <c r="P56" s="71" t="n">
        <v>1637.49</v>
      </c>
      <c r="Q56" s="71" t="n">
        <v>17.05</v>
      </c>
      <c r="R56" s="51" t="n">
        <f aca="false">P56/3600</f>
        <v>0.454858333333333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 t="s">
        <v>81</v>
      </c>
      <c r="B57" s="11"/>
      <c r="C57" s="11" t="n">
        <v>32</v>
      </c>
      <c r="D57" s="46" t="n">
        <v>3495.7632</v>
      </c>
      <c r="E57" s="46" t="n">
        <v>38.2115</v>
      </c>
      <c r="F57" s="46" t="n">
        <v>42.9347</v>
      </c>
      <c r="G57" s="46" t="n">
        <v>43.0119</v>
      </c>
      <c r="H57" s="46" t="n">
        <v>1496.65</v>
      </c>
      <c r="I57" s="46" t="n">
        <v>15.3</v>
      </c>
      <c r="J57" s="51" t="n">
        <f aca="false">H57/3600</f>
        <v>0.415736111111111</v>
      </c>
      <c r="L57" s="70" t="n">
        <v>3496.7224</v>
      </c>
      <c r="M57" s="71" t="n">
        <v>38.2129</v>
      </c>
      <c r="N57" s="71" t="n">
        <v>42.9142</v>
      </c>
      <c r="O57" s="71" t="n">
        <v>42.9986</v>
      </c>
      <c r="P57" s="71" t="n">
        <v>1475.38</v>
      </c>
      <c r="Q57" s="71" t="n">
        <v>15.37</v>
      </c>
      <c r="R57" s="51" t="n">
        <f aca="false">P57/3600</f>
        <v>0.409827777777778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5.0472</v>
      </c>
      <c r="E58" s="57" t="n">
        <v>34.7329</v>
      </c>
      <c r="F58" s="57" t="n">
        <v>41.5119</v>
      </c>
      <c r="G58" s="57" t="n">
        <v>41.4431</v>
      </c>
      <c r="H58" s="57" t="n">
        <v>1411.12</v>
      </c>
      <c r="I58" s="57" t="n">
        <v>14.44</v>
      </c>
      <c r="J58" s="58" t="n">
        <f aca="false">H58/3600</f>
        <v>0.391977777777778</v>
      </c>
      <c r="L58" s="72" t="n">
        <v>2075.9792</v>
      </c>
      <c r="M58" s="73" t="n">
        <v>34.7369</v>
      </c>
      <c r="N58" s="73" t="n">
        <v>41.5061</v>
      </c>
      <c r="O58" s="73" t="n">
        <v>41.4267</v>
      </c>
      <c r="P58" s="73" t="n">
        <v>1395.25</v>
      </c>
      <c r="Q58" s="73" t="n">
        <v>14.58</v>
      </c>
      <c r="R58" s="58" t="n">
        <f aca="false">P58/3600</f>
        <v>0.387569444444444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68</v>
      </c>
      <c r="C59" s="7" t="n">
        <v>22</v>
      </c>
      <c r="D59" s="65" t="n">
        <v>9405.2128</v>
      </c>
      <c r="E59" s="65" t="n">
        <v>45.1357</v>
      </c>
      <c r="F59" s="65" t="n">
        <v>48.5854</v>
      </c>
      <c r="G59" s="65" t="n">
        <v>47.6571</v>
      </c>
      <c r="H59" s="65" t="n">
        <v>1729.16</v>
      </c>
      <c r="I59" s="65" t="n">
        <v>18.15</v>
      </c>
      <c r="J59" s="66" t="n">
        <f aca="false">H59/3600</f>
        <v>0.480322222222222</v>
      </c>
      <c r="L59" s="68" t="n">
        <v>9392.824</v>
      </c>
      <c r="M59" s="69" t="n">
        <v>45.1351</v>
      </c>
      <c r="N59" s="69" t="n">
        <v>48.5824</v>
      </c>
      <c r="O59" s="69" t="n">
        <v>47.7641</v>
      </c>
      <c r="P59" s="69" t="n">
        <v>1730.74</v>
      </c>
      <c r="Q59" s="69" t="n">
        <v>17.93</v>
      </c>
      <c r="R59" s="66" t="n">
        <f aca="false">P59/3600</f>
        <v>0.480761111111111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6067.4264</v>
      </c>
      <c r="E60" s="46" t="n">
        <v>41.5016</v>
      </c>
      <c r="F60" s="46" t="n">
        <v>46.4497</v>
      </c>
      <c r="G60" s="46" t="n">
        <v>44.8069</v>
      </c>
      <c r="H60" s="46" t="n">
        <v>1629.02</v>
      </c>
      <c r="I60" s="46" t="n">
        <v>16.52</v>
      </c>
      <c r="J60" s="51" t="n">
        <f aca="false">H60/3600</f>
        <v>0.452505555555556</v>
      </c>
      <c r="L60" s="70" t="n">
        <v>6065.2944</v>
      </c>
      <c r="M60" s="71" t="n">
        <v>41.5014</v>
      </c>
      <c r="N60" s="71" t="n">
        <v>46.4319</v>
      </c>
      <c r="O60" s="71" t="n">
        <v>44.9009</v>
      </c>
      <c r="P60" s="71" t="n">
        <v>1638.33</v>
      </c>
      <c r="Q60" s="71" t="n">
        <v>16.28</v>
      </c>
      <c r="R60" s="51" t="n">
        <f aca="false">P60/3600</f>
        <v>0.455091666666667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3674.3224</v>
      </c>
      <c r="E61" s="46" t="n">
        <v>37.7536</v>
      </c>
      <c r="F61" s="46" t="n">
        <v>44.6888</v>
      </c>
      <c r="G61" s="46" t="n">
        <v>42.4917</v>
      </c>
      <c r="H61" s="46" t="n">
        <v>1477.26</v>
      </c>
      <c r="I61" s="46" t="n">
        <v>15.1</v>
      </c>
      <c r="J61" s="51" t="n">
        <f aca="false">H61/3600</f>
        <v>0.41035</v>
      </c>
      <c r="L61" s="70" t="n">
        <v>3675.2544</v>
      </c>
      <c r="M61" s="71" t="n">
        <v>37.7523</v>
      </c>
      <c r="N61" s="71" t="n">
        <v>44.6876</v>
      </c>
      <c r="O61" s="71" t="n">
        <v>42.5348</v>
      </c>
      <c r="P61" s="71" t="n">
        <v>1479</v>
      </c>
      <c r="Q61" s="71" t="n">
        <v>16</v>
      </c>
      <c r="R61" s="51" t="n">
        <f aca="false">P61/3600</f>
        <v>0.410833333333333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2051.5472</v>
      </c>
      <c r="E62" s="57" t="n">
        <v>34.0617</v>
      </c>
      <c r="F62" s="57" t="n">
        <v>43.5514</v>
      </c>
      <c r="G62" s="57" t="n">
        <v>41.2785</v>
      </c>
      <c r="H62" s="57" t="n">
        <v>1379.41</v>
      </c>
      <c r="I62" s="57" t="n">
        <v>13.16</v>
      </c>
      <c r="J62" s="58" t="n">
        <f aca="false">H62/3600</f>
        <v>0.383169444444444</v>
      </c>
      <c r="L62" s="72" t="n">
        <v>2051.9896</v>
      </c>
      <c r="M62" s="73" t="n">
        <v>34.0633</v>
      </c>
      <c r="N62" s="73" t="n">
        <v>43.5486</v>
      </c>
      <c r="O62" s="73" t="n">
        <v>41.2892</v>
      </c>
      <c r="P62" s="73" t="n">
        <v>1396.12</v>
      </c>
      <c r="Q62" s="73" t="n">
        <v>13.16</v>
      </c>
      <c r="R62" s="58" t="n">
        <f aca="false">P62/3600</f>
        <v>0.387811111111111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69</v>
      </c>
      <c r="C63" s="7" t="n">
        <v>22</v>
      </c>
      <c r="D63" s="65" t="n">
        <v>9220.2128</v>
      </c>
      <c r="E63" s="65" t="n">
        <v>44.9053</v>
      </c>
      <c r="F63" s="65" t="n">
        <v>48.1846</v>
      </c>
      <c r="G63" s="65" t="n">
        <v>48.4643</v>
      </c>
      <c r="H63" s="65" t="n">
        <v>1734.88</v>
      </c>
      <c r="I63" s="65" t="n">
        <v>17.92</v>
      </c>
      <c r="J63" s="66" t="n">
        <f aca="false">H63/3600</f>
        <v>0.481911111111111</v>
      </c>
      <c r="L63" s="68" t="n">
        <v>9216.2672</v>
      </c>
      <c r="M63" s="69" t="n">
        <v>44.9039</v>
      </c>
      <c r="N63" s="69" t="n">
        <v>48.1913</v>
      </c>
      <c r="O63" s="69" t="n">
        <v>48.4718</v>
      </c>
      <c r="P63" s="69" t="n">
        <v>1737.46</v>
      </c>
      <c r="Q63" s="69" t="n">
        <v>18.66</v>
      </c>
      <c r="R63" s="66" t="n">
        <f aca="false">P63/3600</f>
        <v>0.482627777777778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5561.7616</v>
      </c>
      <c r="E64" s="46" t="n">
        <v>41.2972</v>
      </c>
      <c r="F64" s="46" t="n">
        <v>45.3631</v>
      </c>
      <c r="G64" s="46" t="n">
        <v>45.6048</v>
      </c>
      <c r="H64" s="46" t="n">
        <v>1591.14</v>
      </c>
      <c r="I64" s="46" t="n">
        <v>17.49</v>
      </c>
      <c r="J64" s="51" t="n">
        <f aca="false">H64/3600</f>
        <v>0.441983333333333</v>
      </c>
      <c r="L64" s="70" t="n">
        <v>5560.4192</v>
      </c>
      <c r="M64" s="71" t="n">
        <v>41.2965</v>
      </c>
      <c r="N64" s="71" t="n">
        <v>45.3546</v>
      </c>
      <c r="O64" s="71" t="n">
        <v>45.6265</v>
      </c>
      <c r="P64" s="71" t="n">
        <v>1588.84</v>
      </c>
      <c r="Q64" s="71" t="n">
        <v>17.21</v>
      </c>
      <c r="R64" s="51" t="n">
        <f aca="false">P64/3600</f>
        <v>0.441344444444444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281.8232</v>
      </c>
      <c r="E65" s="46" t="n">
        <v>37.9282</v>
      </c>
      <c r="F65" s="46" t="n">
        <v>43.2176</v>
      </c>
      <c r="G65" s="46" t="n">
        <v>43.3132</v>
      </c>
      <c r="H65" s="46" t="n">
        <v>1471.02</v>
      </c>
      <c r="I65" s="46" t="n">
        <v>15.16</v>
      </c>
      <c r="J65" s="51" t="n">
        <f aca="false">H65/3600</f>
        <v>0.408616666666667</v>
      </c>
      <c r="L65" s="70" t="n">
        <v>3281.0424</v>
      </c>
      <c r="M65" s="71" t="n">
        <v>37.9281</v>
      </c>
      <c r="N65" s="71" t="n">
        <v>43.2226</v>
      </c>
      <c r="O65" s="71" t="n">
        <v>43.3275</v>
      </c>
      <c r="P65" s="71" t="n">
        <v>1489.34</v>
      </c>
      <c r="Q65" s="71" t="n">
        <v>15.88</v>
      </c>
      <c r="R65" s="51" t="n">
        <f aca="false">P65/3600</f>
        <v>0.413705555555556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6"/>
      <c r="B66" s="16"/>
      <c r="C66" s="16" t="n">
        <v>37</v>
      </c>
      <c r="D66" s="57" t="n">
        <v>1921.0272</v>
      </c>
      <c r="E66" s="57" t="n">
        <v>34.6901</v>
      </c>
      <c r="F66" s="57" t="n">
        <v>41.6258</v>
      </c>
      <c r="G66" s="57" t="n">
        <v>41.6112</v>
      </c>
      <c r="H66" s="57" t="n">
        <v>1391.28</v>
      </c>
      <c r="I66" s="57" t="n">
        <v>14.34</v>
      </c>
      <c r="J66" s="58" t="n">
        <f aca="false">H66/3600</f>
        <v>0.386466666666667</v>
      </c>
      <c r="L66" s="72" t="n">
        <v>1923.4264</v>
      </c>
      <c r="M66" s="73" t="n">
        <v>34.6895</v>
      </c>
      <c r="N66" s="73" t="n">
        <v>41.6488</v>
      </c>
      <c r="O66" s="73" t="n">
        <v>41.6491</v>
      </c>
      <c r="P66" s="73" t="n">
        <v>1408.42</v>
      </c>
      <c r="Q66" s="73" t="n">
        <v>14.61</v>
      </c>
      <c r="R66" s="58" t="n">
        <f aca="false">P66/3600</f>
        <v>0.391227777777778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7" t="s">
        <v>82</v>
      </c>
      <c r="B67" s="7" t="s">
        <v>83</v>
      </c>
      <c r="C67" s="7" t="n">
        <v>22</v>
      </c>
      <c r="D67" s="68" t="n">
        <v>18565.4656</v>
      </c>
      <c r="E67" s="69" t="n">
        <v>44.286</v>
      </c>
      <c r="F67" s="69" t="n">
        <v>46.7797</v>
      </c>
      <c r="G67" s="69" t="n">
        <v>46.695</v>
      </c>
      <c r="H67" s="69" t="n">
        <v>1209.08</v>
      </c>
      <c r="I67" s="69" t="n">
        <v>13.14</v>
      </c>
      <c r="J67" s="66" t="n">
        <f aca="false">H67/3600</f>
        <v>0.335855555555556</v>
      </c>
      <c r="L67" s="68" t="n">
        <v>18521.4272</v>
      </c>
      <c r="M67" s="69" t="n">
        <v>44.2871</v>
      </c>
      <c r="N67" s="69" t="n">
        <v>46.8158</v>
      </c>
      <c r="O67" s="69" t="n">
        <v>46.7805</v>
      </c>
      <c r="P67" s="69" t="n">
        <v>1238.29</v>
      </c>
      <c r="Q67" s="69" t="n">
        <v>13.94</v>
      </c>
      <c r="R67" s="66" t="n">
        <f aca="false">P67/3600</f>
        <v>0.343969444444444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10673.4528</v>
      </c>
      <c r="E68" s="71" t="n">
        <v>41.855</v>
      </c>
      <c r="F68" s="71" t="n">
        <v>44.642</v>
      </c>
      <c r="G68" s="71" t="n">
        <v>44.0121</v>
      </c>
      <c r="H68" s="71" t="n">
        <v>1126.29</v>
      </c>
      <c r="I68" s="71" t="n">
        <v>12.59</v>
      </c>
      <c r="J68" s="51" t="n">
        <f aca="false">H68/3600</f>
        <v>0.312858333333333</v>
      </c>
      <c r="L68" s="70" t="n">
        <v>10666.9184</v>
      </c>
      <c r="M68" s="71" t="n">
        <v>41.8547</v>
      </c>
      <c r="N68" s="71" t="n">
        <v>44.6968</v>
      </c>
      <c r="O68" s="71" t="n">
        <v>44.1099</v>
      </c>
      <c r="P68" s="71" t="n">
        <v>1149.01</v>
      </c>
      <c r="Q68" s="71" t="n">
        <v>12.78</v>
      </c>
      <c r="R68" s="51" t="n">
        <f aca="false">P68/3600</f>
        <v>0.319169444444444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6162.7168</v>
      </c>
      <c r="E69" s="71" t="n">
        <v>39.1114</v>
      </c>
      <c r="F69" s="71" t="n">
        <v>42.9038</v>
      </c>
      <c r="G69" s="71" t="n">
        <v>41.913</v>
      </c>
      <c r="H69" s="71" t="n">
        <v>1094.37</v>
      </c>
      <c r="I69" s="71" t="n">
        <v>11.23</v>
      </c>
      <c r="J69" s="51" t="n">
        <f aca="false">H69/3600</f>
        <v>0.303991666666667</v>
      </c>
      <c r="L69" s="70" t="n">
        <v>6166.3168</v>
      </c>
      <c r="M69" s="71" t="n">
        <v>39.1129</v>
      </c>
      <c r="N69" s="71" t="n">
        <v>42.9541</v>
      </c>
      <c r="O69" s="71" t="n">
        <v>42.0015</v>
      </c>
      <c r="P69" s="71" t="n">
        <v>1122.03</v>
      </c>
      <c r="Q69" s="71" t="n">
        <v>11.56</v>
      </c>
      <c r="R69" s="51" t="n">
        <f aca="false">P69/3600</f>
        <v>0.311675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6"/>
      <c r="C70" s="16" t="n">
        <v>37</v>
      </c>
      <c r="D70" s="72" t="n">
        <v>3524.432</v>
      </c>
      <c r="E70" s="73" t="n">
        <v>36.2034</v>
      </c>
      <c r="F70" s="73" t="n">
        <v>41.6831</v>
      </c>
      <c r="G70" s="73" t="n">
        <v>40.4316</v>
      </c>
      <c r="H70" s="73" t="n">
        <v>1059.88</v>
      </c>
      <c r="I70" s="73" t="n">
        <v>9.51</v>
      </c>
      <c r="J70" s="58" t="n">
        <f aca="false">H70/3600</f>
        <v>0.294411111111111</v>
      </c>
      <c r="L70" s="72" t="n">
        <v>3526.0448</v>
      </c>
      <c r="M70" s="73" t="n">
        <v>36.2042</v>
      </c>
      <c r="N70" s="73" t="n">
        <v>41.706</v>
      </c>
      <c r="O70" s="73" t="n">
        <v>40.4769</v>
      </c>
      <c r="P70" s="73" t="n">
        <v>1069.98</v>
      </c>
      <c r="Q70" s="73" t="n">
        <v>10.17</v>
      </c>
      <c r="R70" s="58" t="n">
        <f aca="false">P70/3600</f>
        <v>0.297216666666667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11"/>
      <c r="B71" s="7" t="s">
        <v>84</v>
      </c>
      <c r="C71" s="7" t="n">
        <v>22</v>
      </c>
      <c r="D71" s="68" t="n">
        <v>18945.4528</v>
      </c>
      <c r="E71" s="69" t="n">
        <v>44.387</v>
      </c>
      <c r="F71" s="69" t="n">
        <v>43.0385</v>
      </c>
      <c r="G71" s="69" t="n">
        <v>45.5789</v>
      </c>
      <c r="H71" s="69" t="n">
        <v>1424.02</v>
      </c>
      <c r="I71" s="69" t="n">
        <v>12.23</v>
      </c>
      <c r="J71" s="66" t="n">
        <f aca="false">H71/3600</f>
        <v>0.395561111111111</v>
      </c>
      <c r="L71" s="68" t="n">
        <v>18707.8784</v>
      </c>
      <c r="M71" s="69" t="n">
        <v>44.3888</v>
      </c>
      <c r="N71" s="69" t="n">
        <v>43.058</v>
      </c>
      <c r="O71" s="69" t="n">
        <v>45.7867</v>
      </c>
      <c r="P71" s="69" t="n">
        <v>1401.68</v>
      </c>
      <c r="Q71" s="69" t="n">
        <v>11.83</v>
      </c>
      <c r="R71" s="66" t="n">
        <f aca="false">P71/3600</f>
        <v>0.389355555555556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0" t="n">
        <v>8916.0576</v>
      </c>
      <c r="E72" s="71" t="n">
        <v>42.0773</v>
      </c>
      <c r="F72" s="71" t="n">
        <v>41.8263</v>
      </c>
      <c r="G72" s="71" t="n">
        <v>44.0068</v>
      </c>
      <c r="H72" s="71" t="n">
        <v>1336.52</v>
      </c>
      <c r="I72" s="71" t="n">
        <v>12.29</v>
      </c>
      <c r="J72" s="51" t="n">
        <f aca="false">H72/3600</f>
        <v>0.371255555555556</v>
      </c>
      <c r="L72" s="70" t="n">
        <v>8880.448</v>
      </c>
      <c r="M72" s="71" t="n">
        <v>42.0757</v>
      </c>
      <c r="N72" s="71" t="n">
        <v>41.861</v>
      </c>
      <c r="O72" s="71" t="n">
        <v>44.2947</v>
      </c>
      <c r="P72" s="71" t="n">
        <v>1348.9</v>
      </c>
      <c r="Q72" s="71" t="n">
        <v>12.08</v>
      </c>
      <c r="R72" s="51" t="n">
        <f aca="false">P72/3600</f>
        <v>0.374694444444445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4975.7408</v>
      </c>
      <c r="E73" s="71" t="n">
        <v>40.0207</v>
      </c>
      <c r="F73" s="71" t="n">
        <v>41.2668</v>
      </c>
      <c r="G73" s="71" t="n">
        <v>42.6612</v>
      </c>
      <c r="H73" s="71" t="n">
        <v>1289.9</v>
      </c>
      <c r="I73" s="71" t="n">
        <v>10.83</v>
      </c>
      <c r="J73" s="51" t="n">
        <f aca="false">H73/3600</f>
        <v>0.358305555555556</v>
      </c>
      <c r="L73" s="70" t="n">
        <v>4969.472</v>
      </c>
      <c r="M73" s="71" t="n">
        <v>40.0175</v>
      </c>
      <c r="N73" s="71" t="n">
        <v>41.2823</v>
      </c>
      <c r="O73" s="71" t="n">
        <v>42.8651</v>
      </c>
      <c r="P73" s="71" t="n">
        <v>1303.12</v>
      </c>
      <c r="Q73" s="71" t="n">
        <v>10.65</v>
      </c>
      <c r="R73" s="51" t="n">
        <f aca="false">P73/3600</f>
        <v>0.361977777777778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2706.0384</v>
      </c>
      <c r="E74" s="73" t="n">
        <v>37.5921</v>
      </c>
      <c r="F74" s="73" t="n">
        <v>40.847</v>
      </c>
      <c r="G74" s="73" t="n">
        <v>41.3717</v>
      </c>
      <c r="H74" s="73" t="n">
        <v>1254.5</v>
      </c>
      <c r="I74" s="73" t="n">
        <v>10.06</v>
      </c>
      <c r="J74" s="58" t="n">
        <f aca="false">H74/3600</f>
        <v>0.348472222222222</v>
      </c>
      <c r="L74" s="72" t="n">
        <v>2707.8848</v>
      </c>
      <c r="M74" s="73" t="n">
        <v>37.5938</v>
      </c>
      <c r="N74" s="73" t="n">
        <v>40.8552</v>
      </c>
      <c r="O74" s="73" t="n">
        <v>41.4982</v>
      </c>
      <c r="P74" s="73" t="n">
        <v>1271.52</v>
      </c>
      <c r="Q74" s="73" t="n">
        <v>10.41</v>
      </c>
      <c r="R74" s="58" t="n">
        <f aca="false">P74/3600</f>
        <v>0.3532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85</v>
      </c>
      <c r="C75" s="7" t="n">
        <v>22</v>
      </c>
      <c r="D75" s="68" t="n">
        <v>14490.8224</v>
      </c>
      <c r="E75" s="69" t="n">
        <v>42.3711</v>
      </c>
      <c r="F75" s="69" t="n">
        <v>45.0384</v>
      </c>
      <c r="G75" s="69" t="n">
        <v>48.2011</v>
      </c>
      <c r="H75" s="69" t="n">
        <v>1423.6</v>
      </c>
      <c r="I75" s="69" t="n">
        <v>12.56</v>
      </c>
      <c r="J75" s="66" t="n">
        <f aca="false">H75/3600</f>
        <v>0.395444444444444</v>
      </c>
      <c r="L75" s="68" t="n">
        <v>14482.336</v>
      </c>
      <c r="M75" s="69" t="n">
        <v>42.3703</v>
      </c>
      <c r="N75" s="69" t="n">
        <v>45.0409</v>
      </c>
      <c r="O75" s="69" t="n">
        <v>48.2083</v>
      </c>
      <c r="P75" s="69" t="n">
        <v>1406.49</v>
      </c>
      <c r="Q75" s="69" t="n">
        <v>13.1</v>
      </c>
      <c r="R75" s="66" t="n">
        <f aca="false">P75/3600</f>
        <v>0.390691666666667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2947.1136</v>
      </c>
      <c r="E76" s="71" t="n">
        <v>40.6582</v>
      </c>
      <c r="F76" s="71" t="n">
        <v>44.2243</v>
      </c>
      <c r="G76" s="71" t="n">
        <v>47.1211</v>
      </c>
      <c r="H76" s="71" t="n">
        <v>1200.28</v>
      </c>
      <c r="I76" s="71" t="n">
        <v>10.12</v>
      </c>
      <c r="J76" s="51" t="n">
        <f aca="false">H76/3600</f>
        <v>0.333411111111111</v>
      </c>
      <c r="L76" s="70" t="n">
        <v>2944.416</v>
      </c>
      <c r="M76" s="71" t="n">
        <v>40.6585</v>
      </c>
      <c r="N76" s="71" t="n">
        <v>44.2205</v>
      </c>
      <c r="O76" s="71" t="n">
        <v>47.1319</v>
      </c>
      <c r="P76" s="71" t="n">
        <v>1230.11</v>
      </c>
      <c r="Q76" s="71" t="n">
        <v>10.85</v>
      </c>
      <c r="R76" s="51" t="n">
        <f aca="false">P76/3600</f>
        <v>0.341697222222222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1767.8208</v>
      </c>
      <c r="E77" s="71" t="n">
        <v>40.1672</v>
      </c>
      <c r="F77" s="71" t="n">
        <v>43.6193</v>
      </c>
      <c r="G77" s="71" t="n">
        <v>45.9071</v>
      </c>
      <c r="H77" s="71" t="n">
        <v>1158.43</v>
      </c>
      <c r="I77" s="71" t="n">
        <v>11.06</v>
      </c>
      <c r="J77" s="51" t="n">
        <f aca="false">H77/3600</f>
        <v>0.321786111111111</v>
      </c>
      <c r="L77" s="70" t="n">
        <v>1766.8352</v>
      </c>
      <c r="M77" s="71" t="n">
        <v>40.1669</v>
      </c>
      <c r="N77" s="71" t="n">
        <v>43.6254</v>
      </c>
      <c r="O77" s="71" t="n">
        <v>45.9171</v>
      </c>
      <c r="P77" s="71" t="n">
        <v>1177.2</v>
      </c>
      <c r="Q77" s="71" t="n">
        <v>10.87</v>
      </c>
      <c r="R77" s="51" t="n">
        <f aca="false">P77/3600</f>
        <v>0.327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1140.0064</v>
      </c>
      <c r="E78" s="73" t="n">
        <v>39.3258</v>
      </c>
      <c r="F78" s="73" t="n">
        <v>43.0213</v>
      </c>
      <c r="G78" s="73" t="n">
        <v>44.8345</v>
      </c>
      <c r="H78" s="73" t="n">
        <v>1162.31</v>
      </c>
      <c r="I78" s="73" t="n">
        <v>9.67</v>
      </c>
      <c r="J78" s="58" t="n">
        <f aca="false">H78/3600</f>
        <v>0.322863888888889</v>
      </c>
      <c r="L78" s="72" t="n">
        <v>1138.112</v>
      </c>
      <c r="M78" s="73" t="n">
        <v>39.3236</v>
      </c>
      <c r="N78" s="73" t="n">
        <v>43.0284</v>
      </c>
      <c r="O78" s="73" t="n">
        <v>44.8376</v>
      </c>
      <c r="P78" s="73" t="n">
        <v>1175.73</v>
      </c>
      <c r="Q78" s="73" t="n">
        <v>9.64</v>
      </c>
      <c r="R78" s="58" t="n">
        <f aca="false">P78/3600</f>
        <v>0.326591666666667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86</v>
      </c>
      <c r="C79" s="7" t="n">
        <v>22</v>
      </c>
      <c r="D79" s="68" t="n">
        <v>15185.76</v>
      </c>
      <c r="E79" s="69" t="n">
        <v>44.4272</v>
      </c>
      <c r="F79" s="69" t="n">
        <v>43.1219</v>
      </c>
      <c r="G79" s="69" t="n">
        <v>46.3081</v>
      </c>
      <c r="H79" s="69" t="n">
        <v>1470.02</v>
      </c>
      <c r="I79" s="69" t="n">
        <v>12.2</v>
      </c>
      <c r="J79" s="66" t="n">
        <f aca="false">H79/3600</f>
        <v>0.408338888888889</v>
      </c>
      <c r="L79" s="68" t="n">
        <v>15171.3824</v>
      </c>
      <c r="M79" s="69" t="n">
        <v>44.4288</v>
      </c>
      <c r="N79" s="69" t="n">
        <v>43.1232</v>
      </c>
      <c r="O79" s="69" t="n">
        <v>46.3672</v>
      </c>
      <c r="P79" s="69" t="n">
        <v>1451.29</v>
      </c>
      <c r="Q79" s="69" t="n">
        <v>12.03</v>
      </c>
      <c r="R79" s="66" t="n">
        <f aca="false">P79/3600</f>
        <v>0.403136111111111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6897.008</v>
      </c>
      <c r="E80" s="71" t="n">
        <v>42.496</v>
      </c>
      <c r="F80" s="71" t="n">
        <v>41.9324</v>
      </c>
      <c r="G80" s="71" t="n">
        <v>44.9723</v>
      </c>
      <c r="H80" s="71" t="n">
        <v>1304.59</v>
      </c>
      <c r="I80" s="71" t="n">
        <v>11.79</v>
      </c>
      <c r="J80" s="51" t="n">
        <f aca="false">H80/3600</f>
        <v>0.362386111111111</v>
      </c>
      <c r="L80" s="70" t="n">
        <v>6894.7392</v>
      </c>
      <c r="M80" s="71" t="n">
        <v>42.4972</v>
      </c>
      <c r="N80" s="71" t="n">
        <v>41.9354</v>
      </c>
      <c r="O80" s="71" t="n">
        <v>45.0207</v>
      </c>
      <c r="P80" s="71" t="n">
        <v>1303.7</v>
      </c>
      <c r="Q80" s="71" t="n">
        <v>11.58</v>
      </c>
      <c r="R80" s="51" t="n">
        <f aca="false">P80/3600</f>
        <v>0.362138888888889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3834.4448</v>
      </c>
      <c r="E81" s="71" t="n">
        <v>40.7195</v>
      </c>
      <c r="F81" s="71" t="n">
        <v>41.4076</v>
      </c>
      <c r="G81" s="71" t="n">
        <v>43.7967</v>
      </c>
      <c r="H81" s="71" t="n">
        <v>1226.38</v>
      </c>
      <c r="I81" s="71" t="n">
        <v>10.52</v>
      </c>
      <c r="J81" s="51" t="n">
        <f aca="false">H81/3600</f>
        <v>0.340661111111111</v>
      </c>
      <c r="L81" s="70" t="n">
        <v>3836.6528</v>
      </c>
      <c r="M81" s="71" t="n">
        <v>40.7191</v>
      </c>
      <c r="N81" s="71" t="n">
        <v>41.4125</v>
      </c>
      <c r="O81" s="71" t="n">
        <v>43.8205</v>
      </c>
      <c r="P81" s="71" t="n">
        <v>1195.45</v>
      </c>
      <c r="Q81" s="71" t="n">
        <v>10.9</v>
      </c>
      <c r="R81" s="51" t="n">
        <f aca="false">P81/3600</f>
        <v>0.332069444444445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2209.7504</v>
      </c>
      <c r="E82" s="73" t="n">
        <v>38.5718</v>
      </c>
      <c r="F82" s="73" t="n">
        <v>40.9622</v>
      </c>
      <c r="G82" s="73" t="n">
        <v>42.7595</v>
      </c>
      <c r="H82" s="73" t="n">
        <v>1178.27</v>
      </c>
      <c r="I82" s="73" t="n">
        <v>10.42</v>
      </c>
      <c r="J82" s="58" t="n">
        <f aca="false">H82/3600</f>
        <v>0.327297222222222</v>
      </c>
      <c r="L82" s="72" t="n">
        <v>2210.64</v>
      </c>
      <c r="M82" s="73" t="n">
        <v>38.5731</v>
      </c>
      <c r="N82" s="73" t="n">
        <v>40.9669</v>
      </c>
      <c r="O82" s="73" t="n">
        <v>42.7823</v>
      </c>
      <c r="P82" s="73" t="n">
        <v>1196.42</v>
      </c>
      <c r="Q82" s="73" t="n">
        <v>10.19</v>
      </c>
      <c r="R82" s="58" t="n">
        <f aca="false">P82/3600</f>
        <v>0.332338888888889</v>
      </c>
      <c r="S82" s="50"/>
      <c r="T82" s="55"/>
      <c r="U82" s="35"/>
      <c r="V82" s="35"/>
      <c r="W82" s="55"/>
      <c r="X82" s="35"/>
      <c r="Y82" s="5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 t="e">
        <f aca="false">AVERAGE(T55,T59,T63)</f>
        <v>#VALUE!</v>
      </c>
      <c r="U86" s="13" t="e">
        <f aca="false">AVERAGE(U55,U59,U63)</f>
        <v>#VALUE!</v>
      </c>
      <c r="V86" s="13" t="e">
        <f aca="false">AVERAGE(V55,V59,V63)</f>
        <v>#VALUE!</v>
      </c>
      <c r="W86" s="12" t="e">
        <f aca="false">AVERAGE(W55,W59,W63)</f>
        <v>#VALUE!</v>
      </c>
      <c r="X86" s="13" t="e">
        <f aca="false">AVERAGE(X55,X59,X63)</f>
        <v>#VALUE!</v>
      </c>
      <c r="Y86" s="14" t="e">
        <f aca="false">AVERAGE(Y55,Y59,Y63)</f>
        <v>#VALUE!</v>
      </c>
    </row>
    <row r="87" customFormat="false" ht="12.75" hidden="false" customHeight="false" outlineLevel="0" collapsed="false">
      <c r="B87" s="1" t="s">
        <v>15</v>
      </c>
      <c r="T87" s="24" t="e">
        <f aca="false">AVERAGE(T67,T71,T75,T79)</f>
        <v>#VALUE!</v>
      </c>
      <c r="U87" s="25" t="e">
        <f aca="false">AVERAGE(U67,U71,U75,U79)</f>
        <v>#VALUE!</v>
      </c>
      <c r="V87" s="25" t="e">
        <f aca="false">AVERAGE(V67,V71,V75,V79)</f>
        <v>#VALUE!</v>
      </c>
      <c r="W87" s="24" t="e">
        <f aca="false">AVERAGE(W67,W71,W75,W79)</f>
        <v>#VALUE!</v>
      </c>
      <c r="X87" s="25" t="e">
        <f aca="false">AVERAGE(X67,X71,X75,X79)</f>
        <v>#VALUE!</v>
      </c>
      <c r="Y87" s="26" t="e">
        <f aca="false">AVERAGE(Y67,Y71,Y75,Y79)</f>
        <v>#VALUE!</v>
      </c>
    </row>
    <row r="88" customFormat="false" ht="12.75" hidden="false" customHeight="false" outlineLevel="0" collapsed="false">
      <c r="A88" s="42"/>
      <c r="B88" s="43" t="s">
        <v>87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24" t="e">
        <f aca="false">AVERAGE(T3:T82)</f>
        <v>#VALUE!</v>
      </c>
      <c r="U88" s="25" t="e">
        <f aca="false">AVERAGE(U3:U82)</f>
        <v>#VALUE!</v>
      </c>
      <c r="V88" s="26" t="e">
        <f aca="false">AVERAGE(V3:V82)</f>
        <v>#VALUE!</v>
      </c>
      <c r="W88" s="25" t="e">
        <f aca="false">AVERAGE(W3:W82)</f>
        <v>#VALUE!</v>
      </c>
      <c r="X88" s="25" t="e">
        <f aca="false">AVERAGE(X3:X82)</f>
        <v>#VALUE!</v>
      </c>
      <c r="Y88" s="26" t="e">
        <f aca="false">AVERAGE(Y3:Y82)</f>
        <v>#VALUE!</v>
      </c>
    </row>
    <row r="89" customFormat="false" ht="12" hidden="false" customHeight="false" outlineLevel="0" collapsed="false">
      <c r="B89" s="1" t="s">
        <v>88</v>
      </c>
      <c r="I89" s="74" t="n">
        <f aca="false">GEOMEAN(I3:I82)</f>
        <v>15.6323021328112</v>
      </c>
      <c r="J89" s="74" t="n">
        <f aca="false">GEOMEAN(J3:J82)</f>
        <v>0.421361436624031</v>
      </c>
      <c r="Q89" s="74" t="n">
        <f aca="false">GEOMEAN(Q3:Q82)</f>
        <v>15.9163090224675</v>
      </c>
      <c r="R89" s="74" t="n">
        <f aca="false">GEOMEAN(R3:R82)</f>
        <v>0.420436206838078</v>
      </c>
    </row>
    <row r="90" customFormat="false" ht="12" hidden="false" customHeight="false" outlineLevel="0" collapsed="false">
      <c r="B90" s="1" t="s">
        <v>89</v>
      </c>
      <c r="Q90" s="75" t="n">
        <f aca="false">Q89/I89</f>
        <v>1.01816795039165</v>
      </c>
      <c r="R90" s="75" t="n">
        <f aca="false">R89/J89</f>
        <v>0.997804189691951</v>
      </c>
    </row>
    <row r="91" customFormat="false" ht="12" hidden="false" customHeight="false" outlineLevel="0" collapsed="false">
      <c r="B91" s="1" t="s">
        <v>90</v>
      </c>
      <c r="I91" s="74" t="n">
        <f aca="false">SUM(I3:I82)/3600</f>
        <v>0.419266666666667</v>
      </c>
      <c r="J91" s="74" t="n">
        <f aca="false">SUM(J3:J82)</f>
        <v>40.4492361111111</v>
      </c>
      <c r="Q91" s="74" t="n">
        <f aca="false">SUM(Q3:Q82)/3600</f>
        <v>0.424261111111111</v>
      </c>
      <c r="R91" s="74" t="n">
        <f aca="false">SUM(R3:R82)</f>
        <v>40.0880833333333</v>
      </c>
    </row>
  </sheetData>
  <mergeCells count="4">
    <mergeCell ref="D1:J1"/>
    <mergeCell ref="L1:R1"/>
    <mergeCell ref="T1:V1"/>
    <mergeCell ref="W1:Y1"/>
  </mergeCells>
  <conditionalFormatting sqref="W7:Y7 W11:Y11 W15:Y15 W19:Y19 W23:Y23 W27:Y27 W31:Y31 W35:Y35 W39:Y39 W43:Y43 W47:Y47 W51:Y51 W6:X6 W10:X10 W14:X14 W18:X18 W22:X22 W26:X26 W30:X30 W34:X34 W38:X38 W42:X42 W46:X46 W50:X50 W54:X54 T3:Y3 W55:Y55 W59:Y59 W63:Y63 W83:Y86 W58:X58 W62:X62 T4:V88 W67:Y67 W71:Y71 W75:Y75 W79:Y79 W70:X70 W74:X74 W78:X78 W82:X82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W88:Y88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W87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X87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Y87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CHP11</v>
      </c>
      <c r="M1" s="39"/>
      <c r="N1" s="39"/>
      <c r="O1" s="39"/>
      <c r="P1" s="39"/>
      <c r="Q1" s="39"/>
      <c r="R1" s="39"/>
      <c r="S1" s="40"/>
      <c r="T1" s="41" t="s">
        <v>70</v>
      </c>
      <c r="U1" s="41"/>
      <c r="V1" s="41"/>
      <c r="W1" s="41" t="s">
        <v>71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2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3</v>
      </c>
      <c r="I2" s="34" t="s">
        <v>74</v>
      </c>
      <c r="J2" s="45" t="s">
        <v>75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3</v>
      </c>
      <c r="Q2" s="34" t="s">
        <v>74</v>
      </c>
      <c r="R2" s="45" t="s">
        <v>75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6" t="n">
        <v>40688.0336</v>
      </c>
      <c r="E3" s="46" t="n">
        <v>42.6903</v>
      </c>
      <c r="F3" s="46" t="n">
        <v>43.7629</v>
      </c>
      <c r="G3" s="46" t="n">
        <v>45.0899</v>
      </c>
      <c r="H3" s="46" t="n">
        <v>1381.73</v>
      </c>
      <c r="I3" s="46" t="n">
        <v>18.84</v>
      </c>
      <c r="J3" s="47" t="n">
        <f aca="false">H3/3600</f>
        <v>0.383813888888889</v>
      </c>
      <c r="L3" s="48" t="n">
        <v>40540.1328</v>
      </c>
      <c r="M3" s="49" t="n">
        <v>42.6888</v>
      </c>
      <c r="N3" s="49" t="n">
        <v>43.7773</v>
      </c>
      <c r="O3" s="49" t="n">
        <v>45.0866</v>
      </c>
      <c r="P3" s="49" t="n">
        <v>1385.55</v>
      </c>
      <c r="Q3" s="49" t="n">
        <v>19.5</v>
      </c>
      <c r="R3" s="47" t="n">
        <f aca="false">P3/3600</f>
        <v>0.384875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6" t="n">
        <v>24839.3504</v>
      </c>
      <c r="E4" s="46" t="n">
        <v>38.8267</v>
      </c>
      <c r="F4" s="46" t="n">
        <v>40.9656</v>
      </c>
      <c r="G4" s="46" t="n">
        <v>42.5766</v>
      </c>
      <c r="H4" s="46" t="n">
        <v>1191.93</v>
      </c>
      <c r="I4" s="46" t="n">
        <v>17.64</v>
      </c>
      <c r="J4" s="51" t="n">
        <f aca="false">H4/3600</f>
        <v>0.331091666666667</v>
      </c>
      <c r="L4" s="52" t="n">
        <v>24806.5904</v>
      </c>
      <c r="M4" s="53" t="n">
        <v>38.8267</v>
      </c>
      <c r="N4" s="53" t="n">
        <v>41.0539</v>
      </c>
      <c r="O4" s="53" t="n">
        <v>42.57</v>
      </c>
      <c r="P4" s="53" t="n">
        <v>1187.72</v>
      </c>
      <c r="Q4" s="53" t="n">
        <v>17.49</v>
      </c>
      <c r="R4" s="54" t="n">
        <f aca="false">P4/3600</f>
        <v>0.329922222222222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 t="s">
        <v>76</v>
      </c>
      <c r="B5" s="11"/>
      <c r="C5" s="11" t="n">
        <v>32</v>
      </c>
      <c r="D5" s="46" t="n">
        <v>14563.9536</v>
      </c>
      <c r="E5" s="46" t="n">
        <v>35.1606</v>
      </c>
      <c r="F5" s="46" t="n">
        <v>39.0656</v>
      </c>
      <c r="G5" s="46" t="n">
        <v>40.7927</v>
      </c>
      <c r="H5" s="46" t="n">
        <v>1046.88</v>
      </c>
      <c r="I5" s="46" t="n">
        <v>15.57</v>
      </c>
      <c r="J5" s="51" t="n">
        <f aca="false">H5/3600</f>
        <v>0.2908</v>
      </c>
      <c r="L5" s="52" t="n">
        <v>14556.952</v>
      </c>
      <c r="M5" s="53" t="n">
        <v>35.1598</v>
      </c>
      <c r="N5" s="53" t="n">
        <v>39.1314</v>
      </c>
      <c r="O5" s="53" t="n">
        <v>40.7885</v>
      </c>
      <c r="P5" s="53" t="n">
        <v>1056.6</v>
      </c>
      <c r="Q5" s="53" t="n">
        <v>16.32</v>
      </c>
      <c r="R5" s="54" t="n">
        <f aca="false">P5/3600</f>
        <v>0.2935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 t="s">
        <v>77</v>
      </c>
      <c r="B6" s="16"/>
      <c r="C6" s="16" t="n">
        <v>37</v>
      </c>
      <c r="D6" s="57" t="n">
        <v>8213.5968</v>
      </c>
      <c r="E6" s="57" t="n">
        <v>31.7654</v>
      </c>
      <c r="F6" s="57" t="n">
        <v>37.7604</v>
      </c>
      <c r="G6" s="57" t="n">
        <v>39.6403</v>
      </c>
      <c r="H6" s="57" t="n">
        <v>938.42</v>
      </c>
      <c r="I6" s="57" t="n">
        <v>13.52</v>
      </c>
      <c r="J6" s="58" t="n">
        <f aca="false">H6/3600</f>
        <v>0.260672222222222</v>
      </c>
      <c r="L6" s="59" t="n">
        <v>8212.4976</v>
      </c>
      <c r="M6" s="60" t="n">
        <v>31.7655</v>
      </c>
      <c r="N6" s="60" t="n">
        <v>37.7946</v>
      </c>
      <c r="O6" s="60" t="n">
        <v>39.6315</v>
      </c>
      <c r="P6" s="60" t="n">
        <v>936.62</v>
      </c>
      <c r="Q6" s="60" t="n">
        <v>13.46</v>
      </c>
      <c r="R6" s="61" t="n">
        <f aca="false">P6/3600</f>
        <v>0.260172222222222</v>
      </c>
      <c r="S6" s="50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5" t="n">
        <v>45859.4112</v>
      </c>
      <c r="E7" s="65" t="n">
        <v>42.0795</v>
      </c>
      <c r="F7" s="65" t="n">
        <v>45.3586</v>
      </c>
      <c r="G7" s="65" t="n">
        <v>45.9948</v>
      </c>
      <c r="H7" s="46" t="n">
        <v>1459.09</v>
      </c>
      <c r="I7" s="46" t="n">
        <v>20.23</v>
      </c>
      <c r="J7" s="66" t="n">
        <f aca="false">H7/3600</f>
        <v>0.405302777777778</v>
      </c>
      <c r="L7" s="48" t="n">
        <v>45798.496</v>
      </c>
      <c r="M7" s="49" t="n">
        <v>42.0792</v>
      </c>
      <c r="N7" s="49" t="n">
        <v>45.4307</v>
      </c>
      <c r="O7" s="49" t="n">
        <v>46.0184</v>
      </c>
      <c r="P7" s="49" t="n">
        <v>1439.67</v>
      </c>
      <c r="Q7" s="49" t="n">
        <v>20.52</v>
      </c>
      <c r="R7" s="47" t="n">
        <f aca="false">P7/3600</f>
        <v>0.399908333333333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28468.704</v>
      </c>
      <c r="E8" s="46" t="n">
        <v>38.2016</v>
      </c>
      <c r="F8" s="46" t="n">
        <v>42.5964</v>
      </c>
      <c r="G8" s="46" t="n">
        <v>43.5294</v>
      </c>
      <c r="H8" s="46" t="n">
        <v>1244.32</v>
      </c>
      <c r="I8" s="46" t="n">
        <v>18.75</v>
      </c>
      <c r="J8" s="51" t="n">
        <f aca="false">H8/3600</f>
        <v>0.345644444444444</v>
      </c>
      <c r="L8" s="52" t="n">
        <v>28447.9088</v>
      </c>
      <c r="M8" s="53" t="n">
        <v>38.2013</v>
      </c>
      <c r="N8" s="53" t="n">
        <v>42.6564</v>
      </c>
      <c r="O8" s="53" t="n">
        <v>43.5479</v>
      </c>
      <c r="P8" s="53" t="n">
        <v>1277.9</v>
      </c>
      <c r="Q8" s="53" t="n">
        <v>20.84</v>
      </c>
      <c r="R8" s="54" t="n">
        <f aca="false">P8/3600</f>
        <v>0.354972222222222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17443.2208</v>
      </c>
      <c r="E9" s="46" t="n">
        <v>34.7185</v>
      </c>
      <c r="F9" s="46" t="n">
        <v>40.4838</v>
      </c>
      <c r="G9" s="46" t="n">
        <v>41.5069</v>
      </c>
      <c r="H9" s="46" t="n">
        <v>1090.38</v>
      </c>
      <c r="I9" s="46" t="n">
        <v>17.26</v>
      </c>
      <c r="J9" s="51" t="n">
        <f aca="false">H9/3600</f>
        <v>0.302883333333333</v>
      </c>
      <c r="L9" s="52" t="n">
        <v>17439.52</v>
      </c>
      <c r="M9" s="53" t="n">
        <v>34.7194</v>
      </c>
      <c r="N9" s="53" t="n">
        <v>40.5262</v>
      </c>
      <c r="O9" s="53" t="n">
        <v>41.5313</v>
      </c>
      <c r="P9" s="53" t="n">
        <v>1096.68</v>
      </c>
      <c r="Q9" s="53" t="n">
        <v>17.94</v>
      </c>
      <c r="R9" s="54" t="n">
        <f aca="false">P9/3600</f>
        <v>0.304633333333333</v>
      </c>
      <c r="S9" s="50"/>
      <c r="T9" s="55"/>
      <c r="U9" s="67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10676.896</v>
      </c>
      <c r="E10" s="57" t="n">
        <v>31.4467</v>
      </c>
      <c r="F10" s="57" t="n">
        <v>38.9529</v>
      </c>
      <c r="G10" s="57" t="n">
        <v>40.0949</v>
      </c>
      <c r="H10" s="57" t="n">
        <v>975.71</v>
      </c>
      <c r="I10" s="57" t="n">
        <v>17.19</v>
      </c>
      <c r="J10" s="58" t="n">
        <f aca="false">H10/3600</f>
        <v>0.271030555555556</v>
      </c>
      <c r="L10" s="59" t="n">
        <v>10675.1952</v>
      </c>
      <c r="M10" s="60" t="n">
        <v>31.4466</v>
      </c>
      <c r="N10" s="60" t="n">
        <v>38.9836</v>
      </c>
      <c r="O10" s="60" t="n">
        <v>40.1202</v>
      </c>
      <c r="P10" s="60" t="n">
        <v>978.94</v>
      </c>
      <c r="Q10" s="60" t="n">
        <v>15.53</v>
      </c>
      <c r="R10" s="61" t="n">
        <f aca="false">P10/3600</f>
        <v>0.271927777777778</v>
      </c>
      <c r="S10" s="50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6" t="n">
        <v>161851.9824</v>
      </c>
      <c r="E11" s="46" t="n">
        <v>41.093</v>
      </c>
      <c r="F11" s="46" t="n">
        <v>43.1217</v>
      </c>
      <c r="G11" s="46" t="n">
        <v>42.9035</v>
      </c>
      <c r="H11" s="46" t="n">
        <v>3531.64</v>
      </c>
      <c r="I11" s="46" t="n">
        <v>40.39</v>
      </c>
      <c r="J11" s="66" t="n">
        <f aca="false">H11/3600</f>
        <v>0.981011111111111</v>
      </c>
      <c r="L11" s="48" t="n">
        <v>161116.4192</v>
      </c>
      <c r="M11" s="49" t="n">
        <v>41.0938</v>
      </c>
      <c r="N11" s="49" t="n">
        <v>43.2326</v>
      </c>
      <c r="O11" s="49" t="n">
        <v>42.9185</v>
      </c>
      <c r="P11" s="49" t="n">
        <v>3511.53</v>
      </c>
      <c r="Q11" s="49" t="n">
        <v>39.88</v>
      </c>
      <c r="R11" s="47" t="n">
        <f aca="false">P11/3600</f>
        <v>0.975425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100755.7648</v>
      </c>
      <c r="E12" s="46" t="n">
        <v>36.1999</v>
      </c>
      <c r="F12" s="46" t="n">
        <v>40.2549</v>
      </c>
      <c r="G12" s="46" t="n">
        <v>39.895</v>
      </c>
      <c r="H12" s="46" t="n">
        <v>3052.39</v>
      </c>
      <c r="I12" s="46" t="n">
        <v>38.24</v>
      </c>
      <c r="J12" s="51" t="n">
        <f aca="false">H12/3600</f>
        <v>0.847886111111111</v>
      </c>
      <c r="L12" s="52" t="n">
        <v>100477.5152</v>
      </c>
      <c r="M12" s="53" t="n">
        <v>36.202</v>
      </c>
      <c r="N12" s="53" t="n">
        <v>40.4204</v>
      </c>
      <c r="O12" s="53" t="n">
        <v>39.9412</v>
      </c>
      <c r="P12" s="53" t="n">
        <v>3062.93</v>
      </c>
      <c r="Q12" s="53" t="n">
        <v>37.75</v>
      </c>
      <c r="R12" s="54" t="n">
        <f aca="false">P12/3600</f>
        <v>0.850813888888889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48770.9664</v>
      </c>
      <c r="E13" s="46" t="n">
        <v>31.6362</v>
      </c>
      <c r="F13" s="46" t="n">
        <v>38.1331</v>
      </c>
      <c r="G13" s="46" t="n">
        <v>37.7502</v>
      </c>
      <c r="H13" s="46" t="n">
        <v>2491.67</v>
      </c>
      <c r="I13" s="46" t="n">
        <v>33.63</v>
      </c>
      <c r="J13" s="51" t="n">
        <f aca="false">H13/3600</f>
        <v>0.692130555555556</v>
      </c>
      <c r="L13" s="52" t="n">
        <v>48710.8816</v>
      </c>
      <c r="M13" s="53" t="n">
        <v>31.6378</v>
      </c>
      <c r="N13" s="53" t="n">
        <v>38.2767</v>
      </c>
      <c r="O13" s="53" t="n">
        <v>37.7924</v>
      </c>
      <c r="P13" s="53" t="n">
        <v>2482.99</v>
      </c>
      <c r="Q13" s="53" t="n">
        <v>35.52</v>
      </c>
      <c r="R13" s="54" t="n">
        <f aca="false">P13/3600</f>
        <v>0.689719444444444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25759.6</v>
      </c>
      <c r="E14" s="57" t="n">
        <v>28.9478</v>
      </c>
      <c r="F14" s="57" t="n">
        <v>36.5978</v>
      </c>
      <c r="G14" s="57" t="n">
        <v>36.2377</v>
      </c>
      <c r="H14" s="57" t="n">
        <v>2100.72</v>
      </c>
      <c r="I14" s="57" t="n">
        <v>30.81</v>
      </c>
      <c r="J14" s="58" t="n">
        <f aca="false">H14/3600</f>
        <v>0.583533333333333</v>
      </c>
      <c r="L14" s="59" t="n">
        <v>25744.1504</v>
      </c>
      <c r="M14" s="60" t="n">
        <v>28.949</v>
      </c>
      <c r="N14" s="60" t="n">
        <v>36.6978</v>
      </c>
      <c r="O14" s="60" t="n">
        <v>36.268</v>
      </c>
      <c r="P14" s="60" t="n">
        <v>2082.76</v>
      </c>
      <c r="Q14" s="60" t="n">
        <v>31.45</v>
      </c>
      <c r="R14" s="61" t="n">
        <f aca="false">P14/3600</f>
        <v>0.578544444444445</v>
      </c>
      <c r="S14" s="50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65" t="n">
        <v>34131.0544</v>
      </c>
      <c r="E15" s="65" t="n">
        <v>44.1158</v>
      </c>
      <c r="F15" s="65" t="n">
        <v>49.6936</v>
      </c>
      <c r="G15" s="65" t="n">
        <v>50.0724</v>
      </c>
      <c r="H15" s="46" t="n">
        <v>2033.83</v>
      </c>
      <c r="I15" s="46" t="n">
        <v>26.81</v>
      </c>
      <c r="J15" s="66" t="n">
        <f aca="false">H15/3600</f>
        <v>0.564952777777778</v>
      </c>
      <c r="L15" s="48" t="n">
        <v>34124.008</v>
      </c>
      <c r="M15" s="49" t="n">
        <v>44.1154</v>
      </c>
      <c r="N15" s="49" t="n">
        <v>49.7013</v>
      </c>
      <c r="O15" s="49" t="n">
        <v>50.0823</v>
      </c>
      <c r="P15" s="49" t="n">
        <v>2056.13</v>
      </c>
      <c r="Q15" s="49" t="n">
        <v>27.12</v>
      </c>
      <c r="R15" s="47" t="n">
        <f aca="false">P15/3600</f>
        <v>0.571147222222222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20721.0176</v>
      </c>
      <c r="E16" s="46" t="n">
        <v>41.9212</v>
      </c>
      <c r="F16" s="46" t="n">
        <v>48.6272</v>
      </c>
      <c r="G16" s="46" t="n">
        <v>49.2799</v>
      </c>
      <c r="H16" s="46" t="n">
        <v>1833.66</v>
      </c>
      <c r="I16" s="46" t="n">
        <v>23.74</v>
      </c>
      <c r="J16" s="51" t="n">
        <f aca="false">H16/3600</f>
        <v>0.50935</v>
      </c>
      <c r="L16" s="52" t="n">
        <v>20722.3984</v>
      </c>
      <c r="M16" s="53" t="n">
        <v>41.9208</v>
      </c>
      <c r="N16" s="53" t="n">
        <v>48.6425</v>
      </c>
      <c r="O16" s="53" t="n">
        <v>49.286</v>
      </c>
      <c r="P16" s="53" t="n">
        <v>1849.38</v>
      </c>
      <c r="Q16" s="53" t="n">
        <v>24.18</v>
      </c>
      <c r="R16" s="54" t="n">
        <f aca="false">P16/3600</f>
        <v>0.513716666666667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11599.3696</v>
      </c>
      <c r="E17" s="46" t="n">
        <v>39.537</v>
      </c>
      <c r="F17" s="46" t="n">
        <v>47.6773</v>
      </c>
      <c r="G17" s="46" t="n">
        <v>48.4974</v>
      </c>
      <c r="H17" s="46" t="n">
        <v>1671.98</v>
      </c>
      <c r="I17" s="46" t="n">
        <v>22.98</v>
      </c>
      <c r="J17" s="51" t="n">
        <f aca="false">H17/3600</f>
        <v>0.464438888888889</v>
      </c>
      <c r="L17" s="52" t="n">
        <v>11597.6416</v>
      </c>
      <c r="M17" s="53" t="n">
        <v>39.5363</v>
      </c>
      <c r="N17" s="53" t="n">
        <v>47.6836</v>
      </c>
      <c r="O17" s="53" t="n">
        <v>48.5009</v>
      </c>
      <c r="P17" s="53" t="n">
        <v>1685.31</v>
      </c>
      <c r="Q17" s="53" t="n">
        <v>21.08</v>
      </c>
      <c r="R17" s="54" t="n">
        <f aca="false">P17/3600</f>
        <v>0.468141666666667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5590.2384</v>
      </c>
      <c r="E18" s="57" t="n">
        <v>36.9889</v>
      </c>
      <c r="F18" s="57" t="n">
        <v>47.0261</v>
      </c>
      <c r="G18" s="57" t="n">
        <v>47.8429</v>
      </c>
      <c r="H18" s="57" t="n">
        <v>1557.03</v>
      </c>
      <c r="I18" s="57" t="n">
        <v>19.05</v>
      </c>
      <c r="J18" s="58" t="n">
        <f aca="false">H18/3600</f>
        <v>0.432508333333333</v>
      </c>
      <c r="L18" s="59" t="n">
        <v>5589.2944</v>
      </c>
      <c r="M18" s="60" t="n">
        <v>36.987</v>
      </c>
      <c r="N18" s="60" t="n">
        <v>47.0368</v>
      </c>
      <c r="O18" s="60" t="n">
        <v>47.8306</v>
      </c>
      <c r="P18" s="60" t="n">
        <v>1553.6</v>
      </c>
      <c r="Q18" s="60" t="n">
        <v>19.9</v>
      </c>
      <c r="R18" s="61" t="n">
        <f aca="false">P18/3600</f>
        <v>0.431555555555556</v>
      </c>
      <c r="S18" s="50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6" t="n">
        <v>9528.4744</v>
      </c>
      <c r="E19" s="46" t="n">
        <v>44.2676</v>
      </c>
      <c r="F19" s="46" t="n">
        <v>44.8857</v>
      </c>
      <c r="G19" s="46" t="n">
        <v>45.4199</v>
      </c>
      <c r="H19" s="46" t="n">
        <v>921.66</v>
      </c>
      <c r="I19" s="46" t="n">
        <v>12.52</v>
      </c>
      <c r="J19" s="66" t="n">
        <f aca="false">H19/3600</f>
        <v>0.256016666666667</v>
      </c>
      <c r="L19" s="68" t="n">
        <v>9516.888</v>
      </c>
      <c r="M19" s="69" t="n">
        <v>44.2682</v>
      </c>
      <c r="N19" s="69" t="n">
        <v>44.9185</v>
      </c>
      <c r="O19" s="69" t="n">
        <v>45.4222</v>
      </c>
      <c r="P19" s="69" t="n">
        <v>920.52</v>
      </c>
      <c r="Q19" s="69" t="n">
        <v>11.85</v>
      </c>
      <c r="R19" s="66" t="n">
        <f aca="false">P19/3600</f>
        <v>0.2557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6" t="n">
        <v>5647.2304</v>
      </c>
      <c r="E20" s="46" t="n">
        <v>40.8237</v>
      </c>
      <c r="F20" s="46" t="n">
        <v>42.5894</v>
      </c>
      <c r="G20" s="46" t="n">
        <v>43.3377</v>
      </c>
      <c r="H20" s="46" t="n">
        <v>812.8</v>
      </c>
      <c r="I20" s="46" t="n">
        <v>10.36</v>
      </c>
      <c r="J20" s="51" t="n">
        <f aca="false">H20/3600</f>
        <v>0.225777777777778</v>
      </c>
      <c r="L20" s="70" t="n">
        <v>5645.9464</v>
      </c>
      <c r="M20" s="71" t="n">
        <v>40.8243</v>
      </c>
      <c r="N20" s="71" t="n">
        <v>42.6256</v>
      </c>
      <c r="O20" s="71" t="n">
        <v>43.3454</v>
      </c>
      <c r="P20" s="71" t="n">
        <v>817.7</v>
      </c>
      <c r="Q20" s="71" t="n">
        <v>10.86</v>
      </c>
      <c r="R20" s="51" t="n">
        <f aca="false">P20/3600</f>
        <v>0.227138888888889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 t="s">
        <v>78</v>
      </c>
      <c r="B21" s="11"/>
      <c r="C21" s="11" t="n">
        <v>32</v>
      </c>
      <c r="D21" s="46" t="n">
        <v>3212.992</v>
      </c>
      <c r="E21" s="46" t="n">
        <v>37.3828</v>
      </c>
      <c r="F21" s="46" t="n">
        <v>41.0131</v>
      </c>
      <c r="G21" s="46" t="n">
        <v>42.058</v>
      </c>
      <c r="H21" s="46" t="n">
        <v>729.74</v>
      </c>
      <c r="I21" s="46" t="n">
        <v>9.51</v>
      </c>
      <c r="J21" s="51" t="n">
        <f aca="false">H21/3600</f>
        <v>0.202705555555556</v>
      </c>
      <c r="L21" s="70" t="n">
        <v>3212.6312</v>
      </c>
      <c r="M21" s="71" t="n">
        <v>37.3834</v>
      </c>
      <c r="N21" s="71" t="n">
        <v>41.0353</v>
      </c>
      <c r="O21" s="71" t="n">
        <v>42.0544</v>
      </c>
      <c r="P21" s="71" t="n">
        <v>734.95</v>
      </c>
      <c r="Q21" s="71" t="n">
        <v>9.23</v>
      </c>
      <c r="R21" s="51" t="n">
        <f aca="false">P21/3600</f>
        <v>0.204152777777778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1703.6472</v>
      </c>
      <c r="E22" s="57" t="n">
        <v>34.0807</v>
      </c>
      <c r="F22" s="57" t="n">
        <v>39.9911</v>
      </c>
      <c r="G22" s="57" t="n">
        <v>41.2856</v>
      </c>
      <c r="H22" s="57" t="n">
        <v>665.94</v>
      </c>
      <c r="I22" s="57" t="n">
        <v>9.23</v>
      </c>
      <c r="J22" s="58" t="n">
        <f aca="false">H22/3600</f>
        <v>0.184983333333333</v>
      </c>
      <c r="L22" s="72" t="n">
        <v>1703.9792</v>
      </c>
      <c r="M22" s="73" t="n">
        <v>34.0803</v>
      </c>
      <c r="N22" s="73" t="n">
        <v>40.0056</v>
      </c>
      <c r="O22" s="73" t="n">
        <v>41.2836</v>
      </c>
      <c r="P22" s="73" t="n">
        <v>663.76</v>
      </c>
      <c r="Q22" s="73" t="n">
        <v>9.51</v>
      </c>
      <c r="R22" s="58" t="n">
        <f aca="false">P22/3600</f>
        <v>0.184377777777778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5" t="n">
        <v>16804.1696</v>
      </c>
      <c r="E23" s="65" t="n">
        <v>42.3702</v>
      </c>
      <c r="F23" s="65" t="n">
        <v>43.6893</v>
      </c>
      <c r="G23" s="65" t="n">
        <v>44.5789</v>
      </c>
      <c r="H23" s="65" t="n">
        <v>1100.43</v>
      </c>
      <c r="I23" s="65" t="n">
        <v>14.67</v>
      </c>
      <c r="J23" s="66" t="n">
        <f aca="false">H23/3600</f>
        <v>0.305675</v>
      </c>
      <c r="L23" s="68" t="n">
        <v>16750.5456</v>
      </c>
      <c r="M23" s="69" t="n">
        <v>42.3688</v>
      </c>
      <c r="N23" s="69" t="n">
        <v>43.7752</v>
      </c>
      <c r="O23" s="69" t="n">
        <v>44.547</v>
      </c>
      <c r="P23" s="69" t="n">
        <v>1096.63</v>
      </c>
      <c r="Q23" s="69" t="n">
        <v>14.53</v>
      </c>
      <c r="R23" s="66" t="n">
        <f aca="false">P23/3600</f>
        <v>0.304619444444445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9829.58</v>
      </c>
      <c r="E24" s="46" t="n">
        <v>38.4411</v>
      </c>
      <c r="F24" s="46" t="n">
        <v>40.9386</v>
      </c>
      <c r="G24" s="46" t="n">
        <v>42.3805</v>
      </c>
      <c r="H24" s="46" t="n">
        <v>937.56</v>
      </c>
      <c r="I24" s="46" t="n">
        <v>13.11</v>
      </c>
      <c r="J24" s="51" t="n">
        <f aca="false">H24/3600</f>
        <v>0.260433333333333</v>
      </c>
      <c r="L24" s="70" t="n">
        <v>9820.3768</v>
      </c>
      <c r="M24" s="71" t="n">
        <v>38.4433</v>
      </c>
      <c r="N24" s="71" t="n">
        <v>41.0423</v>
      </c>
      <c r="O24" s="71" t="n">
        <v>42.3458</v>
      </c>
      <c r="P24" s="71" t="n">
        <v>928.52</v>
      </c>
      <c r="Q24" s="71" t="n">
        <v>12.79</v>
      </c>
      <c r="R24" s="51" t="n">
        <f aca="false">P24/3600</f>
        <v>0.257922222222222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5286.012</v>
      </c>
      <c r="E25" s="46" t="n">
        <v>34.7751</v>
      </c>
      <c r="F25" s="46" t="n">
        <v>39.1366</v>
      </c>
      <c r="G25" s="46" t="n">
        <v>41.0693</v>
      </c>
      <c r="H25" s="46" t="n">
        <v>798.87</v>
      </c>
      <c r="I25" s="46" t="n">
        <v>11.4</v>
      </c>
      <c r="J25" s="51" t="n">
        <f aca="false">H25/3600</f>
        <v>0.221908333333333</v>
      </c>
      <c r="L25" s="70" t="n">
        <v>5281.34</v>
      </c>
      <c r="M25" s="71" t="n">
        <v>34.7731</v>
      </c>
      <c r="N25" s="71" t="n">
        <v>39.2118</v>
      </c>
      <c r="O25" s="71" t="n">
        <v>41.0387</v>
      </c>
      <c r="P25" s="71" t="n">
        <v>803.2</v>
      </c>
      <c r="Q25" s="71" t="n">
        <v>11.35</v>
      </c>
      <c r="R25" s="51" t="n">
        <f aca="false">P25/3600</f>
        <v>0.223111111111111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2550.6736</v>
      </c>
      <c r="E26" s="57" t="n">
        <v>31.5168</v>
      </c>
      <c r="F26" s="57" t="n">
        <v>37.9734</v>
      </c>
      <c r="G26" s="57" t="n">
        <v>40.2607</v>
      </c>
      <c r="H26" s="57" t="n">
        <v>709.33</v>
      </c>
      <c r="I26" s="57" t="n">
        <v>9.79</v>
      </c>
      <c r="J26" s="58" t="n">
        <f aca="false">H26/3600</f>
        <v>0.197036111111111</v>
      </c>
      <c r="L26" s="72" t="n">
        <v>2548.9536</v>
      </c>
      <c r="M26" s="73" t="n">
        <v>31.5146</v>
      </c>
      <c r="N26" s="73" t="n">
        <v>38.0074</v>
      </c>
      <c r="O26" s="73" t="n">
        <v>40.2413</v>
      </c>
      <c r="P26" s="73" t="n">
        <v>709.69</v>
      </c>
      <c r="Q26" s="73" t="n">
        <v>9.85</v>
      </c>
      <c r="R26" s="58" t="n">
        <f aca="false">P26/3600</f>
        <v>0.197136111111111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65" t="n">
        <v>30163.8776</v>
      </c>
      <c r="E27" s="65" t="n">
        <v>42.9926</v>
      </c>
      <c r="F27" s="65" t="n">
        <v>44.222</v>
      </c>
      <c r="G27" s="65" t="n">
        <v>45.0808</v>
      </c>
      <c r="H27" s="65" t="n">
        <v>2217.13</v>
      </c>
      <c r="I27" s="65" t="n">
        <v>28.87</v>
      </c>
      <c r="J27" s="66" t="n">
        <f aca="false">H27/3600</f>
        <v>0.615869444444445</v>
      </c>
      <c r="L27" s="68" t="n">
        <v>30097.0456</v>
      </c>
      <c r="M27" s="69" t="n">
        <v>42.9933</v>
      </c>
      <c r="N27" s="69" t="n">
        <v>44.2571</v>
      </c>
      <c r="O27" s="69" t="n">
        <v>45.0953</v>
      </c>
      <c r="P27" s="69" t="n">
        <v>2228.69</v>
      </c>
      <c r="Q27" s="69" t="n">
        <v>30.45</v>
      </c>
      <c r="R27" s="66" t="n">
        <f aca="false">P27/3600</f>
        <v>0.619080555555556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18269.5952</v>
      </c>
      <c r="E28" s="46" t="n">
        <v>39.2553</v>
      </c>
      <c r="F28" s="46" t="n">
        <v>41.7345</v>
      </c>
      <c r="G28" s="46" t="n">
        <v>42.1871</v>
      </c>
      <c r="H28" s="46" t="n">
        <v>1916.14</v>
      </c>
      <c r="I28" s="46" t="n">
        <v>26.77</v>
      </c>
      <c r="J28" s="51" t="n">
        <f aca="false">H28/3600</f>
        <v>0.532261111111111</v>
      </c>
      <c r="L28" s="70" t="n">
        <v>18233.3832</v>
      </c>
      <c r="M28" s="71" t="n">
        <v>39.2562</v>
      </c>
      <c r="N28" s="71" t="n">
        <v>41.7829</v>
      </c>
      <c r="O28" s="71" t="n">
        <v>42.2006</v>
      </c>
      <c r="P28" s="71" t="n">
        <v>1915.25</v>
      </c>
      <c r="Q28" s="71" t="n">
        <v>26.87</v>
      </c>
      <c r="R28" s="51" t="n">
        <f aca="false">P28/3600</f>
        <v>0.532013888888889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10481.468</v>
      </c>
      <c r="E29" s="46" t="n">
        <v>35.6608</v>
      </c>
      <c r="F29" s="46" t="n">
        <v>39.8862</v>
      </c>
      <c r="G29" s="46" t="n">
        <v>39.9769</v>
      </c>
      <c r="H29" s="46" t="n">
        <v>1671.28</v>
      </c>
      <c r="I29" s="46" t="n">
        <v>23.65</v>
      </c>
      <c r="J29" s="51" t="n">
        <f aca="false">H29/3600</f>
        <v>0.464244444444444</v>
      </c>
      <c r="L29" s="70" t="n">
        <v>10471.1368</v>
      </c>
      <c r="M29" s="71" t="n">
        <v>35.6616</v>
      </c>
      <c r="N29" s="71" t="n">
        <v>39.9402</v>
      </c>
      <c r="O29" s="71" t="n">
        <v>40.0056</v>
      </c>
      <c r="P29" s="71" t="n">
        <v>1680.65</v>
      </c>
      <c r="Q29" s="71" t="n">
        <v>24.63</v>
      </c>
      <c r="R29" s="51" t="n">
        <f aca="false">P29/3600</f>
        <v>0.466847222222222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5784.456</v>
      </c>
      <c r="E30" s="57" t="n">
        <v>32.3513</v>
      </c>
      <c r="F30" s="57" t="n">
        <v>38.5616</v>
      </c>
      <c r="G30" s="57" t="n">
        <v>38.3596</v>
      </c>
      <c r="H30" s="57" t="n">
        <v>1497.68</v>
      </c>
      <c r="I30" s="57" t="n">
        <v>21.71</v>
      </c>
      <c r="J30" s="58" t="n">
        <f aca="false">H30/3600</f>
        <v>0.416022222222222</v>
      </c>
      <c r="L30" s="72" t="n">
        <v>5781.388</v>
      </c>
      <c r="M30" s="73" t="n">
        <v>32.3507</v>
      </c>
      <c r="N30" s="73" t="n">
        <v>38.6026</v>
      </c>
      <c r="O30" s="73" t="n">
        <v>38.3709</v>
      </c>
      <c r="P30" s="73" t="n">
        <v>1498.02</v>
      </c>
      <c r="Q30" s="73" t="n">
        <v>22.16</v>
      </c>
      <c r="R30" s="58" t="n">
        <f aca="false">P30/3600</f>
        <v>0.416116666666667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65" t="n">
        <v>18416.1864</v>
      </c>
      <c r="E31" s="65" t="n">
        <v>43.9389</v>
      </c>
      <c r="F31" s="65" t="n">
        <v>46.5241</v>
      </c>
      <c r="G31" s="65" t="n">
        <v>46.5019</v>
      </c>
      <c r="H31" s="65" t="n">
        <v>1930.34</v>
      </c>
      <c r="I31" s="65" t="n">
        <v>27.04</v>
      </c>
      <c r="J31" s="66" t="n">
        <f aca="false">H31/3600</f>
        <v>0.536205555555556</v>
      </c>
      <c r="L31" s="68" t="n">
        <v>18392.752</v>
      </c>
      <c r="M31" s="69" t="n">
        <v>43.9405</v>
      </c>
      <c r="N31" s="69" t="n">
        <v>46.5424</v>
      </c>
      <c r="O31" s="69" t="n">
        <v>46.5198</v>
      </c>
      <c r="P31" s="69" t="n">
        <v>1929.62</v>
      </c>
      <c r="Q31" s="69" t="n">
        <v>26.35</v>
      </c>
      <c r="R31" s="66" t="n">
        <f aca="false">P31/3600</f>
        <v>0.536005555555556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10873.5328</v>
      </c>
      <c r="E32" s="46" t="n">
        <v>40.7248</v>
      </c>
      <c r="F32" s="46" t="n">
        <v>44.0304</v>
      </c>
      <c r="G32" s="46" t="n">
        <v>43.6621</v>
      </c>
      <c r="H32" s="46" t="n">
        <v>1704.31</v>
      </c>
      <c r="I32" s="46" t="n">
        <v>24.42</v>
      </c>
      <c r="J32" s="51" t="n">
        <f aca="false">H32/3600</f>
        <v>0.473419444444444</v>
      </c>
      <c r="L32" s="70" t="n">
        <v>10859.416</v>
      </c>
      <c r="M32" s="71" t="n">
        <v>40.7249</v>
      </c>
      <c r="N32" s="71" t="n">
        <v>44.0496</v>
      </c>
      <c r="O32" s="71" t="n">
        <v>43.6906</v>
      </c>
      <c r="P32" s="71" t="n">
        <v>1726.6</v>
      </c>
      <c r="Q32" s="71" t="n">
        <v>24.57</v>
      </c>
      <c r="R32" s="51" t="n">
        <f aca="false">P32/3600</f>
        <v>0.479611111111111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6358.4664</v>
      </c>
      <c r="E33" s="46" t="n">
        <v>37.5126</v>
      </c>
      <c r="F33" s="46" t="n">
        <v>42.0827</v>
      </c>
      <c r="G33" s="46" t="n">
        <v>41.4328</v>
      </c>
      <c r="H33" s="46" t="n">
        <v>1532.66</v>
      </c>
      <c r="I33" s="46" t="n">
        <v>22.66</v>
      </c>
      <c r="J33" s="51" t="n">
        <f aca="false">H33/3600</f>
        <v>0.425738888888889</v>
      </c>
      <c r="L33" s="70" t="n">
        <v>6352.172</v>
      </c>
      <c r="M33" s="71" t="n">
        <v>37.5134</v>
      </c>
      <c r="N33" s="71" t="n">
        <v>42.1022</v>
      </c>
      <c r="O33" s="71" t="n">
        <v>41.4613</v>
      </c>
      <c r="P33" s="71" t="n">
        <v>1523.99</v>
      </c>
      <c r="Q33" s="71" t="n">
        <v>23.25</v>
      </c>
      <c r="R33" s="51" t="n">
        <f aca="false">P33/3600</f>
        <v>0.423330555555556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3643.812</v>
      </c>
      <c r="E34" s="57" t="n">
        <v>34.3142</v>
      </c>
      <c r="F34" s="57" t="n">
        <v>40.6501</v>
      </c>
      <c r="G34" s="57" t="n">
        <v>39.7983</v>
      </c>
      <c r="H34" s="57" t="n">
        <v>1404.89</v>
      </c>
      <c r="I34" s="57" t="n">
        <v>19.68</v>
      </c>
      <c r="J34" s="58" t="n">
        <f aca="false">H34/3600</f>
        <v>0.390247222222222</v>
      </c>
      <c r="L34" s="72" t="n">
        <v>3642.3248</v>
      </c>
      <c r="M34" s="73" t="n">
        <v>34.3156</v>
      </c>
      <c r="N34" s="73" t="n">
        <v>40.6715</v>
      </c>
      <c r="O34" s="73" t="n">
        <v>39.82</v>
      </c>
      <c r="P34" s="73" t="n">
        <v>1406.23</v>
      </c>
      <c r="Q34" s="73" t="n">
        <v>21.85</v>
      </c>
      <c r="R34" s="58" t="n">
        <f aca="false">P34/3600</f>
        <v>0.390619444444444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65" t="n">
        <v>37523.5976</v>
      </c>
      <c r="E35" s="65" t="n">
        <v>42.5928</v>
      </c>
      <c r="F35" s="65" t="n">
        <v>45.1061</v>
      </c>
      <c r="G35" s="65" t="n">
        <v>46.7257</v>
      </c>
      <c r="H35" s="65" t="n">
        <v>2654.12</v>
      </c>
      <c r="I35" s="65" t="n">
        <v>35.89</v>
      </c>
      <c r="J35" s="66" t="n">
        <f aca="false">H35/3600</f>
        <v>0.737255555555556</v>
      </c>
      <c r="L35" s="68" t="n">
        <v>37499.2808</v>
      </c>
      <c r="M35" s="69" t="n">
        <v>42.5934</v>
      </c>
      <c r="N35" s="69" t="n">
        <v>45.1329</v>
      </c>
      <c r="O35" s="69" t="n">
        <v>46.7367</v>
      </c>
      <c r="P35" s="69" t="n">
        <v>2691.85</v>
      </c>
      <c r="Q35" s="69" t="n">
        <v>38.08</v>
      </c>
      <c r="R35" s="66" t="n">
        <f aca="false">P35/3600</f>
        <v>0.747736111111111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23447.4288</v>
      </c>
      <c r="E36" s="46" t="n">
        <v>38.8996</v>
      </c>
      <c r="F36" s="46" t="n">
        <v>42.6014</v>
      </c>
      <c r="G36" s="46" t="n">
        <v>44.44</v>
      </c>
      <c r="H36" s="46" t="n">
        <v>2335.18</v>
      </c>
      <c r="I36" s="46" t="n">
        <v>33.47</v>
      </c>
      <c r="J36" s="51" t="n">
        <f aca="false">H36/3600</f>
        <v>0.648661111111111</v>
      </c>
      <c r="L36" s="70" t="n">
        <v>23443.0264</v>
      </c>
      <c r="M36" s="71" t="n">
        <v>38.9001</v>
      </c>
      <c r="N36" s="71" t="n">
        <v>42.6261</v>
      </c>
      <c r="O36" s="71" t="n">
        <v>44.4429</v>
      </c>
      <c r="P36" s="71" t="n">
        <v>2365.65</v>
      </c>
      <c r="Q36" s="71" t="n">
        <v>33.54</v>
      </c>
      <c r="R36" s="51" t="n">
        <f aca="false">P36/3600</f>
        <v>0.657125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13960.2152</v>
      </c>
      <c r="E37" s="46" t="n">
        <v>35.2281</v>
      </c>
      <c r="F37" s="46" t="n">
        <v>40.7284</v>
      </c>
      <c r="G37" s="46" t="n">
        <v>42.7043</v>
      </c>
      <c r="H37" s="46" t="n">
        <v>2033.5</v>
      </c>
      <c r="I37" s="46" t="n">
        <v>30.35</v>
      </c>
      <c r="J37" s="51" t="n">
        <f aca="false">H37/3600</f>
        <v>0.564861111111111</v>
      </c>
      <c r="L37" s="70" t="n">
        <v>13959.404</v>
      </c>
      <c r="M37" s="71" t="n">
        <v>35.2288</v>
      </c>
      <c r="N37" s="71" t="n">
        <v>40.7435</v>
      </c>
      <c r="O37" s="71" t="n">
        <v>42.7051</v>
      </c>
      <c r="P37" s="71" t="n">
        <v>2095.12</v>
      </c>
      <c r="Q37" s="71" t="n">
        <v>31.15</v>
      </c>
      <c r="R37" s="51" t="n">
        <f aca="false">P37/3600</f>
        <v>0.581977777777778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831.7768</v>
      </c>
      <c r="E38" s="57" t="n">
        <v>31.7195</v>
      </c>
      <c r="F38" s="57" t="n">
        <v>39.4638</v>
      </c>
      <c r="G38" s="57" t="n">
        <v>41.6065</v>
      </c>
      <c r="H38" s="57" t="n">
        <v>1822.01</v>
      </c>
      <c r="I38" s="57" t="n">
        <v>26.81</v>
      </c>
      <c r="J38" s="58" t="n">
        <f aca="false">H38/3600</f>
        <v>0.506113888888889</v>
      </c>
      <c r="L38" s="72" t="n">
        <v>7834.24</v>
      </c>
      <c r="M38" s="73" t="n">
        <v>31.7197</v>
      </c>
      <c r="N38" s="73" t="n">
        <v>39.4726</v>
      </c>
      <c r="O38" s="73" t="n">
        <v>41.6012</v>
      </c>
      <c r="P38" s="73" t="n">
        <v>1845.77</v>
      </c>
      <c r="Q38" s="73" t="n">
        <v>27.88</v>
      </c>
      <c r="R38" s="58" t="n">
        <f aca="false">P38/3600</f>
        <v>0.512713888888889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65" t="n">
        <v>6600.1464</v>
      </c>
      <c r="E39" s="65" t="n">
        <v>42.155</v>
      </c>
      <c r="F39" s="65" t="n">
        <v>44.0512</v>
      </c>
      <c r="G39" s="65" t="n">
        <v>43.9815</v>
      </c>
      <c r="H39" s="65" t="n">
        <v>451.22</v>
      </c>
      <c r="I39" s="65" t="n">
        <v>6.79</v>
      </c>
      <c r="J39" s="66" t="n">
        <f aca="false">H39/3600</f>
        <v>0.125338888888889</v>
      </c>
      <c r="L39" s="68" t="n">
        <v>6542.6256</v>
      </c>
      <c r="M39" s="69" t="n">
        <v>42.1575</v>
      </c>
      <c r="N39" s="69" t="n">
        <v>44.1418</v>
      </c>
      <c r="O39" s="69" t="n">
        <v>44.0747</v>
      </c>
      <c r="P39" s="69" t="n">
        <v>450.95</v>
      </c>
      <c r="Q39" s="69" t="n">
        <v>7.58</v>
      </c>
      <c r="R39" s="66" t="n">
        <f aca="false">P39/3600</f>
        <v>0.125263888888889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6" t="n">
        <v>3912.5672</v>
      </c>
      <c r="E40" s="46" t="n">
        <v>38.4774</v>
      </c>
      <c r="F40" s="46" t="n">
        <v>40.7969</v>
      </c>
      <c r="G40" s="46" t="n">
        <v>40.5842</v>
      </c>
      <c r="H40" s="46" t="n">
        <v>385.1</v>
      </c>
      <c r="I40" s="46" t="n">
        <v>5.95</v>
      </c>
      <c r="J40" s="51" t="n">
        <f aca="false">H40/3600</f>
        <v>0.106972222222222</v>
      </c>
      <c r="L40" s="70" t="n">
        <v>3888.2544</v>
      </c>
      <c r="M40" s="71" t="n">
        <v>38.4816</v>
      </c>
      <c r="N40" s="71" t="n">
        <v>40.9618</v>
      </c>
      <c r="O40" s="71" t="n">
        <v>40.7999</v>
      </c>
      <c r="P40" s="71" t="n">
        <v>388.48</v>
      </c>
      <c r="Q40" s="71" t="n">
        <v>6.29</v>
      </c>
      <c r="R40" s="51" t="n">
        <f aca="false">P40/3600</f>
        <v>0.107911111111111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 t="s">
        <v>79</v>
      </c>
      <c r="B41" s="11"/>
      <c r="C41" s="11" t="n">
        <v>32</v>
      </c>
      <c r="D41" s="46" t="n">
        <v>2272.8224</v>
      </c>
      <c r="E41" s="46" t="n">
        <v>35.0444</v>
      </c>
      <c r="F41" s="46" t="n">
        <v>38.4768</v>
      </c>
      <c r="G41" s="46" t="n">
        <v>38.1552</v>
      </c>
      <c r="H41" s="46" t="n">
        <v>335.34</v>
      </c>
      <c r="I41" s="46" t="n">
        <v>5.13</v>
      </c>
      <c r="J41" s="51" t="n">
        <f aca="false">H41/3600</f>
        <v>0.09315</v>
      </c>
      <c r="L41" s="70" t="n">
        <v>2266.5328</v>
      </c>
      <c r="M41" s="71" t="n">
        <v>35.049</v>
      </c>
      <c r="N41" s="71" t="n">
        <v>38.6828</v>
      </c>
      <c r="O41" s="71" t="n">
        <v>38.3512</v>
      </c>
      <c r="P41" s="71" t="n">
        <v>333.6</v>
      </c>
      <c r="Q41" s="71" t="n">
        <v>5.05</v>
      </c>
      <c r="R41" s="51" t="n">
        <f aca="false">P41/3600</f>
        <v>0.0926666666666667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1315.5232</v>
      </c>
      <c r="E42" s="57" t="n">
        <v>31.8796</v>
      </c>
      <c r="F42" s="57" t="n">
        <v>36.7593</v>
      </c>
      <c r="G42" s="57" t="n">
        <v>36.3773</v>
      </c>
      <c r="H42" s="57" t="n">
        <v>296.62</v>
      </c>
      <c r="I42" s="57" t="n">
        <v>4.57</v>
      </c>
      <c r="J42" s="58" t="n">
        <f aca="false">H42/3600</f>
        <v>0.0823944444444445</v>
      </c>
      <c r="L42" s="72" t="n">
        <v>1313.308</v>
      </c>
      <c r="M42" s="73" t="n">
        <v>31.8824</v>
      </c>
      <c r="N42" s="73" t="n">
        <v>36.9054</v>
      </c>
      <c r="O42" s="73" t="n">
        <v>36.4767</v>
      </c>
      <c r="P42" s="73" t="n">
        <v>295.75</v>
      </c>
      <c r="Q42" s="73" t="n">
        <v>4.36</v>
      </c>
      <c r="R42" s="58" t="n">
        <f aca="false">P42/3600</f>
        <v>0.0821527777777778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65" t="n">
        <v>8031.4736</v>
      </c>
      <c r="E43" s="65" t="n">
        <v>43.0779</v>
      </c>
      <c r="F43" s="65" t="n">
        <v>44.7224</v>
      </c>
      <c r="G43" s="65" t="n">
        <v>45.3114</v>
      </c>
      <c r="H43" s="65" t="n">
        <v>533.84</v>
      </c>
      <c r="I43" s="65" t="n">
        <v>7.78</v>
      </c>
      <c r="J43" s="66" t="n">
        <f aca="false">H43/3600</f>
        <v>0.148288888888889</v>
      </c>
      <c r="L43" s="68" t="n">
        <v>8014.6432</v>
      </c>
      <c r="M43" s="69" t="n">
        <v>43.0786</v>
      </c>
      <c r="N43" s="69" t="n">
        <v>44.7593</v>
      </c>
      <c r="O43" s="69" t="n">
        <v>45.3519</v>
      </c>
      <c r="P43" s="69" t="n">
        <v>530.85</v>
      </c>
      <c r="Q43" s="69" t="n">
        <v>8.77</v>
      </c>
      <c r="R43" s="66" t="n">
        <f aca="false">P43/3600</f>
        <v>0.147458333333333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5088.6288</v>
      </c>
      <c r="E44" s="46" t="n">
        <v>39.1484</v>
      </c>
      <c r="F44" s="46" t="n">
        <v>41.6358</v>
      </c>
      <c r="G44" s="46" t="n">
        <v>42.2171</v>
      </c>
      <c r="H44" s="46" t="n">
        <v>462.21</v>
      </c>
      <c r="I44" s="46" t="n">
        <v>7.23</v>
      </c>
      <c r="J44" s="51" t="n">
        <f aca="false">H44/3600</f>
        <v>0.128391666666667</v>
      </c>
      <c r="L44" s="70" t="n">
        <v>5081.5232</v>
      </c>
      <c r="M44" s="71" t="n">
        <v>39.1484</v>
      </c>
      <c r="N44" s="71" t="n">
        <v>41.6825</v>
      </c>
      <c r="O44" s="71" t="n">
        <v>42.2595</v>
      </c>
      <c r="P44" s="71" t="n">
        <v>461.78</v>
      </c>
      <c r="Q44" s="71" t="n">
        <v>7.52</v>
      </c>
      <c r="R44" s="51" t="n">
        <f aca="false">P44/3600</f>
        <v>0.128272222222222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3101.5688</v>
      </c>
      <c r="E45" s="46" t="n">
        <v>35.3746</v>
      </c>
      <c r="F45" s="46" t="n">
        <v>39.3429</v>
      </c>
      <c r="G45" s="46" t="n">
        <v>39.8904</v>
      </c>
      <c r="H45" s="46" t="n">
        <v>405.21</v>
      </c>
      <c r="I45" s="46" t="n">
        <v>6.71</v>
      </c>
      <c r="J45" s="51" t="n">
        <f aca="false">H45/3600</f>
        <v>0.112558333333333</v>
      </c>
      <c r="L45" s="70" t="n">
        <v>3099.408</v>
      </c>
      <c r="M45" s="71" t="n">
        <v>35.3765</v>
      </c>
      <c r="N45" s="71" t="n">
        <v>39.3871</v>
      </c>
      <c r="O45" s="71" t="n">
        <v>39.9236</v>
      </c>
      <c r="P45" s="71" t="n">
        <v>405.02</v>
      </c>
      <c r="Q45" s="71" t="n">
        <v>6.83</v>
      </c>
      <c r="R45" s="51" t="n">
        <f aca="false">P45/3600</f>
        <v>0.112505555555556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1832.504</v>
      </c>
      <c r="E46" s="57" t="n">
        <v>31.8627</v>
      </c>
      <c r="F46" s="57" t="n">
        <v>37.8062</v>
      </c>
      <c r="G46" s="57" t="n">
        <v>38.2789</v>
      </c>
      <c r="H46" s="57" t="n">
        <v>361.18</v>
      </c>
      <c r="I46" s="57" t="n">
        <v>5.78</v>
      </c>
      <c r="J46" s="58" t="n">
        <f aca="false">H46/3600</f>
        <v>0.100327777777778</v>
      </c>
      <c r="L46" s="72" t="n">
        <v>1830.876</v>
      </c>
      <c r="M46" s="73" t="n">
        <v>31.8637</v>
      </c>
      <c r="N46" s="73" t="n">
        <v>37.8393</v>
      </c>
      <c r="O46" s="73" t="n">
        <v>38.3013</v>
      </c>
      <c r="P46" s="73" t="n">
        <v>359.83</v>
      </c>
      <c r="Q46" s="73" t="n">
        <v>5.71</v>
      </c>
      <c r="R46" s="58" t="n">
        <f aca="false">P46/3600</f>
        <v>0.0999527777777778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5" t="n">
        <v>11304.8896</v>
      </c>
      <c r="E47" s="65" t="n">
        <v>41.6647</v>
      </c>
      <c r="F47" s="65" t="n">
        <v>43.158</v>
      </c>
      <c r="G47" s="65" t="n">
        <v>43.4379</v>
      </c>
      <c r="H47" s="65" t="n">
        <v>528.48</v>
      </c>
      <c r="I47" s="65" t="n">
        <v>7.34</v>
      </c>
      <c r="J47" s="66" t="n">
        <f aca="false">H47/3600</f>
        <v>0.1468</v>
      </c>
      <c r="L47" s="68" t="n">
        <v>11260.1632</v>
      </c>
      <c r="M47" s="69" t="n">
        <v>41.6617</v>
      </c>
      <c r="N47" s="69" t="n">
        <v>43.1904</v>
      </c>
      <c r="O47" s="69" t="n">
        <v>43.4894</v>
      </c>
      <c r="P47" s="69" t="n">
        <v>530.02</v>
      </c>
      <c r="Q47" s="69" t="n">
        <v>7.31</v>
      </c>
      <c r="R47" s="66" t="n">
        <f aca="false">P47/3600</f>
        <v>0.147227777777778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7217.608</v>
      </c>
      <c r="E48" s="46" t="n">
        <v>37.2812</v>
      </c>
      <c r="F48" s="46" t="n">
        <v>39.8315</v>
      </c>
      <c r="G48" s="46" t="n">
        <v>40.0881</v>
      </c>
      <c r="H48" s="46" t="n">
        <v>453.67</v>
      </c>
      <c r="I48" s="46" t="n">
        <v>6.87</v>
      </c>
      <c r="J48" s="51" t="n">
        <f aca="false">H48/3600</f>
        <v>0.126019444444444</v>
      </c>
      <c r="L48" s="70" t="n">
        <v>7200.0632</v>
      </c>
      <c r="M48" s="71" t="n">
        <v>37.281</v>
      </c>
      <c r="N48" s="71" t="n">
        <v>39.8859</v>
      </c>
      <c r="O48" s="71" t="n">
        <v>40.1527</v>
      </c>
      <c r="P48" s="71" t="n">
        <v>454.21</v>
      </c>
      <c r="Q48" s="71" t="n">
        <v>7.19</v>
      </c>
      <c r="R48" s="51" t="n">
        <f aca="false">P48/3600</f>
        <v>0.126169444444444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4251.3448</v>
      </c>
      <c r="E49" s="46" t="n">
        <v>33.1302</v>
      </c>
      <c r="F49" s="46" t="n">
        <v>37.4578</v>
      </c>
      <c r="G49" s="46" t="n">
        <v>37.6708</v>
      </c>
      <c r="H49" s="46" t="n">
        <v>390.18</v>
      </c>
      <c r="I49" s="46" t="n">
        <v>6</v>
      </c>
      <c r="J49" s="51" t="n">
        <f aca="false">H49/3600</f>
        <v>0.108383333333333</v>
      </c>
      <c r="L49" s="70" t="n">
        <v>4246.2248</v>
      </c>
      <c r="M49" s="71" t="n">
        <v>33.1317</v>
      </c>
      <c r="N49" s="71" t="n">
        <v>37.5023</v>
      </c>
      <c r="O49" s="71" t="n">
        <v>37.7331</v>
      </c>
      <c r="P49" s="71" t="n">
        <v>387.18</v>
      </c>
      <c r="Q49" s="71" t="n">
        <v>6.47</v>
      </c>
      <c r="R49" s="51" t="n">
        <f aca="false">P49/3600</f>
        <v>0.10755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2250.5</v>
      </c>
      <c r="E50" s="57" t="n">
        <v>29.3484</v>
      </c>
      <c r="F50" s="57" t="n">
        <v>35.8392</v>
      </c>
      <c r="G50" s="57" t="n">
        <v>36.0671</v>
      </c>
      <c r="H50" s="57" t="n">
        <v>329.46</v>
      </c>
      <c r="I50" s="57" t="n">
        <v>5.39</v>
      </c>
      <c r="J50" s="58" t="n">
        <f aca="false">H50/3600</f>
        <v>0.0915166666666667</v>
      </c>
      <c r="L50" s="72" t="n">
        <v>2248.5192</v>
      </c>
      <c r="M50" s="73" t="n">
        <v>29.3482</v>
      </c>
      <c r="N50" s="73" t="n">
        <v>35.8707</v>
      </c>
      <c r="O50" s="73" t="n">
        <v>36.1076</v>
      </c>
      <c r="P50" s="73" t="n">
        <v>326.82</v>
      </c>
      <c r="Q50" s="73" t="n">
        <v>5.02</v>
      </c>
      <c r="R50" s="58" t="n">
        <f aca="false">P50/3600</f>
        <v>0.0907833333333333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65" t="n">
        <v>4715.7064</v>
      </c>
      <c r="E51" s="65" t="n">
        <v>42.4991</v>
      </c>
      <c r="F51" s="65" t="n">
        <v>42.93</v>
      </c>
      <c r="G51" s="65" t="n">
        <v>43.7432</v>
      </c>
      <c r="H51" s="65" t="n">
        <v>280.51</v>
      </c>
      <c r="I51" s="65" t="n">
        <v>3.68</v>
      </c>
      <c r="J51" s="66" t="n">
        <f aca="false">H51/3600</f>
        <v>0.0779194444444444</v>
      </c>
      <c r="L51" s="68" t="n">
        <v>4695.804</v>
      </c>
      <c r="M51" s="69" t="n">
        <v>42.5031</v>
      </c>
      <c r="N51" s="69" t="n">
        <v>42.9516</v>
      </c>
      <c r="O51" s="69" t="n">
        <v>43.7709</v>
      </c>
      <c r="P51" s="69" t="n">
        <v>281.84</v>
      </c>
      <c r="Q51" s="69" t="n">
        <v>4.05</v>
      </c>
      <c r="R51" s="66" t="n">
        <f aca="false">P51/3600</f>
        <v>0.0782888888888889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801.1952</v>
      </c>
      <c r="E52" s="46" t="n">
        <v>38.4351</v>
      </c>
      <c r="F52" s="46" t="n">
        <v>39.5579</v>
      </c>
      <c r="G52" s="46" t="n">
        <v>40.8237</v>
      </c>
      <c r="H52" s="46" t="n">
        <v>239.88</v>
      </c>
      <c r="I52" s="46" t="n">
        <v>3.54</v>
      </c>
      <c r="J52" s="51" t="n">
        <f aca="false">H52/3600</f>
        <v>0.0666333333333333</v>
      </c>
      <c r="L52" s="70" t="n">
        <v>2791.092</v>
      </c>
      <c r="M52" s="71" t="n">
        <v>38.4357</v>
      </c>
      <c r="N52" s="71" t="n">
        <v>39.6146</v>
      </c>
      <c r="O52" s="71" t="n">
        <v>40.8727</v>
      </c>
      <c r="P52" s="71" t="n">
        <v>239.37</v>
      </c>
      <c r="Q52" s="71" t="n">
        <v>3.51</v>
      </c>
      <c r="R52" s="51" t="n">
        <f aca="false">P52/3600</f>
        <v>0.0664916666666667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517.5456</v>
      </c>
      <c r="E53" s="46" t="n">
        <v>34.599</v>
      </c>
      <c r="F53" s="46" t="n">
        <v>37.4017</v>
      </c>
      <c r="G53" s="46" t="n">
        <v>38.6685</v>
      </c>
      <c r="H53" s="46" t="n">
        <v>205.14</v>
      </c>
      <c r="I53" s="46" t="n">
        <v>3.24</v>
      </c>
      <c r="J53" s="51" t="n">
        <f aca="false">H53/3600</f>
        <v>0.0569833333333333</v>
      </c>
      <c r="L53" s="70" t="n">
        <v>1513.416</v>
      </c>
      <c r="M53" s="71" t="n">
        <v>34.5968</v>
      </c>
      <c r="N53" s="71" t="n">
        <v>37.4694</v>
      </c>
      <c r="O53" s="71" t="n">
        <v>38.7142</v>
      </c>
      <c r="P53" s="71" t="n">
        <v>206.69</v>
      </c>
      <c r="Q53" s="71" t="n">
        <v>3.09</v>
      </c>
      <c r="R53" s="51" t="n">
        <f aca="false">P53/3600</f>
        <v>0.0574138888888889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789.9592</v>
      </c>
      <c r="E54" s="57" t="n">
        <v>31.3642</v>
      </c>
      <c r="F54" s="57" t="n">
        <v>35.9382</v>
      </c>
      <c r="G54" s="57" t="n">
        <v>37.082</v>
      </c>
      <c r="H54" s="57" t="n">
        <v>178.59</v>
      </c>
      <c r="I54" s="57" t="n">
        <v>2.65</v>
      </c>
      <c r="J54" s="58" t="n">
        <f aca="false">H54/3600</f>
        <v>0.0496083333333333</v>
      </c>
      <c r="L54" s="72" t="n">
        <v>788.568</v>
      </c>
      <c r="M54" s="73" t="n">
        <v>31.3675</v>
      </c>
      <c r="N54" s="73" t="n">
        <v>36.0004</v>
      </c>
      <c r="O54" s="73" t="n">
        <v>37.1143</v>
      </c>
      <c r="P54" s="73" t="n">
        <v>177.78</v>
      </c>
      <c r="Q54" s="73" t="n">
        <v>2.66</v>
      </c>
      <c r="R54" s="58" t="n">
        <f aca="false">P54/3600</f>
        <v>0.0493833333333333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80</v>
      </c>
      <c r="B55" s="7" t="s">
        <v>67</v>
      </c>
      <c r="C55" s="7" t="n">
        <v>22</v>
      </c>
      <c r="D55" s="65" t="n">
        <v>9508.2976</v>
      </c>
      <c r="E55" s="65" t="n">
        <v>44.676</v>
      </c>
      <c r="F55" s="65" t="n">
        <v>47.2653</v>
      </c>
      <c r="G55" s="65" t="n">
        <v>47.5977</v>
      </c>
      <c r="H55" s="65" t="n">
        <v>1010.22</v>
      </c>
      <c r="I55" s="65" t="n">
        <v>15.07</v>
      </c>
      <c r="J55" s="66" t="n">
        <f aca="false">H55/3600</f>
        <v>0.280616666666667</v>
      </c>
      <c r="L55" s="68" t="n">
        <v>9513.8264</v>
      </c>
      <c r="M55" s="69" t="n">
        <v>44.678</v>
      </c>
      <c r="N55" s="69" t="n">
        <v>47.2513</v>
      </c>
      <c r="O55" s="69" t="n">
        <v>47.6035</v>
      </c>
      <c r="P55" s="69" t="n">
        <v>1009.07</v>
      </c>
      <c r="Q55" s="69" t="n">
        <v>15.07</v>
      </c>
      <c r="R55" s="66" t="n">
        <f aca="false">P55/3600</f>
        <v>0.280297222222222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6" t="n">
        <v>5943.8328</v>
      </c>
      <c r="E56" s="46" t="n">
        <v>41.2494</v>
      </c>
      <c r="F56" s="46" t="n">
        <v>45.0758</v>
      </c>
      <c r="G56" s="46" t="n">
        <v>45.209</v>
      </c>
      <c r="H56" s="46" t="n">
        <v>908.62</v>
      </c>
      <c r="I56" s="46" t="n">
        <v>13.59</v>
      </c>
      <c r="J56" s="51" t="n">
        <f aca="false">H56/3600</f>
        <v>0.252394444444444</v>
      </c>
      <c r="L56" s="70" t="n">
        <v>5944.6808</v>
      </c>
      <c r="M56" s="71" t="n">
        <v>41.25</v>
      </c>
      <c r="N56" s="71" t="n">
        <v>45.0463</v>
      </c>
      <c r="O56" s="71" t="n">
        <v>45.2024</v>
      </c>
      <c r="P56" s="71" t="n">
        <v>906.57</v>
      </c>
      <c r="Q56" s="71" t="n">
        <v>12.98</v>
      </c>
      <c r="R56" s="51" t="n">
        <f aca="false">P56/3600</f>
        <v>0.251825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 t="s">
        <v>81</v>
      </c>
      <c r="B57" s="11"/>
      <c r="C57" s="11" t="n">
        <v>32</v>
      </c>
      <c r="D57" s="46" t="n">
        <v>3664.5648</v>
      </c>
      <c r="E57" s="46" t="n">
        <v>37.7918</v>
      </c>
      <c r="F57" s="46" t="n">
        <v>43.3115</v>
      </c>
      <c r="G57" s="46" t="n">
        <v>43.297</v>
      </c>
      <c r="H57" s="46" t="n">
        <v>816.88</v>
      </c>
      <c r="I57" s="46" t="n">
        <v>12.11</v>
      </c>
      <c r="J57" s="51" t="n">
        <f aca="false">H57/3600</f>
        <v>0.226911111111111</v>
      </c>
      <c r="L57" s="70" t="n">
        <v>3665.1024</v>
      </c>
      <c r="M57" s="71" t="n">
        <v>37.7922</v>
      </c>
      <c r="N57" s="71" t="n">
        <v>43.2877</v>
      </c>
      <c r="O57" s="71" t="n">
        <v>43.2807</v>
      </c>
      <c r="P57" s="71" t="n">
        <v>819.87</v>
      </c>
      <c r="Q57" s="71" t="n">
        <v>12.12</v>
      </c>
      <c r="R57" s="51" t="n">
        <f aca="false">P57/3600</f>
        <v>0.227741666666667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09.3272</v>
      </c>
      <c r="E58" s="57" t="n">
        <v>34.4546</v>
      </c>
      <c r="F58" s="57" t="n">
        <v>42.0704</v>
      </c>
      <c r="G58" s="57" t="n">
        <v>41.9216</v>
      </c>
      <c r="H58" s="57" t="n">
        <v>765.22</v>
      </c>
      <c r="I58" s="57" t="n">
        <v>10.77</v>
      </c>
      <c r="J58" s="58" t="n">
        <f aca="false">H58/3600</f>
        <v>0.212561111111111</v>
      </c>
      <c r="L58" s="72" t="n">
        <v>2209.4648</v>
      </c>
      <c r="M58" s="73" t="n">
        <v>34.4549</v>
      </c>
      <c r="N58" s="73" t="n">
        <v>42.0532</v>
      </c>
      <c r="O58" s="73" t="n">
        <v>41.907</v>
      </c>
      <c r="P58" s="73" t="n">
        <v>751.84</v>
      </c>
      <c r="Q58" s="73" t="n">
        <v>11.87</v>
      </c>
      <c r="R58" s="58" t="n">
        <f aca="false">P58/3600</f>
        <v>0.208844444444444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68</v>
      </c>
      <c r="C59" s="7" t="n">
        <v>22</v>
      </c>
      <c r="D59" s="65" t="n">
        <v>9891.4536</v>
      </c>
      <c r="E59" s="65" t="n">
        <v>44.7989</v>
      </c>
      <c r="F59" s="65" t="n">
        <v>48.3881</v>
      </c>
      <c r="G59" s="65" t="n">
        <v>47.3076</v>
      </c>
      <c r="H59" s="65" t="n">
        <v>1021.11</v>
      </c>
      <c r="I59" s="65" t="n">
        <v>14.07</v>
      </c>
      <c r="J59" s="66" t="n">
        <f aca="false">H59/3600</f>
        <v>0.283641666666667</v>
      </c>
      <c r="L59" s="68" t="n">
        <v>9882.2288</v>
      </c>
      <c r="M59" s="69" t="n">
        <v>44.7999</v>
      </c>
      <c r="N59" s="69" t="n">
        <v>48.3839</v>
      </c>
      <c r="O59" s="69" t="n">
        <v>47.3629</v>
      </c>
      <c r="P59" s="69" t="n">
        <v>1011.64</v>
      </c>
      <c r="Q59" s="69" t="n">
        <v>12.93</v>
      </c>
      <c r="R59" s="66" t="n">
        <f aca="false">P59/3600</f>
        <v>0.281011111111111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6408.9656</v>
      </c>
      <c r="E60" s="46" t="n">
        <v>41.1913</v>
      </c>
      <c r="F60" s="46" t="n">
        <v>46.5035</v>
      </c>
      <c r="G60" s="46" t="n">
        <v>44.7985</v>
      </c>
      <c r="H60" s="46" t="n">
        <v>908.74</v>
      </c>
      <c r="I60" s="46" t="n">
        <v>12.61</v>
      </c>
      <c r="J60" s="51" t="n">
        <f aca="false">H60/3600</f>
        <v>0.252427777777778</v>
      </c>
      <c r="L60" s="70" t="n">
        <v>6409.3032</v>
      </c>
      <c r="M60" s="71" t="n">
        <v>41.1931</v>
      </c>
      <c r="N60" s="71" t="n">
        <v>46.4962</v>
      </c>
      <c r="O60" s="71" t="n">
        <v>44.8351</v>
      </c>
      <c r="P60" s="71" t="n">
        <v>904.01</v>
      </c>
      <c r="Q60" s="71" t="n">
        <v>13.15</v>
      </c>
      <c r="R60" s="51" t="n">
        <f aca="false">P60/3600</f>
        <v>0.251113888888889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3949.2296</v>
      </c>
      <c r="E61" s="46" t="n">
        <v>37.4805</v>
      </c>
      <c r="F61" s="46" t="n">
        <v>44.7967</v>
      </c>
      <c r="G61" s="46" t="n">
        <v>43.028</v>
      </c>
      <c r="H61" s="46" t="n">
        <v>819.78</v>
      </c>
      <c r="I61" s="46" t="n">
        <v>11.68</v>
      </c>
      <c r="J61" s="51" t="n">
        <f aca="false">H61/3600</f>
        <v>0.227716666666667</v>
      </c>
      <c r="L61" s="70" t="n">
        <v>3949.8896</v>
      </c>
      <c r="M61" s="71" t="n">
        <v>37.4818</v>
      </c>
      <c r="N61" s="71" t="n">
        <v>44.7866</v>
      </c>
      <c r="O61" s="71" t="n">
        <v>43.0552</v>
      </c>
      <c r="P61" s="71" t="n">
        <v>817.46</v>
      </c>
      <c r="Q61" s="71" t="n">
        <v>11.8</v>
      </c>
      <c r="R61" s="51" t="n">
        <f aca="false">P61/3600</f>
        <v>0.227072222222222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2230.7976</v>
      </c>
      <c r="E62" s="57" t="n">
        <v>33.7331</v>
      </c>
      <c r="F62" s="57" t="n">
        <v>43.8701</v>
      </c>
      <c r="G62" s="57" t="n">
        <v>41.8873</v>
      </c>
      <c r="H62" s="57" t="n">
        <v>752.16</v>
      </c>
      <c r="I62" s="57" t="n">
        <v>10.25</v>
      </c>
      <c r="J62" s="58" t="n">
        <f aca="false">H62/3600</f>
        <v>0.208933333333333</v>
      </c>
      <c r="L62" s="72" t="n">
        <v>2230.28</v>
      </c>
      <c r="M62" s="73" t="n">
        <v>33.7333</v>
      </c>
      <c r="N62" s="73" t="n">
        <v>43.8782</v>
      </c>
      <c r="O62" s="73" t="n">
        <v>41.9268</v>
      </c>
      <c r="P62" s="73" t="n">
        <v>750.22</v>
      </c>
      <c r="Q62" s="73" t="n">
        <v>10.24</v>
      </c>
      <c r="R62" s="58" t="n">
        <f aca="false">P62/3600</f>
        <v>0.208394444444444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69</v>
      </c>
      <c r="C63" s="7" t="n">
        <v>22</v>
      </c>
      <c r="D63" s="65" t="n">
        <v>9558.8064</v>
      </c>
      <c r="E63" s="65" t="n">
        <v>44.5297</v>
      </c>
      <c r="F63" s="65" t="n">
        <v>47.911</v>
      </c>
      <c r="G63" s="65" t="n">
        <v>48.1022</v>
      </c>
      <c r="H63" s="65" t="n">
        <v>1009.86</v>
      </c>
      <c r="I63" s="65" t="n">
        <v>14.4</v>
      </c>
      <c r="J63" s="66" t="n">
        <f aca="false">H63/3600</f>
        <v>0.280516666666667</v>
      </c>
      <c r="L63" s="68" t="n">
        <v>9556.3784</v>
      </c>
      <c r="M63" s="69" t="n">
        <v>44.5305</v>
      </c>
      <c r="N63" s="69" t="n">
        <v>47.9117</v>
      </c>
      <c r="O63" s="69" t="n">
        <v>48.1023</v>
      </c>
      <c r="P63" s="69" t="n">
        <v>1006.85</v>
      </c>
      <c r="Q63" s="69" t="n">
        <v>14.02</v>
      </c>
      <c r="R63" s="66" t="n">
        <f aca="false">P63/3600</f>
        <v>0.279680555555556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5782.2064</v>
      </c>
      <c r="E64" s="46" t="n">
        <v>41.0114</v>
      </c>
      <c r="F64" s="46" t="n">
        <v>45.4522</v>
      </c>
      <c r="G64" s="46" t="n">
        <v>45.5513</v>
      </c>
      <c r="H64" s="46" t="n">
        <v>897.63</v>
      </c>
      <c r="I64" s="46" t="n">
        <v>12.96</v>
      </c>
      <c r="J64" s="51" t="n">
        <f aca="false">H64/3600</f>
        <v>0.249341666666667</v>
      </c>
      <c r="L64" s="70" t="n">
        <v>5779.744</v>
      </c>
      <c r="M64" s="71" t="n">
        <v>41.0113</v>
      </c>
      <c r="N64" s="71" t="n">
        <v>45.4684</v>
      </c>
      <c r="O64" s="71" t="n">
        <v>45.5648</v>
      </c>
      <c r="P64" s="71" t="n">
        <v>890.27</v>
      </c>
      <c r="Q64" s="71" t="n">
        <v>12.31</v>
      </c>
      <c r="R64" s="51" t="n">
        <f aca="false">P64/3600</f>
        <v>0.247297222222222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444.3768</v>
      </c>
      <c r="E65" s="46" t="n">
        <v>37.6729</v>
      </c>
      <c r="F65" s="46" t="n">
        <v>43.6006</v>
      </c>
      <c r="G65" s="46" t="n">
        <v>43.5462</v>
      </c>
      <c r="H65" s="46" t="n">
        <v>816.46</v>
      </c>
      <c r="I65" s="46" t="n">
        <v>12.42</v>
      </c>
      <c r="J65" s="51" t="n">
        <f aca="false">H65/3600</f>
        <v>0.226794444444444</v>
      </c>
      <c r="L65" s="70" t="n">
        <v>3445.1424</v>
      </c>
      <c r="M65" s="71" t="n">
        <v>37.6734</v>
      </c>
      <c r="N65" s="71" t="n">
        <v>43.5981</v>
      </c>
      <c r="O65" s="71" t="n">
        <v>43.5684</v>
      </c>
      <c r="P65" s="71" t="n">
        <v>811.89</v>
      </c>
      <c r="Q65" s="71" t="n">
        <v>12.44</v>
      </c>
      <c r="R65" s="51" t="n">
        <f aca="false">P65/3600</f>
        <v>0.225525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6"/>
      <c r="B66" s="16"/>
      <c r="C66" s="16" t="n">
        <v>37</v>
      </c>
      <c r="D66" s="57" t="n">
        <v>2049.5112</v>
      </c>
      <c r="E66" s="57" t="n">
        <v>34.4853</v>
      </c>
      <c r="F66" s="57" t="n">
        <v>42.1055</v>
      </c>
      <c r="G66" s="57" t="n">
        <v>42.0772</v>
      </c>
      <c r="H66" s="57" t="n">
        <v>749.65</v>
      </c>
      <c r="I66" s="57" t="n">
        <v>11.19</v>
      </c>
      <c r="J66" s="58" t="n">
        <f aca="false">H66/3600</f>
        <v>0.208236111111111</v>
      </c>
      <c r="L66" s="72" t="n">
        <v>2050.5264</v>
      </c>
      <c r="M66" s="73" t="n">
        <v>34.4898</v>
      </c>
      <c r="N66" s="73" t="n">
        <v>42.1136</v>
      </c>
      <c r="O66" s="73" t="n">
        <v>42.1115</v>
      </c>
      <c r="P66" s="73" t="n">
        <v>751.7</v>
      </c>
      <c r="Q66" s="73" t="n">
        <v>11.09</v>
      </c>
      <c r="R66" s="58" t="n">
        <f aca="false">P66/3600</f>
        <v>0.208805555555556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7" t="s">
        <v>82</v>
      </c>
      <c r="B67" s="7" t="s">
        <v>83</v>
      </c>
      <c r="C67" s="7" t="n">
        <v>22</v>
      </c>
      <c r="D67" s="68" t="n">
        <v>19574.8224</v>
      </c>
      <c r="E67" s="69" t="n">
        <v>43.9937</v>
      </c>
      <c r="F67" s="69" t="n">
        <v>46.5386</v>
      </c>
      <c r="G67" s="69" t="n">
        <v>46.4114</v>
      </c>
      <c r="H67" s="69" t="n">
        <v>722.6</v>
      </c>
      <c r="I67" s="69" t="n">
        <v>10.39</v>
      </c>
      <c r="J67" s="66" t="n">
        <f aca="false">H67/3600</f>
        <v>0.200722222222222</v>
      </c>
      <c r="L67" s="68" t="n">
        <v>19525.92</v>
      </c>
      <c r="M67" s="69" t="n">
        <v>43.9944</v>
      </c>
      <c r="N67" s="69" t="n">
        <v>46.5711</v>
      </c>
      <c r="O67" s="69" t="n">
        <v>46.49</v>
      </c>
      <c r="P67" s="69" t="n">
        <v>724.41</v>
      </c>
      <c r="Q67" s="69" t="n">
        <v>10.15</v>
      </c>
      <c r="R67" s="66" t="n">
        <f aca="false">P67/3600</f>
        <v>0.201225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11255.6384</v>
      </c>
      <c r="E68" s="71" t="n">
        <v>41.5266</v>
      </c>
      <c r="F68" s="71" t="n">
        <v>44.5719</v>
      </c>
      <c r="G68" s="71" t="n">
        <v>43.9299</v>
      </c>
      <c r="H68" s="71" t="n">
        <v>638.76</v>
      </c>
      <c r="I68" s="71" t="n">
        <v>9.09</v>
      </c>
      <c r="J68" s="51" t="n">
        <f aca="false">H68/3600</f>
        <v>0.177433333333333</v>
      </c>
      <c r="L68" s="70" t="n">
        <v>11244.4736</v>
      </c>
      <c r="M68" s="71" t="n">
        <v>41.5256</v>
      </c>
      <c r="N68" s="71" t="n">
        <v>44.6132</v>
      </c>
      <c r="O68" s="71" t="n">
        <v>44.0169</v>
      </c>
      <c r="P68" s="71" t="n">
        <v>643.06</v>
      </c>
      <c r="Q68" s="71" t="n">
        <v>9.19</v>
      </c>
      <c r="R68" s="51" t="n">
        <f aca="false">P68/3600</f>
        <v>0.178627777777778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6562.464</v>
      </c>
      <c r="E69" s="71" t="n">
        <v>38.8052</v>
      </c>
      <c r="F69" s="71" t="n">
        <v>43.0811</v>
      </c>
      <c r="G69" s="71" t="n">
        <v>42.0159</v>
      </c>
      <c r="H69" s="71" t="n">
        <v>583.9</v>
      </c>
      <c r="I69" s="71" t="n">
        <v>8.48</v>
      </c>
      <c r="J69" s="51" t="n">
        <f aca="false">H69/3600</f>
        <v>0.162194444444444</v>
      </c>
      <c r="L69" s="70" t="n">
        <v>6560.1312</v>
      </c>
      <c r="M69" s="71" t="n">
        <v>38.8032</v>
      </c>
      <c r="N69" s="71" t="n">
        <v>43.1099</v>
      </c>
      <c r="O69" s="71" t="n">
        <v>42.1026</v>
      </c>
      <c r="P69" s="71" t="n">
        <v>587.7</v>
      </c>
      <c r="Q69" s="71" t="n">
        <v>8.59</v>
      </c>
      <c r="R69" s="51" t="n">
        <f aca="false">P69/3600</f>
        <v>0.16325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6"/>
      <c r="C70" s="16" t="n">
        <v>37</v>
      </c>
      <c r="D70" s="72" t="n">
        <v>3797.76</v>
      </c>
      <c r="E70" s="73" t="n">
        <v>35.9031</v>
      </c>
      <c r="F70" s="73" t="n">
        <v>42.055</v>
      </c>
      <c r="G70" s="73" t="n">
        <v>40.6984</v>
      </c>
      <c r="H70" s="73" t="n">
        <v>544.03</v>
      </c>
      <c r="I70" s="73" t="n">
        <v>7.55</v>
      </c>
      <c r="J70" s="58" t="n">
        <f aca="false">H70/3600</f>
        <v>0.151119444444444</v>
      </c>
      <c r="L70" s="72" t="n">
        <v>3794.7872</v>
      </c>
      <c r="M70" s="73" t="n">
        <v>35.9088</v>
      </c>
      <c r="N70" s="73" t="n">
        <v>42.079</v>
      </c>
      <c r="O70" s="73" t="n">
        <v>40.7454</v>
      </c>
      <c r="P70" s="73" t="n">
        <v>550.13</v>
      </c>
      <c r="Q70" s="73" t="n">
        <v>7.55</v>
      </c>
      <c r="R70" s="58" t="n">
        <f aca="false">P70/3600</f>
        <v>0.152813888888889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11"/>
      <c r="B71" s="7" t="s">
        <v>84</v>
      </c>
      <c r="C71" s="7" t="n">
        <v>22</v>
      </c>
      <c r="D71" s="68" t="n">
        <v>19645.3376</v>
      </c>
      <c r="E71" s="69" t="n">
        <v>44.0898</v>
      </c>
      <c r="F71" s="69" t="n">
        <v>42.768</v>
      </c>
      <c r="G71" s="69" t="n">
        <v>45.2107</v>
      </c>
      <c r="H71" s="69" t="n">
        <v>828.4</v>
      </c>
      <c r="I71" s="69" t="n">
        <v>8.94</v>
      </c>
      <c r="J71" s="66" t="n">
        <f aca="false">H71/3600</f>
        <v>0.230111111111111</v>
      </c>
      <c r="L71" s="68" t="n">
        <v>19433.2736</v>
      </c>
      <c r="M71" s="69" t="n">
        <v>44.0883</v>
      </c>
      <c r="N71" s="69" t="n">
        <v>42.7994</v>
      </c>
      <c r="O71" s="69" t="n">
        <v>45.422</v>
      </c>
      <c r="P71" s="69" t="n">
        <v>828.45</v>
      </c>
      <c r="Q71" s="69" t="n">
        <v>9.2</v>
      </c>
      <c r="R71" s="66" t="n">
        <f aca="false">P71/3600</f>
        <v>0.230125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0" t="n">
        <v>9555.2256</v>
      </c>
      <c r="E72" s="71" t="n">
        <v>41.7907</v>
      </c>
      <c r="F72" s="71" t="n">
        <v>41.7901</v>
      </c>
      <c r="G72" s="71" t="n">
        <v>43.7706</v>
      </c>
      <c r="H72" s="71" t="n">
        <v>709.92</v>
      </c>
      <c r="I72" s="71" t="n">
        <v>8.84</v>
      </c>
      <c r="J72" s="51" t="n">
        <f aca="false">H72/3600</f>
        <v>0.1972</v>
      </c>
      <c r="L72" s="70" t="n">
        <v>9529.5232</v>
      </c>
      <c r="M72" s="71" t="n">
        <v>41.79</v>
      </c>
      <c r="N72" s="71" t="n">
        <v>41.8227</v>
      </c>
      <c r="O72" s="71" t="n">
        <v>44.0548</v>
      </c>
      <c r="P72" s="71" t="n">
        <v>710.59</v>
      </c>
      <c r="Q72" s="71" t="n">
        <v>9.23</v>
      </c>
      <c r="R72" s="51" t="n">
        <f aca="false">P72/3600</f>
        <v>0.197386111111111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5395.2384</v>
      </c>
      <c r="E73" s="71" t="n">
        <v>39.7478</v>
      </c>
      <c r="F73" s="71" t="n">
        <v>41.2882</v>
      </c>
      <c r="G73" s="71" t="n">
        <v>42.5014</v>
      </c>
      <c r="H73" s="71" t="n">
        <v>651.57</v>
      </c>
      <c r="I73" s="71" t="n">
        <v>8.42</v>
      </c>
      <c r="J73" s="51" t="n">
        <f aca="false">H73/3600</f>
        <v>0.180991666666667</v>
      </c>
      <c r="L73" s="70" t="n">
        <v>5397.4592</v>
      </c>
      <c r="M73" s="71" t="n">
        <v>39.7486</v>
      </c>
      <c r="N73" s="71" t="n">
        <v>41.3001</v>
      </c>
      <c r="O73" s="71" t="n">
        <v>42.7117</v>
      </c>
      <c r="P73" s="71" t="n">
        <v>649.5</v>
      </c>
      <c r="Q73" s="71" t="n">
        <v>8.83</v>
      </c>
      <c r="R73" s="51" t="n">
        <f aca="false">P73/3600</f>
        <v>0.180416666666667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2942.8704</v>
      </c>
      <c r="E74" s="73" t="n">
        <v>37.2967</v>
      </c>
      <c r="F74" s="73" t="n">
        <v>40.9419</v>
      </c>
      <c r="G74" s="73" t="n">
        <v>41.3222</v>
      </c>
      <c r="H74" s="73" t="n">
        <v>612.16</v>
      </c>
      <c r="I74" s="73" t="n">
        <v>7.71</v>
      </c>
      <c r="J74" s="58" t="n">
        <f aca="false">H74/3600</f>
        <v>0.170044444444444</v>
      </c>
      <c r="L74" s="72" t="n">
        <v>2945.168</v>
      </c>
      <c r="M74" s="73" t="n">
        <v>37.2966</v>
      </c>
      <c r="N74" s="73" t="n">
        <v>40.9488</v>
      </c>
      <c r="O74" s="73" t="n">
        <v>41.4448</v>
      </c>
      <c r="P74" s="73" t="n">
        <v>611.57</v>
      </c>
      <c r="Q74" s="73" t="n">
        <v>7.3</v>
      </c>
      <c r="R74" s="58" t="n">
        <f aca="false">P74/3600</f>
        <v>0.169880555555556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85</v>
      </c>
      <c r="C75" s="7" t="n">
        <v>22</v>
      </c>
      <c r="D75" s="68" t="n">
        <v>13908.7776</v>
      </c>
      <c r="E75" s="69" t="n">
        <v>42.0874</v>
      </c>
      <c r="F75" s="69" t="n">
        <v>44.9094</v>
      </c>
      <c r="G75" s="69" t="n">
        <v>47.8366</v>
      </c>
      <c r="H75" s="69" t="n">
        <v>794.48</v>
      </c>
      <c r="I75" s="69" t="n">
        <v>9</v>
      </c>
      <c r="J75" s="66" t="n">
        <f aca="false">H75/3600</f>
        <v>0.220688888888889</v>
      </c>
      <c r="L75" s="68" t="n">
        <v>13909.5232</v>
      </c>
      <c r="M75" s="69" t="n">
        <v>42.0874</v>
      </c>
      <c r="N75" s="69" t="n">
        <v>44.9098</v>
      </c>
      <c r="O75" s="69" t="n">
        <v>47.845</v>
      </c>
      <c r="P75" s="69" t="n">
        <v>797.08</v>
      </c>
      <c r="Q75" s="69" t="n">
        <v>9.23</v>
      </c>
      <c r="R75" s="66" t="n">
        <f aca="false">P75/3600</f>
        <v>0.221411111111111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3281.0208</v>
      </c>
      <c r="E76" s="71" t="n">
        <v>40.5633</v>
      </c>
      <c r="F76" s="71" t="n">
        <v>44.1411</v>
      </c>
      <c r="G76" s="71" t="n">
        <v>46.8551</v>
      </c>
      <c r="H76" s="71" t="n">
        <v>647.39</v>
      </c>
      <c r="I76" s="71" t="n">
        <v>8.3</v>
      </c>
      <c r="J76" s="51" t="n">
        <f aca="false">H76/3600</f>
        <v>0.179830555555556</v>
      </c>
      <c r="L76" s="70" t="n">
        <v>3279.2576</v>
      </c>
      <c r="M76" s="71" t="n">
        <v>40.5634</v>
      </c>
      <c r="N76" s="71" t="n">
        <v>44.1415</v>
      </c>
      <c r="O76" s="71" t="n">
        <v>46.8559</v>
      </c>
      <c r="P76" s="71" t="n">
        <v>651.67</v>
      </c>
      <c r="Q76" s="71" t="n">
        <v>7.98</v>
      </c>
      <c r="R76" s="51" t="n">
        <f aca="false">P76/3600</f>
        <v>0.181019444444444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1960.016</v>
      </c>
      <c r="E77" s="71" t="n">
        <v>40.0255</v>
      </c>
      <c r="F77" s="71" t="n">
        <v>43.5736</v>
      </c>
      <c r="G77" s="71" t="n">
        <v>45.7424</v>
      </c>
      <c r="H77" s="71" t="n">
        <v>603.31</v>
      </c>
      <c r="I77" s="71" t="n">
        <v>7.52</v>
      </c>
      <c r="J77" s="51" t="n">
        <f aca="false">H77/3600</f>
        <v>0.167586111111111</v>
      </c>
      <c r="L77" s="70" t="n">
        <v>1959.9008</v>
      </c>
      <c r="M77" s="71" t="n">
        <v>40.0251</v>
      </c>
      <c r="N77" s="71" t="n">
        <v>43.5836</v>
      </c>
      <c r="O77" s="71" t="n">
        <v>45.7489</v>
      </c>
      <c r="P77" s="71" t="n">
        <v>605.58</v>
      </c>
      <c r="Q77" s="71" t="n">
        <v>7.7</v>
      </c>
      <c r="R77" s="51" t="n">
        <f aca="false">P77/3600</f>
        <v>0.168216666666667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1298.368</v>
      </c>
      <c r="E78" s="73" t="n">
        <v>39.1708</v>
      </c>
      <c r="F78" s="73" t="n">
        <v>43.0568</v>
      </c>
      <c r="G78" s="73" t="n">
        <v>44.8097</v>
      </c>
      <c r="H78" s="73" t="n">
        <v>586.75</v>
      </c>
      <c r="I78" s="73" t="n">
        <v>7.32</v>
      </c>
      <c r="J78" s="58" t="n">
        <f aca="false">H78/3600</f>
        <v>0.162986111111111</v>
      </c>
      <c r="L78" s="72" t="n">
        <v>1299.6224</v>
      </c>
      <c r="M78" s="73" t="n">
        <v>39.1707</v>
      </c>
      <c r="N78" s="73" t="n">
        <v>43.068</v>
      </c>
      <c r="O78" s="73" t="n">
        <v>44.8154</v>
      </c>
      <c r="P78" s="73" t="n">
        <v>582.82</v>
      </c>
      <c r="Q78" s="73" t="n">
        <v>7.26</v>
      </c>
      <c r="R78" s="58" t="n">
        <f aca="false">P78/3600</f>
        <v>0.161894444444444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86</v>
      </c>
      <c r="C79" s="7" t="n">
        <v>22</v>
      </c>
      <c r="D79" s="68" t="n">
        <v>15522.9248</v>
      </c>
      <c r="E79" s="69" t="n">
        <v>44.1682</v>
      </c>
      <c r="F79" s="69" t="n">
        <v>42.8592</v>
      </c>
      <c r="G79" s="69" t="n">
        <v>45.9479</v>
      </c>
      <c r="H79" s="69" t="n">
        <v>804.23</v>
      </c>
      <c r="I79" s="69" t="n">
        <v>9.3</v>
      </c>
      <c r="J79" s="66" t="n">
        <f aca="false">H79/3600</f>
        <v>0.223397222222222</v>
      </c>
      <c r="L79" s="68" t="n">
        <v>15497.488</v>
      </c>
      <c r="M79" s="69" t="n">
        <v>44.1681</v>
      </c>
      <c r="N79" s="69" t="n">
        <v>42.8569</v>
      </c>
      <c r="O79" s="69" t="n">
        <v>45.9941</v>
      </c>
      <c r="P79" s="69" t="n">
        <v>801.88</v>
      </c>
      <c r="Q79" s="69" t="n">
        <v>9.26</v>
      </c>
      <c r="R79" s="66" t="n">
        <f aca="false">P79/3600</f>
        <v>0.222744444444444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7317.4304</v>
      </c>
      <c r="E80" s="71" t="n">
        <v>42.2467</v>
      </c>
      <c r="F80" s="71" t="n">
        <v>41.8986</v>
      </c>
      <c r="G80" s="71" t="n">
        <v>44.8069</v>
      </c>
      <c r="H80" s="71" t="n">
        <v>692.82</v>
      </c>
      <c r="I80" s="71" t="n">
        <v>8.34</v>
      </c>
      <c r="J80" s="51" t="n">
        <f aca="false">H80/3600</f>
        <v>0.19245</v>
      </c>
      <c r="L80" s="70" t="n">
        <v>7315.0464</v>
      </c>
      <c r="M80" s="71" t="n">
        <v>42.247</v>
      </c>
      <c r="N80" s="71" t="n">
        <v>41.9012</v>
      </c>
      <c r="O80" s="71" t="n">
        <v>44.8497</v>
      </c>
      <c r="P80" s="71" t="n">
        <v>705.23</v>
      </c>
      <c r="Q80" s="71" t="n">
        <v>8.13</v>
      </c>
      <c r="R80" s="51" t="n">
        <f aca="false">P80/3600</f>
        <v>0.195897222222222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4143.936</v>
      </c>
      <c r="E81" s="71" t="n">
        <v>40.4615</v>
      </c>
      <c r="F81" s="71" t="n">
        <v>41.4597</v>
      </c>
      <c r="G81" s="71" t="n">
        <v>43.7556</v>
      </c>
      <c r="H81" s="71" t="n">
        <v>649.94</v>
      </c>
      <c r="I81" s="71" t="n">
        <v>7.83</v>
      </c>
      <c r="J81" s="51" t="n">
        <f aca="false">H81/3600</f>
        <v>0.180538888888889</v>
      </c>
      <c r="L81" s="70" t="n">
        <v>4142.0736</v>
      </c>
      <c r="M81" s="71" t="n">
        <v>40.4595</v>
      </c>
      <c r="N81" s="71" t="n">
        <v>41.4657</v>
      </c>
      <c r="O81" s="71" t="n">
        <v>43.7804</v>
      </c>
      <c r="P81" s="71" t="n">
        <v>641.9</v>
      </c>
      <c r="Q81" s="71" t="n">
        <v>8.05</v>
      </c>
      <c r="R81" s="51" t="n">
        <f aca="false">P81/3600</f>
        <v>0.178305555555556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2407.6416</v>
      </c>
      <c r="E82" s="73" t="n">
        <v>38.312</v>
      </c>
      <c r="F82" s="73" t="n">
        <v>41.1186</v>
      </c>
      <c r="G82" s="73" t="n">
        <v>42.8244</v>
      </c>
      <c r="H82" s="73" t="n">
        <v>609.6</v>
      </c>
      <c r="I82" s="73" t="n">
        <v>7.89</v>
      </c>
      <c r="J82" s="58" t="n">
        <f aca="false">H82/3600</f>
        <v>0.169333333333333</v>
      </c>
      <c r="L82" s="72" t="n">
        <v>2409.0912</v>
      </c>
      <c r="M82" s="73" t="n">
        <v>38.3144</v>
      </c>
      <c r="N82" s="73" t="n">
        <v>41.1269</v>
      </c>
      <c r="O82" s="73" t="n">
        <v>42.86</v>
      </c>
      <c r="P82" s="73" t="n">
        <v>609.43</v>
      </c>
      <c r="Q82" s="73" t="n">
        <v>7.85</v>
      </c>
      <c r="R82" s="58" t="n">
        <f aca="false">P82/3600</f>
        <v>0.169286111111111</v>
      </c>
      <c r="S82" s="50"/>
      <c r="T82" s="55"/>
      <c r="U82" s="35"/>
      <c r="V82" s="35"/>
      <c r="W82" s="55"/>
      <c r="X82" s="35"/>
      <c r="Y82" s="5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 t="e">
        <f aca="false">AVERAGE(T55,T59,T63)</f>
        <v>#VALUE!</v>
      </c>
      <c r="U86" s="13" t="e">
        <f aca="false">AVERAGE(U55,U59,U63)</f>
        <v>#VALUE!</v>
      </c>
      <c r="V86" s="13" t="e">
        <f aca="false">AVERAGE(V55,V59,V63)</f>
        <v>#VALUE!</v>
      </c>
      <c r="W86" s="12" t="e">
        <f aca="false">AVERAGE(W55,W59,W63)</f>
        <v>#VALUE!</v>
      </c>
      <c r="X86" s="13" t="e">
        <f aca="false">AVERAGE(X55,X59,X63)</f>
        <v>#VALUE!</v>
      </c>
      <c r="Y86" s="14" t="e">
        <f aca="false">AVERAGE(Y55,Y59,Y63)</f>
        <v>#VALUE!</v>
      </c>
    </row>
    <row r="87" customFormat="false" ht="12.75" hidden="false" customHeight="false" outlineLevel="0" collapsed="false">
      <c r="B87" s="1" t="s">
        <v>15</v>
      </c>
      <c r="T87" s="24" t="e">
        <f aca="false">AVERAGE(T67,T71,T75,T79)</f>
        <v>#VALUE!</v>
      </c>
      <c r="U87" s="25" t="e">
        <f aca="false">AVERAGE(U67,U71,U75,U79)</f>
        <v>#VALUE!</v>
      </c>
      <c r="V87" s="25" t="e">
        <f aca="false">AVERAGE(V67,V71,V75,V79)</f>
        <v>#VALUE!</v>
      </c>
      <c r="W87" s="24" t="e">
        <f aca="false">AVERAGE(W67,W71,W75,W79)</f>
        <v>#VALUE!</v>
      </c>
      <c r="X87" s="25" t="e">
        <f aca="false">AVERAGE(X67,X71,X75,X79)</f>
        <v>#VALUE!</v>
      </c>
      <c r="Y87" s="26" t="e">
        <f aca="false">AVERAGE(Y67,Y71,Y75,Y79)</f>
        <v>#VALUE!</v>
      </c>
    </row>
    <row r="88" customFormat="false" ht="12.75" hidden="false" customHeight="false" outlineLevel="0" collapsed="false">
      <c r="A88" s="42"/>
      <c r="B88" s="43" t="s">
        <v>87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24" t="e">
        <f aca="false">AVERAGE(T3:T82)</f>
        <v>#VALUE!</v>
      </c>
      <c r="U88" s="25" t="e">
        <f aca="false">AVERAGE(U3:U82)</f>
        <v>#VALUE!</v>
      </c>
      <c r="V88" s="26" t="e">
        <f aca="false">AVERAGE(V3:V82)</f>
        <v>#VALUE!</v>
      </c>
      <c r="W88" s="25" t="e">
        <f aca="false">AVERAGE(W3:W82)</f>
        <v>#VALUE!</v>
      </c>
      <c r="X88" s="25" t="e">
        <f aca="false">AVERAGE(X3:X82)</f>
        <v>#VALUE!</v>
      </c>
      <c r="Y88" s="26" t="e">
        <f aca="false">AVERAGE(Y3:Y82)</f>
        <v>#VALUE!</v>
      </c>
    </row>
    <row r="89" customFormat="false" ht="12" hidden="false" customHeight="false" outlineLevel="0" collapsed="false">
      <c r="B89" s="1" t="s">
        <v>88</v>
      </c>
      <c r="I89" s="74" t="n">
        <f aca="false">GEOMEAN(I3:I82)</f>
        <v>12.0647245847945</v>
      </c>
      <c r="J89" s="74" t="n">
        <f aca="false">GEOMEAN(J3:J82)</f>
        <v>0.239692743095416</v>
      </c>
      <c r="Q89" s="74" t="n">
        <f aca="false">GEOMEAN(Q3:Q82)</f>
        <v>12.1900294962869</v>
      </c>
      <c r="R89" s="74" t="n">
        <f aca="false">GEOMEAN(R3:R82)</f>
        <v>0.239973987044991</v>
      </c>
    </row>
    <row r="90" customFormat="false" ht="12" hidden="false" customHeight="false" outlineLevel="0" collapsed="false">
      <c r="B90" s="1" t="s">
        <v>89</v>
      </c>
      <c r="Q90" s="75" t="n">
        <f aca="false">Q89/I89</f>
        <v>1.01038605652468</v>
      </c>
      <c r="R90" s="75" t="n">
        <f aca="false">R89/J89</f>
        <v>1.00117335195861</v>
      </c>
    </row>
    <row r="91" customFormat="false" ht="12" hidden="false" customHeight="false" outlineLevel="0" collapsed="false">
      <c r="B91" s="1" t="s">
        <v>90</v>
      </c>
      <c r="I91" s="74" t="n">
        <f aca="false">SUM(I3:I82)/3600</f>
        <v>0.322569444444444</v>
      </c>
      <c r="J91" s="74" t="n">
        <f aca="false">SUM(J3:J82)</f>
        <v>23.3304916666667</v>
      </c>
      <c r="Q91" s="74" t="n">
        <f aca="false">SUM(Q3:Q82)/3600</f>
        <v>0.326711111111111</v>
      </c>
      <c r="R91" s="74" t="n">
        <f aca="false">SUM(R3:R82)</f>
        <v>23.3859111111111</v>
      </c>
    </row>
  </sheetData>
  <mergeCells count="4">
    <mergeCell ref="D1:J1"/>
    <mergeCell ref="L1:R1"/>
    <mergeCell ref="T1:V1"/>
    <mergeCell ref="W1:Y1"/>
  </mergeCells>
  <conditionalFormatting sqref="T88:Y88 W62:X62 W3:Y3 W7:Y7 W11:Y11 W15:Y15 W19:Y19 W23:Y23 W27:Y27 W31:Y31 W35:Y35 W39:Y39 W43:Y43 W47:Y47 W51:Y51 W6:X6 W10:X10 W14:X14 W18:X18 W22:X22 W26:X26 W30:X30 W34:X34 W38:X38 W42:X42 W46:X46 W50:X50 W54:X54 W55:Y55 W59:Y59 W63:Y63 W58:X58 W67:Y67 W71:Y71 W75:Y75 W79:Y79 W70:X70 W74:X74 W78:X78 W82:X82 T3:V87 W83:Y86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87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87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87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CHP11</v>
      </c>
      <c r="M1" s="39"/>
      <c r="N1" s="39"/>
      <c r="O1" s="39"/>
      <c r="P1" s="39"/>
      <c r="Q1" s="39"/>
      <c r="R1" s="39"/>
      <c r="S1" s="40"/>
      <c r="T1" s="41" t="s">
        <v>70</v>
      </c>
      <c r="U1" s="41"/>
      <c r="V1" s="41"/>
      <c r="W1" s="41" t="s">
        <v>71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2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3</v>
      </c>
      <c r="I2" s="34" t="s">
        <v>74</v>
      </c>
      <c r="J2" s="45" t="s">
        <v>75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3</v>
      </c>
      <c r="Q2" s="34" t="s">
        <v>74</v>
      </c>
      <c r="R2" s="45" t="s">
        <v>75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76" t="n">
        <v>3753.584</v>
      </c>
      <c r="E3" s="77" t="n">
        <v>41.7577</v>
      </c>
      <c r="F3" s="77" t="n">
        <v>43.6105</v>
      </c>
      <c r="G3" s="77" t="n">
        <v>45.3378</v>
      </c>
      <c r="H3" s="77" t="n">
        <v>4765.83</v>
      </c>
      <c r="I3" s="77" t="n">
        <v>11.74</v>
      </c>
      <c r="J3" s="66" t="n">
        <f aca="false">H3/3600</f>
        <v>1.32384166666667</v>
      </c>
      <c r="L3" s="48" t="n">
        <v>3751.3408</v>
      </c>
      <c r="M3" s="49" t="n">
        <v>41.7596</v>
      </c>
      <c r="N3" s="49" t="n">
        <v>43.6422</v>
      </c>
      <c r="O3" s="49" t="n">
        <v>45.3484</v>
      </c>
      <c r="P3" s="49" t="n">
        <v>4898.38</v>
      </c>
      <c r="Q3" s="49" t="n">
        <v>11.31</v>
      </c>
      <c r="R3" s="47" t="n">
        <f aca="false">P3/3600</f>
        <v>1.36066111111111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78" t="n">
        <v>1897.688</v>
      </c>
      <c r="E4" s="79" t="n">
        <v>38.4533</v>
      </c>
      <c r="F4" s="79" t="n">
        <v>41.3495</v>
      </c>
      <c r="G4" s="79" t="n">
        <v>43.0058</v>
      </c>
      <c r="H4" s="79" t="n">
        <v>4255.66</v>
      </c>
      <c r="I4" s="79" t="n">
        <v>9.69</v>
      </c>
      <c r="J4" s="51" t="n">
        <f aca="false">H4/3600</f>
        <v>1.18212777777778</v>
      </c>
      <c r="L4" s="52" t="n">
        <v>1895.968</v>
      </c>
      <c r="M4" s="53" t="n">
        <v>38.4581</v>
      </c>
      <c r="N4" s="53" t="n">
        <v>41.3885</v>
      </c>
      <c r="O4" s="53" t="n">
        <v>42.9932</v>
      </c>
      <c r="P4" s="53" t="n">
        <v>4200.08</v>
      </c>
      <c r="Q4" s="53" t="n">
        <v>9.55</v>
      </c>
      <c r="R4" s="54" t="n">
        <f aca="false">P4/3600</f>
        <v>1.16668888888889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 t="s">
        <v>76</v>
      </c>
      <c r="B5" s="11"/>
      <c r="C5" s="11" t="n">
        <v>32</v>
      </c>
      <c r="D5" s="78" t="n">
        <v>997.3984</v>
      </c>
      <c r="E5" s="79" t="n">
        <v>35.1994</v>
      </c>
      <c r="F5" s="79" t="n">
        <v>39.5138</v>
      </c>
      <c r="G5" s="79" t="n">
        <v>41.1978</v>
      </c>
      <c r="H5" s="79" t="n">
        <v>3911.5</v>
      </c>
      <c r="I5" s="79" t="n">
        <v>9</v>
      </c>
      <c r="J5" s="51" t="n">
        <f aca="false">H5/3600</f>
        <v>1.08652777777778</v>
      </c>
      <c r="L5" s="52" t="n">
        <v>996.3392</v>
      </c>
      <c r="M5" s="53" t="n">
        <v>35.2024</v>
      </c>
      <c r="N5" s="53" t="n">
        <v>39.5431</v>
      </c>
      <c r="O5" s="53" t="n">
        <v>41.1914</v>
      </c>
      <c r="P5" s="53" t="n">
        <v>3918.88</v>
      </c>
      <c r="Q5" s="53" t="n">
        <v>8.3</v>
      </c>
      <c r="R5" s="54" t="n">
        <f aca="false">P5/3600</f>
        <v>1.08857777777778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 t="s">
        <v>77</v>
      </c>
      <c r="B6" s="16"/>
      <c r="C6" s="16" t="n">
        <v>37</v>
      </c>
      <c r="D6" s="80" t="n">
        <v>531.3792</v>
      </c>
      <c r="E6" s="81" t="n">
        <v>32.1002</v>
      </c>
      <c r="F6" s="81" t="n">
        <v>38.109</v>
      </c>
      <c r="G6" s="81" t="n">
        <v>39.9364</v>
      </c>
      <c r="H6" s="81" t="n">
        <v>3705.88</v>
      </c>
      <c r="I6" s="81" t="n">
        <v>8.24</v>
      </c>
      <c r="J6" s="58" t="n">
        <f aca="false">H6/3600</f>
        <v>1.02941111111111</v>
      </c>
      <c r="L6" s="59" t="n">
        <v>531.152</v>
      </c>
      <c r="M6" s="60" t="n">
        <v>32.0994</v>
      </c>
      <c r="N6" s="60" t="n">
        <v>38.1286</v>
      </c>
      <c r="O6" s="60" t="n">
        <v>39.9406</v>
      </c>
      <c r="P6" s="60" t="n">
        <v>3809.5</v>
      </c>
      <c r="Q6" s="60" t="n">
        <v>7.21</v>
      </c>
      <c r="R6" s="61" t="n">
        <f aca="false">P6/3600</f>
        <v>1.05819444444444</v>
      </c>
      <c r="S6" s="50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76" t="n">
        <v>13722.3488</v>
      </c>
      <c r="E7" s="77" t="n">
        <v>39.4709</v>
      </c>
      <c r="F7" s="77" t="n">
        <v>45.1296</v>
      </c>
      <c r="G7" s="77" t="n">
        <v>45.83</v>
      </c>
      <c r="H7" s="77" t="n">
        <v>7274.24</v>
      </c>
      <c r="I7" s="77" t="n">
        <v>18.45</v>
      </c>
      <c r="J7" s="66" t="n">
        <f aca="false">H7/3600</f>
        <v>2.02062222222222</v>
      </c>
      <c r="L7" s="48" t="n">
        <v>13719.5312</v>
      </c>
      <c r="M7" s="49" t="n">
        <v>39.4747</v>
      </c>
      <c r="N7" s="49" t="n">
        <v>45.1866</v>
      </c>
      <c r="O7" s="49" t="n">
        <v>45.8443</v>
      </c>
      <c r="P7" s="49" t="n">
        <v>7345.67</v>
      </c>
      <c r="Q7" s="49" t="n">
        <v>17.78</v>
      </c>
      <c r="R7" s="47" t="n">
        <f aca="false">P7/3600</f>
        <v>2.04046388888889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8" t="n">
        <v>7243.088</v>
      </c>
      <c r="E8" s="79" t="n">
        <v>35.673</v>
      </c>
      <c r="F8" s="79" t="n">
        <v>42.6075</v>
      </c>
      <c r="G8" s="79" t="n">
        <v>43.5728</v>
      </c>
      <c r="H8" s="79" t="n">
        <v>6308.92</v>
      </c>
      <c r="I8" s="79" t="n">
        <v>15.4</v>
      </c>
      <c r="J8" s="51" t="n">
        <f aca="false">H8/3600</f>
        <v>1.75247777777778</v>
      </c>
      <c r="L8" s="52" t="n">
        <v>7240.7136</v>
      </c>
      <c r="M8" s="53" t="n">
        <v>35.6706</v>
      </c>
      <c r="N8" s="53" t="n">
        <v>42.6517</v>
      </c>
      <c r="O8" s="53" t="n">
        <v>43.5817</v>
      </c>
      <c r="P8" s="53" t="n">
        <v>6431.35</v>
      </c>
      <c r="Q8" s="53" t="n">
        <v>16.1</v>
      </c>
      <c r="R8" s="54" t="n">
        <f aca="false">P8/3600</f>
        <v>1.78648611111111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78" t="n">
        <v>3852.9744</v>
      </c>
      <c r="E9" s="79" t="n">
        <v>32.1677</v>
      </c>
      <c r="F9" s="79" t="n">
        <v>40.6192</v>
      </c>
      <c r="G9" s="79" t="n">
        <v>41.679</v>
      </c>
      <c r="H9" s="79" t="n">
        <v>5553.32</v>
      </c>
      <c r="I9" s="79" t="n">
        <v>14.09</v>
      </c>
      <c r="J9" s="51" t="n">
        <f aca="false">H9/3600</f>
        <v>1.54258888888889</v>
      </c>
      <c r="L9" s="52" t="n">
        <v>3853.9184</v>
      </c>
      <c r="M9" s="53" t="n">
        <v>32.1699</v>
      </c>
      <c r="N9" s="53" t="n">
        <v>40.692</v>
      </c>
      <c r="O9" s="53" t="n">
        <v>41.7017</v>
      </c>
      <c r="P9" s="53" t="n">
        <v>5513.8</v>
      </c>
      <c r="Q9" s="53" t="n">
        <v>13.95</v>
      </c>
      <c r="R9" s="54" t="n">
        <f aca="false">P9/3600</f>
        <v>1.53161111111111</v>
      </c>
      <c r="S9" s="50"/>
      <c r="T9" s="55"/>
      <c r="U9" s="67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80" t="n">
        <v>2104.2224</v>
      </c>
      <c r="E10" s="81" t="n">
        <v>29.0823</v>
      </c>
      <c r="F10" s="81" t="n">
        <v>39.1164</v>
      </c>
      <c r="G10" s="81" t="n">
        <v>40.2329</v>
      </c>
      <c r="H10" s="81" t="n">
        <v>5024.5</v>
      </c>
      <c r="I10" s="81" t="n">
        <v>12.32</v>
      </c>
      <c r="J10" s="58" t="n">
        <f aca="false">H10/3600</f>
        <v>1.39569444444444</v>
      </c>
      <c r="L10" s="59" t="n">
        <v>2105.1296</v>
      </c>
      <c r="M10" s="60" t="n">
        <v>29.0827</v>
      </c>
      <c r="N10" s="60" t="n">
        <v>39.1055</v>
      </c>
      <c r="O10" s="60" t="n">
        <v>40.2151</v>
      </c>
      <c r="P10" s="60" t="n">
        <v>5018.98</v>
      </c>
      <c r="Q10" s="60" t="n">
        <v>11.61</v>
      </c>
      <c r="R10" s="61" t="n">
        <f aca="false">P10/3600</f>
        <v>1.39416111111111</v>
      </c>
      <c r="S10" s="50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76" t="n">
        <v>58317.1456</v>
      </c>
      <c r="E11" s="77" t="n">
        <v>36.2696</v>
      </c>
      <c r="F11" s="77" t="n">
        <v>42.5766</v>
      </c>
      <c r="G11" s="77" t="n">
        <v>42.5012</v>
      </c>
      <c r="H11" s="77" t="n">
        <v>18352.35</v>
      </c>
      <c r="I11" s="77" t="n">
        <v>41.23</v>
      </c>
      <c r="J11" s="66" t="n">
        <f aca="false">H11/3600</f>
        <v>5.097875</v>
      </c>
      <c r="L11" s="48" t="n">
        <v>58296.7664</v>
      </c>
      <c r="M11" s="49" t="n">
        <v>36.2697</v>
      </c>
      <c r="N11" s="49" t="n">
        <v>42.6287</v>
      </c>
      <c r="O11" s="49" t="n">
        <v>42.5217</v>
      </c>
      <c r="P11" s="49" t="n">
        <v>17905.59</v>
      </c>
      <c r="Q11" s="49" t="n">
        <v>41.06</v>
      </c>
      <c r="R11" s="47" t="n">
        <f aca="false">P11/3600</f>
        <v>4.973775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8" t="n">
        <v>13510.4592</v>
      </c>
      <c r="E12" s="79" t="n">
        <v>31.8896</v>
      </c>
      <c r="F12" s="79" t="n">
        <v>40.3798</v>
      </c>
      <c r="G12" s="79" t="n">
        <v>40.0957</v>
      </c>
      <c r="H12" s="79" t="n">
        <v>12722.63</v>
      </c>
      <c r="I12" s="79" t="n">
        <v>28.71</v>
      </c>
      <c r="J12" s="51" t="n">
        <f aca="false">H12/3600</f>
        <v>3.53406388888889</v>
      </c>
      <c r="L12" s="52" t="n">
        <v>13507.1328</v>
      </c>
      <c r="M12" s="53" t="n">
        <v>31.89</v>
      </c>
      <c r="N12" s="53" t="n">
        <v>40.4895</v>
      </c>
      <c r="O12" s="53" t="n">
        <v>40.1278</v>
      </c>
      <c r="P12" s="53" t="n">
        <v>12477.53</v>
      </c>
      <c r="Q12" s="53" t="n">
        <v>27.85</v>
      </c>
      <c r="R12" s="54" t="n">
        <f aca="false">P12/3600</f>
        <v>3.46598055555556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78" t="n">
        <v>3461.672</v>
      </c>
      <c r="E13" s="79" t="n">
        <v>30.3739</v>
      </c>
      <c r="F13" s="79" t="n">
        <v>38.5449</v>
      </c>
      <c r="G13" s="79" t="n">
        <v>38.2364</v>
      </c>
      <c r="H13" s="79" t="n">
        <v>9843.72</v>
      </c>
      <c r="I13" s="79" t="n">
        <v>19.62</v>
      </c>
      <c r="J13" s="51" t="n">
        <f aca="false">H13/3600</f>
        <v>2.73436666666667</v>
      </c>
      <c r="L13" s="52" t="n">
        <v>3459.5696</v>
      </c>
      <c r="M13" s="53" t="n">
        <v>30.3731</v>
      </c>
      <c r="N13" s="53" t="n">
        <v>38.6826</v>
      </c>
      <c r="O13" s="53" t="n">
        <v>38.271</v>
      </c>
      <c r="P13" s="53" t="n">
        <v>9669.74</v>
      </c>
      <c r="Q13" s="53" t="n">
        <v>19.31</v>
      </c>
      <c r="R13" s="54" t="n">
        <f aca="false">P13/3600</f>
        <v>2.68603888888889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80" t="n">
        <v>1163.6336</v>
      </c>
      <c r="E14" s="81" t="n">
        <v>28.8829</v>
      </c>
      <c r="F14" s="81" t="n">
        <v>37.0327</v>
      </c>
      <c r="G14" s="81" t="n">
        <v>36.7415</v>
      </c>
      <c r="H14" s="81" t="n">
        <v>8793.51</v>
      </c>
      <c r="I14" s="81" t="n">
        <v>17.33</v>
      </c>
      <c r="J14" s="58" t="n">
        <f aca="false">H14/3600</f>
        <v>2.44264166666667</v>
      </c>
      <c r="L14" s="59" t="n">
        <v>1163.352</v>
      </c>
      <c r="M14" s="60" t="n">
        <v>28.8871</v>
      </c>
      <c r="N14" s="60" t="n">
        <v>37.1312</v>
      </c>
      <c r="O14" s="60" t="n">
        <v>36.771</v>
      </c>
      <c r="P14" s="60" t="n">
        <v>8634.12</v>
      </c>
      <c r="Q14" s="60" t="n">
        <v>16.06</v>
      </c>
      <c r="R14" s="61" t="n">
        <f aca="false">P14/3600</f>
        <v>2.39836666666667</v>
      </c>
      <c r="S14" s="50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76" t="n">
        <v>4194.4336</v>
      </c>
      <c r="E15" s="77" t="n">
        <v>43.0121</v>
      </c>
      <c r="F15" s="77" t="n">
        <v>49.8633</v>
      </c>
      <c r="G15" s="77" t="n">
        <v>50.4801</v>
      </c>
      <c r="H15" s="77" t="n">
        <v>11227.49</v>
      </c>
      <c r="I15" s="77" t="n">
        <v>19.64</v>
      </c>
      <c r="J15" s="66" t="n">
        <f aca="false">H15/3600</f>
        <v>3.11874722222222</v>
      </c>
      <c r="L15" s="48" t="n">
        <v>4201.8016</v>
      </c>
      <c r="M15" s="49" t="n">
        <v>43.0123</v>
      </c>
      <c r="N15" s="49" t="n">
        <v>49.8586</v>
      </c>
      <c r="O15" s="49" t="n">
        <v>50.4886</v>
      </c>
      <c r="P15" s="49" t="n">
        <v>11086.64</v>
      </c>
      <c r="Q15" s="49" t="n">
        <v>19.75</v>
      </c>
      <c r="R15" s="47" t="n">
        <f aca="false">P15/3600</f>
        <v>3.07962222222222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8" t="n">
        <v>1856.352</v>
      </c>
      <c r="E16" s="79" t="n">
        <v>41.0314</v>
      </c>
      <c r="F16" s="79" t="n">
        <v>48.597</v>
      </c>
      <c r="G16" s="79" t="n">
        <v>49.5173</v>
      </c>
      <c r="H16" s="79" t="n">
        <v>9951.14</v>
      </c>
      <c r="I16" s="79" t="n">
        <v>16.72</v>
      </c>
      <c r="J16" s="51" t="n">
        <f aca="false">H16/3600</f>
        <v>2.76420555555556</v>
      </c>
      <c r="L16" s="52" t="n">
        <v>1852.1712</v>
      </c>
      <c r="M16" s="53" t="n">
        <v>41.0304</v>
      </c>
      <c r="N16" s="53" t="n">
        <v>48.6024</v>
      </c>
      <c r="O16" s="53" t="n">
        <v>49.5201</v>
      </c>
      <c r="P16" s="53" t="n">
        <v>9776.01</v>
      </c>
      <c r="Q16" s="53" t="n">
        <v>16.62</v>
      </c>
      <c r="R16" s="54" t="n">
        <f aca="false">P16/3600</f>
        <v>2.71555833333333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78" t="n">
        <v>881.976</v>
      </c>
      <c r="E17" s="79" t="n">
        <v>38.6326</v>
      </c>
      <c r="F17" s="79" t="n">
        <v>47.5318</v>
      </c>
      <c r="G17" s="79" t="n">
        <v>48.6568</v>
      </c>
      <c r="H17" s="79" t="n">
        <v>8976</v>
      </c>
      <c r="I17" s="79" t="n">
        <v>14.99</v>
      </c>
      <c r="J17" s="51" t="n">
        <f aca="false">H17/3600</f>
        <v>2.49333333333333</v>
      </c>
      <c r="L17" s="52" t="n">
        <v>882.4528</v>
      </c>
      <c r="M17" s="53" t="n">
        <v>38.6344</v>
      </c>
      <c r="N17" s="53" t="n">
        <v>47.5636</v>
      </c>
      <c r="O17" s="53" t="n">
        <v>48.6583</v>
      </c>
      <c r="P17" s="53" t="n">
        <v>9043.74</v>
      </c>
      <c r="Q17" s="53" t="n">
        <v>14.46</v>
      </c>
      <c r="R17" s="54" t="n">
        <f aca="false">P17/3600</f>
        <v>2.51215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80" t="n">
        <v>438.6992</v>
      </c>
      <c r="E18" s="81" t="n">
        <v>36.1503</v>
      </c>
      <c r="F18" s="81" t="n">
        <v>46.8602</v>
      </c>
      <c r="G18" s="81" t="n">
        <v>48.0317</v>
      </c>
      <c r="H18" s="81" t="n">
        <v>8371.22</v>
      </c>
      <c r="I18" s="81" t="n">
        <v>12.44</v>
      </c>
      <c r="J18" s="58" t="n">
        <f aca="false">H18/3600</f>
        <v>2.32533888888889</v>
      </c>
      <c r="L18" s="59" t="n">
        <v>438.7408</v>
      </c>
      <c r="M18" s="60" t="n">
        <v>36.1443</v>
      </c>
      <c r="N18" s="60" t="n">
        <v>46.8412</v>
      </c>
      <c r="O18" s="60" t="n">
        <v>48.047</v>
      </c>
      <c r="P18" s="60" t="n">
        <v>8367.97</v>
      </c>
      <c r="Q18" s="60" t="n">
        <v>12.94</v>
      </c>
      <c r="R18" s="61" t="n">
        <f aca="false">P18/3600</f>
        <v>2.32443611111111</v>
      </c>
      <c r="S18" s="50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6" t="n">
        <v>1912.5936</v>
      </c>
      <c r="E19" s="77" t="n">
        <v>42.7782</v>
      </c>
      <c r="F19" s="77" t="n">
        <v>44.5889</v>
      </c>
      <c r="G19" s="77" t="n">
        <v>45.5039</v>
      </c>
      <c r="H19" s="77" t="n">
        <v>4359.5</v>
      </c>
      <c r="I19" s="77" t="n">
        <v>10.51</v>
      </c>
      <c r="J19" s="66" t="n">
        <f aca="false">H19/3600</f>
        <v>1.21097222222222</v>
      </c>
      <c r="L19" s="68" t="n">
        <v>1912.2904</v>
      </c>
      <c r="M19" s="69" t="n">
        <v>42.7812</v>
      </c>
      <c r="N19" s="69" t="n">
        <v>44.6192</v>
      </c>
      <c r="O19" s="69" t="n">
        <v>45.497</v>
      </c>
      <c r="P19" s="69" t="n">
        <v>4278.93</v>
      </c>
      <c r="Q19" s="69" t="n">
        <v>9.79</v>
      </c>
      <c r="R19" s="66" t="n">
        <f aca="false">P19/3600</f>
        <v>1.18859166666667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8" t="n">
        <v>931.4864</v>
      </c>
      <c r="E20" s="79" t="n">
        <v>39.2643</v>
      </c>
      <c r="F20" s="79" t="n">
        <v>42.563</v>
      </c>
      <c r="G20" s="79" t="n">
        <v>43.4919</v>
      </c>
      <c r="H20" s="79" t="n">
        <v>3878.1</v>
      </c>
      <c r="I20" s="79" t="n">
        <v>8.09</v>
      </c>
      <c r="J20" s="51" t="n">
        <f aca="false">H20/3600</f>
        <v>1.07725</v>
      </c>
      <c r="L20" s="70" t="n">
        <v>931.1168</v>
      </c>
      <c r="M20" s="71" t="n">
        <v>39.2683</v>
      </c>
      <c r="N20" s="71" t="n">
        <v>42.5686</v>
      </c>
      <c r="O20" s="71" t="n">
        <v>43.4975</v>
      </c>
      <c r="P20" s="71" t="n">
        <v>3897.35</v>
      </c>
      <c r="Q20" s="71" t="n">
        <v>8.64</v>
      </c>
      <c r="R20" s="51" t="n">
        <f aca="false">P20/3600</f>
        <v>1.08259722222222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 t="s">
        <v>78</v>
      </c>
      <c r="B21" s="11"/>
      <c r="C21" s="11" t="n">
        <v>32</v>
      </c>
      <c r="D21" s="78" t="n">
        <v>446.7712</v>
      </c>
      <c r="E21" s="79" t="n">
        <v>35.95</v>
      </c>
      <c r="F21" s="79" t="n">
        <v>41.0486</v>
      </c>
      <c r="G21" s="79" t="n">
        <v>42.1796</v>
      </c>
      <c r="H21" s="79" t="n">
        <v>3512.5</v>
      </c>
      <c r="I21" s="79" t="n">
        <v>7.13</v>
      </c>
      <c r="J21" s="51" t="n">
        <f aca="false">H21/3600</f>
        <v>0.975694444444444</v>
      </c>
      <c r="L21" s="70" t="n">
        <v>447.0176</v>
      </c>
      <c r="M21" s="71" t="n">
        <v>35.9506</v>
      </c>
      <c r="N21" s="71" t="n">
        <v>41.0675</v>
      </c>
      <c r="O21" s="71" t="n">
        <v>42.1572</v>
      </c>
      <c r="P21" s="71" t="n">
        <v>3466.5</v>
      </c>
      <c r="Q21" s="71" t="n">
        <v>6.92</v>
      </c>
      <c r="R21" s="51" t="n">
        <f aca="false">P21/3600</f>
        <v>0.962916666666667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214.4248</v>
      </c>
      <c r="E22" s="81" t="n">
        <v>33.0788</v>
      </c>
      <c r="F22" s="81" t="n">
        <v>40.0097</v>
      </c>
      <c r="G22" s="81" t="n">
        <v>41.3105</v>
      </c>
      <c r="H22" s="81" t="n">
        <v>3271.36</v>
      </c>
      <c r="I22" s="81" t="n">
        <v>5.86</v>
      </c>
      <c r="J22" s="58" t="n">
        <f aca="false">H22/3600</f>
        <v>0.908711111111111</v>
      </c>
      <c r="L22" s="72" t="n">
        <v>214.6376</v>
      </c>
      <c r="M22" s="73" t="n">
        <v>33.0851</v>
      </c>
      <c r="N22" s="73" t="n">
        <v>39.998</v>
      </c>
      <c r="O22" s="73" t="n">
        <v>41.34</v>
      </c>
      <c r="P22" s="73" t="n">
        <v>3416.36</v>
      </c>
      <c r="Q22" s="73" t="n">
        <v>5.69</v>
      </c>
      <c r="R22" s="58" t="n">
        <f aca="false">P22/3600</f>
        <v>0.948988888888889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6" t="n">
        <v>2097.028</v>
      </c>
      <c r="E23" s="77" t="n">
        <v>41.1616</v>
      </c>
      <c r="F23" s="77" t="n">
        <v>43.6695</v>
      </c>
      <c r="G23" s="77" t="n">
        <v>44.9158</v>
      </c>
      <c r="H23" s="77" t="n">
        <v>4023.11</v>
      </c>
      <c r="I23" s="77" t="n">
        <v>9.72</v>
      </c>
      <c r="J23" s="66" t="n">
        <f aca="false">H23/3600</f>
        <v>1.11753055555556</v>
      </c>
      <c r="L23" s="68" t="n">
        <v>2094.6096</v>
      </c>
      <c r="M23" s="69" t="n">
        <v>41.1595</v>
      </c>
      <c r="N23" s="69" t="n">
        <v>43.7176</v>
      </c>
      <c r="O23" s="69" t="n">
        <v>44.904</v>
      </c>
      <c r="P23" s="69" t="n">
        <v>4187.56</v>
      </c>
      <c r="Q23" s="69" t="n">
        <v>9.56</v>
      </c>
      <c r="R23" s="66" t="n">
        <f aca="false">P23/3600</f>
        <v>1.16321111111111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1030.4664</v>
      </c>
      <c r="E24" s="79" t="n">
        <v>37.7319</v>
      </c>
      <c r="F24" s="79" t="n">
        <v>41.2022</v>
      </c>
      <c r="G24" s="79" t="n">
        <v>42.6323</v>
      </c>
      <c r="H24" s="79" t="n">
        <v>3552.36</v>
      </c>
      <c r="I24" s="79" t="n">
        <v>8.81</v>
      </c>
      <c r="J24" s="51" t="n">
        <f aca="false">H24/3600</f>
        <v>0.986766666666667</v>
      </c>
      <c r="L24" s="70" t="n">
        <v>1029.2144</v>
      </c>
      <c r="M24" s="71" t="n">
        <v>37.7301</v>
      </c>
      <c r="N24" s="71" t="n">
        <v>41.2655</v>
      </c>
      <c r="O24" s="71" t="n">
        <v>42.601</v>
      </c>
      <c r="P24" s="71" t="n">
        <v>3580.78</v>
      </c>
      <c r="Q24" s="71" t="n">
        <v>8.2</v>
      </c>
      <c r="R24" s="51" t="n">
        <f aca="false">P24/3600</f>
        <v>0.994661111111111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501.688</v>
      </c>
      <c r="E25" s="79" t="n">
        <v>34.4604</v>
      </c>
      <c r="F25" s="79" t="n">
        <v>39.4227</v>
      </c>
      <c r="G25" s="79" t="n">
        <v>41.2075</v>
      </c>
      <c r="H25" s="79" t="n">
        <v>3229.42</v>
      </c>
      <c r="I25" s="79" t="n">
        <v>6.85</v>
      </c>
      <c r="J25" s="51" t="n">
        <f aca="false">H25/3600</f>
        <v>0.897061111111111</v>
      </c>
      <c r="L25" s="70" t="n">
        <v>500.4368</v>
      </c>
      <c r="M25" s="71" t="n">
        <v>34.4549</v>
      </c>
      <c r="N25" s="71" t="n">
        <v>39.4707</v>
      </c>
      <c r="O25" s="71" t="n">
        <v>41.1823</v>
      </c>
      <c r="P25" s="71" t="n">
        <v>3265.88</v>
      </c>
      <c r="Q25" s="71" t="n">
        <v>6.52</v>
      </c>
      <c r="R25" s="51" t="n">
        <f aca="false">P25/3600</f>
        <v>0.907188888888889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234.312</v>
      </c>
      <c r="E26" s="81" t="n">
        <v>31.4855</v>
      </c>
      <c r="F26" s="81" t="n">
        <v>38.1869</v>
      </c>
      <c r="G26" s="81" t="n">
        <v>40.3195</v>
      </c>
      <c r="H26" s="81" t="n">
        <v>3060.92</v>
      </c>
      <c r="I26" s="81" t="n">
        <v>5.66</v>
      </c>
      <c r="J26" s="58" t="n">
        <f aca="false">H26/3600</f>
        <v>0.850255555555556</v>
      </c>
      <c r="L26" s="72" t="n">
        <v>234.0648</v>
      </c>
      <c r="M26" s="73" t="n">
        <v>31.4885</v>
      </c>
      <c r="N26" s="73" t="n">
        <v>38.2067</v>
      </c>
      <c r="O26" s="73" t="n">
        <v>40.2777</v>
      </c>
      <c r="P26" s="73" t="n">
        <v>3084.02</v>
      </c>
      <c r="Q26" s="73" t="n">
        <v>5.92</v>
      </c>
      <c r="R26" s="58" t="n">
        <f aca="false">P26/3600</f>
        <v>0.856672222222222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3923.8336</v>
      </c>
      <c r="E27" s="77" t="n">
        <v>41.7222</v>
      </c>
      <c r="F27" s="77" t="n">
        <v>43.7178</v>
      </c>
      <c r="G27" s="77" t="n">
        <v>44.943</v>
      </c>
      <c r="H27" s="77" t="n">
        <v>8377.44</v>
      </c>
      <c r="I27" s="77" t="n">
        <v>18.4</v>
      </c>
      <c r="J27" s="66" t="n">
        <f aca="false">H27/3600</f>
        <v>2.32706666666667</v>
      </c>
      <c r="L27" s="68" t="n">
        <v>3921.18</v>
      </c>
      <c r="M27" s="69" t="n">
        <v>41.721</v>
      </c>
      <c r="N27" s="69" t="n">
        <v>43.7449</v>
      </c>
      <c r="O27" s="69" t="n">
        <v>44.9577</v>
      </c>
      <c r="P27" s="69" t="n">
        <v>8340.7</v>
      </c>
      <c r="Q27" s="69" t="n">
        <v>17.13</v>
      </c>
      <c r="R27" s="66" t="n">
        <f aca="false">P27/3600</f>
        <v>2.31686111111111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1998.2272</v>
      </c>
      <c r="E28" s="79" t="n">
        <v>38.3354</v>
      </c>
      <c r="F28" s="79" t="n">
        <v>41.6108</v>
      </c>
      <c r="G28" s="79" t="n">
        <v>42.2135</v>
      </c>
      <c r="H28" s="79" t="n">
        <v>7516.08</v>
      </c>
      <c r="I28" s="79" t="n">
        <v>16.02</v>
      </c>
      <c r="J28" s="51" t="n">
        <f aca="false">H28/3600</f>
        <v>2.0878</v>
      </c>
      <c r="L28" s="70" t="n">
        <v>1995.636</v>
      </c>
      <c r="M28" s="71" t="n">
        <v>38.3336</v>
      </c>
      <c r="N28" s="71" t="n">
        <v>41.6543</v>
      </c>
      <c r="O28" s="71" t="n">
        <v>42.2428</v>
      </c>
      <c r="P28" s="71" t="n">
        <v>7497.7</v>
      </c>
      <c r="Q28" s="71" t="n">
        <v>16.7</v>
      </c>
      <c r="R28" s="51" t="n">
        <f aca="false">P28/3600</f>
        <v>2.08269444444444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1014.268</v>
      </c>
      <c r="E29" s="79" t="n">
        <v>34.9903</v>
      </c>
      <c r="F29" s="79" t="n">
        <v>39.8526</v>
      </c>
      <c r="G29" s="79" t="n">
        <v>40.0276</v>
      </c>
      <c r="H29" s="79" t="n">
        <v>6845.7</v>
      </c>
      <c r="I29" s="79" t="n">
        <v>13.47</v>
      </c>
      <c r="J29" s="51" t="n">
        <f aca="false">H29/3600</f>
        <v>1.90158333333333</v>
      </c>
      <c r="L29" s="70" t="n">
        <v>1013.7016</v>
      </c>
      <c r="M29" s="71" t="n">
        <v>34.9932</v>
      </c>
      <c r="N29" s="71" t="n">
        <v>39.9085</v>
      </c>
      <c r="O29" s="71" t="n">
        <v>40.0551</v>
      </c>
      <c r="P29" s="71" t="n">
        <v>6852.62</v>
      </c>
      <c r="Q29" s="71" t="n">
        <v>12.5</v>
      </c>
      <c r="R29" s="51" t="n">
        <f aca="false">P29/3600</f>
        <v>1.90350555555556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518.1064</v>
      </c>
      <c r="E30" s="81" t="n">
        <v>31.9743</v>
      </c>
      <c r="F30" s="81" t="n">
        <v>38.5387</v>
      </c>
      <c r="G30" s="81" t="n">
        <v>38.4307</v>
      </c>
      <c r="H30" s="81" t="n">
        <v>6454.12</v>
      </c>
      <c r="I30" s="81" t="n">
        <v>11.74</v>
      </c>
      <c r="J30" s="58" t="n">
        <f aca="false">H30/3600</f>
        <v>1.79281111111111</v>
      </c>
      <c r="L30" s="72" t="n">
        <v>517.7352</v>
      </c>
      <c r="M30" s="73" t="n">
        <v>31.9762</v>
      </c>
      <c r="N30" s="73" t="n">
        <v>38.5666</v>
      </c>
      <c r="O30" s="73" t="n">
        <v>38.411</v>
      </c>
      <c r="P30" s="73" t="n">
        <v>6456.02</v>
      </c>
      <c r="Q30" s="73" t="n">
        <v>11.5</v>
      </c>
      <c r="R30" s="58" t="n">
        <f aca="false">P30/3600</f>
        <v>1.79333888888889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6" t="n">
        <v>4179.3424</v>
      </c>
      <c r="E31" s="77" t="n">
        <v>42.5242</v>
      </c>
      <c r="F31" s="77" t="n">
        <v>46.2666</v>
      </c>
      <c r="G31" s="77" t="n">
        <v>45.8712</v>
      </c>
      <c r="H31" s="77" t="n">
        <v>10118.2</v>
      </c>
      <c r="I31" s="77" t="n">
        <v>20.42</v>
      </c>
      <c r="J31" s="66" t="n">
        <f aca="false">H31/3600</f>
        <v>2.81061111111111</v>
      </c>
      <c r="L31" s="68" t="n">
        <v>4176.2376</v>
      </c>
      <c r="M31" s="69" t="n">
        <v>42.5239</v>
      </c>
      <c r="N31" s="69" t="n">
        <v>46.2779</v>
      </c>
      <c r="O31" s="69" t="n">
        <v>45.8851</v>
      </c>
      <c r="P31" s="69" t="n">
        <v>9982.21</v>
      </c>
      <c r="Q31" s="69" t="n">
        <v>20.64</v>
      </c>
      <c r="R31" s="66" t="n">
        <f aca="false">P31/3600</f>
        <v>2.77283611111111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109.2536</v>
      </c>
      <c r="E32" s="79" t="n">
        <v>39.1533</v>
      </c>
      <c r="F32" s="79" t="n">
        <v>43.8611</v>
      </c>
      <c r="G32" s="79" t="n">
        <v>42.9934</v>
      </c>
      <c r="H32" s="79" t="n">
        <v>9022.75</v>
      </c>
      <c r="I32" s="79" t="n">
        <v>18.09</v>
      </c>
      <c r="J32" s="51" t="n">
        <f aca="false">H32/3600</f>
        <v>2.50631944444444</v>
      </c>
      <c r="L32" s="70" t="n">
        <v>2109.0136</v>
      </c>
      <c r="M32" s="71" t="n">
        <v>39.1542</v>
      </c>
      <c r="N32" s="71" t="n">
        <v>43.866</v>
      </c>
      <c r="O32" s="71" t="n">
        <v>43.0036</v>
      </c>
      <c r="P32" s="71" t="n">
        <v>9076.7</v>
      </c>
      <c r="Q32" s="71" t="n">
        <v>18.38</v>
      </c>
      <c r="R32" s="51" t="n">
        <f aca="false">P32/3600</f>
        <v>2.52130555555556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072.6704</v>
      </c>
      <c r="E33" s="79" t="n">
        <v>35.9253</v>
      </c>
      <c r="F33" s="79" t="n">
        <v>41.9221</v>
      </c>
      <c r="G33" s="79" t="n">
        <v>40.6355</v>
      </c>
      <c r="H33" s="79" t="n">
        <v>8208.88</v>
      </c>
      <c r="I33" s="79" t="n">
        <v>14.89</v>
      </c>
      <c r="J33" s="51" t="n">
        <f aca="false">H33/3600</f>
        <v>2.28024444444444</v>
      </c>
      <c r="L33" s="70" t="n">
        <v>1071.976</v>
      </c>
      <c r="M33" s="71" t="n">
        <v>35.9273</v>
      </c>
      <c r="N33" s="71" t="n">
        <v>41.9415</v>
      </c>
      <c r="O33" s="71" t="n">
        <v>40.6472</v>
      </c>
      <c r="P33" s="71" t="n">
        <v>8129.4</v>
      </c>
      <c r="Q33" s="71" t="n">
        <v>14.98</v>
      </c>
      <c r="R33" s="51" t="n">
        <f aca="false">P33/3600</f>
        <v>2.25816666666667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569.3096</v>
      </c>
      <c r="E34" s="81" t="n">
        <v>33.0689</v>
      </c>
      <c r="F34" s="81" t="n">
        <v>40.4655</v>
      </c>
      <c r="G34" s="81" t="n">
        <v>38.9221</v>
      </c>
      <c r="H34" s="81" t="n">
        <v>7611.19</v>
      </c>
      <c r="I34" s="81" t="n">
        <v>12.81</v>
      </c>
      <c r="J34" s="58" t="n">
        <f aca="false">H34/3600</f>
        <v>2.11421944444444</v>
      </c>
      <c r="L34" s="72" t="n">
        <v>569.3904</v>
      </c>
      <c r="M34" s="73" t="n">
        <v>33.0684</v>
      </c>
      <c r="N34" s="73" t="n">
        <v>40.4696</v>
      </c>
      <c r="O34" s="73" t="n">
        <v>38.9525</v>
      </c>
      <c r="P34" s="73" t="n">
        <v>7539.32</v>
      </c>
      <c r="Q34" s="73" t="n">
        <v>13.34</v>
      </c>
      <c r="R34" s="58" t="n">
        <f aca="false">P34/3600</f>
        <v>2.09425555555556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2724.1856</v>
      </c>
      <c r="E35" s="77" t="n">
        <v>41.3355</v>
      </c>
      <c r="F35" s="77" t="n">
        <v>45.4452</v>
      </c>
      <c r="G35" s="77" t="n">
        <v>47.2342</v>
      </c>
      <c r="H35" s="77" t="n">
        <v>9708.47</v>
      </c>
      <c r="I35" s="77" t="n">
        <v>20.96</v>
      </c>
      <c r="J35" s="66" t="n">
        <f aca="false">H35/3600</f>
        <v>2.69679722222222</v>
      </c>
      <c r="L35" s="68" t="n">
        <v>2722.6944</v>
      </c>
      <c r="M35" s="69" t="n">
        <v>41.334</v>
      </c>
      <c r="N35" s="69" t="n">
        <v>45.4697</v>
      </c>
      <c r="O35" s="69" t="n">
        <v>47.2472</v>
      </c>
      <c r="P35" s="69" t="n">
        <v>9697.52</v>
      </c>
      <c r="Q35" s="69" t="n">
        <v>21.14</v>
      </c>
      <c r="R35" s="66" t="n">
        <f aca="false">P35/3600</f>
        <v>2.69375555555556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1194.676</v>
      </c>
      <c r="E36" s="79" t="n">
        <v>38.4858</v>
      </c>
      <c r="F36" s="79" t="n">
        <v>43.08</v>
      </c>
      <c r="G36" s="79" t="n">
        <v>45.0551</v>
      </c>
      <c r="H36" s="79" t="n">
        <v>8677.31</v>
      </c>
      <c r="I36" s="79" t="n">
        <v>17.23</v>
      </c>
      <c r="J36" s="51" t="n">
        <f aca="false">H36/3600</f>
        <v>2.41036388888889</v>
      </c>
      <c r="L36" s="70" t="n">
        <v>1195.3672</v>
      </c>
      <c r="M36" s="71" t="n">
        <v>38.4827</v>
      </c>
      <c r="N36" s="71" t="n">
        <v>43.0999</v>
      </c>
      <c r="O36" s="71" t="n">
        <v>45.0517</v>
      </c>
      <c r="P36" s="71" t="n">
        <v>8658.63</v>
      </c>
      <c r="Q36" s="71" t="n">
        <v>17.73</v>
      </c>
      <c r="R36" s="51" t="n">
        <f aca="false">P36/3600</f>
        <v>2.405175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582.0816</v>
      </c>
      <c r="E37" s="79" t="n">
        <v>35.5325</v>
      </c>
      <c r="F37" s="79" t="n">
        <v>41.1507</v>
      </c>
      <c r="G37" s="79" t="n">
        <v>43.2872</v>
      </c>
      <c r="H37" s="79" t="n">
        <v>8012.92</v>
      </c>
      <c r="I37" s="79" t="n">
        <v>15.24</v>
      </c>
      <c r="J37" s="51" t="n">
        <f aca="false">H37/3600</f>
        <v>2.22581111111111</v>
      </c>
      <c r="L37" s="70" t="n">
        <v>581.8312</v>
      </c>
      <c r="M37" s="71" t="n">
        <v>35.5224</v>
      </c>
      <c r="N37" s="71" t="n">
        <v>41.1576</v>
      </c>
      <c r="O37" s="71" t="n">
        <v>43.2789</v>
      </c>
      <c r="P37" s="71" t="n">
        <v>8022.27</v>
      </c>
      <c r="Q37" s="71" t="n">
        <v>15.19</v>
      </c>
      <c r="R37" s="51" t="n">
        <f aca="false">P37/3600</f>
        <v>2.22840833333333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97.1168</v>
      </c>
      <c r="E38" s="81" t="n">
        <v>32.5407</v>
      </c>
      <c r="F38" s="81" t="n">
        <v>39.8039</v>
      </c>
      <c r="G38" s="81" t="n">
        <v>42.09</v>
      </c>
      <c r="H38" s="81" t="n">
        <v>7634.31</v>
      </c>
      <c r="I38" s="81" t="n">
        <v>12.9</v>
      </c>
      <c r="J38" s="58" t="n">
        <f aca="false">H38/3600</f>
        <v>2.12064166666667</v>
      </c>
      <c r="L38" s="72" t="n">
        <v>297.3024</v>
      </c>
      <c r="M38" s="73" t="n">
        <v>32.5372</v>
      </c>
      <c r="N38" s="73" t="n">
        <v>39.7937</v>
      </c>
      <c r="O38" s="73" t="n">
        <v>42.0553</v>
      </c>
      <c r="P38" s="73" t="n">
        <v>7634.07</v>
      </c>
      <c r="Q38" s="73" t="n">
        <v>12.79</v>
      </c>
      <c r="R38" s="58" t="n">
        <f aca="false">P38/3600</f>
        <v>2.120575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1224.0256</v>
      </c>
      <c r="E39" s="77" t="n">
        <v>41.0109</v>
      </c>
      <c r="F39" s="77" t="n">
        <v>43.4544</v>
      </c>
      <c r="G39" s="77" t="n">
        <v>43.3793</v>
      </c>
      <c r="H39" s="77" t="n">
        <v>1867.1</v>
      </c>
      <c r="I39" s="77" t="n">
        <v>4.94</v>
      </c>
      <c r="J39" s="66" t="n">
        <f aca="false">H39/3600</f>
        <v>0.518638888888889</v>
      </c>
      <c r="L39" s="68" t="n">
        <v>1221.4184</v>
      </c>
      <c r="M39" s="69" t="n">
        <v>41.0127</v>
      </c>
      <c r="N39" s="69" t="n">
        <v>43.5038</v>
      </c>
      <c r="O39" s="69" t="n">
        <v>43.4387</v>
      </c>
      <c r="P39" s="69" t="n">
        <v>1935.99</v>
      </c>
      <c r="Q39" s="69" t="n">
        <v>4.24</v>
      </c>
      <c r="R39" s="66" t="n">
        <f aca="false">P39/3600</f>
        <v>0.537775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8" t="n">
        <v>624.7096</v>
      </c>
      <c r="E40" s="79" t="n">
        <v>37.2843</v>
      </c>
      <c r="F40" s="79" t="n">
        <v>40.4322</v>
      </c>
      <c r="G40" s="79" t="n">
        <v>40.1715</v>
      </c>
      <c r="H40" s="79" t="n">
        <v>1622.46</v>
      </c>
      <c r="I40" s="79" t="n">
        <v>3.49</v>
      </c>
      <c r="J40" s="51" t="n">
        <f aca="false">H40/3600</f>
        <v>0.450683333333333</v>
      </c>
      <c r="L40" s="70" t="n">
        <v>623.9616</v>
      </c>
      <c r="M40" s="71" t="n">
        <v>37.2805</v>
      </c>
      <c r="N40" s="71" t="n">
        <v>40.5258</v>
      </c>
      <c r="O40" s="71" t="n">
        <v>40.3055</v>
      </c>
      <c r="P40" s="71" t="n">
        <v>1618.41</v>
      </c>
      <c r="Q40" s="71" t="n">
        <v>3.43</v>
      </c>
      <c r="R40" s="51" t="n">
        <f aca="false">P40/3600</f>
        <v>0.449558333333333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 t="s">
        <v>79</v>
      </c>
      <c r="B41" s="11"/>
      <c r="C41" s="11" t="n">
        <v>32</v>
      </c>
      <c r="D41" s="78" t="n">
        <v>318.1288</v>
      </c>
      <c r="E41" s="79" t="n">
        <v>33.861</v>
      </c>
      <c r="F41" s="79" t="n">
        <v>38.1055</v>
      </c>
      <c r="G41" s="79" t="n">
        <v>37.6231</v>
      </c>
      <c r="H41" s="79" t="n">
        <v>1447.67</v>
      </c>
      <c r="I41" s="79" t="n">
        <v>2.87</v>
      </c>
      <c r="J41" s="51" t="n">
        <f aca="false">H41/3600</f>
        <v>0.402130555555556</v>
      </c>
      <c r="L41" s="70" t="n">
        <v>317.4504</v>
      </c>
      <c r="M41" s="71" t="n">
        <v>33.8544</v>
      </c>
      <c r="N41" s="71" t="n">
        <v>38.2754</v>
      </c>
      <c r="O41" s="71" t="n">
        <v>37.8117</v>
      </c>
      <c r="P41" s="71" t="n">
        <v>1448.4</v>
      </c>
      <c r="Q41" s="71" t="n">
        <v>2.84</v>
      </c>
      <c r="R41" s="51" t="n">
        <f aca="false">P41/3600</f>
        <v>0.402333333333333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171.66</v>
      </c>
      <c r="E42" s="81" t="n">
        <v>30.962</v>
      </c>
      <c r="F42" s="81" t="n">
        <v>36.4126</v>
      </c>
      <c r="G42" s="81" t="n">
        <v>35.8285</v>
      </c>
      <c r="H42" s="81" t="n">
        <v>1333.05</v>
      </c>
      <c r="I42" s="81" t="n">
        <v>2.4</v>
      </c>
      <c r="J42" s="58" t="n">
        <f aca="false">H42/3600</f>
        <v>0.370291666666667</v>
      </c>
      <c r="L42" s="72" t="n">
        <v>171.2792</v>
      </c>
      <c r="M42" s="73" t="n">
        <v>30.9633</v>
      </c>
      <c r="N42" s="73" t="n">
        <v>36.554</v>
      </c>
      <c r="O42" s="73" t="n">
        <v>35.9789</v>
      </c>
      <c r="P42" s="73" t="n">
        <v>1357.65</v>
      </c>
      <c r="Q42" s="73" t="n">
        <v>2.71</v>
      </c>
      <c r="R42" s="58" t="n">
        <f aca="false">P42/3600</f>
        <v>0.377125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6" t="n">
        <v>1066.9104</v>
      </c>
      <c r="E43" s="77" t="n">
        <v>41.8245</v>
      </c>
      <c r="F43" s="77" t="n">
        <v>44.6942</v>
      </c>
      <c r="G43" s="77" t="n">
        <v>45.3213</v>
      </c>
      <c r="H43" s="77" t="n">
        <v>2107.06</v>
      </c>
      <c r="I43" s="77" t="n">
        <v>4.52</v>
      </c>
      <c r="J43" s="66" t="n">
        <f aca="false">H43/3600</f>
        <v>0.585294444444445</v>
      </c>
      <c r="L43" s="68" t="n">
        <v>1066.4256</v>
      </c>
      <c r="M43" s="69" t="n">
        <v>41.8262</v>
      </c>
      <c r="N43" s="69" t="n">
        <v>44.7043</v>
      </c>
      <c r="O43" s="69" t="n">
        <v>45.3457</v>
      </c>
      <c r="P43" s="69" t="n">
        <v>2190.79</v>
      </c>
      <c r="Q43" s="69" t="n">
        <v>4.54</v>
      </c>
      <c r="R43" s="66" t="n">
        <f aca="false">P43/3600</f>
        <v>0.608552777777778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566.76</v>
      </c>
      <c r="E44" s="79" t="n">
        <v>38.0506</v>
      </c>
      <c r="F44" s="79" t="n">
        <v>41.7727</v>
      </c>
      <c r="G44" s="79" t="n">
        <v>42.3174</v>
      </c>
      <c r="H44" s="79" t="n">
        <v>1875.09</v>
      </c>
      <c r="I44" s="79" t="n">
        <v>3.89</v>
      </c>
      <c r="J44" s="51" t="n">
        <f aca="false">H44/3600</f>
        <v>0.520858333333333</v>
      </c>
      <c r="L44" s="70" t="n">
        <v>565.9552</v>
      </c>
      <c r="M44" s="71" t="n">
        <v>38.0525</v>
      </c>
      <c r="N44" s="71" t="n">
        <v>41.795</v>
      </c>
      <c r="O44" s="71" t="n">
        <v>42.362</v>
      </c>
      <c r="P44" s="71" t="n">
        <v>1885.77</v>
      </c>
      <c r="Q44" s="71" t="n">
        <v>3.73</v>
      </c>
      <c r="R44" s="51" t="n">
        <f aca="false">P44/3600</f>
        <v>0.523825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302.4632</v>
      </c>
      <c r="E45" s="79" t="n">
        <v>34.477</v>
      </c>
      <c r="F45" s="79" t="n">
        <v>39.4552</v>
      </c>
      <c r="G45" s="79" t="n">
        <v>39.9537</v>
      </c>
      <c r="H45" s="79" t="n">
        <v>1711.02</v>
      </c>
      <c r="I45" s="79" t="n">
        <v>3.02</v>
      </c>
      <c r="J45" s="51" t="n">
        <f aca="false">H45/3600</f>
        <v>0.475283333333333</v>
      </c>
      <c r="L45" s="70" t="n">
        <v>302.4256</v>
      </c>
      <c r="M45" s="71" t="n">
        <v>34.4751</v>
      </c>
      <c r="N45" s="71" t="n">
        <v>39.4937</v>
      </c>
      <c r="O45" s="71" t="n">
        <v>39.9818</v>
      </c>
      <c r="P45" s="71" t="n">
        <v>1727.97</v>
      </c>
      <c r="Q45" s="71" t="n">
        <v>3.06</v>
      </c>
      <c r="R45" s="51" t="n">
        <f aca="false">P45/3600</f>
        <v>0.479991666666667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165.7104</v>
      </c>
      <c r="E46" s="81" t="n">
        <v>31.2482</v>
      </c>
      <c r="F46" s="81" t="n">
        <v>37.8738</v>
      </c>
      <c r="G46" s="81" t="n">
        <v>38.2764</v>
      </c>
      <c r="H46" s="81" t="n">
        <v>1595.71</v>
      </c>
      <c r="I46" s="81" t="n">
        <v>2.73</v>
      </c>
      <c r="J46" s="58" t="n">
        <f aca="false">H46/3600</f>
        <v>0.443252777777778</v>
      </c>
      <c r="L46" s="72" t="n">
        <v>165.9464</v>
      </c>
      <c r="M46" s="73" t="n">
        <v>31.2495</v>
      </c>
      <c r="N46" s="73" t="n">
        <v>37.8529</v>
      </c>
      <c r="O46" s="73" t="n">
        <v>38.2243</v>
      </c>
      <c r="P46" s="73" t="n">
        <v>1594.35</v>
      </c>
      <c r="Q46" s="73" t="n">
        <v>2.83</v>
      </c>
      <c r="R46" s="58" t="n">
        <f aca="false">P46/3600</f>
        <v>0.442875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6" t="n">
        <v>1433.2752</v>
      </c>
      <c r="E47" s="77" t="n">
        <v>40.0115</v>
      </c>
      <c r="F47" s="77" t="n">
        <v>42.729</v>
      </c>
      <c r="G47" s="77" t="n">
        <v>43.1701</v>
      </c>
      <c r="H47" s="77" t="n">
        <v>1811.87</v>
      </c>
      <c r="I47" s="77" t="n">
        <v>4.36</v>
      </c>
      <c r="J47" s="66" t="n">
        <f aca="false">H47/3600</f>
        <v>0.503297222222222</v>
      </c>
      <c r="L47" s="68" t="n">
        <v>1431.7768</v>
      </c>
      <c r="M47" s="69" t="n">
        <v>40.0142</v>
      </c>
      <c r="N47" s="69" t="n">
        <v>42.7531</v>
      </c>
      <c r="O47" s="69" t="n">
        <v>43.1993</v>
      </c>
      <c r="P47" s="69" t="n">
        <v>1819.88</v>
      </c>
      <c r="Q47" s="69" t="n">
        <v>4.42</v>
      </c>
      <c r="R47" s="66" t="n">
        <f aca="false">P47/3600</f>
        <v>0.505522222222222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726.9032</v>
      </c>
      <c r="E48" s="79" t="n">
        <v>35.9615</v>
      </c>
      <c r="F48" s="79" t="n">
        <v>39.6873</v>
      </c>
      <c r="G48" s="79" t="n">
        <v>40.0741</v>
      </c>
      <c r="H48" s="79" t="n">
        <v>1582.86</v>
      </c>
      <c r="I48" s="79" t="n">
        <v>3.56</v>
      </c>
      <c r="J48" s="51" t="n">
        <f aca="false">H48/3600</f>
        <v>0.439683333333333</v>
      </c>
      <c r="L48" s="70" t="n">
        <v>726.6264</v>
      </c>
      <c r="M48" s="71" t="n">
        <v>35.9655</v>
      </c>
      <c r="N48" s="71" t="n">
        <v>39.7243</v>
      </c>
      <c r="O48" s="71" t="n">
        <v>40.1249</v>
      </c>
      <c r="P48" s="71" t="n">
        <v>1602.41</v>
      </c>
      <c r="Q48" s="71" t="n">
        <v>3.33</v>
      </c>
      <c r="R48" s="51" t="n">
        <f aca="false">P48/3600</f>
        <v>0.445113888888889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356.1352</v>
      </c>
      <c r="E49" s="79" t="n">
        <v>32.2723</v>
      </c>
      <c r="F49" s="79" t="n">
        <v>37.4752</v>
      </c>
      <c r="G49" s="79" t="n">
        <v>37.7588</v>
      </c>
      <c r="H49" s="79" t="n">
        <v>1408.61</v>
      </c>
      <c r="I49" s="79" t="n">
        <v>2.62</v>
      </c>
      <c r="J49" s="51" t="n">
        <f aca="false">H49/3600</f>
        <v>0.391280555555556</v>
      </c>
      <c r="L49" s="70" t="n">
        <v>355.9672</v>
      </c>
      <c r="M49" s="71" t="n">
        <v>32.275</v>
      </c>
      <c r="N49" s="71" t="n">
        <v>37.483</v>
      </c>
      <c r="O49" s="71" t="n">
        <v>37.7887</v>
      </c>
      <c r="P49" s="71" t="n">
        <v>1429</v>
      </c>
      <c r="Q49" s="71" t="n">
        <v>3.05</v>
      </c>
      <c r="R49" s="51" t="n">
        <f aca="false">P49/3600</f>
        <v>0.396944444444444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172.5896</v>
      </c>
      <c r="E50" s="81" t="n">
        <v>29.0228</v>
      </c>
      <c r="F50" s="81" t="n">
        <v>35.8746</v>
      </c>
      <c r="G50" s="81" t="n">
        <v>36.1697</v>
      </c>
      <c r="H50" s="81" t="n">
        <v>1311.72</v>
      </c>
      <c r="I50" s="81" t="n">
        <v>2.2</v>
      </c>
      <c r="J50" s="58" t="n">
        <f aca="false">H50/3600</f>
        <v>0.364366666666667</v>
      </c>
      <c r="L50" s="72" t="n">
        <v>172.708</v>
      </c>
      <c r="M50" s="73" t="n">
        <v>29.0299</v>
      </c>
      <c r="N50" s="73" t="n">
        <v>35.9001</v>
      </c>
      <c r="O50" s="73" t="n">
        <v>36.1896</v>
      </c>
      <c r="P50" s="73" t="n">
        <v>1311.26</v>
      </c>
      <c r="Q50" s="73" t="n">
        <v>2.5</v>
      </c>
      <c r="R50" s="58" t="n">
        <f aca="false">P50/3600</f>
        <v>0.364238888888889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6" t="n">
        <v>1208.7872</v>
      </c>
      <c r="E51" s="77" t="n">
        <v>39.7629</v>
      </c>
      <c r="F51" s="77" t="n">
        <v>41.595</v>
      </c>
      <c r="G51" s="77" t="n">
        <v>42.6499</v>
      </c>
      <c r="H51" s="77" t="n">
        <v>1439.53</v>
      </c>
      <c r="I51" s="77" t="n">
        <v>3.37</v>
      </c>
      <c r="J51" s="66" t="n">
        <f aca="false">H51/3600</f>
        <v>0.399869444444444</v>
      </c>
      <c r="L51" s="68" t="n">
        <v>1207.5168</v>
      </c>
      <c r="M51" s="69" t="n">
        <v>39.7632</v>
      </c>
      <c r="N51" s="69" t="n">
        <v>41.6222</v>
      </c>
      <c r="O51" s="69" t="n">
        <v>42.6761</v>
      </c>
      <c r="P51" s="69" t="n">
        <v>1450.27</v>
      </c>
      <c r="Q51" s="69" t="n">
        <v>3.26</v>
      </c>
      <c r="R51" s="66" t="n">
        <f aca="false">P51/3600</f>
        <v>0.402852777777778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595.6648</v>
      </c>
      <c r="E52" s="79" t="n">
        <v>35.9551</v>
      </c>
      <c r="F52" s="79" t="n">
        <v>38.8084</v>
      </c>
      <c r="G52" s="79" t="n">
        <v>40.0109</v>
      </c>
      <c r="H52" s="79" t="n">
        <v>1234.16</v>
      </c>
      <c r="I52" s="79" t="n">
        <v>2.61</v>
      </c>
      <c r="J52" s="51" t="n">
        <f aca="false">H52/3600</f>
        <v>0.342822222222222</v>
      </c>
      <c r="L52" s="70" t="n">
        <v>594.712</v>
      </c>
      <c r="M52" s="71" t="n">
        <v>35.9616</v>
      </c>
      <c r="N52" s="71" t="n">
        <v>38.8524</v>
      </c>
      <c r="O52" s="71" t="n">
        <v>40.0543</v>
      </c>
      <c r="P52" s="71" t="n">
        <v>1229.12</v>
      </c>
      <c r="Q52" s="71" t="n">
        <v>2.61</v>
      </c>
      <c r="R52" s="51" t="n">
        <f aca="false">P52/3600</f>
        <v>0.341422222222222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290.54</v>
      </c>
      <c r="E53" s="79" t="n">
        <v>32.494</v>
      </c>
      <c r="F53" s="79" t="n">
        <v>36.7689</v>
      </c>
      <c r="G53" s="79" t="n">
        <v>37.9744</v>
      </c>
      <c r="H53" s="79" t="n">
        <v>1069.44</v>
      </c>
      <c r="I53" s="79" t="n">
        <v>1.99</v>
      </c>
      <c r="J53" s="51" t="n">
        <f aca="false">H53/3600</f>
        <v>0.297066666666667</v>
      </c>
      <c r="L53" s="70" t="n">
        <v>290.2912</v>
      </c>
      <c r="M53" s="71" t="n">
        <v>32.5018</v>
      </c>
      <c r="N53" s="71" t="n">
        <v>36.8183</v>
      </c>
      <c r="O53" s="71" t="n">
        <v>38.0388</v>
      </c>
      <c r="P53" s="71" t="n">
        <v>1067.76</v>
      </c>
      <c r="Q53" s="71" t="n">
        <v>2.07</v>
      </c>
      <c r="R53" s="51" t="n">
        <f aca="false">P53/3600</f>
        <v>0.2966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144.5464</v>
      </c>
      <c r="E54" s="81" t="n">
        <v>29.6771</v>
      </c>
      <c r="F54" s="81" t="n">
        <v>35.34</v>
      </c>
      <c r="G54" s="81" t="n">
        <v>36.47</v>
      </c>
      <c r="H54" s="81" t="n">
        <v>955.78</v>
      </c>
      <c r="I54" s="81" t="n">
        <v>1.63</v>
      </c>
      <c r="J54" s="58" t="n">
        <f aca="false">H54/3600</f>
        <v>0.265494444444444</v>
      </c>
      <c r="L54" s="72" t="n">
        <v>144.4168</v>
      </c>
      <c r="M54" s="73" t="n">
        <v>29.6736</v>
      </c>
      <c r="N54" s="73" t="n">
        <v>35.3682</v>
      </c>
      <c r="O54" s="73" t="n">
        <v>36.4922</v>
      </c>
      <c r="P54" s="73" t="n">
        <v>960.53</v>
      </c>
      <c r="Q54" s="73" t="n">
        <v>1.65</v>
      </c>
      <c r="R54" s="58" t="n">
        <f aca="false">P54/3600</f>
        <v>0.266813888888889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82" t="s">
        <v>80</v>
      </c>
      <c r="B55" s="82" t="s">
        <v>67</v>
      </c>
      <c r="C55" s="82" t="n">
        <v>22</v>
      </c>
      <c r="D55" s="83" t="n">
        <v>570.6992</v>
      </c>
      <c r="E55" s="84" t="n">
        <v>44.4944</v>
      </c>
      <c r="F55" s="84" t="n">
        <v>47.628</v>
      </c>
      <c r="G55" s="84" t="n">
        <v>48.0866</v>
      </c>
      <c r="H55" s="84" t="n">
        <v>3424.9</v>
      </c>
      <c r="I55" s="84" t="n">
        <v>6.7</v>
      </c>
      <c r="J55" s="85"/>
      <c r="K55" s="86"/>
      <c r="L55" s="83" t="n">
        <v>571.3168</v>
      </c>
      <c r="M55" s="84" t="n">
        <v>44.4957</v>
      </c>
      <c r="N55" s="84" t="n">
        <v>47.5881</v>
      </c>
      <c r="O55" s="84" t="n">
        <v>48.0826</v>
      </c>
      <c r="P55" s="84" t="n">
        <v>3439.71</v>
      </c>
      <c r="Q55" s="84" t="n">
        <v>6.65</v>
      </c>
      <c r="R55" s="85"/>
      <c r="S55" s="87"/>
      <c r="T55" s="88"/>
      <c r="U55" s="89"/>
      <c r="V55" s="90"/>
      <c r="W55" s="88"/>
      <c r="X55" s="89"/>
      <c r="Y55" s="90"/>
    </row>
    <row r="56" customFormat="false" ht="12" hidden="false" customHeight="false" outlineLevel="0" collapsed="false">
      <c r="A56" s="91"/>
      <c r="B56" s="91"/>
      <c r="C56" s="91" t="n">
        <v>27</v>
      </c>
      <c r="D56" s="92" t="n">
        <v>310.2776</v>
      </c>
      <c r="E56" s="93" t="n">
        <v>41.4045</v>
      </c>
      <c r="F56" s="93" t="n">
        <v>45.6069</v>
      </c>
      <c r="G56" s="93" t="n">
        <v>45.8191</v>
      </c>
      <c r="H56" s="93" t="n">
        <v>3261.77</v>
      </c>
      <c r="I56" s="93" t="n">
        <v>6.15</v>
      </c>
      <c r="J56" s="94"/>
      <c r="K56" s="86"/>
      <c r="L56" s="92" t="n">
        <v>310.5056</v>
      </c>
      <c r="M56" s="93" t="n">
        <v>41.4021</v>
      </c>
      <c r="N56" s="93" t="n">
        <v>45.57</v>
      </c>
      <c r="O56" s="93" t="n">
        <v>45.8042</v>
      </c>
      <c r="P56" s="93" t="n">
        <v>3315.03</v>
      </c>
      <c r="Q56" s="93" t="n">
        <v>5.74</v>
      </c>
      <c r="R56" s="94"/>
      <c r="S56" s="87"/>
      <c r="T56" s="95"/>
      <c r="U56" s="96"/>
      <c r="V56" s="97"/>
      <c r="W56" s="95"/>
      <c r="X56" s="96"/>
      <c r="Y56" s="97"/>
    </row>
    <row r="57" customFormat="false" ht="12" hidden="false" customHeight="false" outlineLevel="0" collapsed="false">
      <c r="A57" s="91" t="s">
        <v>81</v>
      </c>
      <c r="B57" s="91"/>
      <c r="C57" s="91" t="n">
        <v>32</v>
      </c>
      <c r="D57" s="92" t="n">
        <v>175.9168</v>
      </c>
      <c r="E57" s="93" t="n">
        <v>38.1713</v>
      </c>
      <c r="F57" s="93" t="n">
        <v>43.7095</v>
      </c>
      <c r="G57" s="93" t="n">
        <v>43.8228</v>
      </c>
      <c r="H57" s="93" t="n">
        <v>3157.13</v>
      </c>
      <c r="I57" s="93" t="n">
        <v>5.68</v>
      </c>
      <c r="J57" s="94"/>
      <c r="K57" s="86"/>
      <c r="L57" s="92" t="n">
        <v>176.0584</v>
      </c>
      <c r="M57" s="93" t="n">
        <v>38.1742</v>
      </c>
      <c r="N57" s="93" t="n">
        <v>43.7384</v>
      </c>
      <c r="O57" s="93" t="n">
        <v>43.8273</v>
      </c>
      <c r="P57" s="93" t="n">
        <v>3323.59</v>
      </c>
      <c r="Q57" s="93" t="n">
        <v>5.68</v>
      </c>
      <c r="R57" s="94"/>
      <c r="S57" s="87"/>
      <c r="T57" s="95"/>
      <c r="U57" s="96"/>
      <c r="V57" s="97"/>
      <c r="W57" s="95"/>
      <c r="X57" s="96"/>
      <c r="Y57" s="97"/>
    </row>
    <row r="58" customFormat="false" ht="12.75" hidden="false" customHeight="false" outlineLevel="0" collapsed="false">
      <c r="A58" s="91"/>
      <c r="B58" s="98"/>
      <c r="C58" s="98" t="n">
        <v>37</v>
      </c>
      <c r="D58" s="99" t="n">
        <v>101.1696</v>
      </c>
      <c r="E58" s="100" t="n">
        <v>34.943</v>
      </c>
      <c r="F58" s="100" t="n">
        <v>42.1774</v>
      </c>
      <c r="G58" s="100" t="n">
        <v>42.2583</v>
      </c>
      <c r="H58" s="100" t="n">
        <v>3059.9</v>
      </c>
      <c r="I58" s="100" t="n">
        <v>4.95</v>
      </c>
      <c r="J58" s="101"/>
      <c r="K58" s="86"/>
      <c r="L58" s="99" t="n">
        <v>101.5256</v>
      </c>
      <c r="M58" s="100" t="n">
        <v>34.9429</v>
      </c>
      <c r="N58" s="100" t="n">
        <v>42.2462</v>
      </c>
      <c r="O58" s="100" t="n">
        <v>42.301</v>
      </c>
      <c r="P58" s="100" t="n">
        <v>3021.7</v>
      </c>
      <c r="Q58" s="100" t="n">
        <v>4.98</v>
      </c>
      <c r="R58" s="101"/>
      <c r="S58" s="87"/>
      <c r="T58" s="102"/>
      <c r="U58" s="103"/>
      <c r="V58" s="104"/>
      <c r="W58" s="102"/>
      <c r="X58" s="103"/>
      <c r="Y58" s="104"/>
    </row>
    <row r="59" customFormat="false" ht="12" hidden="false" customHeight="false" outlineLevel="0" collapsed="false">
      <c r="A59" s="91"/>
      <c r="B59" s="82" t="s">
        <v>68</v>
      </c>
      <c r="C59" s="82" t="n">
        <v>22</v>
      </c>
      <c r="D59" s="83" t="n">
        <v>638.0848</v>
      </c>
      <c r="E59" s="84" t="n">
        <v>44.3647</v>
      </c>
      <c r="F59" s="84" t="n">
        <v>49.0248</v>
      </c>
      <c r="G59" s="84" t="n">
        <v>48.1087</v>
      </c>
      <c r="H59" s="84" t="n">
        <v>3424.96</v>
      </c>
      <c r="I59" s="84" t="n">
        <v>6.71</v>
      </c>
      <c r="J59" s="85"/>
      <c r="K59" s="86"/>
      <c r="L59" s="83" t="n">
        <v>637.3616</v>
      </c>
      <c r="M59" s="84" t="n">
        <v>44.3572</v>
      </c>
      <c r="N59" s="84" t="n">
        <v>49.0217</v>
      </c>
      <c r="O59" s="84" t="n">
        <v>48.1944</v>
      </c>
      <c r="P59" s="84" t="n">
        <v>3366.74</v>
      </c>
      <c r="Q59" s="84" t="n">
        <v>6.69</v>
      </c>
      <c r="R59" s="85"/>
      <c r="S59" s="87"/>
      <c r="T59" s="88"/>
      <c r="U59" s="89"/>
      <c r="V59" s="90"/>
      <c r="W59" s="88"/>
      <c r="X59" s="89"/>
      <c r="Y59" s="90"/>
    </row>
    <row r="60" customFormat="false" ht="12" hidden="false" customHeight="false" outlineLevel="0" collapsed="false">
      <c r="A60" s="91"/>
      <c r="B60" s="91"/>
      <c r="C60" s="91" t="n">
        <v>27</v>
      </c>
      <c r="D60" s="92" t="n">
        <v>346.68</v>
      </c>
      <c r="E60" s="93" t="n">
        <v>41.1976</v>
      </c>
      <c r="F60" s="93" t="n">
        <v>47.1755</v>
      </c>
      <c r="G60" s="93" t="n">
        <v>45.5453</v>
      </c>
      <c r="H60" s="93" t="n">
        <v>3203.51</v>
      </c>
      <c r="I60" s="93" t="n">
        <v>5.93</v>
      </c>
      <c r="J60" s="94"/>
      <c r="K60" s="86"/>
      <c r="L60" s="92" t="n">
        <v>346.2888</v>
      </c>
      <c r="M60" s="93" t="n">
        <v>41.19</v>
      </c>
      <c r="N60" s="93" t="n">
        <v>47.1751</v>
      </c>
      <c r="O60" s="93" t="n">
        <v>45.6257</v>
      </c>
      <c r="P60" s="93" t="n">
        <v>3367.53</v>
      </c>
      <c r="Q60" s="93" t="n">
        <v>5.89</v>
      </c>
      <c r="R60" s="94"/>
      <c r="S60" s="87"/>
      <c r="T60" s="95"/>
      <c r="U60" s="96"/>
      <c r="V60" s="97"/>
      <c r="W60" s="95"/>
      <c r="X60" s="96"/>
      <c r="Y60" s="97"/>
    </row>
    <row r="61" customFormat="false" ht="12" hidden="false" customHeight="false" outlineLevel="0" collapsed="false">
      <c r="A61" s="91"/>
      <c r="B61" s="91"/>
      <c r="C61" s="91" t="n">
        <v>32</v>
      </c>
      <c r="D61" s="92" t="n">
        <v>195.424</v>
      </c>
      <c r="E61" s="93" t="n">
        <v>37.7485</v>
      </c>
      <c r="F61" s="93" t="n">
        <v>45.4997</v>
      </c>
      <c r="G61" s="93" t="n">
        <v>43.4652</v>
      </c>
      <c r="H61" s="93" t="n">
        <v>3090.41</v>
      </c>
      <c r="I61" s="93" t="n">
        <v>5.66</v>
      </c>
      <c r="J61" s="94"/>
      <c r="K61" s="86"/>
      <c r="L61" s="92" t="n">
        <v>195.2</v>
      </c>
      <c r="M61" s="93" t="n">
        <v>37.7361</v>
      </c>
      <c r="N61" s="93" t="n">
        <v>45.4878</v>
      </c>
      <c r="O61" s="93" t="n">
        <v>43.5386</v>
      </c>
      <c r="P61" s="93" t="n">
        <v>3166.49</v>
      </c>
      <c r="Q61" s="93" t="n">
        <v>5.26</v>
      </c>
      <c r="R61" s="94"/>
      <c r="S61" s="87"/>
      <c r="T61" s="95"/>
      <c r="U61" s="96"/>
      <c r="V61" s="97"/>
      <c r="W61" s="95"/>
      <c r="X61" s="96"/>
      <c r="Y61" s="97"/>
    </row>
    <row r="62" customFormat="false" ht="12.75" hidden="false" customHeight="false" outlineLevel="0" collapsed="false">
      <c r="A62" s="91"/>
      <c r="B62" s="98"/>
      <c r="C62" s="98" t="n">
        <v>37</v>
      </c>
      <c r="D62" s="99" t="n">
        <v>109.1224</v>
      </c>
      <c r="E62" s="100" t="n">
        <v>34.3255</v>
      </c>
      <c r="F62" s="100" t="n">
        <v>44.2555</v>
      </c>
      <c r="G62" s="100" t="n">
        <v>41.9547</v>
      </c>
      <c r="H62" s="100" t="n">
        <v>3010.23</v>
      </c>
      <c r="I62" s="100" t="n">
        <v>5.94</v>
      </c>
      <c r="J62" s="101"/>
      <c r="K62" s="86"/>
      <c r="L62" s="99" t="n">
        <v>109.0336</v>
      </c>
      <c r="M62" s="100" t="n">
        <v>34.3237</v>
      </c>
      <c r="N62" s="100" t="n">
        <v>44.2743</v>
      </c>
      <c r="O62" s="100" t="n">
        <v>42.0142</v>
      </c>
      <c r="P62" s="100" t="n">
        <v>2981.81</v>
      </c>
      <c r="Q62" s="100" t="n">
        <v>4.87</v>
      </c>
      <c r="R62" s="101"/>
      <c r="S62" s="87"/>
      <c r="T62" s="102"/>
      <c r="U62" s="103"/>
      <c r="V62" s="104"/>
      <c r="W62" s="102"/>
      <c r="X62" s="103"/>
      <c r="Y62" s="104"/>
    </row>
    <row r="63" customFormat="false" ht="12" hidden="false" customHeight="false" outlineLevel="0" collapsed="false">
      <c r="A63" s="91"/>
      <c r="B63" s="82" t="s">
        <v>69</v>
      </c>
      <c r="C63" s="82" t="n">
        <v>22</v>
      </c>
      <c r="D63" s="83" t="n">
        <v>575.8232</v>
      </c>
      <c r="E63" s="84" t="n">
        <v>44.1815</v>
      </c>
      <c r="F63" s="84" t="n">
        <v>48.3743</v>
      </c>
      <c r="G63" s="84" t="n">
        <v>48.539</v>
      </c>
      <c r="H63" s="84" t="n">
        <v>3421.83</v>
      </c>
      <c r="I63" s="84" t="n">
        <v>6.14</v>
      </c>
      <c r="J63" s="85"/>
      <c r="K63" s="86"/>
      <c r="L63" s="83" t="n">
        <v>576.5096</v>
      </c>
      <c r="M63" s="84" t="n">
        <v>44.1895</v>
      </c>
      <c r="N63" s="84" t="n">
        <v>48.3853</v>
      </c>
      <c r="O63" s="84" t="n">
        <v>48.5599</v>
      </c>
      <c r="P63" s="84" t="n">
        <v>3368.39</v>
      </c>
      <c r="Q63" s="84" t="n">
        <v>6.58</v>
      </c>
      <c r="R63" s="85"/>
      <c r="S63" s="87"/>
      <c r="T63" s="88"/>
      <c r="U63" s="89"/>
      <c r="V63" s="90"/>
      <c r="W63" s="88"/>
      <c r="X63" s="89"/>
      <c r="Y63" s="90"/>
    </row>
    <row r="64" customFormat="false" ht="12" hidden="false" customHeight="false" outlineLevel="0" collapsed="false">
      <c r="A64" s="91"/>
      <c r="B64" s="91"/>
      <c r="C64" s="91" t="n">
        <v>27</v>
      </c>
      <c r="D64" s="92" t="n">
        <v>300.3584</v>
      </c>
      <c r="E64" s="93" t="n">
        <v>41.0513</v>
      </c>
      <c r="F64" s="93" t="n">
        <v>45.8914</v>
      </c>
      <c r="G64" s="93" t="n">
        <v>46.0771</v>
      </c>
      <c r="H64" s="93" t="n">
        <v>3225.52</v>
      </c>
      <c r="I64" s="93" t="n">
        <v>5.82</v>
      </c>
      <c r="J64" s="94"/>
      <c r="K64" s="86"/>
      <c r="L64" s="92" t="n">
        <v>300.1528</v>
      </c>
      <c r="M64" s="93" t="n">
        <v>41.0466</v>
      </c>
      <c r="N64" s="93" t="n">
        <v>45.9199</v>
      </c>
      <c r="O64" s="93" t="n">
        <v>46.0681</v>
      </c>
      <c r="P64" s="93" t="n">
        <v>3327.05</v>
      </c>
      <c r="Q64" s="93" t="n">
        <v>5.64</v>
      </c>
      <c r="R64" s="94"/>
      <c r="S64" s="87"/>
      <c r="T64" s="95"/>
      <c r="U64" s="96"/>
      <c r="V64" s="97"/>
      <c r="W64" s="95"/>
      <c r="X64" s="96"/>
      <c r="Y64" s="97"/>
    </row>
    <row r="65" customFormat="false" ht="12" hidden="false" customHeight="false" outlineLevel="0" collapsed="false">
      <c r="A65" s="91"/>
      <c r="B65" s="91"/>
      <c r="C65" s="91" t="n">
        <v>32</v>
      </c>
      <c r="D65" s="92" t="n">
        <v>164.2432</v>
      </c>
      <c r="E65" s="93" t="n">
        <v>37.894</v>
      </c>
      <c r="F65" s="93" t="n">
        <v>43.9085</v>
      </c>
      <c r="G65" s="93" t="n">
        <v>43.9783</v>
      </c>
      <c r="H65" s="93" t="n">
        <v>3100.03</v>
      </c>
      <c r="I65" s="93" t="n">
        <v>5.4</v>
      </c>
      <c r="J65" s="94"/>
      <c r="K65" s="86"/>
      <c r="L65" s="92" t="n">
        <v>163.8832</v>
      </c>
      <c r="M65" s="93" t="n">
        <v>37.8881</v>
      </c>
      <c r="N65" s="93" t="n">
        <v>43.8656</v>
      </c>
      <c r="O65" s="93" t="n">
        <v>43.9522</v>
      </c>
      <c r="P65" s="93" t="n">
        <v>3033.35</v>
      </c>
      <c r="Q65" s="93" t="n">
        <v>5.13</v>
      </c>
      <c r="R65" s="94"/>
      <c r="S65" s="87"/>
      <c r="T65" s="95"/>
      <c r="U65" s="96"/>
      <c r="V65" s="97"/>
      <c r="W65" s="95"/>
      <c r="X65" s="96"/>
      <c r="Y65" s="97"/>
    </row>
    <row r="66" customFormat="false" ht="12.75" hidden="false" customHeight="false" outlineLevel="0" collapsed="false">
      <c r="A66" s="98"/>
      <c r="B66" s="98"/>
      <c r="C66" s="98" t="n">
        <v>37</v>
      </c>
      <c r="D66" s="99" t="n">
        <v>94.7264</v>
      </c>
      <c r="E66" s="100" t="n">
        <v>34.8755</v>
      </c>
      <c r="F66" s="100" t="n">
        <v>42.3433</v>
      </c>
      <c r="G66" s="100" t="n">
        <v>42.4418</v>
      </c>
      <c r="H66" s="100" t="n">
        <v>3024.99</v>
      </c>
      <c r="I66" s="100" t="n">
        <v>5.05</v>
      </c>
      <c r="J66" s="101"/>
      <c r="K66" s="86"/>
      <c r="L66" s="99" t="n">
        <v>94.7784</v>
      </c>
      <c r="M66" s="100" t="n">
        <v>34.8748</v>
      </c>
      <c r="N66" s="100" t="n">
        <v>42.3192</v>
      </c>
      <c r="O66" s="100" t="n">
        <v>42.4352</v>
      </c>
      <c r="P66" s="100" t="n">
        <v>2980.44</v>
      </c>
      <c r="Q66" s="100" t="n">
        <v>5.02</v>
      </c>
      <c r="R66" s="101"/>
      <c r="S66" s="87"/>
      <c r="T66" s="102"/>
      <c r="U66" s="103"/>
      <c r="V66" s="104"/>
      <c r="W66" s="102"/>
      <c r="X66" s="103"/>
      <c r="Y66" s="104"/>
    </row>
    <row r="67" customFormat="false" ht="12" hidden="false" customHeight="false" outlineLevel="0" collapsed="false">
      <c r="A67" s="7" t="s">
        <v>82</v>
      </c>
      <c r="B67" s="7" t="s">
        <v>83</v>
      </c>
      <c r="C67" s="7" t="n">
        <v>22</v>
      </c>
      <c r="D67" s="68" t="n">
        <v>1421.4496</v>
      </c>
      <c r="E67" s="69" t="n">
        <v>43.9087</v>
      </c>
      <c r="F67" s="69" t="n">
        <v>46.9898</v>
      </c>
      <c r="G67" s="69" t="n">
        <v>47.1834</v>
      </c>
      <c r="H67" s="69" t="n">
        <v>2306.28</v>
      </c>
      <c r="I67" s="69" t="n">
        <v>5.08</v>
      </c>
      <c r="J67" s="66" t="n">
        <f aca="false">H67/3600</f>
        <v>0.640633333333333</v>
      </c>
      <c r="L67" s="68" t="n">
        <v>1417.4944</v>
      </c>
      <c r="M67" s="69" t="n">
        <v>43.9069</v>
      </c>
      <c r="N67" s="69" t="n">
        <v>47.0181</v>
      </c>
      <c r="O67" s="69" t="n">
        <v>47.2442</v>
      </c>
      <c r="P67" s="69" t="n">
        <v>2326.24</v>
      </c>
      <c r="Q67" s="69" t="n">
        <v>5.06</v>
      </c>
      <c r="R67" s="66" t="n">
        <f aca="false">P67/3600</f>
        <v>0.646177777777778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742.912</v>
      </c>
      <c r="E68" s="71" t="n">
        <v>41.9554</v>
      </c>
      <c r="F68" s="71" t="n">
        <v>45.2121</v>
      </c>
      <c r="G68" s="71" t="n">
        <v>44.7411</v>
      </c>
      <c r="H68" s="71" t="n">
        <v>2166.79</v>
      </c>
      <c r="I68" s="71" t="n">
        <v>4.7</v>
      </c>
      <c r="J68" s="51" t="n">
        <f aca="false">H68/3600</f>
        <v>0.601886111111111</v>
      </c>
      <c r="L68" s="70" t="n">
        <v>742.0704</v>
      </c>
      <c r="M68" s="71" t="n">
        <v>41.9561</v>
      </c>
      <c r="N68" s="71" t="n">
        <v>45.2487</v>
      </c>
      <c r="O68" s="71" t="n">
        <v>44.8288</v>
      </c>
      <c r="P68" s="71" t="n">
        <v>2260.27</v>
      </c>
      <c r="Q68" s="71" t="n">
        <v>4.37</v>
      </c>
      <c r="R68" s="51" t="n">
        <f aca="false">P68/3600</f>
        <v>0.627852777777778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420.544</v>
      </c>
      <c r="E69" s="71" t="n">
        <v>39.4893</v>
      </c>
      <c r="F69" s="71" t="n">
        <v>43.651</v>
      </c>
      <c r="G69" s="71" t="n">
        <v>42.7391</v>
      </c>
      <c r="H69" s="71" t="n">
        <v>2090.86</v>
      </c>
      <c r="I69" s="71" t="n">
        <v>4.44</v>
      </c>
      <c r="J69" s="51" t="n">
        <f aca="false">H69/3600</f>
        <v>0.580794444444445</v>
      </c>
      <c r="L69" s="70" t="n">
        <v>421.9424</v>
      </c>
      <c r="M69" s="71" t="n">
        <v>39.5104</v>
      </c>
      <c r="N69" s="71" t="n">
        <v>43.6255</v>
      </c>
      <c r="O69" s="71" t="n">
        <v>42.7894</v>
      </c>
      <c r="P69" s="71" t="n">
        <v>2226.62</v>
      </c>
      <c r="Q69" s="71" t="n">
        <v>4.11</v>
      </c>
      <c r="R69" s="51" t="n">
        <f aca="false">P69/3600</f>
        <v>0.618505555555556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6"/>
      <c r="C70" s="16" t="n">
        <v>37</v>
      </c>
      <c r="D70" s="72" t="n">
        <v>240.8128</v>
      </c>
      <c r="E70" s="73" t="n">
        <v>36.7542</v>
      </c>
      <c r="F70" s="73" t="n">
        <v>42.3916</v>
      </c>
      <c r="G70" s="73" t="n">
        <v>41.1878</v>
      </c>
      <c r="H70" s="73" t="n">
        <v>2022.8</v>
      </c>
      <c r="I70" s="73" t="n">
        <v>4.33</v>
      </c>
      <c r="J70" s="58" t="n">
        <f aca="false">H70/3600</f>
        <v>0.561888888888889</v>
      </c>
      <c r="L70" s="72" t="n">
        <v>240.656</v>
      </c>
      <c r="M70" s="73" t="n">
        <v>36.7464</v>
      </c>
      <c r="N70" s="73" t="n">
        <v>42.4178</v>
      </c>
      <c r="O70" s="73" t="n">
        <v>41.2815</v>
      </c>
      <c r="P70" s="73" t="n">
        <v>2034.58</v>
      </c>
      <c r="Q70" s="73" t="n">
        <v>4.18</v>
      </c>
      <c r="R70" s="58" t="n">
        <f aca="false">P70/3600</f>
        <v>0.565161111111111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11"/>
      <c r="B71" s="7" t="s">
        <v>84</v>
      </c>
      <c r="C71" s="7" t="n">
        <v>22</v>
      </c>
      <c r="D71" s="68" t="n">
        <v>3933.5936</v>
      </c>
      <c r="E71" s="69" t="n">
        <v>42.5707</v>
      </c>
      <c r="F71" s="69" t="n">
        <v>42.1249</v>
      </c>
      <c r="G71" s="69" t="n">
        <v>45.1363</v>
      </c>
      <c r="H71" s="69" t="n">
        <v>4286.08</v>
      </c>
      <c r="I71" s="69" t="n">
        <v>9.89</v>
      </c>
      <c r="J71" s="66" t="n">
        <f aca="false">H71/3600</f>
        <v>1.19057777777778</v>
      </c>
      <c r="L71" s="68" t="n">
        <v>3913.9392</v>
      </c>
      <c r="M71" s="69" t="n">
        <v>42.5672</v>
      </c>
      <c r="N71" s="69" t="n">
        <v>42.1466</v>
      </c>
      <c r="O71" s="69" t="n">
        <v>45.2803</v>
      </c>
      <c r="P71" s="69" t="n">
        <v>4232.2</v>
      </c>
      <c r="Q71" s="69" t="n">
        <v>9.23</v>
      </c>
      <c r="R71" s="66" t="n">
        <f aca="false">P71/3600</f>
        <v>1.17561111111111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0" t="n">
        <v>1397.0048</v>
      </c>
      <c r="E72" s="71" t="n">
        <v>40.9948</v>
      </c>
      <c r="F72" s="71" t="n">
        <v>41.7789</v>
      </c>
      <c r="G72" s="71" t="n">
        <v>43.901</v>
      </c>
      <c r="H72" s="71" t="n">
        <v>3562</v>
      </c>
      <c r="I72" s="71" t="n">
        <v>8.28</v>
      </c>
      <c r="J72" s="51" t="n">
        <f aca="false">H72/3600</f>
        <v>0.989444444444445</v>
      </c>
      <c r="L72" s="70" t="n">
        <v>1391.824</v>
      </c>
      <c r="M72" s="71" t="n">
        <v>40.9919</v>
      </c>
      <c r="N72" s="71" t="n">
        <v>41.7961</v>
      </c>
      <c r="O72" s="71" t="n">
        <v>44.1055</v>
      </c>
      <c r="P72" s="71" t="n">
        <v>3583.51</v>
      </c>
      <c r="Q72" s="71" t="n">
        <v>8.24</v>
      </c>
      <c r="R72" s="51" t="n">
        <f aca="false">P72/3600</f>
        <v>0.995419444444445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680.5824</v>
      </c>
      <c r="E73" s="71" t="n">
        <v>39.145</v>
      </c>
      <c r="F73" s="71" t="n">
        <v>41.357</v>
      </c>
      <c r="G73" s="71" t="n">
        <v>42.6949</v>
      </c>
      <c r="H73" s="71" t="n">
        <v>3225.82</v>
      </c>
      <c r="I73" s="71" t="n">
        <v>7.35</v>
      </c>
      <c r="J73" s="51" t="n">
        <f aca="false">H73/3600</f>
        <v>0.896061111111111</v>
      </c>
      <c r="L73" s="70" t="n">
        <v>680.9216</v>
      </c>
      <c r="M73" s="71" t="n">
        <v>39.1393</v>
      </c>
      <c r="N73" s="71" t="n">
        <v>41.3911</v>
      </c>
      <c r="O73" s="71" t="n">
        <v>42.8625</v>
      </c>
      <c r="P73" s="71" t="n">
        <v>3234.99</v>
      </c>
      <c r="Q73" s="71" t="n">
        <v>7.11</v>
      </c>
      <c r="R73" s="51" t="n">
        <f aca="false">P73/3600</f>
        <v>0.898608333333333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355.4848</v>
      </c>
      <c r="E74" s="73" t="n">
        <v>36.9111</v>
      </c>
      <c r="F74" s="73" t="n">
        <v>41.0228</v>
      </c>
      <c r="G74" s="73" t="n">
        <v>41.5754</v>
      </c>
      <c r="H74" s="73" t="n">
        <v>3038.44</v>
      </c>
      <c r="I74" s="73" t="n">
        <v>6.12</v>
      </c>
      <c r="J74" s="58" t="n">
        <f aca="false">H74/3600</f>
        <v>0.844011111111111</v>
      </c>
      <c r="L74" s="72" t="n">
        <v>356.5856</v>
      </c>
      <c r="M74" s="73" t="n">
        <v>36.9133</v>
      </c>
      <c r="N74" s="73" t="n">
        <v>41.0039</v>
      </c>
      <c r="O74" s="73" t="n">
        <v>41.6459</v>
      </c>
      <c r="P74" s="73" t="n">
        <v>3028.41</v>
      </c>
      <c r="Q74" s="73" t="n">
        <v>6.47</v>
      </c>
      <c r="R74" s="58" t="n">
        <f aca="false">P74/3600</f>
        <v>0.841225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85</v>
      </c>
      <c r="C75" s="7" t="n">
        <v>22</v>
      </c>
      <c r="D75" s="68" t="n">
        <v>3154.2304</v>
      </c>
      <c r="E75" s="69" t="n">
        <v>40.9267</v>
      </c>
      <c r="F75" s="69" t="n">
        <v>44.396</v>
      </c>
      <c r="G75" s="69" t="n">
        <v>47.4826</v>
      </c>
      <c r="H75" s="69" t="n">
        <v>4401.86</v>
      </c>
      <c r="I75" s="69" t="n">
        <v>9.29</v>
      </c>
      <c r="J75" s="66" t="n">
        <f aca="false">H75/3600</f>
        <v>1.22273888888889</v>
      </c>
      <c r="L75" s="68" t="n">
        <v>3154.944</v>
      </c>
      <c r="M75" s="69" t="n">
        <v>40.9263</v>
      </c>
      <c r="N75" s="69" t="n">
        <v>44.3999</v>
      </c>
      <c r="O75" s="69" t="n">
        <v>47.487</v>
      </c>
      <c r="P75" s="69" t="n">
        <v>4362.9</v>
      </c>
      <c r="Q75" s="69" t="n">
        <v>8.83</v>
      </c>
      <c r="R75" s="66" t="n">
        <f aca="false">P75/3600</f>
        <v>1.21191666666667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713.4944</v>
      </c>
      <c r="E76" s="71" t="n">
        <v>40.3223</v>
      </c>
      <c r="F76" s="71" t="n">
        <v>43.8839</v>
      </c>
      <c r="G76" s="71" t="n">
        <v>46.2905</v>
      </c>
      <c r="H76" s="71" t="n">
        <v>3523.54</v>
      </c>
      <c r="I76" s="71" t="n">
        <v>6.82</v>
      </c>
      <c r="J76" s="51" t="n">
        <f aca="false">H76/3600</f>
        <v>0.978761111111111</v>
      </c>
      <c r="L76" s="70" t="n">
        <v>714.4672</v>
      </c>
      <c r="M76" s="71" t="n">
        <v>40.3229</v>
      </c>
      <c r="N76" s="71" t="n">
        <v>43.8862</v>
      </c>
      <c r="O76" s="71" t="n">
        <v>46.2999</v>
      </c>
      <c r="P76" s="71" t="n">
        <v>3532</v>
      </c>
      <c r="Q76" s="71" t="n">
        <v>6.76</v>
      </c>
      <c r="R76" s="51" t="n">
        <f aca="false">P76/3600</f>
        <v>0.981111111111111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369.2512</v>
      </c>
      <c r="E77" s="71" t="n">
        <v>39.6082</v>
      </c>
      <c r="F77" s="71" t="n">
        <v>43.2832</v>
      </c>
      <c r="G77" s="71" t="n">
        <v>44.7635</v>
      </c>
      <c r="H77" s="71" t="n">
        <v>3123.81</v>
      </c>
      <c r="I77" s="71" t="n">
        <v>6.76</v>
      </c>
      <c r="J77" s="51" t="n">
        <f aca="false">H77/3600</f>
        <v>0.867725</v>
      </c>
      <c r="L77" s="70" t="n">
        <v>368.8352</v>
      </c>
      <c r="M77" s="71" t="n">
        <v>39.5958</v>
      </c>
      <c r="N77" s="71" t="n">
        <v>43.2927</v>
      </c>
      <c r="O77" s="71" t="n">
        <v>44.7468</v>
      </c>
      <c r="P77" s="71" t="n">
        <v>3143.66</v>
      </c>
      <c r="Q77" s="71" t="n">
        <v>6.17</v>
      </c>
      <c r="R77" s="51" t="n">
        <f aca="false">P77/3600</f>
        <v>0.873238888888889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218.064</v>
      </c>
      <c r="E78" s="73" t="n">
        <v>38.5228</v>
      </c>
      <c r="F78" s="73" t="n">
        <v>42.6966</v>
      </c>
      <c r="G78" s="73" t="n">
        <v>43.4941</v>
      </c>
      <c r="H78" s="73" t="n">
        <v>2870.88</v>
      </c>
      <c r="I78" s="73" t="n">
        <v>6.1</v>
      </c>
      <c r="J78" s="58" t="n">
        <f aca="false">H78/3600</f>
        <v>0.797466666666667</v>
      </c>
      <c r="L78" s="72" t="n">
        <v>218.416</v>
      </c>
      <c r="M78" s="73" t="n">
        <v>38.5223</v>
      </c>
      <c r="N78" s="73" t="n">
        <v>42.7064</v>
      </c>
      <c r="O78" s="73" t="n">
        <v>43.4838</v>
      </c>
      <c r="P78" s="73" t="n">
        <v>3054.46</v>
      </c>
      <c r="Q78" s="73" t="n">
        <v>5.23</v>
      </c>
      <c r="R78" s="58" t="n">
        <f aca="false">P78/3600</f>
        <v>0.848461111111111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86</v>
      </c>
      <c r="C79" s="7" t="n">
        <v>22</v>
      </c>
      <c r="D79" s="68" t="n">
        <v>4176.5152</v>
      </c>
      <c r="E79" s="69" t="n">
        <v>42.6903</v>
      </c>
      <c r="F79" s="69" t="n">
        <v>42.1779</v>
      </c>
      <c r="G79" s="69" t="n">
        <v>45.5122</v>
      </c>
      <c r="H79" s="69" t="n">
        <v>4493.28</v>
      </c>
      <c r="I79" s="69" t="n">
        <v>9.96</v>
      </c>
      <c r="J79" s="66" t="n">
        <f aca="false">H79/3600</f>
        <v>1.24813333333333</v>
      </c>
      <c r="L79" s="68" t="n">
        <v>4174.6848</v>
      </c>
      <c r="M79" s="69" t="n">
        <v>42.6905</v>
      </c>
      <c r="N79" s="69" t="n">
        <v>42.1778</v>
      </c>
      <c r="O79" s="69" t="n">
        <v>45.5435</v>
      </c>
      <c r="P79" s="69" t="n">
        <v>4441.3</v>
      </c>
      <c r="Q79" s="69" t="n">
        <v>8.88</v>
      </c>
      <c r="R79" s="66" t="n">
        <f aca="false">P79/3600</f>
        <v>1.23369444444444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1558.1408</v>
      </c>
      <c r="E80" s="71" t="n">
        <v>41.1196</v>
      </c>
      <c r="F80" s="71" t="n">
        <v>41.7555</v>
      </c>
      <c r="G80" s="71" t="n">
        <v>44.5066</v>
      </c>
      <c r="H80" s="71" t="n">
        <v>3843.42</v>
      </c>
      <c r="I80" s="71" t="n">
        <v>8.43</v>
      </c>
      <c r="J80" s="51" t="n">
        <f aca="false">H80/3600</f>
        <v>1.06761666666667</v>
      </c>
      <c r="L80" s="70" t="n">
        <v>1556.5792</v>
      </c>
      <c r="M80" s="71" t="n">
        <v>41.1199</v>
      </c>
      <c r="N80" s="71" t="n">
        <v>41.7611</v>
      </c>
      <c r="O80" s="71" t="n">
        <v>44.5164</v>
      </c>
      <c r="P80" s="71" t="n">
        <v>3873.26</v>
      </c>
      <c r="Q80" s="71" t="n">
        <v>7.73</v>
      </c>
      <c r="R80" s="51" t="n">
        <f aca="false">P80/3600</f>
        <v>1.07590555555556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757.6</v>
      </c>
      <c r="E81" s="71" t="n">
        <v>39.2081</v>
      </c>
      <c r="F81" s="71" t="n">
        <v>41.3831</v>
      </c>
      <c r="G81" s="71" t="n">
        <v>43.4987</v>
      </c>
      <c r="H81" s="71" t="n">
        <v>3510.65</v>
      </c>
      <c r="I81" s="71" t="n">
        <v>7.11</v>
      </c>
      <c r="J81" s="51" t="n">
        <f aca="false">H81/3600</f>
        <v>0.975180555555556</v>
      </c>
      <c r="L81" s="70" t="n">
        <v>756.2272</v>
      </c>
      <c r="M81" s="71" t="n">
        <v>39.2081</v>
      </c>
      <c r="N81" s="71" t="n">
        <v>41.3815</v>
      </c>
      <c r="O81" s="71" t="n">
        <v>43.5086</v>
      </c>
      <c r="P81" s="71" t="n">
        <v>3518.62</v>
      </c>
      <c r="Q81" s="71" t="n">
        <v>6.93</v>
      </c>
      <c r="R81" s="51" t="n">
        <f aca="false">P81/3600</f>
        <v>0.977394444444445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396.6368</v>
      </c>
      <c r="E82" s="73" t="n">
        <v>37.0643</v>
      </c>
      <c r="F82" s="73" t="n">
        <v>41.0297</v>
      </c>
      <c r="G82" s="73" t="n">
        <v>42.5077</v>
      </c>
      <c r="H82" s="73" t="n">
        <v>3283.88</v>
      </c>
      <c r="I82" s="73" t="n">
        <v>7.15</v>
      </c>
      <c r="J82" s="58" t="n">
        <f aca="false">H82/3600</f>
        <v>0.912188888888889</v>
      </c>
      <c r="L82" s="72" t="n">
        <v>397.4464</v>
      </c>
      <c r="M82" s="73" t="n">
        <v>37.0711</v>
      </c>
      <c r="N82" s="73" t="n">
        <v>41.034</v>
      </c>
      <c r="O82" s="73" t="n">
        <v>42.5684</v>
      </c>
      <c r="P82" s="73" t="n">
        <v>3286.11</v>
      </c>
      <c r="Q82" s="73" t="n">
        <v>6.57</v>
      </c>
      <c r="R82" s="58" t="n">
        <f aca="false">P82/3600</f>
        <v>0.912808333333333</v>
      </c>
      <c r="S82" s="50"/>
      <c r="T82" s="55"/>
      <c r="U82" s="35"/>
      <c r="V82" s="35"/>
      <c r="W82" s="55"/>
      <c r="X82" s="35"/>
      <c r="Y82" s="5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/>
      <c r="U86" s="13"/>
      <c r="V86" s="13"/>
      <c r="W86" s="12"/>
      <c r="X86" s="13"/>
      <c r="Y86" s="14"/>
    </row>
    <row r="87" customFormat="false" ht="12.75" hidden="false" customHeight="false" outlineLevel="0" collapsed="false">
      <c r="B87" s="1" t="s">
        <v>15</v>
      </c>
      <c r="T87" s="24" t="e">
        <f aca="false">AVERAGE(T67,T71,T75,T79)</f>
        <v>#VALUE!</v>
      </c>
      <c r="U87" s="25" t="e">
        <f aca="false">AVERAGE(U67,U71,U75,U79)</f>
        <v>#VALUE!</v>
      </c>
      <c r="V87" s="25" t="e">
        <f aca="false">AVERAGE(V67,V71,V75,V79)</f>
        <v>#VALUE!</v>
      </c>
      <c r="W87" s="24" t="e">
        <f aca="false">AVERAGE(W67,W71,W75,W79)</f>
        <v>#VALUE!</v>
      </c>
      <c r="X87" s="25" t="e">
        <f aca="false">AVERAGE(X67,X71,X75,X79)</f>
        <v>#VALUE!</v>
      </c>
      <c r="Y87" s="26" t="e">
        <f aca="false">AVERAGE(Y67,Y71,Y75,Y79)</f>
        <v>#VALUE!</v>
      </c>
    </row>
    <row r="88" customFormat="false" ht="12.75" hidden="false" customHeight="false" outlineLevel="0" collapsed="false">
      <c r="A88" s="42"/>
      <c r="B88" s="43" t="s">
        <v>87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24" t="e">
        <f aca="false">AVERAGE(T3:T82)</f>
        <v>#VALUE!</v>
      </c>
      <c r="U88" s="25" t="e">
        <f aca="false">AVERAGE(U3:U82)</f>
        <v>#VALUE!</v>
      </c>
      <c r="V88" s="26" t="e">
        <f aca="false">AVERAGE(V3:V82)</f>
        <v>#VALUE!</v>
      </c>
      <c r="W88" s="25" t="e">
        <f aca="false">AVERAGE(W3:W82)</f>
        <v>#VALUE!</v>
      </c>
      <c r="X88" s="25" t="e">
        <f aca="false">AVERAGE(X3:X82)</f>
        <v>#VALUE!</v>
      </c>
      <c r="Y88" s="26" t="e">
        <f aca="false">AVERAGE(Y3:Y82)</f>
        <v>#VALUE!</v>
      </c>
    </row>
    <row r="89" customFormat="false" ht="12" hidden="false" customHeight="false" outlineLevel="0" collapsed="false">
      <c r="B89" s="1" t="s">
        <v>88</v>
      </c>
      <c r="I89" s="74" t="n">
        <f aca="false">GEOMEAN(I3:I82)</f>
        <v>7.61809460478715</v>
      </c>
      <c r="J89" s="74" t="n">
        <f aca="false">GEOMEAN(J3:J82)</f>
        <v>1.07200418342095</v>
      </c>
      <c r="Q89" s="74" t="n">
        <f aca="false">GEOMEAN(Q3:Q82)</f>
        <v>7.46096257779988</v>
      </c>
      <c r="R89" s="74" t="n">
        <f aca="false">GEOMEAN(R3:R82)</f>
        <v>1.07716799223164</v>
      </c>
    </row>
    <row r="90" customFormat="false" ht="12" hidden="false" customHeight="false" outlineLevel="0" collapsed="false">
      <c r="B90" s="1" t="s">
        <v>89</v>
      </c>
      <c r="Q90" s="75" t="n">
        <f aca="false">Q89/I89</f>
        <v>0.979373841473625</v>
      </c>
      <c r="R90" s="75" t="n">
        <f aca="false">R89/J89</f>
        <v>1.00481696703292</v>
      </c>
    </row>
    <row r="91" customFormat="false" ht="12" hidden="false" customHeight="false" outlineLevel="0" collapsed="false">
      <c r="B91" s="1" t="s">
        <v>90</v>
      </c>
      <c r="I91" s="74" t="n">
        <f aca="false">SUM(I3:I82)/3600</f>
        <v>0.210152777777778</v>
      </c>
      <c r="J91" s="74" t="n">
        <f aca="false">SUM(J3:J82)</f>
        <v>92.2877972222222</v>
      </c>
      <c r="Q91" s="74" t="n">
        <f aca="false">SUM(Q3:Q82)/3600</f>
        <v>0.205941666666667</v>
      </c>
      <c r="R91" s="74" t="n">
        <f aca="false">SUM(R3:R82)</f>
        <v>92.2031138888889</v>
      </c>
    </row>
  </sheetData>
  <mergeCells count="4">
    <mergeCell ref="D1:J1"/>
    <mergeCell ref="L1:R1"/>
    <mergeCell ref="T1:V1"/>
    <mergeCell ref="W1:Y1"/>
  </mergeCells>
  <conditionalFormatting sqref="T88:Y88 W3:Y3 W7:Y7 W11:Y11 W15:Y15 W19:Y19 W23:Y23 W27:Y27 W31:Y31 W35:Y35 W39:Y39 W43:Y43 W47:Y47 W51:Y51 W6:X6 W10:X10 W14:X14 W18:X18 W22:X22 W26:X26 W30:X30 W34:X34 W38:X38 W42:X42 W46:X46 W50:X50 W54:X54 W55:Y67 W71:Y71 W75:Y75 W79:Y79 W70:X70 W74:X74 W78:X78 W82:X82 T3:V87 W83:Y86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W87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X87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Y87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CHP11</v>
      </c>
      <c r="M1" s="39"/>
      <c r="N1" s="39"/>
      <c r="O1" s="39"/>
      <c r="P1" s="39"/>
      <c r="Q1" s="39"/>
      <c r="R1" s="39"/>
      <c r="S1" s="40"/>
      <c r="T1" s="41" t="s">
        <v>70</v>
      </c>
      <c r="U1" s="41"/>
      <c r="V1" s="41"/>
      <c r="W1" s="41" t="s">
        <v>71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2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3</v>
      </c>
      <c r="I2" s="34" t="s">
        <v>74</v>
      </c>
      <c r="J2" s="45" t="s">
        <v>75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3</v>
      </c>
      <c r="Q2" s="34" t="s">
        <v>74</v>
      </c>
      <c r="R2" s="45" t="s">
        <v>75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76" t="n">
        <v>3925.8112</v>
      </c>
      <c r="E3" s="77" t="n">
        <v>41.5003</v>
      </c>
      <c r="F3" s="77" t="n">
        <v>43.4105</v>
      </c>
      <c r="G3" s="77" t="n">
        <v>45.1736</v>
      </c>
      <c r="H3" s="77" t="n">
        <v>3969.11</v>
      </c>
      <c r="I3" s="77" t="n">
        <v>8.42</v>
      </c>
      <c r="J3" s="66" t="n">
        <f aca="false">H3/3600</f>
        <v>1.10253055555556</v>
      </c>
      <c r="L3" s="48" t="n">
        <v>3919.3504</v>
      </c>
      <c r="M3" s="49" t="n">
        <v>41.5005</v>
      </c>
      <c r="N3" s="49" t="n">
        <v>43.4376</v>
      </c>
      <c r="O3" s="49" t="n">
        <v>45.1836</v>
      </c>
      <c r="P3" s="49" t="n">
        <v>4022.87</v>
      </c>
      <c r="Q3" s="49" t="n">
        <v>8.72</v>
      </c>
      <c r="R3" s="47" t="n">
        <f aca="false">P3/3600</f>
        <v>1.11746388888889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78" t="n">
        <v>1983.248</v>
      </c>
      <c r="E4" s="79" t="n">
        <v>38.246</v>
      </c>
      <c r="F4" s="79" t="n">
        <v>41.2372</v>
      </c>
      <c r="G4" s="79" t="n">
        <v>42.9752</v>
      </c>
      <c r="H4" s="79" t="n">
        <v>3499.71</v>
      </c>
      <c r="I4" s="79" t="n">
        <v>6.54</v>
      </c>
      <c r="J4" s="51" t="n">
        <f aca="false">H4/3600</f>
        <v>0.972141666666667</v>
      </c>
      <c r="L4" s="52" t="n">
        <v>1979.6016</v>
      </c>
      <c r="M4" s="53" t="n">
        <v>38.2497</v>
      </c>
      <c r="N4" s="53" t="n">
        <v>41.2881</v>
      </c>
      <c r="O4" s="53" t="n">
        <v>42.9935</v>
      </c>
      <c r="P4" s="53" t="n">
        <v>3510.59</v>
      </c>
      <c r="Q4" s="53" t="n">
        <v>6.62</v>
      </c>
      <c r="R4" s="54" t="n">
        <f aca="false">P4/3600</f>
        <v>0.975163888888889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 t="s">
        <v>76</v>
      </c>
      <c r="B5" s="11"/>
      <c r="C5" s="11" t="n">
        <v>32</v>
      </c>
      <c r="D5" s="78" t="n">
        <v>1046.9504</v>
      </c>
      <c r="E5" s="79" t="n">
        <v>35.0284</v>
      </c>
      <c r="F5" s="79" t="n">
        <v>39.5422</v>
      </c>
      <c r="G5" s="79" t="n">
        <v>41.3295</v>
      </c>
      <c r="H5" s="79" t="n">
        <v>3177.23</v>
      </c>
      <c r="I5" s="79" t="n">
        <v>5.82</v>
      </c>
      <c r="J5" s="51" t="n">
        <f aca="false">H5/3600</f>
        <v>0.882563888888889</v>
      </c>
      <c r="L5" s="52" t="n">
        <v>1045.4368</v>
      </c>
      <c r="M5" s="53" t="n">
        <v>35.0249</v>
      </c>
      <c r="N5" s="53" t="n">
        <v>39.5888</v>
      </c>
      <c r="O5" s="53" t="n">
        <v>41.3168</v>
      </c>
      <c r="P5" s="53" t="n">
        <v>3235.73</v>
      </c>
      <c r="Q5" s="53" t="n">
        <v>6.09</v>
      </c>
      <c r="R5" s="54" t="n">
        <f aca="false">P5/3600</f>
        <v>0.898813888888889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 t="s">
        <v>77</v>
      </c>
      <c r="B6" s="16"/>
      <c r="C6" s="16" t="n">
        <v>37</v>
      </c>
      <c r="D6" s="80" t="n">
        <v>562.8448</v>
      </c>
      <c r="E6" s="81" t="n">
        <v>31.9267</v>
      </c>
      <c r="F6" s="81" t="n">
        <v>38.2687</v>
      </c>
      <c r="G6" s="81" t="n">
        <v>40.1798</v>
      </c>
      <c r="H6" s="81" t="n">
        <v>2999.73</v>
      </c>
      <c r="I6" s="81" t="n">
        <v>5.7</v>
      </c>
      <c r="J6" s="58" t="n">
        <f aca="false">H6/3600</f>
        <v>0.833258333333333</v>
      </c>
      <c r="L6" s="59" t="n">
        <v>562.6096</v>
      </c>
      <c r="M6" s="60" t="n">
        <v>31.9251</v>
      </c>
      <c r="N6" s="60" t="n">
        <v>38.3044</v>
      </c>
      <c r="O6" s="60" t="n">
        <v>40.1874</v>
      </c>
      <c r="P6" s="60" t="n">
        <v>3008.59</v>
      </c>
      <c r="Q6" s="60" t="n">
        <v>6.08</v>
      </c>
      <c r="R6" s="61" t="n">
        <f aca="false">P6/3600</f>
        <v>0.835719444444445</v>
      </c>
      <c r="S6" s="50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76" t="n">
        <v>14271.5376</v>
      </c>
      <c r="E7" s="77" t="n">
        <v>39.1465</v>
      </c>
      <c r="F7" s="77" t="n">
        <v>44.9332</v>
      </c>
      <c r="G7" s="77" t="n">
        <v>45.648</v>
      </c>
      <c r="H7" s="77" t="n">
        <v>6207.82</v>
      </c>
      <c r="I7" s="77" t="n">
        <v>13.57</v>
      </c>
      <c r="J7" s="66" t="n">
        <f aca="false">H7/3600</f>
        <v>1.72439444444444</v>
      </c>
      <c r="L7" s="48" t="n">
        <v>14269.0592</v>
      </c>
      <c r="M7" s="49" t="n">
        <v>39.1481</v>
      </c>
      <c r="N7" s="49" t="n">
        <v>44.984</v>
      </c>
      <c r="O7" s="49" t="n">
        <v>45.6679</v>
      </c>
      <c r="P7" s="49" t="n">
        <v>6148.19</v>
      </c>
      <c r="Q7" s="49" t="n">
        <v>13.58</v>
      </c>
      <c r="R7" s="47" t="n">
        <f aca="false">P7/3600</f>
        <v>1.70783055555556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8" t="n">
        <v>7610.8576</v>
      </c>
      <c r="E8" s="79" t="n">
        <v>35.4235</v>
      </c>
      <c r="F8" s="79" t="n">
        <v>42.567</v>
      </c>
      <c r="G8" s="79" t="n">
        <v>43.5671</v>
      </c>
      <c r="H8" s="79" t="n">
        <v>5407.38</v>
      </c>
      <c r="I8" s="79" t="n">
        <v>11.64</v>
      </c>
      <c r="J8" s="51" t="n">
        <f aca="false">H8/3600</f>
        <v>1.50205</v>
      </c>
      <c r="L8" s="52" t="n">
        <v>7610.1936</v>
      </c>
      <c r="M8" s="53" t="n">
        <v>35.4205</v>
      </c>
      <c r="N8" s="53" t="n">
        <v>42.6162</v>
      </c>
      <c r="O8" s="53" t="n">
        <v>43.5844</v>
      </c>
      <c r="P8" s="53" t="n">
        <v>5408.83</v>
      </c>
      <c r="Q8" s="53" t="n">
        <v>12.15</v>
      </c>
      <c r="R8" s="54" t="n">
        <f aca="false">P8/3600</f>
        <v>1.50245277777778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78" t="n">
        <v>4064.1648</v>
      </c>
      <c r="E9" s="79" t="n">
        <v>31.9235</v>
      </c>
      <c r="F9" s="79" t="n">
        <v>40.7627</v>
      </c>
      <c r="G9" s="79" t="n">
        <v>41.8882</v>
      </c>
      <c r="H9" s="79" t="n">
        <v>4744.44</v>
      </c>
      <c r="I9" s="79" t="n">
        <v>10.4</v>
      </c>
      <c r="J9" s="51" t="n">
        <f aca="false">H9/3600</f>
        <v>1.3179</v>
      </c>
      <c r="L9" s="52" t="n">
        <v>4067.2096</v>
      </c>
      <c r="M9" s="53" t="n">
        <v>31.924</v>
      </c>
      <c r="N9" s="53" t="n">
        <v>40.8112</v>
      </c>
      <c r="O9" s="53" t="n">
        <v>41.9194</v>
      </c>
      <c r="P9" s="53" t="n">
        <v>4830.27</v>
      </c>
      <c r="Q9" s="53" t="n">
        <v>10.51</v>
      </c>
      <c r="R9" s="54" t="n">
        <f aca="false">P9/3600</f>
        <v>1.34174166666667</v>
      </c>
      <c r="S9" s="50"/>
      <c r="T9" s="55"/>
      <c r="U9" s="67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80" t="n">
        <v>2237.344</v>
      </c>
      <c r="E10" s="81" t="n">
        <v>28.8699</v>
      </c>
      <c r="F10" s="81" t="n">
        <v>39.4677</v>
      </c>
      <c r="G10" s="81" t="n">
        <v>40.6508</v>
      </c>
      <c r="H10" s="81" t="n">
        <v>4233.11</v>
      </c>
      <c r="I10" s="81" t="n">
        <v>8.86</v>
      </c>
      <c r="J10" s="58" t="n">
        <f aca="false">H10/3600</f>
        <v>1.17586388888889</v>
      </c>
      <c r="L10" s="59" t="n">
        <v>2239.1952</v>
      </c>
      <c r="M10" s="60" t="n">
        <v>28.8752</v>
      </c>
      <c r="N10" s="60" t="n">
        <v>39.4826</v>
      </c>
      <c r="O10" s="60" t="n">
        <v>40.6853</v>
      </c>
      <c r="P10" s="60" t="n">
        <v>4243.12</v>
      </c>
      <c r="Q10" s="60" t="n">
        <v>8.67</v>
      </c>
      <c r="R10" s="61" t="n">
        <f aca="false">P10/3600</f>
        <v>1.17864444444444</v>
      </c>
      <c r="S10" s="50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76" t="n">
        <v>62068.4448</v>
      </c>
      <c r="E11" s="77" t="n">
        <v>35.6533</v>
      </c>
      <c r="F11" s="77" t="n">
        <v>42.0083</v>
      </c>
      <c r="G11" s="77" t="n">
        <v>41.9885</v>
      </c>
      <c r="H11" s="77" t="n">
        <v>15704.14</v>
      </c>
      <c r="I11" s="77" t="n">
        <v>33.11</v>
      </c>
      <c r="J11" s="66" t="n">
        <f aca="false">H11/3600</f>
        <v>4.36226111111111</v>
      </c>
      <c r="L11" s="48" t="n">
        <v>62054.8912</v>
      </c>
      <c r="M11" s="49" t="n">
        <v>35.6537</v>
      </c>
      <c r="N11" s="49" t="n">
        <v>42.0583</v>
      </c>
      <c r="O11" s="49" t="n">
        <v>42.0113</v>
      </c>
      <c r="P11" s="49" t="n">
        <v>15348.86</v>
      </c>
      <c r="Q11" s="49" t="n">
        <v>31.69</v>
      </c>
      <c r="R11" s="47" t="n">
        <f aca="false">P11/3600</f>
        <v>4.26357222222222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8" t="n">
        <v>13631.088</v>
      </c>
      <c r="E12" s="79" t="n">
        <v>31.6858</v>
      </c>
      <c r="F12" s="79" t="n">
        <v>40.0915</v>
      </c>
      <c r="G12" s="79" t="n">
        <v>39.9818</v>
      </c>
      <c r="H12" s="79" t="n">
        <v>10354.76</v>
      </c>
      <c r="I12" s="79" t="n">
        <v>19.22</v>
      </c>
      <c r="J12" s="51" t="n">
        <f aca="false">H12/3600</f>
        <v>2.87632222222222</v>
      </c>
      <c r="L12" s="52" t="n">
        <v>13616.2208</v>
      </c>
      <c r="M12" s="53" t="n">
        <v>31.6862</v>
      </c>
      <c r="N12" s="53" t="n">
        <v>40.1504</v>
      </c>
      <c r="O12" s="53" t="n">
        <v>40.0025</v>
      </c>
      <c r="P12" s="53" t="n">
        <v>10239.92</v>
      </c>
      <c r="Q12" s="53" t="n">
        <v>19.86</v>
      </c>
      <c r="R12" s="54" t="n">
        <f aca="false">P12/3600</f>
        <v>2.84442222222222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78" t="n">
        <v>3499.6128</v>
      </c>
      <c r="E13" s="79" t="n">
        <v>30.2508</v>
      </c>
      <c r="F13" s="79" t="n">
        <v>38.4056</v>
      </c>
      <c r="G13" s="79" t="n">
        <v>38.2764</v>
      </c>
      <c r="H13" s="79" t="n">
        <v>8024.75</v>
      </c>
      <c r="I13" s="79" t="n">
        <v>13.2</v>
      </c>
      <c r="J13" s="51" t="n">
        <f aca="false">H13/3600</f>
        <v>2.22909722222222</v>
      </c>
      <c r="L13" s="52" t="n">
        <v>3493.264</v>
      </c>
      <c r="M13" s="53" t="n">
        <v>30.2495</v>
      </c>
      <c r="N13" s="53" t="n">
        <v>38.4784</v>
      </c>
      <c r="O13" s="53" t="n">
        <v>38.2979</v>
      </c>
      <c r="P13" s="53" t="n">
        <v>8112.56</v>
      </c>
      <c r="Q13" s="53" t="n">
        <v>13.37</v>
      </c>
      <c r="R13" s="54" t="n">
        <f aca="false">P13/3600</f>
        <v>2.25348888888889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80" t="n">
        <v>1233.4576</v>
      </c>
      <c r="E14" s="81" t="n">
        <v>28.7385</v>
      </c>
      <c r="F14" s="81" t="n">
        <v>37.0477</v>
      </c>
      <c r="G14" s="81" t="n">
        <v>36.8716</v>
      </c>
      <c r="H14" s="81" t="n">
        <v>7176.45</v>
      </c>
      <c r="I14" s="81" t="n">
        <v>11.44</v>
      </c>
      <c r="J14" s="58" t="n">
        <f aca="false">H14/3600</f>
        <v>1.99345833333333</v>
      </c>
      <c r="L14" s="59" t="n">
        <v>1232.496</v>
      </c>
      <c r="M14" s="60" t="n">
        <v>28.7354</v>
      </c>
      <c r="N14" s="60" t="n">
        <v>37.1028</v>
      </c>
      <c r="O14" s="60" t="n">
        <v>36.8789</v>
      </c>
      <c r="P14" s="60" t="n">
        <v>7151.91</v>
      </c>
      <c r="Q14" s="60" t="n">
        <v>11.86</v>
      </c>
      <c r="R14" s="61" t="n">
        <f aca="false">P14/3600</f>
        <v>1.98664166666667</v>
      </c>
      <c r="S14" s="50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76" t="n">
        <v>4422.2832</v>
      </c>
      <c r="E15" s="77" t="n">
        <v>42.7124</v>
      </c>
      <c r="F15" s="77" t="n">
        <v>49.5728</v>
      </c>
      <c r="G15" s="77" t="n">
        <v>49.9888</v>
      </c>
      <c r="H15" s="77" t="n">
        <v>9556.61</v>
      </c>
      <c r="I15" s="77" t="n">
        <v>14.78</v>
      </c>
      <c r="J15" s="66" t="n">
        <f aca="false">H15/3600</f>
        <v>2.65461388888889</v>
      </c>
      <c r="L15" s="48" t="n">
        <v>4421.7344</v>
      </c>
      <c r="M15" s="49" t="n">
        <v>42.711</v>
      </c>
      <c r="N15" s="49" t="n">
        <v>49.5732</v>
      </c>
      <c r="O15" s="49" t="n">
        <v>50.0014</v>
      </c>
      <c r="P15" s="49" t="n">
        <v>9658.02</v>
      </c>
      <c r="Q15" s="49" t="n">
        <v>15.44</v>
      </c>
      <c r="R15" s="47" t="n">
        <f aca="false">P15/3600</f>
        <v>2.68278333333333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8" t="n">
        <v>1976.0512</v>
      </c>
      <c r="E16" s="79" t="n">
        <v>40.7702</v>
      </c>
      <c r="F16" s="79" t="n">
        <v>48.5789</v>
      </c>
      <c r="G16" s="79" t="n">
        <v>49.2929</v>
      </c>
      <c r="H16" s="79" t="n">
        <v>8415.19</v>
      </c>
      <c r="I16" s="79" t="n">
        <v>12.84</v>
      </c>
      <c r="J16" s="51" t="n">
        <f aca="false">H16/3600</f>
        <v>2.33755277777778</v>
      </c>
      <c r="L16" s="52" t="n">
        <v>1973.1824</v>
      </c>
      <c r="M16" s="53" t="n">
        <v>40.7712</v>
      </c>
      <c r="N16" s="53" t="n">
        <v>48.5973</v>
      </c>
      <c r="O16" s="53" t="n">
        <v>49.3072</v>
      </c>
      <c r="P16" s="53" t="n">
        <v>8497.84</v>
      </c>
      <c r="Q16" s="53" t="n">
        <v>12.79</v>
      </c>
      <c r="R16" s="54" t="n">
        <f aca="false">P16/3600</f>
        <v>2.36051111111111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78" t="n">
        <v>949.6608</v>
      </c>
      <c r="E17" s="79" t="n">
        <v>38.423</v>
      </c>
      <c r="F17" s="79" t="n">
        <v>47.6654</v>
      </c>
      <c r="G17" s="79" t="n">
        <v>48.5024</v>
      </c>
      <c r="H17" s="79" t="n">
        <v>7604.39</v>
      </c>
      <c r="I17" s="79" t="n">
        <v>12.43</v>
      </c>
      <c r="J17" s="51" t="n">
        <f aca="false">H17/3600</f>
        <v>2.11233055555556</v>
      </c>
      <c r="L17" s="52" t="n">
        <v>950.5824</v>
      </c>
      <c r="M17" s="53" t="n">
        <v>38.419</v>
      </c>
      <c r="N17" s="53" t="n">
        <v>47.6267</v>
      </c>
      <c r="O17" s="53" t="n">
        <v>48.537</v>
      </c>
      <c r="P17" s="53" t="n">
        <v>7644.02</v>
      </c>
      <c r="Q17" s="53" t="n">
        <v>11.96</v>
      </c>
      <c r="R17" s="54" t="n">
        <f aca="false">P17/3600</f>
        <v>2.12333888888889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80" t="n">
        <v>473.3584</v>
      </c>
      <c r="E18" s="81" t="n">
        <v>36.0018</v>
      </c>
      <c r="F18" s="81" t="n">
        <v>47.0321</v>
      </c>
      <c r="G18" s="81" t="n">
        <v>47.9709</v>
      </c>
      <c r="H18" s="81" t="n">
        <v>7053.86</v>
      </c>
      <c r="I18" s="81" t="n">
        <v>10.27</v>
      </c>
      <c r="J18" s="58" t="n">
        <f aca="false">H18/3600</f>
        <v>1.95940555555556</v>
      </c>
      <c r="L18" s="59" t="n">
        <v>473.328</v>
      </c>
      <c r="M18" s="60" t="n">
        <v>35.9944</v>
      </c>
      <c r="N18" s="60" t="n">
        <v>47.0527</v>
      </c>
      <c r="O18" s="60" t="n">
        <v>47.9572</v>
      </c>
      <c r="P18" s="60" t="n">
        <v>7244.9</v>
      </c>
      <c r="Q18" s="60" t="n">
        <v>10.5</v>
      </c>
      <c r="R18" s="61" t="n">
        <f aca="false">P18/3600</f>
        <v>2.01247222222222</v>
      </c>
      <c r="S18" s="50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6" t="n">
        <v>2001.096</v>
      </c>
      <c r="E19" s="77" t="n">
        <v>42.3325</v>
      </c>
      <c r="F19" s="77" t="n">
        <v>44.3719</v>
      </c>
      <c r="G19" s="77" t="n">
        <v>45.3047</v>
      </c>
      <c r="H19" s="77" t="n">
        <v>3679.58</v>
      </c>
      <c r="I19" s="77" t="n">
        <v>7.56</v>
      </c>
      <c r="J19" s="66" t="n">
        <f aca="false">H19/3600</f>
        <v>1.02210555555556</v>
      </c>
      <c r="L19" s="68" t="n">
        <v>1998.8672</v>
      </c>
      <c r="M19" s="69" t="n">
        <v>42.3308</v>
      </c>
      <c r="N19" s="69" t="n">
        <v>44.3921</v>
      </c>
      <c r="O19" s="69" t="n">
        <v>45.3042</v>
      </c>
      <c r="P19" s="69" t="n">
        <v>3674.21</v>
      </c>
      <c r="Q19" s="69" t="n">
        <v>7.15</v>
      </c>
      <c r="R19" s="66" t="n">
        <f aca="false">P19/3600</f>
        <v>1.02061388888889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8" t="n">
        <v>975.3776</v>
      </c>
      <c r="E20" s="79" t="n">
        <v>38.9445</v>
      </c>
      <c r="F20" s="79" t="n">
        <v>42.4974</v>
      </c>
      <c r="G20" s="79" t="n">
        <v>43.4869</v>
      </c>
      <c r="H20" s="79" t="n">
        <v>3236.19</v>
      </c>
      <c r="I20" s="79" t="n">
        <v>6.11</v>
      </c>
      <c r="J20" s="51" t="n">
        <f aca="false">H20/3600</f>
        <v>0.898941666666667</v>
      </c>
      <c r="L20" s="70" t="n">
        <v>975.492</v>
      </c>
      <c r="M20" s="71" t="n">
        <v>38.9494</v>
      </c>
      <c r="N20" s="71" t="n">
        <v>42.5158</v>
      </c>
      <c r="O20" s="71" t="n">
        <v>43.4829</v>
      </c>
      <c r="P20" s="71" t="n">
        <v>3237.47</v>
      </c>
      <c r="Q20" s="71" t="n">
        <v>6.22</v>
      </c>
      <c r="R20" s="51" t="n">
        <f aca="false">P20/3600</f>
        <v>0.899297222222222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 t="s">
        <v>78</v>
      </c>
      <c r="B21" s="11"/>
      <c r="C21" s="11" t="n">
        <v>32</v>
      </c>
      <c r="D21" s="78" t="n">
        <v>472.632</v>
      </c>
      <c r="E21" s="79" t="n">
        <v>35.7454</v>
      </c>
      <c r="F21" s="79" t="n">
        <v>41.1062</v>
      </c>
      <c r="G21" s="79" t="n">
        <v>42.2716</v>
      </c>
      <c r="H21" s="79" t="n">
        <v>2899.14</v>
      </c>
      <c r="I21" s="79" t="n">
        <v>5.21</v>
      </c>
      <c r="J21" s="51" t="n">
        <f aca="false">H21/3600</f>
        <v>0.805316666666667</v>
      </c>
      <c r="L21" s="70" t="n">
        <v>472.5184</v>
      </c>
      <c r="M21" s="71" t="n">
        <v>35.756</v>
      </c>
      <c r="N21" s="71" t="n">
        <v>41.132</v>
      </c>
      <c r="O21" s="71" t="n">
        <v>42.2777</v>
      </c>
      <c r="P21" s="71" t="n">
        <v>2906.72</v>
      </c>
      <c r="Q21" s="71" t="n">
        <v>5.17</v>
      </c>
      <c r="R21" s="51" t="n">
        <f aca="false">P21/3600</f>
        <v>0.807422222222222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232.1984</v>
      </c>
      <c r="E22" s="81" t="n">
        <v>32.9649</v>
      </c>
      <c r="F22" s="81" t="n">
        <v>40.0854</v>
      </c>
      <c r="G22" s="81" t="n">
        <v>41.5098</v>
      </c>
      <c r="H22" s="81" t="n">
        <v>2688.39</v>
      </c>
      <c r="I22" s="81" t="n">
        <v>4.66</v>
      </c>
      <c r="J22" s="58" t="n">
        <f aca="false">H22/3600</f>
        <v>0.746775</v>
      </c>
      <c r="L22" s="72" t="n">
        <v>231.964</v>
      </c>
      <c r="M22" s="73" t="n">
        <v>32.9692</v>
      </c>
      <c r="N22" s="73" t="n">
        <v>40.1017</v>
      </c>
      <c r="O22" s="73" t="n">
        <v>41.5403</v>
      </c>
      <c r="P22" s="73" t="n">
        <v>2704.73</v>
      </c>
      <c r="Q22" s="73" t="n">
        <v>4.75</v>
      </c>
      <c r="R22" s="58" t="n">
        <f aca="false">P22/3600</f>
        <v>0.751313888888889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6" t="n">
        <v>2194.0856</v>
      </c>
      <c r="E23" s="77" t="n">
        <v>40.958</v>
      </c>
      <c r="F23" s="77" t="n">
        <v>43.4871</v>
      </c>
      <c r="G23" s="77" t="n">
        <v>44.8045</v>
      </c>
      <c r="H23" s="77" t="n">
        <v>3316.95</v>
      </c>
      <c r="I23" s="77" t="n">
        <v>7.32</v>
      </c>
      <c r="J23" s="66" t="n">
        <f aca="false">H23/3600</f>
        <v>0.921375</v>
      </c>
      <c r="L23" s="68" t="n">
        <v>2190.348</v>
      </c>
      <c r="M23" s="69" t="n">
        <v>40.9596</v>
      </c>
      <c r="N23" s="69" t="n">
        <v>43.5311</v>
      </c>
      <c r="O23" s="69" t="n">
        <v>44.7823</v>
      </c>
      <c r="P23" s="69" t="n">
        <v>3338.74</v>
      </c>
      <c r="Q23" s="69" t="n">
        <v>7.18</v>
      </c>
      <c r="R23" s="66" t="n">
        <f aca="false">P23/3600</f>
        <v>0.927427777777778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1082.3776</v>
      </c>
      <c r="E24" s="79" t="n">
        <v>37.5727</v>
      </c>
      <c r="F24" s="79" t="n">
        <v>41.1675</v>
      </c>
      <c r="G24" s="79" t="n">
        <v>42.6929</v>
      </c>
      <c r="H24" s="79" t="n">
        <v>2910.02</v>
      </c>
      <c r="I24" s="79" t="n">
        <v>6.34</v>
      </c>
      <c r="J24" s="51" t="n">
        <f aca="false">H24/3600</f>
        <v>0.808338888888889</v>
      </c>
      <c r="L24" s="70" t="n">
        <v>1081.0488</v>
      </c>
      <c r="M24" s="71" t="n">
        <v>37.5728</v>
      </c>
      <c r="N24" s="71" t="n">
        <v>41.2205</v>
      </c>
      <c r="O24" s="71" t="n">
        <v>42.6701</v>
      </c>
      <c r="P24" s="71" t="n">
        <v>2916.53</v>
      </c>
      <c r="Q24" s="71" t="n">
        <v>5.86</v>
      </c>
      <c r="R24" s="51" t="n">
        <f aca="false">P24/3600</f>
        <v>0.810147222222222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530.916</v>
      </c>
      <c r="E25" s="79" t="n">
        <v>34.3315</v>
      </c>
      <c r="F25" s="79" t="n">
        <v>39.4543</v>
      </c>
      <c r="G25" s="79" t="n">
        <v>41.3905</v>
      </c>
      <c r="H25" s="79" t="n">
        <v>2648.97</v>
      </c>
      <c r="I25" s="79" t="n">
        <v>5.05</v>
      </c>
      <c r="J25" s="51" t="n">
        <f aca="false">H25/3600</f>
        <v>0.735825</v>
      </c>
      <c r="L25" s="70" t="n">
        <v>530.376</v>
      </c>
      <c r="M25" s="71" t="n">
        <v>34.3298</v>
      </c>
      <c r="N25" s="71" t="n">
        <v>39.481</v>
      </c>
      <c r="O25" s="71" t="n">
        <v>41.3615</v>
      </c>
      <c r="P25" s="71" t="n">
        <v>2662.22</v>
      </c>
      <c r="Q25" s="71" t="n">
        <v>4.96</v>
      </c>
      <c r="R25" s="51" t="n">
        <f aca="false">P25/3600</f>
        <v>0.739505555555556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252.776</v>
      </c>
      <c r="E26" s="81" t="n">
        <v>31.3953</v>
      </c>
      <c r="F26" s="81" t="n">
        <v>38.2966</v>
      </c>
      <c r="G26" s="81" t="n">
        <v>40.5482</v>
      </c>
      <c r="H26" s="81" t="n">
        <v>2478.17</v>
      </c>
      <c r="I26" s="81" t="n">
        <v>4.8</v>
      </c>
      <c r="J26" s="58" t="n">
        <f aca="false">H26/3600</f>
        <v>0.688380555555556</v>
      </c>
      <c r="L26" s="72" t="n">
        <v>252.844</v>
      </c>
      <c r="M26" s="73" t="n">
        <v>31.3894</v>
      </c>
      <c r="N26" s="73" t="n">
        <v>38.3118</v>
      </c>
      <c r="O26" s="73" t="n">
        <v>40.5492</v>
      </c>
      <c r="P26" s="73" t="n">
        <v>2482.4</v>
      </c>
      <c r="Q26" s="73" t="n">
        <v>4.52</v>
      </c>
      <c r="R26" s="58" t="n">
        <f aca="false">P26/3600</f>
        <v>0.689555555555556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4121.6248</v>
      </c>
      <c r="E27" s="77" t="n">
        <v>41.401</v>
      </c>
      <c r="F27" s="77" t="n">
        <v>43.578</v>
      </c>
      <c r="G27" s="77" t="n">
        <v>44.7427</v>
      </c>
      <c r="H27" s="77" t="n">
        <v>7137.97</v>
      </c>
      <c r="I27" s="77" t="n">
        <v>12.89</v>
      </c>
      <c r="J27" s="66" t="n">
        <f aca="false">H27/3600</f>
        <v>1.98276944444444</v>
      </c>
      <c r="L27" s="68" t="n">
        <v>4119.0112</v>
      </c>
      <c r="M27" s="69" t="n">
        <v>41.3971</v>
      </c>
      <c r="N27" s="69" t="n">
        <v>43.6043</v>
      </c>
      <c r="O27" s="69" t="n">
        <v>44.7502</v>
      </c>
      <c r="P27" s="69" t="n">
        <v>7125.77</v>
      </c>
      <c r="Q27" s="69" t="n">
        <v>13.12</v>
      </c>
      <c r="R27" s="66" t="n">
        <f aca="false">P27/3600</f>
        <v>1.97938055555556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2101.0664</v>
      </c>
      <c r="E28" s="79" t="n">
        <v>38.0863</v>
      </c>
      <c r="F28" s="79" t="n">
        <v>41.5907</v>
      </c>
      <c r="G28" s="79" t="n">
        <v>42.18</v>
      </c>
      <c r="H28" s="79" t="n">
        <v>6357.78</v>
      </c>
      <c r="I28" s="79" t="n">
        <v>12.02</v>
      </c>
      <c r="J28" s="51" t="n">
        <f aca="false">H28/3600</f>
        <v>1.76605</v>
      </c>
      <c r="L28" s="70" t="n">
        <v>2099.8592</v>
      </c>
      <c r="M28" s="71" t="n">
        <v>38.0863</v>
      </c>
      <c r="N28" s="71" t="n">
        <v>41.626</v>
      </c>
      <c r="O28" s="71" t="n">
        <v>42.1833</v>
      </c>
      <c r="P28" s="71" t="n">
        <v>6530.82</v>
      </c>
      <c r="Q28" s="71" t="n">
        <v>11.94</v>
      </c>
      <c r="R28" s="51" t="n">
        <f aca="false">P28/3600</f>
        <v>1.81411666666667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1076.3968</v>
      </c>
      <c r="E29" s="79" t="n">
        <v>34.8228</v>
      </c>
      <c r="F29" s="79" t="n">
        <v>39.9547</v>
      </c>
      <c r="G29" s="79" t="n">
        <v>40.1158</v>
      </c>
      <c r="H29" s="79" t="n">
        <v>5796.03</v>
      </c>
      <c r="I29" s="79" t="n">
        <v>9.9</v>
      </c>
      <c r="J29" s="51" t="n">
        <f aca="false">H29/3600</f>
        <v>1.61000833333333</v>
      </c>
      <c r="L29" s="70" t="n">
        <v>1075.9536</v>
      </c>
      <c r="M29" s="71" t="n">
        <v>34.824</v>
      </c>
      <c r="N29" s="71" t="n">
        <v>40.0175</v>
      </c>
      <c r="O29" s="71" t="n">
        <v>40.1223</v>
      </c>
      <c r="P29" s="71" t="n">
        <v>5745</v>
      </c>
      <c r="Q29" s="71" t="n">
        <v>10.71</v>
      </c>
      <c r="R29" s="51" t="n">
        <f aca="false">P29/3600</f>
        <v>1.59583333333333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561.492</v>
      </c>
      <c r="E30" s="81" t="n">
        <v>31.8708</v>
      </c>
      <c r="F30" s="81" t="n">
        <v>38.7248</v>
      </c>
      <c r="G30" s="81" t="n">
        <v>38.5935</v>
      </c>
      <c r="H30" s="81" t="n">
        <v>5398.59</v>
      </c>
      <c r="I30" s="81" t="n">
        <v>9.34</v>
      </c>
      <c r="J30" s="58" t="n">
        <f aca="false">H30/3600</f>
        <v>1.49960833333333</v>
      </c>
      <c r="L30" s="72" t="n">
        <v>561.1232</v>
      </c>
      <c r="M30" s="73" t="n">
        <v>31.8647</v>
      </c>
      <c r="N30" s="73" t="n">
        <v>38.7546</v>
      </c>
      <c r="O30" s="73" t="n">
        <v>38.5765</v>
      </c>
      <c r="P30" s="73" t="n">
        <v>5349.75</v>
      </c>
      <c r="Q30" s="73" t="n">
        <v>9.55</v>
      </c>
      <c r="R30" s="58" t="n">
        <f aca="false">P30/3600</f>
        <v>1.48604166666667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6" t="n">
        <v>4404.8632</v>
      </c>
      <c r="E31" s="77" t="n">
        <v>42.161</v>
      </c>
      <c r="F31" s="77" t="n">
        <v>45.9937</v>
      </c>
      <c r="G31" s="77" t="n">
        <v>45.5682</v>
      </c>
      <c r="H31" s="77" t="n">
        <v>8672.23</v>
      </c>
      <c r="I31" s="77" t="n">
        <v>14.66</v>
      </c>
      <c r="J31" s="66" t="n">
        <f aca="false">H31/3600</f>
        <v>2.40895277777778</v>
      </c>
      <c r="L31" s="68" t="n">
        <v>4401.0464</v>
      </c>
      <c r="M31" s="69" t="n">
        <v>42.1602</v>
      </c>
      <c r="N31" s="69" t="n">
        <v>46.014</v>
      </c>
      <c r="O31" s="69" t="n">
        <v>45.5842</v>
      </c>
      <c r="P31" s="69" t="n">
        <v>8623</v>
      </c>
      <c r="Q31" s="69" t="n">
        <v>15.01</v>
      </c>
      <c r="R31" s="66" t="n">
        <f aca="false">P31/3600</f>
        <v>2.39527777777778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229.4856</v>
      </c>
      <c r="E32" s="79" t="n">
        <v>38.9004</v>
      </c>
      <c r="F32" s="79" t="n">
        <v>43.8233</v>
      </c>
      <c r="G32" s="79" t="n">
        <v>42.9184</v>
      </c>
      <c r="H32" s="79" t="n">
        <v>7706.12</v>
      </c>
      <c r="I32" s="79" t="n">
        <v>12.61</v>
      </c>
      <c r="J32" s="51" t="n">
        <f aca="false">H32/3600</f>
        <v>2.14058888888889</v>
      </c>
      <c r="L32" s="70" t="n">
        <v>2227.1328</v>
      </c>
      <c r="M32" s="71" t="n">
        <v>38.9013</v>
      </c>
      <c r="N32" s="71" t="n">
        <v>43.8241</v>
      </c>
      <c r="O32" s="71" t="n">
        <v>42.9345</v>
      </c>
      <c r="P32" s="71" t="n">
        <v>7736.98</v>
      </c>
      <c r="Q32" s="71" t="n">
        <v>13.64</v>
      </c>
      <c r="R32" s="51" t="n">
        <f aca="false">P32/3600</f>
        <v>2.14916111111111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141.6248</v>
      </c>
      <c r="E33" s="79" t="n">
        <v>35.7374</v>
      </c>
      <c r="F33" s="79" t="n">
        <v>42.0182</v>
      </c>
      <c r="G33" s="79" t="n">
        <v>40.7196</v>
      </c>
      <c r="H33" s="79" t="n">
        <v>6972.93</v>
      </c>
      <c r="I33" s="79" t="n">
        <v>12.78</v>
      </c>
      <c r="J33" s="51" t="n">
        <f aca="false">H33/3600</f>
        <v>1.936925</v>
      </c>
      <c r="L33" s="70" t="n">
        <v>1139.7544</v>
      </c>
      <c r="M33" s="71" t="n">
        <v>35.7362</v>
      </c>
      <c r="N33" s="71" t="n">
        <v>42.0113</v>
      </c>
      <c r="O33" s="71" t="n">
        <v>40.7239</v>
      </c>
      <c r="P33" s="71" t="n">
        <v>6962.75</v>
      </c>
      <c r="Q33" s="71" t="n">
        <v>11.34</v>
      </c>
      <c r="R33" s="51" t="n">
        <f aca="false">P33/3600</f>
        <v>1.93409722222222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615.5848</v>
      </c>
      <c r="E34" s="81" t="n">
        <v>32.9088</v>
      </c>
      <c r="F34" s="81" t="n">
        <v>40.657</v>
      </c>
      <c r="G34" s="81" t="n">
        <v>39.1059</v>
      </c>
      <c r="H34" s="81" t="n">
        <v>6447.87</v>
      </c>
      <c r="I34" s="81" t="n">
        <v>10.78</v>
      </c>
      <c r="J34" s="58" t="n">
        <f aca="false">H34/3600</f>
        <v>1.791075</v>
      </c>
      <c r="L34" s="72" t="n">
        <v>615.5816</v>
      </c>
      <c r="M34" s="73" t="n">
        <v>32.9144</v>
      </c>
      <c r="N34" s="73" t="n">
        <v>40.6717</v>
      </c>
      <c r="O34" s="73" t="n">
        <v>39.1108</v>
      </c>
      <c r="P34" s="73" t="n">
        <v>6629.6</v>
      </c>
      <c r="Q34" s="73" t="n">
        <v>10.31</v>
      </c>
      <c r="R34" s="58" t="n">
        <f aca="false">P34/3600</f>
        <v>1.84155555555556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2880.472</v>
      </c>
      <c r="E35" s="77" t="n">
        <v>41.0201</v>
      </c>
      <c r="F35" s="77" t="n">
        <v>45.1543</v>
      </c>
      <c r="G35" s="77" t="n">
        <v>47.0069</v>
      </c>
      <c r="H35" s="77" t="n">
        <v>8032.91</v>
      </c>
      <c r="I35" s="77" t="n">
        <v>14.79</v>
      </c>
      <c r="J35" s="66" t="n">
        <f aca="false">H35/3600</f>
        <v>2.23136388888889</v>
      </c>
      <c r="L35" s="68" t="n">
        <v>2882.0032</v>
      </c>
      <c r="M35" s="69" t="n">
        <v>41.0214</v>
      </c>
      <c r="N35" s="69" t="n">
        <v>45.1701</v>
      </c>
      <c r="O35" s="69" t="n">
        <v>47.0248</v>
      </c>
      <c r="P35" s="69" t="n">
        <v>8048</v>
      </c>
      <c r="Q35" s="69" t="n">
        <v>14.56</v>
      </c>
      <c r="R35" s="66" t="n">
        <f aca="false">P35/3600</f>
        <v>2.23555555555556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1275.372</v>
      </c>
      <c r="E36" s="79" t="n">
        <v>38.2104</v>
      </c>
      <c r="F36" s="79" t="n">
        <v>43.0246</v>
      </c>
      <c r="G36" s="79" t="n">
        <v>45.0329</v>
      </c>
      <c r="H36" s="79" t="n">
        <v>7083.44</v>
      </c>
      <c r="I36" s="79" t="n">
        <v>12.65</v>
      </c>
      <c r="J36" s="51" t="n">
        <f aca="false">H36/3600</f>
        <v>1.96762222222222</v>
      </c>
      <c r="L36" s="70" t="n">
        <v>1274.4168</v>
      </c>
      <c r="M36" s="71" t="n">
        <v>38.2093</v>
      </c>
      <c r="N36" s="71" t="n">
        <v>43.0264</v>
      </c>
      <c r="O36" s="71" t="n">
        <v>45.0461</v>
      </c>
      <c r="P36" s="71" t="n">
        <v>7166.45</v>
      </c>
      <c r="Q36" s="71" t="n">
        <v>12.24</v>
      </c>
      <c r="R36" s="51" t="n">
        <f aca="false">P36/3600</f>
        <v>1.99068055555556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632.2976</v>
      </c>
      <c r="E37" s="79" t="n">
        <v>35.2685</v>
      </c>
      <c r="F37" s="79" t="n">
        <v>41.3297</v>
      </c>
      <c r="G37" s="79" t="n">
        <v>43.4276</v>
      </c>
      <c r="H37" s="79" t="n">
        <v>6564.75</v>
      </c>
      <c r="I37" s="79" t="n">
        <v>10.44</v>
      </c>
      <c r="J37" s="51" t="n">
        <f aca="false">H37/3600</f>
        <v>1.82354166666667</v>
      </c>
      <c r="L37" s="70" t="n">
        <v>632.6216</v>
      </c>
      <c r="M37" s="71" t="n">
        <v>35.274</v>
      </c>
      <c r="N37" s="71" t="n">
        <v>41.3343</v>
      </c>
      <c r="O37" s="71" t="n">
        <v>43.4271</v>
      </c>
      <c r="P37" s="71" t="n">
        <v>6532.43</v>
      </c>
      <c r="Q37" s="71" t="n">
        <v>10.59</v>
      </c>
      <c r="R37" s="51" t="n">
        <f aca="false">P37/3600</f>
        <v>1.81456388888889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336.6416</v>
      </c>
      <c r="E38" s="81" t="n">
        <v>32.2876</v>
      </c>
      <c r="F38" s="81" t="n">
        <v>40.0831</v>
      </c>
      <c r="G38" s="81" t="n">
        <v>42.3457</v>
      </c>
      <c r="H38" s="81" t="n">
        <v>6202.37</v>
      </c>
      <c r="I38" s="81" t="n">
        <v>9.9</v>
      </c>
      <c r="J38" s="58" t="n">
        <f aca="false">H38/3600</f>
        <v>1.72288055555556</v>
      </c>
      <c r="L38" s="72" t="n">
        <v>336.3656</v>
      </c>
      <c r="M38" s="73" t="n">
        <v>32.2834</v>
      </c>
      <c r="N38" s="73" t="n">
        <v>40.0931</v>
      </c>
      <c r="O38" s="73" t="n">
        <v>42.3592</v>
      </c>
      <c r="P38" s="73" t="n">
        <v>6253.41</v>
      </c>
      <c r="Q38" s="73" t="n">
        <v>10.37</v>
      </c>
      <c r="R38" s="58" t="n">
        <f aca="false">P38/3600</f>
        <v>1.73705833333333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1268.364</v>
      </c>
      <c r="E39" s="77" t="n">
        <v>40.6394</v>
      </c>
      <c r="F39" s="77" t="n">
        <v>43.2882</v>
      </c>
      <c r="G39" s="77" t="n">
        <v>43.1763</v>
      </c>
      <c r="H39" s="77" t="n">
        <v>1589.31</v>
      </c>
      <c r="I39" s="77" t="n">
        <v>3.73</v>
      </c>
      <c r="J39" s="66" t="n">
        <f aca="false">H39/3600</f>
        <v>0.441475</v>
      </c>
      <c r="L39" s="68" t="n">
        <v>1264.5104</v>
      </c>
      <c r="M39" s="69" t="n">
        <v>40.6355</v>
      </c>
      <c r="N39" s="69" t="n">
        <v>43.3396</v>
      </c>
      <c r="O39" s="69" t="n">
        <v>43.2266</v>
      </c>
      <c r="P39" s="69" t="n">
        <v>1593</v>
      </c>
      <c r="Q39" s="69" t="n">
        <v>3.52</v>
      </c>
      <c r="R39" s="66" t="n">
        <f aca="false">P39/3600</f>
        <v>0.4425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8" t="n">
        <v>646.3728</v>
      </c>
      <c r="E40" s="79" t="n">
        <v>37.009</v>
      </c>
      <c r="F40" s="79" t="n">
        <v>40.3996</v>
      </c>
      <c r="G40" s="79" t="n">
        <v>40.1139</v>
      </c>
      <c r="H40" s="79" t="n">
        <v>1380.18</v>
      </c>
      <c r="I40" s="79" t="n">
        <v>2.97</v>
      </c>
      <c r="J40" s="51" t="n">
        <f aca="false">H40/3600</f>
        <v>0.383383333333333</v>
      </c>
      <c r="L40" s="70" t="n">
        <v>644.964</v>
      </c>
      <c r="M40" s="71" t="n">
        <v>37.0155</v>
      </c>
      <c r="N40" s="71" t="n">
        <v>40.4999</v>
      </c>
      <c r="O40" s="71" t="n">
        <v>40.2329</v>
      </c>
      <c r="P40" s="71" t="n">
        <v>1381.14</v>
      </c>
      <c r="Q40" s="71" t="n">
        <v>2.79</v>
      </c>
      <c r="R40" s="51" t="n">
        <f aca="false">P40/3600</f>
        <v>0.38365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 t="s">
        <v>79</v>
      </c>
      <c r="B41" s="11"/>
      <c r="C41" s="11" t="n">
        <v>32</v>
      </c>
      <c r="D41" s="78" t="n">
        <v>331.6232</v>
      </c>
      <c r="E41" s="79" t="n">
        <v>33.6808</v>
      </c>
      <c r="F41" s="79" t="n">
        <v>38.1984</v>
      </c>
      <c r="G41" s="79" t="n">
        <v>37.7617</v>
      </c>
      <c r="H41" s="79" t="n">
        <v>1224.21</v>
      </c>
      <c r="I41" s="79" t="n">
        <v>2.36</v>
      </c>
      <c r="J41" s="51" t="n">
        <f aca="false">H41/3600</f>
        <v>0.340058333333333</v>
      </c>
      <c r="L41" s="70" t="n">
        <v>331.1064</v>
      </c>
      <c r="M41" s="71" t="n">
        <v>33.6916</v>
      </c>
      <c r="N41" s="71" t="n">
        <v>38.3197</v>
      </c>
      <c r="O41" s="71" t="n">
        <v>37.9056</v>
      </c>
      <c r="P41" s="71" t="n">
        <v>1221.47</v>
      </c>
      <c r="Q41" s="71" t="n">
        <v>2.43</v>
      </c>
      <c r="R41" s="51" t="n">
        <f aca="false">P41/3600</f>
        <v>0.339297222222222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180.0704</v>
      </c>
      <c r="E42" s="81" t="n">
        <v>30.8171</v>
      </c>
      <c r="F42" s="81" t="n">
        <v>36.529</v>
      </c>
      <c r="G42" s="81" t="n">
        <v>35.9944</v>
      </c>
      <c r="H42" s="81" t="n">
        <v>1112.46</v>
      </c>
      <c r="I42" s="81" t="n">
        <v>2.05</v>
      </c>
      <c r="J42" s="58" t="n">
        <f aca="false">H42/3600</f>
        <v>0.309016666666667</v>
      </c>
      <c r="L42" s="72" t="n">
        <v>179.7176</v>
      </c>
      <c r="M42" s="73" t="n">
        <v>30.822</v>
      </c>
      <c r="N42" s="73" t="n">
        <v>36.6241</v>
      </c>
      <c r="O42" s="73" t="n">
        <v>36.0558</v>
      </c>
      <c r="P42" s="73" t="n">
        <v>1116.43</v>
      </c>
      <c r="Q42" s="73" t="n">
        <v>1.99</v>
      </c>
      <c r="R42" s="58" t="n">
        <f aca="false">P42/3600</f>
        <v>0.310119444444444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6" t="n">
        <v>1104.4632</v>
      </c>
      <c r="E43" s="77" t="n">
        <v>41.5086</v>
      </c>
      <c r="F43" s="77" t="n">
        <v>44.4807</v>
      </c>
      <c r="G43" s="77" t="n">
        <v>45.0788</v>
      </c>
      <c r="H43" s="77" t="n">
        <v>1756.52</v>
      </c>
      <c r="I43" s="77" t="n">
        <v>3.48</v>
      </c>
      <c r="J43" s="66" t="n">
        <f aca="false">H43/3600</f>
        <v>0.487922222222222</v>
      </c>
      <c r="L43" s="68" t="n">
        <v>1103.8312</v>
      </c>
      <c r="M43" s="69" t="n">
        <v>41.5081</v>
      </c>
      <c r="N43" s="69" t="n">
        <v>44.5131</v>
      </c>
      <c r="O43" s="69" t="n">
        <v>45.0942</v>
      </c>
      <c r="P43" s="69" t="n">
        <v>1757.73</v>
      </c>
      <c r="Q43" s="69" t="n">
        <v>3.53</v>
      </c>
      <c r="R43" s="66" t="n">
        <f aca="false">P43/3600</f>
        <v>0.488258333333333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586.8744</v>
      </c>
      <c r="E44" s="79" t="n">
        <v>37.8688</v>
      </c>
      <c r="F44" s="79" t="n">
        <v>41.8035</v>
      </c>
      <c r="G44" s="79" t="n">
        <v>42.302</v>
      </c>
      <c r="H44" s="79" t="n">
        <v>1552.05</v>
      </c>
      <c r="I44" s="79" t="n">
        <v>4.24</v>
      </c>
      <c r="J44" s="51" t="n">
        <f aca="false">H44/3600</f>
        <v>0.431125</v>
      </c>
      <c r="L44" s="70" t="n">
        <v>585.928</v>
      </c>
      <c r="M44" s="71" t="n">
        <v>37.8667</v>
      </c>
      <c r="N44" s="71" t="n">
        <v>41.8086</v>
      </c>
      <c r="O44" s="71" t="n">
        <v>42.3202</v>
      </c>
      <c r="P44" s="71" t="n">
        <v>1550</v>
      </c>
      <c r="Q44" s="71" t="n">
        <v>3.07</v>
      </c>
      <c r="R44" s="51" t="n">
        <f aca="false">P44/3600</f>
        <v>0.430555555555556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315.5264</v>
      </c>
      <c r="E45" s="79" t="n">
        <v>34.3765</v>
      </c>
      <c r="F45" s="79" t="n">
        <v>39.6674</v>
      </c>
      <c r="G45" s="79" t="n">
        <v>40.1282</v>
      </c>
      <c r="H45" s="79" t="n">
        <v>1399.6</v>
      </c>
      <c r="I45" s="79" t="n">
        <v>2.94</v>
      </c>
      <c r="J45" s="51" t="n">
        <f aca="false">H45/3600</f>
        <v>0.388777777777778</v>
      </c>
      <c r="L45" s="70" t="n">
        <v>315.1008</v>
      </c>
      <c r="M45" s="71" t="n">
        <v>34.3855</v>
      </c>
      <c r="N45" s="71" t="n">
        <v>39.7418</v>
      </c>
      <c r="O45" s="71" t="n">
        <v>40.1646</v>
      </c>
      <c r="P45" s="71" t="n">
        <v>1407.39</v>
      </c>
      <c r="Q45" s="71" t="n">
        <v>2.65</v>
      </c>
      <c r="R45" s="51" t="n">
        <f aca="false">P45/3600</f>
        <v>0.390941666666667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174.5296</v>
      </c>
      <c r="E46" s="81" t="n">
        <v>31.1695</v>
      </c>
      <c r="F46" s="81" t="n">
        <v>38.1338</v>
      </c>
      <c r="G46" s="81" t="n">
        <v>38.5138</v>
      </c>
      <c r="H46" s="81" t="n">
        <v>1300.41</v>
      </c>
      <c r="I46" s="81" t="n">
        <v>2.22</v>
      </c>
      <c r="J46" s="58" t="n">
        <f aca="false">H46/3600</f>
        <v>0.361225</v>
      </c>
      <c r="L46" s="72" t="n">
        <v>175.004</v>
      </c>
      <c r="M46" s="73" t="n">
        <v>31.1764</v>
      </c>
      <c r="N46" s="73" t="n">
        <v>38.1784</v>
      </c>
      <c r="O46" s="73" t="n">
        <v>38.5166</v>
      </c>
      <c r="P46" s="73" t="n">
        <v>1299.48</v>
      </c>
      <c r="Q46" s="73" t="n">
        <v>2.31</v>
      </c>
      <c r="R46" s="58" t="n">
        <f aca="false">P46/3600</f>
        <v>0.360966666666667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6" t="n">
        <v>1492.2544</v>
      </c>
      <c r="E47" s="77" t="n">
        <v>39.6964</v>
      </c>
      <c r="F47" s="77" t="n">
        <v>42.5564</v>
      </c>
      <c r="G47" s="77" t="n">
        <v>42.9688</v>
      </c>
      <c r="H47" s="77" t="n">
        <v>1502.85</v>
      </c>
      <c r="I47" s="77" t="n">
        <v>3.46</v>
      </c>
      <c r="J47" s="66" t="n">
        <f aca="false">H47/3600</f>
        <v>0.417458333333333</v>
      </c>
      <c r="L47" s="68" t="n">
        <v>1489.9592</v>
      </c>
      <c r="M47" s="69" t="n">
        <v>39.6919</v>
      </c>
      <c r="N47" s="69" t="n">
        <v>42.5583</v>
      </c>
      <c r="O47" s="69" t="n">
        <v>43.0086</v>
      </c>
      <c r="P47" s="69" t="n">
        <v>1499.24</v>
      </c>
      <c r="Q47" s="69" t="n">
        <v>3.29</v>
      </c>
      <c r="R47" s="66" t="n">
        <f aca="false">P47/3600</f>
        <v>0.416455555555556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756.8592</v>
      </c>
      <c r="E48" s="79" t="n">
        <v>35.8008</v>
      </c>
      <c r="F48" s="79" t="n">
        <v>39.6929</v>
      </c>
      <c r="G48" s="79" t="n">
        <v>40.0797</v>
      </c>
      <c r="H48" s="79" t="n">
        <v>1290.7</v>
      </c>
      <c r="I48" s="79" t="n">
        <v>2.74</v>
      </c>
      <c r="J48" s="51" t="n">
        <f aca="false">H48/3600</f>
        <v>0.358527777777778</v>
      </c>
      <c r="L48" s="70" t="n">
        <v>755.5288</v>
      </c>
      <c r="M48" s="71" t="n">
        <v>35.7973</v>
      </c>
      <c r="N48" s="71" t="n">
        <v>39.7115</v>
      </c>
      <c r="O48" s="71" t="n">
        <v>40.114</v>
      </c>
      <c r="P48" s="71" t="n">
        <v>1294.54</v>
      </c>
      <c r="Q48" s="71" t="n">
        <v>2.84</v>
      </c>
      <c r="R48" s="51" t="n">
        <f aca="false">P48/3600</f>
        <v>0.359594444444444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370.6576</v>
      </c>
      <c r="E49" s="79" t="n">
        <v>32.1716</v>
      </c>
      <c r="F49" s="79" t="n">
        <v>37.5489</v>
      </c>
      <c r="G49" s="79" t="n">
        <v>37.8816</v>
      </c>
      <c r="H49" s="79" t="n">
        <v>1147.37</v>
      </c>
      <c r="I49" s="79" t="n">
        <v>2.34</v>
      </c>
      <c r="J49" s="51" t="n">
        <f aca="false">H49/3600</f>
        <v>0.318713888888889</v>
      </c>
      <c r="L49" s="70" t="n">
        <v>369.916</v>
      </c>
      <c r="M49" s="71" t="n">
        <v>32.1666</v>
      </c>
      <c r="N49" s="71" t="n">
        <v>37.5407</v>
      </c>
      <c r="O49" s="71" t="n">
        <v>37.9317</v>
      </c>
      <c r="P49" s="71" t="n">
        <v>1147.79</v>
      </c>
      <c r="Q49" s="71" t="n">
        <v>2.52</v>
      </c>
      <c r="R49" s="51" t="n">
        <f aca="false">P49/3600</f>
        <v>0.318830555555556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180.6984</v>
      </c>
      <c r="E50" s="81" t="n">
        <v>28.9399</v>
      </c>
      <c r="F50" s="81" t="n">
        <v>36.018</v>
      </c>
      <c r="G50" s="81" t="n">
        <v>36.3033</v>
      </c>
      <c r="H50" s="81" t="n">
        <v>1048.29</v>
      </c>
      <c r="I50" s="81" t="n">
        <v>1.92</v>
      </c>
      <c r="J50" s="58" t="n">
        <f aca="false">H50/3600</f>
        <v>0.291191666666667</v>
      </c>
      <c r="L50" s="72" t="n">
        <v>180.5392</v>
      </c>
      <c r="M50" s="73" t="n">
        <v>28.9425</v>
      </c>
      <c r="N50" s="73" t="n">
        <v>36.039</v>
      </c>
      <c r="O50" s="73" t="n">
        <v>36.3532</v>
      </c>
      <c r="P50" s="73" t="n">
        <v>1050.39</v>
      </c>
      <c r="Q50" s="73" t="n">
        <v>2.04</v>
      </c>
      <c r="R50" s="58" t="n">
        <f aca="false">P50/3600</f>
        <v>0.291775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6" t="n">
        <v>1255.3344</v>
      </c>
      <c r="E51" s="77" t="n">
        <v>39.5631</v>
      </c>
      <c r="F51" s="77" t="n">
        <v>41.4807</v>
      </c>
      <c r="G51" s="77" t="n">
        <v>42.5147</v>
      </c>
      <c r="H51" s="77" t="n">
        <v>1242</v>
      </c>
      <c r="I51" s="77" t="n">
        <v>2.47</v>
      </c>
      <c r="J51" s="66" t="n">
        <f aca="false">H51/3600</f>
        <v>0.345</v>
      </c>
      <c r="L51" s="68" t="n">
        <v>1251.8864</v>
      </c>
      <c r="M51" s="69" t="n">
        <v>39.5639</v>
      </c>
      <c r="N51" s="69" t="n">
        <v>41.5061</v>
      </c>
      <c r="O51" s="69" t="n">
        <v>42.5354</v>
      </c>
      <c r="P51" s="69" t="n">
        <v>1249.57</v>
      </c>
      <c r="Q51" s="69" t="n">
        <v>2.66</v>
      </c>
      <c r="R51" s="66" t="n">
        <f aca="false">P51/3600</f>
        <v>0.347102777777778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618.868</v>
      </c>
      <c r="E52" s="79" t="n">
        <v>35.8441</v>
      </c>
      <c r="F52" s="79" t="n">
        <v>38.7798</v>
      </c>
      <c r="G52" s="79" t="n">
        <v>40.0051</v>
      </c>
      <c r="H52" s="79" t="n">
        <v>1075.08</v>
      </c>
      <c r="I52" s="79" t="n">
        <v>2.12</v>
      </c>
      <c r="J52" s="51" t="n">
        <f aca="false">H52/3600</f>
        <v>0.298633333333333</v>
      </c>
      <c r="L52" s="70" t="n">
        <v>617.5744</v>
      </c>
      <c r="M52" s="71" t="n">
        <v>35.8497</v>
      </c>
      <c r="N52" s="71" t="n">
        <v>38.8441</v>
      </c>
      <c r="O52" s="71" t="n">
        <v>40.0424</v>
      </c>
      <c r="P52" s="71" t="n">
        <v>1067.93</v>
      </c>
      <c r="Q52" s="71" t="n">
        <v>2.04</v>
      </c>
      <c r="R52" s="51" t="n">
        <f aca="false">P52/3600</f>
        <v>0.296647222222222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303.0968</v>
      </c>
      <c r="E53" s="79" t="n">
        <v>32.4365</v>
      </c>
      <c r="F53" s="79" t="n">
        <v>36.8388</v>
      </c>
      <c r="G53" s="79" t="n">
        <v>38.1107</v>
      </c>
      <c r="H53" s="79" t="n">
        <v>920.21</v>
      </c>
      <c r="I53" s="79" t="n">
        <v>1.72</v>
      </c>
      <c r="J53" s="51" t="n">
        <f aca="false">H53/3600</f>
        <v>0.255613888888889</v>
      </c>
      <c r="L53" s="70" t="n">
        <v>302.8296</v>
      </c>
      <c r="M53" s="71" t="n">
        <v>32.4336</v>
      </c>
      <c r="N53" s="71" t="n">
        <v>36.882</v>
      </c>
      <c r="O53" s="71" t="n">
        <v>38.1374</v>
      </c>
      <c r="P53" s="71" t="n">
        <v>920.07</v>
      </c>
      <c r="Q53" s="71" t="n">
        <v>1.9</v>
      </c>
      <c r="R53" s="51" t="n">
        <f aca="false">P53/3600</f>
        <v>0.255575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151.4072</v>
      </c>
      <c r="E54" s="81" t="n">
        <v>29.6273</v>
      </c>
      <c r="F54" s="81" t="n">
        <v>35.4094</v>
      </c>
      <c r="G54" s="81" t="n">
        <v>36.6167</v>
      </c>
      <c r="H54" s="81" t="n">
        <v>816.5</v>
      </c>
      <c r="I54" s="81" t="n">
        <v>1.49</v>
      </c>
      <c r="J54" s="58" t="n">
        <f aca="false">H54/3600</f>
        <v>0.226805555555556</v>
      </c>
      <c r="L54" s="72" t="n">
        <v>151.4648</v>
      </c>
      <c r="M54" s="73" t="n">
        <v>29.6284</v>
      </c>
      <c r="N54" s="73" t="n">
        <v>35.4566</v>
      </c>
      <c r="O54" s="73" t="n">
        <v>36.6188</v>
      </c>
      <c r="P54" s="73" t="n">
        <v>816.94</v>
      </c>
      <c r="Q54" s="73" t="n">
        <v>1.42</v>
      </c>
      <c r="R54" s="58" t="n">
        <f aca="false">P54/3600</f>
        <v>0.226927777777778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82" t="s">
        <v>80</v>
      </c>
      <c r="B55" s="82" t="s">
        <v>67</v>
      </c>
      <c r="C55" s="82" t="n">
        <v>22</v>
      </c>
      <c r="D55" s="83" t="n">
        <v>608.8704</v>
      </c>
      <c r="E55" s="84" t="n">
        <v>44.0789</v>
      </c>
      <c r="F55" s="84" t="n">
        <v>47.301</v>
      </c>
      <c r="G55" s="84" t="n">
        <v>47.7942</v>
      </c>
      <c r="H55" s="84" t="n">
        <v>2842.86</v>
      </c>
      <c r="I55" s="84" t="n">
        <v>5.34</v>
      </c>
      <c r="J55" s="85"/>
      <c r="K55" s="86"/>
      <c r="L55" s="83" t="n">
        <v>609.2904</v>
      </c>
      <c r="M55" s="84" t="n">
        <v>44.0754</v>
      </c>
      <c r="N55" s="84" t="n">
        <v>47.2833</v>
      </c>
      <c r="O55" s="84" t="n">
        <v>47.7933</v>
      </c>
      <c r="P55" s="84" t="n">
        <v>2922.06</v>
      </c>
      <c r="Q55" s="84" t="n">
        <v>5.25</v>
      </c>
      <c r="R55" s="85"/>
      <c r="S55" s="87"/>
      <c r="T55" s="88"/>
      <c r="U55" s="89"/>
      <c r="V55" s="90"/>
      <c r="W55" s="88"/>
      <c r="X55" s="89"/>
      <c r="Y55" s="90"/>
    </row>
    <row r="56" customFormat="false" ht="12" hidden="false" customHeight="false" outlineLevel="0" collapsed="false">
      <c r="A56" s="91"/>
      <c r="B56" s="91"/>
      <c r="C56" s="91" t="n">
        <v>27</v>
      </c>
      <c r="D56" s="92" t="n">
        <v>333.5552</v>
      </c>
      <c r="E56" s="93" t="n">
        <v>41.0726</v>
      </c>
      <c r="F56" s="93" t="n">
        <v>45.4566</v>
      </c>
      <c r="G56" s="93" t="n">
        <v>45.6849</v>
      </c>
      <c r="H56" s="93" t="n">
        <v>2646.55</v>
      </c>
      <c r="I56" s="93" t="n">
        <v>4.99</v>
      </c>
      <c r="J56" s="94"/>
      <c r="K56" s="86"/>
      <c r="L56" s="92" t="n">
        <v>333.9448</v>
      </c>
      <c r="M56" s="93" t="n">
        <v>41.0756</v>
      </c>
      <c r="N56" s="93" t="n">
        <v>45.4204</v>
      </c>
      <c r="O56" s="93" t="n">
        <v>45.6903</v>
      </c>
      <c r="P56" s="93" t="n">
        <v>2650.64</v>
      </c>
      <c r="Q56" s="93" t="n">
        <v>4.96</v>
      </c>
      <c r="R56" s="94"/>
      <c r="S56" s="87"/>
      <c r="T56" s="95"/>
      <c r="U56" s="96"/>
      <c r="V56" s="97"/>
      <c r="W56" s="95"/>
      <c r="X56" s="96"/>
      <c r="Y56" s="97"/>
    </row>
    <row r="57" customFormat="false" ht="12" hidden="false" customHeight="false" outlineLevel="0" collapsed="false">
      <c r="A57" s="91" t="s">
        <v>81</v>
      </c>
      <c r="B57" s="91"/>
      <c r="C57" s="91" t="n">
        <v>32</v>
      </c>
      <c r="D57" s="92" t="n">
        <v>193.2488</v>
      </c>
      <c r="E57" s="93" t="n">
        <v>37.8962</v>
      </c>
      <c r="F57" s="93" t="n">
        <v>43.8833</v>
      </c>
      <c r="G57" s="93" t="n">
        <v>43.9233</v>
      </c>
      <c r="H57" s="93" t="n">
        <v>2523.83</v>
      </c>
      <c r="I57" s="93" t="n">
        <v>4.66</v>
      </c>
      <c r="J57" s="94"/>
      <c r="K57" s="86"/>
      <c r="L57" s="92" t="n">
        <v>193.4672</v>
      </c>
      <c r="M57" s="93" t="n">
        <v>37.9048</v>
      </c>
      <c r="N57" s="93" t="n">
        <v>43.8287</v>
      </c>
      <c r="O57" s="93" t="n">
        <v>43.9228</v>
      </c>
      <c r="P57" s="93" t="n">
        <v>2619.88</v>
      </c>
      <c r="Q57" s="93" t="n">
        <v>4.62</v>
      </c>
      <c r="R57" s="94"/>
      <c r="S57" s="87"/>
      <c r="T57" s="95"/>
      <c r="U57" s="96"/>
      <c r="V57" s="97"/>
      <c r="W57" s="95"/>
      <c r="X57" s="96"/>
      <c r="Y57" s="97"/>
    </row>
    <row r="58" customFormat="false" ht="12.75" hidden="false" customHeight="false" outlineLevel="0" collapsed="false">
      <c r="A58" s="91"/>
      <c r="B58" s="98"/>
      <c r="C58" s="98" t="n">
        <v>37</v>
      </c>
      <c r="D58" s="99" t="n">
        <v>116.6896</v>
      </c>
      <c r="E58" s="100" t="n">
        <v>34.7435</v>
      </c>
      <c r="F58" s="100" t="n">
        <v>42.6169</v>
      </c>
      <c r="G58" s="100" t="n">
        <v>42.6419</v>
      </c>
      <c r="H58" s="100" t="n">
        <v>2467.66</v>
      </c>
      <c r="I58" s="100" t="n">
        <v>4.23</v>
      </c>
      <c r="J58" s="101"/>
      <c r="K58" s="86"/>
      <c r="L58" s="99" t="n">
        <v>116.5112</v>
      </c>
      <c r="M58" s="100" t="n">
        <v>34.7357</v>
      </c>
      <c r="N58" s="100" t="n">
        <v>42.6021</v>
      </c>
      <c r="O58" s="100" t="n">
        <v>42.5693</v>
      </c>
      <c r="P58" s="100" t="n">
        <v>2470.08</v>
      </c>
      <c r="Q58" s="100" t="n">
        <v>4.6</v>
      </c>
      <c r="R58" s="101"/>
      <c r="S58" s="87"/>
      <c r="T58" s="102"/>
      <c r="U58" s="103"/>
      <c r="V58" s="104"/>
      <c r="W58" s="102"/>
      <c r="X58" s="103"/>
      <c r="Y58" s="104"/>
    </row>
    <row r="59" customFormat="false" ht="12" hidden="false" customHeight="false" outlineLevel="0" collapsed="false">
      <c r="A59" s="91"/>
      <c r="B59" s="82" t="s">
        <v>68</v>
      </c>
      <c r="C59" s="82" t="n">
        <v>22</v>
      </c>
      <c r="D59" s="83" t="n">
        <v>675.2736</v>
      </c>
      <c r="E59" s="84" t="n">
        <v>43.8953</v>
      </c>
      <c r="F59" s="84" t="n">
        <v>48.6651</v>
      </c>
      <c r="G59" s="84" t="n">
        <v>47.6731</v>
      </c>
      <c r="H59" s="84" t="n">
        <v>2846.7</v>
      </c>
      <c r="I59" s="84" t="n">
        <v>5.09</v>
      </c>
      <c r="J59" s="85"/>
      <c r="K59" s="86"/>
      <c r="L59" s="83" t="n">
        <v>674.4512</v>
      </c>
      <c r="M59" s="84" t="n">
        <v>43.8896</v>
      </c>
      <c r="N59" s="84" t="n">
        <v>48.6657</v>
      </c>
      <c r="O59" s="84" t="n">
        <v>47.7304</v>
      </c>
      <c r="P59" s="84" t="n">
        <v>2855.72</v>
      </c>
      <c r="Q59" s="84" t="n">
        <v>5.21</v>
      </c>
      <c r="R59" s="85"/>
      <c r="S59" s="87"/>
      <c r="T59" s="88"/>
      <c r="U59" s="89"/>
      <c r="V59" s="90"/>
      <c r="W59" s="88"/>
      <c r="X59" s="89"/>
      <c r="Y59" s="90"/>
    </row>
    <row r="60" customFormat="false" ht="12" hidden="false" customHeight="false" outlineLevel="0" collapsed="false">
      <c r="A60" s="91"/>
      <c r="B60" s="91"/>
      <c r="C60" s="91" t="n">
        <v>27</v>
      </c>
      <c r="D60" s="92" t="n">
        <v>371.6576</v>
      </c>
      <c r="E60" s="93" t="n">
        <v>40.8398</v>
      </c>
      <c r="F60" s="93" t="n">
        <v>47.0129</v>
      </c>
      <c r="G60" s="93" t="n">
        <v>45.4196</v>
      </c>
      <c r="H60" s="93" t="n">
        <v>2626.41</v>
      </c>
      <c r="I60" s="93" t="n">
        <v>5.93</v>
      </c>
      <c r="J60" s="94"/>
      <c r="K60" s="86"/>
      <c r="L60" s="92" t="n">
        <v>372.0392</v>
      </c>
      <c r="M60" s="93" t="n">
        <v>40.8427</v>
      </c>
      <c r="N60" s="93" t="n">
        <v>46.9912</v>
      </c>
      <c r="O60" s="93" t="n">
        <v>45.4899</v>
      </c>
      <c r="P60" s="93" t="n">
        <v>2648.55</v>
      </c>
      <c r="Q60" s="93" t="n">
        <v>4.95</v>
      </c>
      <c r="R60" s="94"/>
      <c r="S60" s="87"/>
      <c r="T60" s="95"/>
      <c r="U60" s="96"/>
      <c r="V60" s="97"/>
      <c r="W60" s="95"/>
      <c r="X60" s="96"/>
      <c r="Y60" s="97"/>
    </row>
    <row r="61" customFormat="false" ht="12" hidden="false" customHeight="false" outlineLevel="0" collapsed="false">
      <c r="A61" s="91"/>
      <c r="B61" s="91"/>
      <c r="C61" s="91" t="n">
        <v>32</v>
      </c>
      <c r="D61" s="92" t="n">
        <v>214.9608</v>
      </c>
      <c r="E61" s="93" t="n">
        <v>37.5209</v>
      </c>
      <c r="F61" s="93" t="n">
        <v>45.5</v>
      </c>
      <c r="G61" s="93" t="n">
        <v>43.6706</v>
      </c>
      <c r="H61" s="93" t="n">
        <v>2501.79</v>
      </c>
      <c r="I61" s="93" t="n">
        <v>5.06</v>
      </c>
      <c r="J61" s="94"/>
      <c r="K61" s="86"/>
      <c r="L61" s="92" t="n">
        <v>214.9368</v>
      </c>
      <c r="M61" s="93" t="n">
        <v>37.5228</v>
      </c>
      <c r="N61" s="93" t="n">
        <v>45.4367</v>
      </c>
      <c r="O61" s="93" t="n">
        <v>43.6804</v>
      </c>
      <c r="P61" s="93" t="n">
        <v>2501.3</v>
      </c>
      <c r="Q61" s="93" t="n">
        <v>4.73</v>
      </c>
      <c r="R61" s="94"/>
      <c r="S61" s="87"/>
      <c r="T61" s="95"/>
      <c r="U61" s="96"/>
      <c r="V61" s="97"/>
      <c r="W61" s="95"/>
      <c r="X61" s="96"/>
      <c r="Y61" s="97"/>
    </row>
    <row r="62" customFormat="false" ht="12.75" hidden="false" customHeight="false" outlineLevel="0" collapsed="false">
      <c r="A62" s="91"/>
      <c r="B62" s="98"/>
      <c r="C62" s="98" t="n">
        <v>37</v>
      </c>
      <c r="D62" s="99" t="n">
        <v>126.0664</v>
      </c>
      <c r="E62" s="100" t="n">
        <v>34.1789</v>
      </c>
      <c r="F62" s="100" t="n">
        <v>44.6088</v>
      </c>
      <c r="G62" s="100" t="n">
        <v>42.4812</v>
      </c>
      <c r="H62" s="100" t="n">
        <v>2412.86</v>
      </c>
      <c r="I62" s="100" t="n">
        <v>4.35</v>
      </c>
      <c r="J62" s="101"/>
      <c r="K62" s="86"/>
      <c r="L62" s="99" t="n">
        <v>125.7552</v>
      </c>
      <c r="M62" s="100" t="n">
        <v>34.1755</v>
      </c>
      <c r="N62" s="100" t="n">
        <v>44.5455</v>
      </c>
      <c r="O62" s="100" t="n">
        <v>42.5034</v>
      </c>
      <c r="P62" s="100" t="n">
        <v>2430.79</v>
      </c>
      <c r="Q62" s="100" t="n">
        <v>4.4</v>
      </c>
      <c r="R62" s="101"/>
      <c r="S62" s="87"/>
      <c r="T62" s="102"/>
      <c r="U62" s="103"/>
      <c r="V62" s="104"/>
      <c r="W62" s="102"/>
      <c r="X62" s="103"/>
      <c r="Y62" s="104"/>
    </row>
    <row r="63" customFormat="false" ht="12" hidden="false" customHeight="false" outlineLevel="0" collapsed="false">
      <c r="A63" s="91"/>
      <c r="B63" s="82" t="s">
        <v>69</v>
      </c>
      <c r="C63" s="82" t="n">
        <v>22</v>
      </c>
      <c r="D63" s="83" t="n">
        <v>604.6504</v>
      </c>
      <c r="E63" s="84" t="n">
        <v>43.8161</v>
      </c>
      <c r="F63" s="84" t="n">
        <v>48.0512</v>
      </c>
      <c r="G63" s="84" t="n">
        <v>48.1969</v>
      </c>
      <c r="H63" s="84" t="n">
        <v>2840.02</v>
      </c>
      <c r="I63" s="84" t="n">
        <v>5.18</v>
      </c>
      <c r="J63" s="85"/>
      <c r="K63" s="86"/>
      <c r="L63" s="83" t="n">
        <v>603.872</v>
      </c>
      <c r="M63" s="84" t="n">
        <v>43.8174</v>
      </c>
      <c r="N63" s="84" t="n">
        <v>48.042</v>
      </c>
      <c r="O63" s="84" t="n">
        <v>48.1837</v>
      </c>
      <c r="P63" s="84" t="n">
        <v>2898.05</v>
      </c>
      <c r="Q63" s="84" t="n">
        <v>4.92</v>
      </c>
      <c r="R63" s="85"/>
      <c r="S63" s="87"/>
      <c r="T63" s="88"/>
      <c r="U63" s="89"/>
      <c r="V63" s="90"/>
      <c r="W63" s="88"/>
      <c r="X63" s="89"/>
      <c r="Y63" s="90"/>
    </row>
    <row r="64" customFormat="false" ht="12" hidden="false" customHeight="false" outlineLevel="0" collapsed="false">
      <c r="A64" s="91"/>
      <c r="B64" s="91"/>
      <c r="C64" s="91" t="n">
        <v>27</v>
      </c>
      <c r="D64" s="92" t="n">
        <v>320.1232</v>
      </c>
      <c r="E64" s="93" t="n">
        <v>40.8</v>
      </c>
      <c r="F64" s="93" t="n">
        <v>45.8452</v>
      </c>
      <c r="G64" s="93" t="n">
        <v>45.92</v>
      </c>
      <c r="H64" s="93" t="n">
        <v>2628.59</v>
      </c>
      <c r="I64" s="93" t="n">
        <v>4.98</v>
      </c>
      <c r="J64" s="94"/>
      <c r="K64" s="86"/>
      <c r="L64" s="92" t="n">
        <v>319.488</v>
      </c>
      <c r="M64" s="93" t="n">
        <v>40.7993</v>
      </c>
      <c r="N64" s="93" t="n">
        <v>45.8411</v>
      </c>
      <c r="O64" s="93" t="n">
        <v>45.912</v>
      </c>
      <c r="P64" s="93" t="n">
        <v>2643.57</v>
      </c>
      <c r="Q64" s="93" t="n">
        <v>5.09</v>
      </c>
      <c r="R64" s="94"/>
      <c r="S64" s="87"/>
      <c r="T64" s="95"/>
      <c r="U64" s="96"/>
      <c r="V64" s="97"/>
      <c r="W64" s="95"/>
      <c r="X64" s="96"/>
      <c r="Y64" s="97"/>
    </row>
    <row r="65" customFormat="false" ht="12" hidden="false" customHeight="false" outlineLevel="0" collapsed="false">
      <c r="A65" s="91"/>
      <c r="B65" s="91"/>
      <c r="C65" s="91" t="n">
        <v>32</v>
      </c>
      <c r="D65" s="92" t="n">
        <v>180.2264</v>
      </c>
      <c r="E65" s="93" t="n">
        <v>37.7319</v>
      </c>
      <c r="F65" s="93" t="n">
        <v>44.0975</v>
      </c>
      <c r="G65" s="93" t="n">
        <v>44.0442</v>
      </c>
      <c r="H65" s="93" t="n">
        <v>2514.56</v>
      </c>
      <c r="I65" s="93" t="n">
        <v>4.58</v>
      </c>
      <c r="J65" s="94"/>
      <c r="K65" s="86"/>
      <c r="L65" s="92" t="n">
        <v>180.3256</v>
      </c>
      <c r="M65" s="93" t="n">
        <v>37.7451</v>
      </c>
      <c r="N65" s="93" t="n">
        <v>44.0543</v>
      </c>
      <c r="O65" s="93" t="n">
        <v>44.122</v>
      </c>
      <c r="P65" s="93" t="n">
        <v>2554.15</v>
      </c>
      <c r="Q65" s="93" t="n">
        <v>4.55</v>
      </c>
      <c r="R65" s="94"/>
      <c r="S65" s="87"/>
      <c r="T65" s="95"/>
      <c r="U65" s="96"/>
      <c r="V65" s="97"/>
      <c r="W65" s="95"/>
      <c r="X65" s="96"/>
      <c r="Y65" s="97"/>
    </row>
    <row r="66" customFormat="false" ht="12.75" hidden="false" customHeight="false" outlineLevel="0" collapsed="false">
      <c r="A66" s="98"/>
      <c r="B66" s="98"/>
      <c r="C66" s="98" t="n">
        <v>37</v>
      </c>
      <c r="D66" s="99" t="n">
        <v>109.0952</v>
      </c>
      <c r="E66" s="100" t="n">
        <v>34.7456</v>
      </c>
      <c r="F66" s="100" t="n">
        <v>42.6937</v>
      </c>
      <c r="G66" s="100" t="n">
        <v>42.5721</v>
      </c>
      <c r="H66" s="100" t="n">
        <v>2435.22</v>
      </c>
      <c r="I66" s="100" t="n">
        <v>4.68</v>
      </c>
      <c r="J66" s="101"/>
      <c r="K66" s="86"/>
      <c r="L66" s="99" t="n">
        <v>109.0768</v>
      </c>
      <c r="M66" s="100" t="n">
        <v>34.7358</v>
      </c>
      <c r="N66" s="100" t="n">
        <v>42.6976</v>
      </c>
      <c r="O66" s="100" t="n">
        <v>42.6888</v>
      </c>
      <c r="P66" s="100" t="n">
        <v>2465.74</v>
      </c>
      <c r="Q66" s="100" t="n">
        <v>4.2</v>
      </c>
      <c r="R66" s="101"/>
      <c r="S66" s="87"/>
      <c r="T66" s="102"/>
      <c r="U66" s="103"/>
      <c r="V66" s="104"/>
      <c r="W66" s="102"/>
      <c r="X66" s="103"/>
      <c r="Y66" s="104"/>
    </row>
    <row r="67" customFormat="false" ht="12" hidden="false" customHeight="false" outlineLevel="0" collapsed="false">
      <c r="A67" s="7" t="s">
        <v>82</v>
      </c>
      <c r="B67" s="7" t="s">
        <v>83</v>
      </c>
      <c r="C67" s="7" t="n">
        <v>22</v>
      </c>
      <c r="D67" s="68" t="n">
        <v>1500.7136</v>
      </c>
      <c r="E67" s="69" t="n">
        <v>43.5481</v>
      </c>
      <c r="F67" s="69" t="n">
        <v>46.6128</v>
      </c>
      <c r="G67" s="69" t="n">
        <v>46.762</v>
      </c>
      <c r="H67" s="69" t="n">
        <v>1876.02</v>
      </c>
      <c r="I67" s="69" t="n">
        <v>3.7</v>
      </c>
      <c r="J67" s="66" t="n">
        <f aca="false">H67/3600</f>
        <v>0.521116666666667</v>
      </c>
      <c r="L67" s="68" t="n">
        <v>1496.1216</v>
      </c>
      <c r="M67" s="69" t="n">
        <v>43.5484</v>
      </c>
      <c r="N67" s="69" t="n">
        <v>46.6312</v>
      </c>
      <c r="O67" s="69" t="n">
        <v>46.8255</v>
      </c>
      <c r="P67" s="69" t="n">
        <v>1890.39</v>
      </c>
      <c r="Q67" s="69" t="n">
        <v>3.72</v>
      </c>
      <c r="R67" s="66" t="n">
        <f aca="false">P67/3600</f>
        <v>0.525108333333333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795.3728</v>
      </c>
      <c r="E68" s="71" t="n">
        <v>41.6643</v>
      </c>
      <c r="F68" s="71" t="n">
        <v>44.9692</v>
      </c>
      <c r="G68" s="71" t="n">
        <v>44.5051</v>
      </c>
      <c r="H68" s="71" t="n">
        <v>1738.43</v>
      </c>
      <c r="I68" s="71" t="n">
        <v>3.35</v>
      </c>
      <c r="J68" s="51" t="n">
        <f aca="false">H68/3600</f>
        <v>0.482897222222222</v>
      </c>
      <c r="L68" s="70" t="n">
        <v>794.9792</v>
      </c>
      <c r="M68" s="71" t="n">
        <v>41.6572</v>
      </c>
      <c r="N68" s="71" t="n">
        <v>45.0375</v>
      </c>
      <c r="O68" s="71" t="n">
        <v>44.5449</v>
      </c>
      <c r="P68" s="71" t="n">
        <v>1734.56</v>
      </c>
      <c r="Q68" s="71" t="n">
        <v>3.56</v>
      </c>
      <c r="R68" s="51" t="n">
        <f aca="false">P68/3600</f>
        <v>0.481822222222222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459.1392</v>
      </c>
      <c r="E69" s="71" t="n">
        <v>39.2621</v>
      </c>
      <c r="F69" s="71" t="n">
        <v>43.5931</v>
      </c>
      <c r="G69" s="71" t="n">
        <v>42.6774</v>
      </c>
      <c r="H69" s="71" t="n">
        <v>1652.42</v>
      </c>
      <c r="I69" s="71" t="n">
        <v>3.2</v>
      </c>
      <c r="J69" s="51" t="n">
        <f aca="false">H69/3600</f>
        <v>0.459005555555556</v>
      </c>
      <c r="L69" s="70" t="n">
        <v>458.8864</v>
      </c>
      <c r="M69" s="71" t="n">
        <v>39.2493</v>
      </c>
      <c r="N69" s="71" t="n">
        <v>43.6215</v>
      </c>
      <c r="O69" s="71" t="n">
        <v>42.7306</v>
      </c>
      <c r="P69" s="71" t="n">
        <v>1658.46</v>
      </c>
      <c r="Q69" s="71" t="n">
        <v>3.4</v>
      </c>
      <c r="R69" s="51" t="n">
        <f aca="false">P69/3600</f>
        <v>0.460683333333333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6"/>
      <c r="C70" s="16" t="n">
        <v>37</v>
      </c>
      <c r="D70" s="72" t="n">
        <v>271.328</v>
      </c>
      <c r="E70" s="73" t="n">
        <v>36.5316</v>
      </c>
      <c r="F70" s="73" t="n">
        <v>42.5675</v>
      </c>
      <c r="G70" s="73" t="n">
        <v>41.313</v>
      </c>
      <c r="H70" s="73" t="n">
        <v>1597.81</v>
      </c>
      <c r="I70" s="73" t="n">
        <v>3.37</v>
      </c>
      <c r="J70" s="58" t="n">
        <f aca="false">H70/3600</f>
        <v>0.443836111111111</v>
      </c>
      <c r="L70" s="72" t="n">
        <v>271.792</v>
      </c>
      <c r="M70" s="73" t="n">
        <v>36.524</v>
      </c>
      <c r="N70" s="73" t="n">
        <v>42.5806</v>
      </c>
      <c r="O70" s="73" t="n">
        <v>41.3853</v>
      </c>
      <c r="P70" s="73" t="n">
        <v>1595.99</v>
      </c>
      <c r="Q70" s="73" t="n">
        <v>3.39</v>
      </c>
      <c r="R70" s="58" t="n">
        <f aca="false">P70/3600</f>
        <v>0.443330555555556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11"/>
      <c r="B71" s="7" t="s">
        <v>84</v>
      </c>
      <c r="C71" s="7" t="n">
        <v>22</v>
      </c>
      <c r="D71" s="68" t="n">
        <v>4107.888</v>
      </c>
      <c r="E71" s="69" t="n">
        <v>42.2452</v>
      </c>
      <c r="F71" s="69" t="n">
        <v>42.0443</v>
      </c>
      <c r="G71" s="69" t="n">
        <v>44.9161</v>
      </c>
      <c r="H71" s="69" t="n">
        <v>3630.73</v>
      </c>
      <c r="I71" s="69" t="n">
        <v>7.06</v>
      </c>
      <c r="J71" s="66" t="n">
        <f aca="false">H71/3600</f>
        <v>1.00853611111111</v>
      </c>
      <c r="L71" s="68" t="n">
        <v>4092.4992</v>
      </c>
      <c r="M71" s="69" t="n">
        <v>42.2464</v>
      </c>
      <c r="N71" s="69" t="n">
        <v>42.0668</v>
      </c>
      <c r="O71" s="69" t="n">
        <v>45.0471</v>
      </c>
      <c r="P71" s="69" t="n">
        <v>3627.83</v>
      </c>
      <c r="Q71" s="69" t="n">
        <v>7.1</v>
      </c>
      <c r="R71" s="66" t="n">
        <f aca="false">P71/3600</f>
        <v>1.00773055555556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0" t="n">
        <v>1529.216</v>
      </c>
      <c r="E72" s="71" t="n">
        <v>40.7371</v>
      </c>
      <c r="F72" s="71" t="n">
        <v>41.6839</v>
      </c>
      <c r="G72" s="71" t="n">
        <v>43.7805</v>
      </c>
      <c r="H72" s="71" t="n">
        <v>2994.19</v>
      </c>
      <c r="I72" s="71" t="n">
        <v>6.91</v>
      </c>
      <c r="J72" s="51" t="n">
        <f aca="false">H72/3600</f>
        <v>0.831719444444445</v>
      </c>
      <c r="L72" s="70" t="n">
        <v>1524.3104</v>
      </c>
      <c r="M72" s="71" t="n">
        <v>40.7385</v>
      </c>
      <c r="N72" s="71" t="n">
        <v>41.7066</v>
      </c>
      <c r="O72" s="71" t="n">
        <v>43.9551</v>
      </c>
      <c r="P72" s="71" t="n">
        <v>3077</v>
      </c>
      <c r="Q72" s="71" t="n">
        <v>5.71</v>
      </c>
      <c r="R72" s="51" t="n">
        <f aca="false">P72/3600</f>
        <v>0.854722222222222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763.9584</v>
      </c>
      <c r="E73" s="71" t="n">
        <v>38.9433</v>
      </c>
      <c r="F73" s="71" t="n">
        <v>41.3199</v>
      </c>
      <c r="G73" s="71" t="n">
        <v>42.6402</v>
      </c>
      <c r="H73" s="71" t="n">
        <v>2676.83</v>
      </c>
      <c r="I73" s="71" t="n">
        <v>5.22</v>
      </c>
      <c r="J73" s="51" t="n">
        <f aca="false">H73/3600</f>
        <v>0.743563888888889</v>
      </c>
      <c r="L73" s="70" t="n">
        <v>763.1264</v>
      </c>
      <c r="M73" s="71" t="n">
        <v>38.9422</v>
      </c>
      <c r="N73" s="71" t="n">
        <v>41.3314</v>
      </c>
      <c r="O73" s="71" t="n">
        <v>42.7573</v>
      </c>
      <c r="P73" s="71" t="n">
        <v>2732.76</v>
      </c>
      <c r="Q73" s="71" t="n">
        <v>5</v>
      </c>
      <c r="R73" s="51" t="n">
        <f aca="false">P73/3600</f>
        <v>0.7591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411.2928</v>
      </c>
      <c r="E74" s="73" t="n">
        <v>36.7697</v>
      </c>
      <c r="F74" s="73" t="n">
        <v>40.9983</v>
      </c>
      <c r="G74" s="73" t="n">
        <v>41.5537</v>
      </c>
      <c r="H74" s="73" t="n">
        <v>2501.91</v>
      </c>
      <c r="I74" s="73" t="n">
        <v>5.35</v>
      </c>
      <c r="J74" s="58" t="n">
        <f aca="false">H74/3600</f>
        <v>0.694975</v>
      </c>
      <c r="L74" s="72" t="n">
        <v>409.6768</v>
      </c>
      <c r="M74" s="73" t="n">
        <v>36.7701</v>
      </c>
      <c r="N74" s="73" t="n">
        <v>40.9964</v>
      </c>
      <c r="O74" s="73" t="n">
        <v>41.6334</v>
      </c>
      <c r="P74" s="73" t="n">
        <v>2514.1</v>
      </c>
      <c r="Q74" s="73" t="n">
        <v>4.61</v>
      </c>
      <c r="R74" s="58" t="n">
        <f aca="false">P74/3600</f>
        <v>0.698361111111111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85</v>
      </c>
      <c r="C75" s="7" t="n">
        <v>22</v>
      </c>
      <c r="D75" s="68" t="n">
        <v>3227.9744</v>
      </c>
      <c r="E75" s="69" t="n">
        <v>40.7737</v>
      </c>
      <c r="F75" s="69" t="n">
        <v>44.2579</v>
      </c>
      <c r="G75" s="69" t="n">
        <v>47.1715</v>
      </c>
      <c r="H75" s="69" t="n">
        <v>3807.22</v>
      </c>
      <c r="I75" s="69" t="n">
        <v>6.67</v>
      </c>
      <c r="J75" s="66" t="n">
        <f aca="false">H75/3600</f>
        <v>1.05756111111111</v>
      </c>
      <c r="L75" s="68" t="n">
        <v>3224.4288</v>
      </c>
      <c r="M75" s="69" t="n">
        <v>40.7737</v>
      </c>
      <c r="N75" s="69" t="n">
        <v>44.2566</v>
      </c>
      <c r="O75" s="69" t="n">
        <v>47.1763</v>
      </c>
      <c r="P75" s="69" t="n">
        <v>3952.71</v>
      </c>
      <c r="Q75" s="69" t="n">
        <v>6.74</v>
      </c>
      <c r="R75" s="66" t="n">
        <f aca="false">P75/3600</f>
        <v>1.097975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816.976</v>
      </c>
      <c r="E76" s="71" t="n">
        <v>40.2076</v>
      </c>
      <c r="F76" s="71" t="n">
        <v>43.7935</v>
      </c>
      <c r="G76" s="71" t="n">
        <v>46.1045</v>
      </c>
      <c r="H76" s="71" t="n">
        <v>3071.23</v>
      </c>
      <c r="I76" s="71" t="n">
        <v>6.31</v>
      </c>
      <c r="J76" s="51" t="n">
        <f aca="false">H76/3600</f>
        <v>0.853119444444444</v>
      </c>
      <c r="L76" s="70" t="n">
        <v>819.1296</v>
      </c>
      <c r="M76" s="71" t="n">
        <v>40.206</v>
      </c>
      <c r="N76" s="71" t="n">
        <v>43.7917</v>
      </c>
      <c r="O76" s="71" t="n">
        <v>46.1</v>
      </c>
      <c r="P76" s="71" t="n">
        <v>3054.93</v>
      </c>
      <c r="Q76" s="71" t="n">
        <v>6.16</v>
      </c>
      <c r="R76" s="51" t="n">
        <f aca="false">P76/3600</f>
        <v>0.848591666666667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430.8416</v>
      </c>
      <c r="E77" s="71" t="n">
        <v>39.4829</v>
      </c>
      <c r="F77" s="71" t="n">
        <v>43.286</v>
      </c>
      <c r="G77" s="71" t="n">
        <v>44.712</v>
      </c>
      <c r="H77" s="71" t="n">
        <v>2693.54</v>
      </c>
      <c r="I77" s="71" t="n">
        <v>5.47</v>
      </c>
      <c r="J77" s="51" t="n">
        <f aca="false">H77/3600</f>
        <v>0.748205555555556</v>
      </c>
      <c r="L77" s="70" t="n">
        <v>431.008</v>
      </c>
      <c r="M77" s="71" t="n">
        <v>39.4866</v>
      </c>
      <c r="N77" s="71" t="n">
        <v>43.2941</v>
      </c>
      <c r="O77" s="71" t="n">
        <v>44.7177</v>
      </c>
      <c r="P77" s="71" t="n">
        <v>2710</v>
      </c>
      <c r="Q77" s="71" t="n">
        <v>5.71</v>
      </c>
      <c r="R77" s="51" t="n">
        <f aca="false">P77/3600</f>
        <v>0.752777777777778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267.0464</v>
      </c>
      <c r="E78" s="73" t="n">
        <v>38.4469</v>
      </c>
      <c r="F78" s="73" t="n">
        <v>42.7944</v>
      </c>
      <c r="G78" s="73" t="n">
        <v>43.6019</v>
      </c>
      <c r="H78" s="73" t="n">
        <v>2460.15</v>
      </c>
      <c r="I78" s="73" t="n">
        <v>5.23</v>
      </c>
      <c r="J78" s="58" t="n">
        <f aca="false">H78/3600</f>
        <v>0.683375</v>
      </c>
      <c r="L78" s="72" t="n">
        <v>267.1264</v>
      </c>
      <c r="M78" s="73" t="n">
        <v>38.4348</v>
      </c>
      <c r="N78" s="73" t="n">
        <v>42.8021</v>
      </c>
      <c r="O78" s="73" t="n">
        <v>43.5899</v>
      </c>
      <c r="P78" s="73" t="n">
        <v>2546.67</v>
      </c>
      <c r="Q78" s="73" t="n">
        <v>5.67</v>
      </c>
      <c r="R78" s="58" t="n">
        <f aca="false">P78/3600</f>
        <v>0.707408333333333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86</v>
      </c>
      <c r="C79" s="7" t="n">
        <v>22</v>
      </c>
      <c r="D79" s="68" t="n">
        <v>4317.072</v>
      </c>
      <c r="E79" s="69" t="n">
        <v>42.3611</v>
      </c>
      <c r="F79" s="69" t="n">
        <v>42.0709</v>
      </c>
      <c r="G79" s="69" t="n">
        <v>45.302</v>
      </c>
      <c r="H79" s="69" t="n">
        <v>3897.24</v>
      </c>
      <c r="I79" s="69" t="n">
        <v>7.11</v>
      </c>
      <c r="J79" s="66" t="n">
        <f aca="false">H79/3600</f>
        <v>1.08256666666667</v>
      </c>
      <c r="L79" s="68" t="n">
        <v>4308.784</v>
      </c>
      <c r="M79" s="69" t="n">
        <v>42.3622</v>
      </c>
      <c r="N79" s="69" t="n">
        <v>42.0705</v>
      </c>
      <c r="O79" s="69" t="n">
        <v>45.3252</v>
      </c>
      <c r="P79" s="69" t="n">
        <v>3896.9</v>
      </c>
      <c r="Q79" s="69" t="n">
        <v>7.84</v>
      </c>
      <c r="R79" s="66" t="n">
        <f aca="false">P79/3600</f>
        <v>1.08247222222222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1678.6976</v>
      </c>
      <c r="E80" s="71" t="n">
        <v>40.8624</v>
      </c>
      <c r="F80" s="71" t="n">
        <v>41.7027</v>
      </c>
      <c r="G80" s="71" t="n">
        <v>44.404</v>
      </c>
      <c r="H80" s="71" t="n">
        <v>3282.2</v>
      </c>
      <c r="I80" s="71" t="n">
        <v>6.08</v>
      </c>
      <c r="J80" s="51" t="n">
        <f aca="false">H80/3600</f>
        <v>0.911722222222222</v>
      </c>
      <c r="L80" s="70" t="n">
        <v>1677.7024</v>
      </c>
      <c r="M80" s="71" t="n">
        <v>40.8586</v>
      </c>
      <c r="N80" s="71" t="n">
        <v>41.7097</v>
      </c>
      <c r="O80" s="71" t="n">
        <v>44.4331</v>
      </c>
      <c r="P80" s="71" t="n">
        <v>3265.78</v>
      </c>
      <c r="Q80" s="71" t="n">
        <v>6.34</v>
      </c>
      <c r="R80" s="51" t="n">
        <f aca="false">P80/3600</f>
        <v>0.907161111111111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834.0736</v>
      </c>
      <c r="E81" s="71" t="n">
        <v>39.0125</v>
      </c>
      <c r="F81" s="71" t="n">
        <v>41.384</v>
      </c>
      <c r="G81" s="71" t="n">
        <v>43.4916</v>
      </c>
      <c r="H81" s="71" t="n">
        <v>2954.65</v>
      </c>
      <c r="I81" s="71" t="n">
        <v>5.46</v>
      </c>
      <c r="J81" s="51" t="n">
        <f aca="false">H81/3600</f>
        <v>0.820736111111111</v>
      </c>
      <c r="L81" s="70" t="n">
        <v>833.168</v>
      </c>
      <c r="M81" s="71" t="n">
        <v>39.0131</v>
      </c>
      <c r="N81" s="71" t="n">
        <v>41.3807</v>
      </c>
      <c r="O81" s="71" t="n">
        <v>43.5022</v>
      </c>
      <c r="P81" s="71" t="n">
        <v>2938.61</v>
      </c>
      <c r="Q81" s="71" t="n">
        <v>5.43</v>
      </c>
      <c r="R81" s="51" t="n">
        <f aca="false">P81/3600</f>
        <v>0.816280555555556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449.6864</v>
      </c>
      <c r="E82" s="73" t="n">
        <v>36.9355</v>
      </c>
      <c r="F82" s="73" t="n">
        <v>41.1023</v>
      </c>
      <c r="G82" s="73" t="n">
        <v>42.6144</v>
      </c>
      <c r="H82" s="73" t="n">
        <v>2745.85</v>
      </c>
      <c r="I82" s="73" t="n">
        <v>5.14</v>
      </c>
      <c r="J82" s="58" t="n">
        <f aca="false">H82/3600</f>
        <v>0.762736111111111</v>
      </c>
      <c r="L82" s="72" t="n">
        <v>448.1888</v>
      </c>
      <c r="M82" s="73" t="n">
        <v>36.9248</v>
      </c>
      <c r="N82" s="73" t="n">
        <v>41.1072</v>
      </c>
      <c r="O82" s="73" t="n">
        <v>42.6255</v>
      </c>
      <c r="P82" s="73" t="n">
        <v>2875.9</v>
      </c>
      <c r="Q82" s="73" t="n">
        <v>5.55</v>
      </c>
      <c r="R82" s="58" t="n">
        <f aca="false">P82/3600</f>
        <v>0.798861111111111</v>
      </c>
      <c r="S82" s="50"/>
      <c r="T82" s="55"/>
      <c r="U82" s="35"/>
      <c r="V82" s="35"/>
      <c r="W82" s="55"/>
      <c r="X82" s="35"/>
      <c r="Y82" s="5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/>
      <c r="U86" s="13"/>
      <c r="V86" s="13"/>
      <c r="W86" s="12"/>
      <c r="X86" s="13"/>
      <c r="Y86" s="14"/>
    </row>
    <row r="87" customFormat="false" ht="12.75" hidden="false" customHeight="false" outlineLevel="0" collapsed="false">
      <c r="B87" s="1" t="s">
        <v>15</v>
      </c>
      <c r="T87" s="24" t="e">
        <f aca="false">AVERAGE(T67,T71,T75,T79)</f>
        <v>#VALUE!</v>
      </c>
      <c r="U87" s="25" t="e">
        <f aca="false">AVERAGE(U67,U71,U75,U79)</f>
        <v>#VALUE!</v>
      </c>
      <c r="V87" s="25" t="e">
        <f aca="false">AVERAGE(V67,V71,V75,V79)</f>
        <v>#VALUE!</v>
      </c>
      <c r="W87" s="24" t="e">
        <f aca="false">AVERAGE(W67,W71,W75,W79)</f>
        <v>#VALUE!</v>
      </c>
      <c r="X87" s="25" t="e">
        <f aca="false">AVERAGE(X67,X71,X75,X79)</f>
        <v>#VALUE!</v>
      </c>
      <c r="Y87" s="26" t="e">
        <f aca="false">AVERAGE(Y67,Y71,Y75,Y79)</f>
        <v>#VALUE!</v>
      </c>
    </row>
    <row r="88" customFormat="false" ht="12.75" hidden="false" customHeight="false" outlineLevel="0" collapsed="false">
      <c r="A88" s="42"/>
      <c r="B88" s="43" t="s">
        <v>87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24" t="e">
        <f aca="false">AVERAGE(T3:T82)</f>
        <v>#VALUE!</v>
      </c>
      <c r="U88" s="25" t="e">
        <f aca="false">AVERAGE(U3:U82)</f>
        <v>#VALUE!</v>
      </c>
      <c r="V88" s="26" t="e">
        <f aca="false">AVERAGE(V3:V82)</f>
        <v>#VALUE!</v>
      </c>
      <c r="W88" s="25" t="e">
        <f aca="false">AVERAGE(W3:W82)</f>
        <v>#VALUE!</v>
      </c>
      <c r="X88" s="25" t="e">
        <f aca="false">AVERAGE(X3:X82)</f>
        <v>#VALUE!</v>
      </c>
      <c r="Y88" s="26" t="e">
        <f aca="false">AVERAGE(Y3:Y82)</f>
        <v>#VALUE!</v>
      </c>
    </row>
    <row r="89" customFormat="false" ht="12" hidden="false" customHeight="false" outlineLevel="0" collapsed="false">
      <c r="B89" s="1" t="s">
        <v>88</v>
      </c>
      <c r="I89" s="74" t="n">
        <f aca="false">GEOMEAN(I3:I82)</f>
        <v>5.94315395169283</v>
      </c>
      <c r="J89" s="74" t="n">
        <f aca="false">GEOMEAN(J3:J82)</f>
        <v>0.895352802956872</v>
      </c>
      <c r="Q89" s="74" t="n">
        <f aca="false">GEOMEAN(Q3:Q82)</f>
        <v>5.91311379477265</v>
      </c>
      <c r="R89" s="74" t="n">
        <f aca="false">GEOMEAN(R3:R82)</f>
        <v>0.899653016434782</v>
      </c>
    </row>
    <row r="90" customFormat="false" ht="12" hidden="false" customHeight="false" outlineLevel="0" collapsed="false">
      <c r="B90" s="1" t="s">
        <v>89</v>
      </c>
      <c r="Q90" s="75" t="n">
        <f aca="false">Q89/I89</f>
        <v>0.994945418347841</v>
      </c>
      <c r="R90" s="75" t="n">
        <f aca="false">R89/J89</f>
        <v>1.00480281455948</v>
      </c>
    </row>
    <row r="91" customFormat="false" ht="12" hidden="false" customHeight="false" outlineLevel="0" collapsed="false">
      <c r="B91" s="1" t="s">
        <v>90</v>
      </c>
      <c r="I91" s="74" t="n">
        <f aca="false">SUM(I3:I82)/3600</f>
        <v>0.159722222222222</v>
      </c>
      <c r="J91" s="74" t="n">
        <f aca="false">SUM(J3:J82)</f>
        <v>77.3047888888889</v>
      </c>
      <c r="Q91" s="74" t="n">
        <f aca="false">SUM(Q3:Q82)/3600</f>
        <v>0.159302777777778</v>
      </c>
      <c r="R91" s="74" t="n">
        <f aca="false">SUM(R3:R82)</f>
        <v>77.60525</v>
      </c>
    </row>
  </sheetData>
  <mergeCells count="4">
    <mergeCell ref="D1:J1"/>
    <mergeCell ref="L1:R1"/>
    <mergeCell ref="T1:V1"/>
    <mergeCell ref="W1:Y1"/>
  </mergeCells>
  <conditionalFormatting sqref="T88:Y88 W3:Y3 W7:Y7 W11:Y11 W15:Y15 W19:Y19 W23:Y23 W27:Y27 W31:Y31 W35:Y35 W39:Y39 W43:Y43 W47:Y47 W51:Y51 W6:X6 W10:X10 W14:X14 W18:X18 W22:X22 W26:X26 W30:X30 W34:X34 W38:X38 W42:X42 W46:X46 W50:X50 W54:X54 W55:Y67 W71:Y71 W75:Y75 W79:Y79 W70:X70 W74:X74 W78:X78 W82:X82 T3:V87 W83:Y86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87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87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87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CHP11</v>
      </c>
      <c r="M1" s="39"/>
      <c r="N1" s="39"/>
      <c r="O1" s="39"/>
      <c r="P1" s="39"/>
      <c r="Q1" s="39"/>
      <c r="R1" s="39"/>
      <c r="S1" s="40"/>
      <c r="T1" s="41" t="s">
        <v>70</v>
      </c>
      <c r="U1" s="41"/>
      <c r="V1" s="41"/>
      <c r="W1" s="41" t="s">
        <v>71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2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3</v>
      </c>
      <c r="I2" s="34" t="s">
        <v>74</v>
      </c>
      <c r="J2" s="45" t="s">
        <v>75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3</v>
      </c>
      <c r="Q2" s="34" t="s">
        <v>74</v>
      </c>
      <c r="R2" s="45" t="s">
        <v>75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2" t="s">
        <v>9</v>
      </c>
      <c r="B3" s="82" t="s">
        <v>66</v>
      </c>
      <c r="C3" s="82" t="n">
        <v>22</v>
      </c>
      <c r="D3" s="83" t="n">
        <v>3603.1248</v>
      </c>
      <c r="E3" s="84" t="n">
        <v>41.1535</v>
      </c>
      <c r="F3" s="84" t="n">
        <v>42.9774</v>
      </c>
      <c r="G3" s="84" t="n">
        <v>44.631</v>
      </c>
      <c r="H3" s="84" t="n">
        <v>6673.26</v>
      </c>
      <c r="I3" s="84" t="n">
        <v>11.64</v>
      </c>
      <c r="J3" s="85"/>
      <c r="K3" s="86"/>
      <c r="L3" s="105" t="n">
        <v>3602.4832</v>
      </c>
      <c r="M3" s="106" t="n">
        <v>41.1506</v>
      </c>
      <c r="N3" s="106" t="n">
        <v>42.9793</v>
      </c>
      <c r="O3" s="106" t="n">
        <v>44.6364</v>
      </c>
      <c r="P3" s="106" t="n">
        <v>6689.3</v>
      </c>
      <c r="Q3" s="106" t="n">
        <v>11.85</v>
      </c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91"/>
      <c r="B4" s="91"/>
      <c r="C4" s="91" t="n">
        <v>27</v>
      </c>
      <c r="D4" s="92" t="n">
        <v>1634.7936</v>
      </c>
      <c r="E4" s="93" t="n">
        <v>37.5802</v>
      </c>
      <c r="F4" s="93" t="n">
        <v>40.5683</v>
      </c>
      <c r="G4" s="93" t="n">
        <v>42.2774</v>
      </c>
      <c r="H4" s="93" t="n">
        <v>5876.18</v>
      </c>
      <c r="I4" s="93" t="n">
        <v>9.99</v>
      </c>
      <c r="J4" s="94"/>
      <c r="K4" s="86"/>
      <c r="L4" s="112" t="n">
        <v>1633.8544</v>
      </c>
      <c r="M4" s="113" t="n">
        <v>37.585</v>
      </c>
      <c r="N4" s="113" t="n">
        <v>40.5972</v>
      </c>
      <c r="O4" s="113" t="n">
        <v>42.2973</v>
      </c>
      <c r="P4" s="113" t="n">
        <v>5878.63</v>
      </c>
      <c r="Q4" s="113" t="n">
        <v>9.93</v>
      </c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91" t="s">
        <v>76</v>
      </c>
      <c r="B5" s="91"/>
      <c r="C5" s="91" t="n">
        <v>32</v>
      </c>
      <c r="D5" s="92" t="n">
        <v>782.952</v>
      </c>
      <c r="E5" s="93" t="n">
        <v>34.2347</v>
      </c>
      <c r="F5" s="93" t="n">
        <v>38.7277</v>
      </c>
      <c r="G5" s="93" t="n">
        <v>40.5621</v>
      </c>
      <c r="H5" s="93" t="n">
        <v>5334.96</v>
      </c>
      <c r="I5" s="93" t="n">
        <v>8.4</v>
      </c>
      <c r="J5" s="94"/>
      <c r="K5" s="86"/>
      <c r="L5" s="112" t="n">
        <v>783.7776</v>
      </c>
      <c r="M5" s="113" t="n">
        <v>34.2353</v>
      </c>
      <c r="N5" s="113" t="n">
        <v>38.7741</v>
      </c>
      <c r="O5" s="113" t="n">
        <v>40.5843</v>
      </c>
      <c r="P5" s="113" t="n">
        <v>5325.23</v>
      </c>
      <c r="Q5" s="113" t="n">
        <v>9.05</v>
      </c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91" t="s">
        <v>77</v>
      </c>
      <c r="B6" s="98"/>
      <c r="C6" s="98" t="n">
        <v>37</v>
      </c>
      <c r="D6" s="99" t="n">
        <v>385.8336</v>
      </c>
      <c r="E6" s="100" t="n">
        <v>31.1303</v>
      </c>
      <c r="F6" s="100" t="n">
        <v>37.457</v>
      </c>
      <c r="G6" s="100" t="n">
        <v>39.4799</v>
      </c>
      <c r="H6" s="100" t="n">
        <v>4960.3</v>
      </c>
      <c r="I6" s="100" t="n">
        <v>7.23</v>
      </c>
      <c r="J6" s="101"/>
      <c r="K6" s="86"/>
      <c r="L6" s="118" t="n">
        <v>385.2768</v>
      </c>
      <c r="M6" s="119" t="n">
        <v>31.1365</v>
      </c>
      <c r="N6" s="119" t="n">
        <v>37.4714</v>
      </c>
      <c r="O6" s="119" t="n">
        <v>39.4451</v>
      </c>
      <c r="P6" s="119" t="n">
        <v>4954.1</v>
      </c>
      <c r="Q6" s="119" t="n">
        <v>7.45</v>
      </c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91"/>
      <c r="B7" s="82" t="s">
        <v>60</v>
      </c>
      <c r="C7" s="82" t="n">
        <v>22</v>
      </c>
      <c r="D7" s="83" t="n">
        <v>15331.208</v>
      </c>
      <c r="E7" s="84" t="n">
        <v>39.8883</v>
      </c>
      <c r="F7" s="84" t="n">
        <v>44.2625</v>
      </c>
      <c r="G7" s="84" t="n">
        <v>45.1216</v>
      </c>
      <c r="H7" s="84" t="n">
        <v>10050.56</v>
      </c>
      <c r="I7" s="84" t="n">
        <v>20.89</v>
      </c>
      <c r="J7" s="85"/>
      <c r="K7" s="86"/>
      <c r="L7" s="105" t="n">
        <v>15335.2848</v>
      </c>
      <c r="M7" s="106" t="n">
        <v>39.8884</v>
      </c>
      <c r="N7" s="106" t="n">
        <v>44.284</v>
      </c>
      <c r="O7" s="106" t="n">
        <v>45.1407</v>
      </c>
      <c r="P7" s="106" t="n">
        <v>10114.02</v>
      </c>
      <c r="Q7" s="106" t="n">
        <v>19.5</v>
      </c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91"/>
      <c r="B8" s="91"/>
      <c r="C8" s="91" t="n">
        <v>27</v>
      </c>
      <c r="D8" s="92" t="n">
        <v>8035.8032</v>
      </c>
      <c r="E8" s="93" t="n">
        <v>35.8823</v>
      </c>
      <c r="F8" s="93" t="n">
        <v>41.6885</v>
      </c>
      <c r="G8" s="93" t="n">
        <v>42.7825</v>
      </c>
      <c r="H8" s="93" t="n">
        <v>8944.77</v>
      </c>
      <c r="I8" s="93" t="n">
        <v>17.38</v>
      </c>
      <c r="J8" s="94"/>
      <c r="K8" s="86"/>
      <c r="L8" s="112" t="n">
        <v>8032.336</v>
      </c>
      <c r="M8" s="113" t="n">
        <v>35.8869</v>
      </c>
      <c r="N8" s="113" t="n">
        <v>41.7022</v>
      </c>
      <c r="O8" s="113" t="n">
        <v>42.8152</v>
      </c>
      <c r="P8" s="113" t="n">
        <v>8986.21</v>
      </c>
      <c r="Q8" s="113" t="n">
        <v>19.28</v>
      </c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91"/>
      <c r="B9" s="91"/>
      <c r="C9" s="91" t="n">
        <v>32</v>
      </c>
      <c r="D9" s="92" t="n">
        <v>4281.7632</v>
      </c>
      <c r="E9" s="93" t="n">
        <v>32.2656</v>
      </c>
      <c r="F9" s="93" t="n">
        <v>39.7498</v>
      </c>
      <c r="G9" s="93" t="n">
        <v>40.9866</v>
      </c>
      <c r="H9" s="93" t="n">
        <v>7981.02</v>
      </c>
      <c r="I9" s="93" t="n">
        <v>15.55</v>
      </c>
      <c r="J9" s="94"/>
      <c r="K9" s="86"/>
      <c r="L9" s="112" t="n">
        <v>4282.8736</v>
      </c>
      <c r="M9" s="113" t="n">
        <v>32.2674</v>
      </c>
      <c r="N9" s="113" t="n">
        <v>39.7909</v>
      </c>
      <c r="O9" s="113" t="n">
        <v>41.0075</v>
      </c>
      <c r="P9" s="113" t="n">
        <v>7980.96</v>
      </c>
      <c r="Q9" s="113" t="n">
        <v>16.15</v>
      </c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91"/>
      <c r="B10" s="98"/>
      <c r="C10" s="98" t="n">
        <v>37</v>
      </c>
      <c r="D10" s="99" t="n">
        <v>2382.7648</v>
      </c>
      <c r="E10" s="100" t="n">
        <v>29.0238</v>
      </c>
      <c r="F10" s="100" t="n">
        <v>38.3658</v>
      </c>
      <c r="G10" s="100" t="n">
        <v>39.7713</v>
      </c>
      <c r="H10" s="100" t="n">
        <v>7240.79</v>
      </c>
      <c r="I10" s="100" t="n">
        <v>12.51</v>
      </c>
      <c r="J10" s="101"/>
      <c r="K10" s="86"/>
      <c r="L10" s="118" t="n">
        <v>2383.5664</v>
      </c>
      <c r="M10" s="119" t="n">
        <v>29.0214</v>
      </c>
      <c r="N10" s="119" t="n">
        <v>38.3862</v>
      </c>
      <c r="O10" s="119" t="n">
        <v>39.7162</v>
      </c>
      <c r="P10" s="119" t="n">
        <v>7239.23</v>
      </c>
      <c r="Q10" s="119" t="n">
        <v>12.8</v>
      </c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91"/>
      <c r="B11" s="82" t="s">
        <v>57</v>
      </c>
      <c r="C11" s="82" t="n">
        <v>22</v>
      </c>
      <c r="D11" s="83" t="n">
        <v>76752.1728</v>
      </c>
      <c r="E11" s="84" t="n">
        <v>38.3009</v>
      </c>
      <c r="F11" s="84" t="n">
        <v>41.9238</v>
      </c>
      <c r="G11" s="84" t="n">
        <v>41.8673</v>
      </c>
      <c r="H11" s="84" t="n">
        <v>23664.71</v>
      </c>
      <c r="I11" s="84" t="n">
        <v>42.41</v>
      </c>
      <c r="J11" s="85"/>
      <c r="K11" s="86"/>
      <c r="L11" s="105" t="n">
        <v>76766.9808</v>
      </c>
      <c r="M11" s="106" t="n">
        <v>38.3017</v>
      </c>
      <c r="N11" s="106" t="n">
        <v>41.9338</v>
      </c>
      <c r="O11" s="106" t="n">
        <v>41.8713</v>
      </c>
      <c r="P11" s="106" t="n">
        <v>23352.98</v>
      </c>
      <c r="Q11" s="106" t="n">
        <v>41.42</v>
      </c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91"/>
      <c r="B12" s="91"/>
      <c r="C12" s="91" t="n">
        <v>27</v>
      </c>
      <c r="D12" s="92" t="n">
        <v>16546.6864</v>
      </c>
      <c r="E12" s="93" t="n">
        <v>32.2004</v>
      </c>
      <c r="F12" s="93" t="n">
        <v>39.3329</v>
      </c>
      <c r="G12" s="93" t="n">
        <v>39.2178</v>
      </c>
      <c r="H12" s="93" t="n">
        <v>18319.77</v>
      </c>
      <c r="I12" s="93" t="n">
        <v>31.17</v>
      </c>
      <c r="J12" s="94"/>
      <c r="K12" s="86"/>
      <c r="L12" s="112" t="n">
        <v>16548.68</v>
      </c>
      <c r="M12" s="113" t="n">
        <v>32.2008</v>
      </c>
      <c r="N12" s="113" t="n">
        <v>39.3624</v>
      </c>
      <c r="O12" s="113" t="n">
        <v>39.2252</v>
      </c>
      <c r="P12" s="113" t="n">
        <v>18134.35</v>
      </c>
      <c r="Q12" s="113" t="n">
        <v>30.21</v>
      </c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91"/>
      <c r="B13" s="91"/>
      <c r="C13" s="91" t="n">
        <v>32</v>
      </c>
      <c r="D13" s="92" t="n">
        <v>3273.2912</v>
      </c>
      <c r="E13" s="93" t="n">
        <v>30.2308</v>
      </c>
      <c r="F13" s="93" t="n">
        <v>37.3516</v>
      </c>
      <c r="G13" s="93" t="n">
        <v>37.2835</v>
      </c>
      <c r="H13" s="93" t="n">
        <v>14143.87</v>
      </c>
      <c r="I13" s="93" t="n">
        <v>21.13</v>
      </c>
      <c r="J13" s="94"/>
      <c r="K13" s="86"/>
      <c r="L13" s="112" t="n">
        <v>3272.8384</v>
      </c>
      <c r="M13" s="113" t="n">
        <v>30.2315</v>
      </c>
      <c r="N13" s="113" t="n">
        <v>37.3829</v>
      </c>
      <c r="O13" s="113" t="n">
        <v>37.3019</v>
      </c>
      <c r="P13" s="113" t="n">
        <v>14126.46</v>
      </c>
      <c r="Q13" s="113" t="n">
        <v>21.2</v>
      </c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91"/>
      <c r="B14" s="98"/>
      <c r="C14" s="98" t="n">
        <v>37</v>
      </c>
      <c r="D14" s="99" t="n">
        <v>882.4384</v>
      </c>
      <c r="E14" s="100" t="n">
        <v>28.3473</v>
      </c>
      <c r="F14" s="100" t="n">
        <v>35.7957</v>
      </c>
      <c r="G14" s="100" t="n">
        <v>35.7186</v>
      </c>
      <c r="H14" s="100" t="n">
        <v>12141.92</v>
      </c>
      <c r="I14" s="100" t="n">
        <v>17.67</v>
      </c>
      <c r="J14" s="101"/>
      <c r="K14" s="86"/>
      <c r="L14" s="118" t="n">
        <v>882.5248</v>
      </c>
      <c r="M14" s="119" t="n">
        <v>28.3473</v>
      </c>
      <c r="N14" s="119" t="n">
        <v>35.8095</v>
      </c>
      <c r="O14" s="119" t="n">
        <v>35.7351</v>
      </c>
      <c r="P14" s="119" t="n">
        <v>12094.39</v>
      </c>
      <c r="Q14" s="119" t="n">
        <v>16.68</v>
      </c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91"/>
      <c r="B15" s="82" t="s">
        <v>65</v>
      </c>
      <c r="C15" s="82" t="n">
        <v>22</v>
      </c>
      <c r="D15" s="83" t="n">
        <v>4561.4336</v>
      </c>
      <c r="E15" s="84" t="n">
        <v>43.0694</v>
      </c>
      <c r="F15" s="84" t="n">
        <v>49.5436</v>
      </c>
      <c r="G15" s="84" t="n">
        <v>50.2329</v>
      </c>
      <c r="H15" s="84" t="n">
        <v>15106.26</v>
      </c>
      <c r="I15" s="84" t="n">
        <v>22.35</v>
      </c>
      <c r="J15" s="85"/>
      <c r="K15" s="86"/>
      <c r="L15" s="105" t="n">
        <v>4559.648</v>
      </c>
      <c r="M15" s="106" t="n">
        <v>43.0707</v>
      </c>
      <c r="N15" s="106" t="n">
        <v>49.54</v>
      </c>
      <c r="O15" s="106" t="n">
        <v>50.25</v>
      </c>
      <c r="P15" s="106" t="n">
        <v>15201.51</v>
      </c>
      <c r="Q15" s="106" t="n">
        <v>22.22</v>
      </c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91"/>
      <c r="B16" s="91"/>
      <c r="C16" s="91" t="n">
        <v>27</v>
      </c>
      <c r="D16" s="92" t="n">
        <v>1919.296</v>
      </c>
      <c r="E16" s="93" t="n">
        <v>40.9651</v>
      </c>
      <c r="F16" s="93" t="n">
        <v>48.2526</v>
      </c>
      <c r="G16" s="93" t="n">
        <v>49.2776</v>
      </c>
      <c r="H16" s="93" t="n">
        <v>13287.04</v>
      </c>
      <c r="I16" s="93" t="n">
        <v>18.56</v>
      </c>
      <c r="J16" s="94"/>
      <c r="K16" s="86"/>
      <c r="L16" s="112" t="n">
        <v>1918.8144</v>
      </c>
      <c r="M16" s="113" t="n">
        <v>40.9648</v>
      </c>
      <c r="N16" s="113" t="n">
        <v>48.2458</v>
      </c>
      <c r="O16" s="113" t="n">
        <v>49.2761</v>
      </c>
      <c r="P16" s="113" t="n">
        <v>13288.4</v>
      </c>
      <c r="Q16" s="113" t="n">
        <v>19.67</v>
      </c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91"/>
      <c r="B17" s="91"/>
      <c r="C17" s="91" t="n">
        <v>32</v>
      </c>
      <c r="D17" s="92" t="n">
        <v>907.7008</v>
      </c>
      <c r="E17" s="93" t="n">
        <v>38.5372</v>
      </c>
      <c r="F17" s="93" t="n">
        <v>47.2833</v>
      </c>
      <c r="G17" s="93" t="n">
        <v>48.4439</v>
      </c>
      <c r="H17" s="93" t="n">
        <v>12005.57</v>
      </c>
      <c r="I17" s="93" t="n">
        <v>15.59</v>
      </c>
      <c r="J17" s="94"/>
      <c r="K17" s="86"/>
      <c r="L17" s="112" t="n">
        <v>907.1264</v>
      </c>
      <c r="M17" s="113" t="n">
        <v>38.537</v>
      </c>
      <c r="N17" s="113" t="n">
        <v>47.2822</v>
      </c>
      <c r="O17" s="113" t="n">
        <v>48.492</v>
      </c>
      <c r="P17" s="113" t="n">
        <v>11998.61</v>
      </c>
      <c r="Q17" s="113" t="n">
        <v>15.88</v>
      </c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98"/>
      <c r="B18" s="98"/>
      <c r="C18" s="98" t="n">
        <v>37</v>
      </c>
      <c r="D18" s="99" t="n">
        <v>442.704</v>
      </c>
      <c r="E18" s="100" t="n">
        <v>35.99</v>
      </c>
      <c r="F18" s="100" t="n">
        <v>46.5557</v>
      </c>
      <c r="G18" s="100" t="n">
        <v>47.8286</v>
      </c>
      <c r="H18" s="100" t="n">
        <v>10973.18</v>
      </c>
      <c r="I18" s="100" t="n">
        <v>14.51</v>
      </c>
      <c r="J18" s="101"/>
      <c r="K18" s="86"/>
      <c r="L18" s="118" t="n">
        <v>443.0496</v>
      </c>
      <c r="M18" s="119" t="n">
        <v>35.998</v>
      </c>
      <c r="N18" s="119" t="n">
        <v>46.5684</v>
      </c>
      <c r="O18" s="119" t="n">
        <v>47.8465</v>
      </c>
      <c r="P18" s="119" t="n">
        <v>10908.83</v>
      </c>
      <c r="Q18" s="119" t="n">
        <v>13.64</v>
      </c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6" t="n">
        <v>2173.608</v>
      </c>
      <c r="E19" s="77" t="n">
        <v>42.6484</v>
      </c>
      <c r="F19" s="77" t="n">
        <v>43.8095</v>
      </c>
      <c r="G19" s="77" t="n">
        <v>44.7159</v>
      </c>
      <c r="H19" s="77" t="n">
        <v>6486.56</v>
      </c>
      <c r="I19" s="77" t="n">
        <v>10.98</v>
      </c>
      <c r="J19" s="66" t="n">
        <f aca="false">H19/3600</f>
        <v>1.80182222222222</v>
      </c>
      <c r="L19" s="68" t="n">
        <v>2175.0616</v>
      </c>
      <c r="M19" s="69" t="n">
        <v>42.6503</v>
      </c>
      <c r="N19" s="69" t="n">
        <v>43.8193</v>
      </c>
      <c r="O19" s="69" t="n">
        <v>44.7148</v>
      </c>
      <c r="P19" s="69" t="n">
        <v>6481.58</v>
      </c>
      <c r="Q19" s="69" t="n">
        <v>10.58</v>
      </c>
      <c r="R19" s="66" t="n">
        <f aca="false">P19/3600</f>
        <v>1.80043888888889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8" t="n">
        <v>1039.0144</v>
      </c>
      <c r="E20" s="79" t="n">
        <v>38.8069</v>
      </c>
      <c r="F20" s="79" t="n">
        <v>41.6221</v>
      </c>
      <c r="G20" s="79" t="n">
        <v>42.8033</v>
      </c>
      <c r="H20" s="79" t="n">
        <v>5753.34</v>
      </c>
      <c r="I20" s="79" t="n">
        <v>9.15</v>
      </c>
      <c r="J20" s="51" t="n">
        <f aca="false">H20/3600</f>
        <v>1.59815</v>
      </c>
      <c r="L20" s="70" t="n">
        <v>1039.1288</v>
      </c>
      <c r="M20" s="71" t="n">
        <v>38.8143</v>
      </c>
      <c r="N20" s="71" t="n">
        <v>41.6289</v>
      </c>
      <c r="O20" s="71" t="n">
        <v>42.8089</v>
      </c>
      <c r="P20" s="71" t="n">
        <v>5762.97</v>
      </c>
      <c r="Q20" s="71" t="n">
        <v>9.19</v>
      </c>
      <c r="R20" s="51" t="n">
        <f aca="false">P20/3600</f>
        <v>1.600825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 t="s">
        <v>78</v>
      </c>
      <c r="B21" s="11"/>
      <c r="C21" s="11" t="n">
        <v>32</v>
      </c>
      <c r="D21" s="78" t="n">
        <v>477.8808</v>
      </c>
      <c r="E21" s="79" t="n">
        <v>35.2846</v>
      </c>
      <c r="F21" s="79" t="n">
        <v>40.1131</v>
      </c>
      <c r="G21" s="79" t="n">
        <v>41.5724</v>
      </c>
      <c r="H21" s="79" t="n">
        <v>5128.66</v>
      </c>
      <c r="I21" s="79" t="n">
        <v>7.72</v>
      </c>
      <c r="J21" s="51" t="n">
        <f aca="false">H21/3600</f>
        <v>1.42462777777778</v>
      </c>
      <c r="L21" s="70" t="n">
        <v>477.6704</v>
      </c>
      <c r="M21" s="71" t="n">
        <v>35.2827</v>
      </c>
      <c r="N21" s="71" t="n">
        <v>40.1474</v>
      </c>
      <c r="O21" s="71" t="n">
        <v>41.6143</v>
      </c>
      <c r="P21" s="71" t="n">
        <v>5116.1</v>
      </c>
      <c r="Q21" s="71" t="n">
        <v>7.82</v>
      </c>
      <c r="R21" s="51" t="n">
        <f aca="false">P21/3600</f>
        <v>1.42113888888889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219.0632</v>
      </c>
      <c r="E22" s="81" t="n">
        <v>32.3235</v>
      </c>
      <c r="F22" s="81" t="n">
        <v>39.043</v>
      </c>
      <c r="G22" s="81" t="n">
        <v>40.8357</v>
      </c>
      <c r="H22" s="81" t="n">
        <v>4620.9</v>
      </c>
      <c r="I22" s="81" t="n">
        <v>6.75</v>
      </c>
      <c r="J22" s="58" t="n">
        <f aca="false">H22/3600</f>
        <v>1.28358333333333</v>
      </c>
      <c r="L22" s="72" t="n">
        <v>218.768</v>
      </c>
      <c r="M22" s="73" t="n">
        <v>32.3169</v>
      </c>
      <c r="N22" s="73" t="n">
        <v>39.0335</v>
      </c>
      <c r="O22" s="73" t="n">
        <v>40.8267</v>
      </c>
      <c r="P22" s="73" t="n">
        <v>4613.63</v>
      </c>
      <c r="Q22" s="73" t="n">
        <v>6.2</v>
      </c>
      <c r="R22" s="58" t="n">
        <f aca="false">P22/3600</f>
        <v>1.28156388888889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6" t="n">
        <v>2132.2656</v>
      </c>
      <c r="E23" s="77" t="n">
        <v>40.4113</v>
      </c>
      <c r="F23" s="77" t="n">
        <v>42.5829</v>
      </c>
      <c r="G23" s="77" t="n">
        <v>43.9808</v>
      </c>
      <c r="H23" s="77" t="n">
        <v>5920.6</v>
      </c>
      <c r="I23" s="77" t="n">
        <v>10.43</v>
      </c>
      <c r="J23" s="66" t="n">
        <f aca="false">H23/3600</f>
        <v>1.64461111111111</v>
      </c>
      <c r="L23" s="68" t="n">
        <v>2132.5808</v>
      </c>
      <c r="M23" s="69" t="n">
        <v>40.4129</v>
      </c>
      <c r="N23" s="69" t="n">
        <v>42.581</v>
      </c>
      <c r="O23" s="69" t="n">
        <v>43.9844</v>
      </c>
      <c r="P23" s="69" t="n">
        <v>5923</v>
      </c>
      <c r="Q23" s="69" t="n">
        <v>10.74</v>
      </c>
      <c r="R23" s="66" t="n">
        <f aca="false">P23/3600</f>
        <v>1.64527777777778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959.9208</v>
      </c>
      <c r="E24" s="79" t="n">
        <v>36.7112</v>
      </c>
      <c r="F24" s="79" t="n">
        <v>39.9968</v>
      </c>
      <c r="G24" s="79" t="n">
        <v>41.902</v>
      </c>
      <c r="H24" s="79" t="n">
        <v>5155.84</v>
      </c>
      <c r="I24" s="79" t="n">
        <v>8.13</v>
      </c>
      <c r="J24" s="51" t="n">
        <f aca="false">H24/3600</f>
        <v>1.43217777777778</v>
      </c>
      <c r="L24" s="70" t="n">
        <v>959.092</v>
      </c>
      <c r="M24" s="71" t="n">
        <v>36.7102</v>
      </c>
      <c r="N24" s="71" t="n">
        <v>39.9767</v>
      </c>
      <c r="O24" s="71" t="n">
        <v>41.9029</v>
      </c>
      <c r="P24" s="71" t="n">
        <v>5172.7</v>
      </c>
      <c r="Q24" s="71" t="n">
        <v>8.63</v>
      </c>
      <c r="R24" s="51" t="n">
        <f aca="false">P24/3600</f>
        <v>1.43686111111111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426.4448</v>
      </c>
      <c r="E25" s="79" t="n">
        <v>33.3584</v>
      </c>
      <c r="F25" s="79" t="n">
        <v>38.2205</v>
      </c>
      <c r="G25" s="79" t="n">
        <v>40.6012</v>
      </c>
      <c r="H25" s="79" t="n">
        <v>4610.04</v>
      </c>
      <c r="I25" s="79" t="n">
        <v>7.5</v>
      </c>
      <c r="J25" s="51" t="n">
        <f aca="false">H25/3600</f>
        <v>1.28056666666667</v>
      </c>
      <c r="L25" s="70" t="n">
        <v>426.3104</v>
      </c>
      <c r="M25" s="71" t="n">
        <v>33.3599</v>
      </c>
      <c r="N25" s="71" t="n">
        <v>38.2105</v>
      </c>
      <c r="O25" s="71" t="n">
        <v>40.6108</v>
      </c>
      <c r="P25" s="71" t="n">
        <v>4607.9</v>
      </c>
      <c r="Q25" s="71" t="n">
        <v>6.94</v>
      </c>
      <c r="R25" s="51" t="n">
        <f aca="false">P25/3600</f>
        <v>1.27997222222222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183.7232</v>
      </c>
      <c r="E26" s="81" t="n">
        <v>30.4201</v>
      </c>
      <c r="F26" s="81" t="n">
        <v>37.0755</v>
      </c>
      <c r="G26" s="81" t="n">
        <v>39.795</v>
      </c>
      <c r="H26" s="81" t="n">
        <v>4213.48</v>
      </c>
      <c r="I26" s="81" t="n">
        <v>5.99</v>
      </c>
      <c r="J26" s="58" t="n">
        <f aca="false">H26/3600</f>
        <v>1.17041111111111</v>
      </c>
      <c r="L26" s="72" t="n">
        <v>183.4016</v>
      </c>
      <c r="M26" s="73" t="n">
        <v>30.4156</v>
      </c>
      <c r="N26" s="73" t="n">
        <v>37.0711</v>
      </c>
      <c r="O26" s="73" t="n">
        <v>39.7743</v>
      </c>
      <c r="P26" s="73" t="n">
        <v>4207.57</v>
      </c>
      <c r="Q26" s="73" t="n">
        <v>6</v>
      </c>
      <c r="R26" s="58" t="n">
        <f aca="false">P26/3600</f>
        <v>1.16876944444444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4243.2528</v>
      </c>
      <c r="E27" s="77" t="n">
        <v>41.377</v>
      </c>
      <c r="F27" s="77" t="n">
        <v>43.1755</v>
      </c>
      <c r="G27" s="77" t="n">
        <v>44.0902</v>
      </c>
      <c r="H27" s="77" t="n">
        <v>11522.74</v>
      </c>
      <c r="I27" s="77" t="n">
        <v>21.3</v>
      </c>
      <c r="J27" s="66" t="n">
        <f aca="false">H27/3600</f>
        <v>3.20076111111111</v>
      </c>
      <c r="L27" s="68" t="n">
        <v>4241.68</v>
      </c>
      <c r="M27" s="69" t="n">
        <v>41.3743</v>
      </c>
      <c r="N27" s="69" t="n">
        <v>43.1953</v>
      </c>
      <c r="O27" s="69" t="n">
        <v>44.0895</v>
      </c>
      <c r="P27" s="69" t="n">
        <v>11498.92</v>
      </c>
      <c r="Q27" s="69" t="n">
        <v>19.63</v>
      </c>
      <c r="R27" s="66" t="n">
        <f aca="false">P27/3600</f>
        <v>3.19414444444444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2056.5984</v>
      </c>
      <c r="E28" s="79" t="n">
        <v>37.7364</v>
      </c>
      <c r="F28" s="79" t="n">
        <v>40.8351</v>
      </c>
      <c r="G28" s="79" t="n">
        <v>41.1997</v>
      </c>
      <c r="H28" s="79" t="n">
        <v>10328.47</v>
      </c>
      <c r="I28" s="79" t="n">
        <v>16.72</v>
      </c>
      <c r="J28" s="51" t="n">
        <f aca="false">H28/3600</f>
        <v>2.86901944444444</v>
      </c>
      <c r="L28" s="70" t="n">
        <v>2057.9216</v>
      </c>
      <c r="M28" s="71" t="n">
        <v>37.73</v>
      </c>
      <c r="N28" s="71" t="n">
        <v>40.8653</v>
      </c>
      <c r="O28" s="71" t="n">
        <v>41.2417</v>
      </c>
      <c r="P28" s="71" t="n">
        <v>10289.01</v>
      </c>
      <c r="Q28" s="71" t="n">
        <v>16.7</v>
      </c>
      <c r="R28" s="51" t="n">
        <f aca="false">P28/3600</f>
        <v>2.85805833333333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994.424</v>
      </c>
      <c r="E29" s="79" t="n">
        <v>34.3048</v>
      </c>
      <c r="F29" s="79" t="n">
        <v>38.994</v>
      </c>
      <c r="G29" s="79" t="n">
        <v>38.9511</v>
      </c>
      <c r="H29" s="79" t="n">
        <v>9371.34</v>
      </c>
      <c r="I29" s="79" t="n">
        <v>14.57</v>
      </c>
      <c r="J29" s="51" t="n">
        <f aca="false">H29/3600</f>
        <v>2.60315</v>
      </c>
      <c r="L29" s="70" t="n">
        <v>995.0792</v>
      </c>
      <c r="M29" s="71" t="n">
        <v>34.3111</v>
      </c>
      <c r="N29" s="71" t="n">
        <v>39.0451</v>
      </c>
      <c r="O29" s="71" t="n">
        <v>38.9861</v>
      </c>
      <c r="P29" s="71" t="n">
        <v>9405.24</v>
      </c>
      <c r="Q29" s="71" t="n">
        <v>13.7</v>
      </c>
      <c r="R29" s="51" t="n">
        <f aca="false">P29/3600</f>
        <v>2.61256666666667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489.812</v>
      </c>
      <c r="E30" s="81" t="n">
        <v>31.2924</v>
      </c>
      <c r="F30" s="81" t="n">
        <v>37.7236</v>
      </c>
      <c r="G30" s="81" t="n">
        <v>37.2935</v>
      </c>
      <c r="H30" s="81" t="n">
        <v>8622.76</v>
      </c>
      <c r="I30" s="81" t="n">
        <v>12.73</v>
      </c>
      <c r="J30" s="58" t="n">
        <f aca="false">H30/3600</f>
        <v>2.39521111111111</v>
      </c>
      <c r="L30" s="72" t="n">
        <v>489.4048</v>
      </c>
      <c r="M30" s="73" t="n">
        <v>31.2808</v>
      </c>
      <c r="N30" s="73" t="n">
        <v>37.7234</v>
      </c>
      <c r="O30" s="73" t="n">
        <v>37.3208</v>
      </c>
      <c r="P30" s="73" t="n">
        <v>8761.87</v>
      </c>
      <c r="Q30" s="73" t="n">
        <v>12.12</v>
      </c>
      <c r="R30" s="58" t="n">
        <f aca="false">P30/3600</f>
        <v>2.43385277777778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6" t="n">
        <v>4743.3872</v>
      </c>
      <c r="E31" s="77" t="n">
        <v>42.4842</v>
      </c>
      <c r="F31" s="77" t="n">
        <v>45.7216</v>
      </c>
      <c r="G31" s="77" t="n">
        <v>45.4171</v>
      </c>
      <c r="H31" s="77" t="n">
        <v>14298.23</v>
      </c>
      <c r="I31" s="77" t="n">
        <v>23.97</v>
      </c>
      <c r="J31" s="66" t="n">
        <f aca="false">H31/3600</f>
        <v>3.97173055555556</v>
      </c>
      <c r="L31" s="68" t="n">
        <v>4741.0352</v>
      </c>
      <c r="M31" s="69" t="n">
        <v>42.4857</v>
      </c>
      <c r="N31" s="69" t="n">
        <v>45.7338</v>
      </c>
      <c r="O31" s="69" t="n">
        <v>45.427</v>
      </c>
      <c r="P31" s="69" t="n">
        <v>14212.78</v>
      </c>
      <c r="Q31" s="69" t="n">
        <v>24.39</v>
      </c>
      <c r="R31" s="66" t="n">
        <f aca="false">P31/3600</f>
        <v>3.94799444444445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364.4664</v>
      </c>
      <c r="E32" s="79" t="n">
        <v>38.9935</v>
      </c>
      <c r="F32" s="79" t="n">
        <v>43.192</v>
      </c>
      <c r="G32" s="79" t="n">
        <v>42.4154</v>
      </c>
      <c r="H32" s="79" t="n">
        <v>12600.42</v>
      </c>
      <c r="I32" s="79" t="n">
        <v>21.1</v>
      </c>
      <c r="J32" s="51" t="n">
        <f aca="false">H32/3600</f>
        <v>3.50011666666667</v>
      </c>
      <c r="L32" s="70" t="n">
        <v>2365.3328</v>
      </c>
      <c r="M32" s="71" t="n">
        <v>38.9948</v>
      </c>
      <c r="N32" s="71" t="n">
        <v>43.1956</v>
      </c>
      <c r="O32" s="71" t="n">
        <v>42.4289</v>
      </c>
      <c r="P32" s="71" t="n">
        <v>12650.37</v>
      </c>
      <c r="Q32" s="71" t="n">
        <v>20.99</v>
      </c>
      <c r="R32" s="51" t="n">
        <f aca="false">P32/3600</f>
        <v>3.51399166666667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178.5384</v>
      </c>
      <c r="E33" s="79" t="n">
        <v>35.66</v>
      </c>
      <c r="F33" s="79" t="n">
        <v>41.1712</v>
      </c>
      <c r="G33" s="79" t="n">
        <v>40.0253</v>
      </c>
      <c r="H33" s="79" t="n">
        <v>11255.82</v>
      </c>
      <c r="I33" s="79" t="n">
        <v>17.12</v>
      </c>
      <c r="J33" s="51" t="n">
        <f aca="false">H33/3600</f>
        <v>3.12661666666667</v>
      </c>
      <c r="L33" s="70" t="n">
        <v>1178.9664</v>
      </c>
      <c r="M33" s="71" t="n">
        <v>35.6606</v>
      </c>
      <c r="N33" s="71" t="n">
        <v>41.1755</v>
      </c>
      <c r="O33" s="71" t="n">
        <v>40.0379</v>
      </c>
      <c r="P33" s="71" t="n">
        <v>11282.32</v>
      </c>
      <c r="Q33" s="71" t="n">
        <v>18.54</v>
      </c>
      <c r="R33" s="51" t="n">
        <f aca="false">P33/3600</f>
        <v>3.13397777777778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607.3608</v>
      </c>
      <c r="E34" s="81" t="n">
        <v>32.668</v>
      </c>
      <c r="F34" s="81" t="n">
        <v>39.6587</v>
      </c>
      <c r="G34" s="81" t="n">
        <v>38.2373</v>
      </c>
      <c r="H34" s="81" t="n">
        <v>10268.23</v>
      </c>
      <c r="I34" s="81" t="n">
        <v>15.5</v>
      </c>
      <c r="J34" s="58" t="n">
        <f aca="false">H34/3600</f>
        <v>2.85228611111111</v>
      </c>
      <c r="L34" s="72" t="n">
        <v>607.3608</v>
      </c>
      <c r="M34" s="73" t="n">
        <v>32.6705</v>
      </c>
      <c r="N34" s="73" t="n">
        <v>39.6721</v>
      </c>
      <c r="O34" s="73" t="n">
        <v>38.2445</v>
      </c>
      <c r="P34" s="73" t="n">
        <v>10300.58</v>
      </c>
      <c r="Q34" s="73" t="n">
        <v>15.64</v>
      </c>
      <c r="R34" s="58" t="n">
        <f aca="false">P34/3600</f>
        <v>2.86127222222222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2835.1832</v>
      </c>
      <c r="E35" s="77" t="n">
        <v>41.0537</v>
      </c>
      <c r="F35" s="77" t="n">
        <v>44.7756</v>
      </c>
      <c r="G35" s="77" t="n">
        <v>46.6924</v>
      </c>
      <c r="H35" s="77" t="n">
        <v>13322.94</v>
      </c>
      <c r="I35" s="77" t="n">
        <v>22.34</v>
      </c>
      <c r="J35" s="66" t="n">
        <f aca="false">H35/3600</f>
        <v>3.70081666666667</v>
      </c>
      <c r="L35" s="68" t="n">
        <v>2832.7064</v>
      </c>
      <c r="M35" s="69" t="n">
        <v>41.057</v>
      </c>
      <c r="N35" s="69" t="n">
        <v>44.7966</v>
      </c>
      <c r="O35" s="69" t="n">
        <v>46.7162</v>
      </c>
      <c r="P35" s="69" t="n">
        <v>13284.06</v>
      </c>
      <c r="Q35" s="69" t="n">
        <v>22.16</v>
      </c>
      <c r="R35" s="66" t="n">
        <f aca="false">P35/3600</f>
        <v>3.69001666666667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1110.5216</v>
      </c>
      <c r="E36" s="79" t="n">
        <v>37.7592</v>
      </c>
      <c r="F36" s="79" t="n">
        <v>42.4906</v>
      </c>
      <c r="G36" s="79" t="n">
        <v>44.5901</v>
      </c>
      <c r="H36" s="79" t="n">
        <v>11695.85</v>
      </c>
      <c r="I36" s="79" t="n">
        <v>18.46</v>
      </c>
      <c r="J36" s="51" t="n">
        <f aca="false">H36/3600</f>
        <v>3.24884722222222</v>
      </c>
      <c r="L36" s="70" t="n">
        <v>1110.28</v>
      </c>
      <c r="M36" s="71" t="n">
        <v>37.7613</v>
      </c>
      <c r="N36" s="71" t="n">
        <v>42.4953</v>
      </c>
      <c r="O36" s="71" t="n">
        <v>44.6274</v>
      </c>
      <c r="P36" s="71" t="n">
        <v>11690.95</v>
      </c>
      <c r="Q36" s="71" t="n">
        <v>18.16</v>
      </c>
      <c r="R36" s="51" t="n">
        <f aca="false">P36/3600</f>
        <v>3.24748611111111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81.5392</v>
      </c>
      <c r="E37" s="79" t="n">
        <v>34.5212</v>
      </c>
      <c r="F37" s="79" t="n">
        <v>40.68</v>
      </c>
      <c r="G37" s="79" t="n">
        <v>42.8838</v>
      </c>
      <c r="H37" s="79" t="n">
        <v>10712.96</v>
      </c>
      <c r="I37" s="79" t="n">
        <v>16.04</v>
      </c>
      <c r="J37" s="51" t="n">
        <f aca="false">H37/3600</f>
        <v>2.97582222222222</v>
      </c>
      <c r="L37" s="70" t="n">
        <v>480.352</v>
      </c>
      <c r="M37" s="71" t="n">
        <v>34.5306</v>
      </c>
      <c r="N37" s="71" t="n">
        <v>40.6676</v>
      </c>
      <c r="O37" s="71" t="n">
        <v>42.9749</v>
      </c>
      <c r="P37" s="71" t="n">
        <v>10705.69</v>
      </c>
      <c r="Q37" s="71" t="n">
        <v>14.64</v>
      </c>
      <c r="R37" s="51" t="n">
        <f aca="false">P37/3600</f>
        <v>2.97380277777778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21.4216</v>
      </c>
      <c r="E38" s="81" t="n">
        <v>31.4388</v>
      </c>
      <c r="F38" s="81" t="n">
        <v>39.4213</v>
      </c>
      <c r="G38" s="81" t="n">
        <v>41.7914</v>
      </c>
      <c r="H38" s="81" t="n">
        <v>10081.71</v>
      </c>
      <c r="I38" s="81" t="n">
        <v>12.92</v>
      </c>
      <c r="J38" s="58" t="n">
        <f aca="false">H38/3600</f>
        <v>2.800475</v>
      </c>
      <c r="L38" s="72" t="n">
        <v>221.2872</v>
      </c>
      <c r="M38" s="73" t="n">
        <v>31.44</v>
      </c>
      <c r="N38" s="73" t="n">
        <v>39.4249</v>
      </c>
      <c r="O38" s="73" t="n">
        <v>41.8419</v>
      </c>
      <c r="P38" s="73" t="n">
        <v>10169.84</v>
      </c>
      <c r="Q38" s="73" t="n">
        <v>13.86</v>
      </c>
      <c r="R38" s="58" t="n">
        <f aca="false">P38/3600</f>
        <v>2.82495555555556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1327.6632</v>
      </c>
      <c r="E39" s="77" t="n">
        <v>40.8104</v>
      </c>
      <c r="F39" s="77" t="n">
        <v>42.7861</v>
      </c>
      <c r="G39" s="77" t="n">
        <v>42.719</v>
      </c>
      <c r="H39" s="77" t="n">
        <v>2505.47</v>
      </c>
      <c r="I39" s="77" t="n">
        <v>5.05</v>
      </c>
      <c r="J39" s="66" t="n">
        <f aca="false">H39/3600</f>
        <v>0.695963888888889</v>
      </c>
      <c r="L39" s="68" t="n">
        <v>1328.256</v>
      </c>
      <c r="M39" s="69" t="n">
        <v>40.8118</v>
      </c>
      <c r="N39" s="69" t="n">
        <v>42.8443</v>
      </c>
      <c r="O39" s="69" t="n">
        <v>42.754</v>
      </c>
      <c r="P39" s="69" t="n">
        <v>2508.41</v>
      </c>
      <c r="Q39" s="69" t="n">
        <v>5.08</v>
      </c>
      <c r="R39" s="66" t="n">
        <f aca="false">P39/3600</f>
        <v>0.696780555555556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8" t="n">
        <v>664.2696</v>
      </c>
      <c r="E40" s="79" t="n">
        <v>37.0564</v>
      </c>
      <c r="F40" s="79" t="n">
        <v>39.5722</v>
      </c>
      <c r="G40" s="79" t="n">
        <v>39.2963</v>
      </c>
      <c r="H40" s="79" t="n">
        <v>2215.58</v>
      </c>
      <c r="I40" s="79" t="n">
        <v>4.14</v>
      </c>
      <c r="J40" s="51" t="n">
        <f aca="false">H40/3600</f>
        <v>0.615438888888889</v>
      </c>
      <c r="L40" s="70" t="n">
        <v>664.0656</v>
      </c>
      <c r="M40" s="71" t="n">
        <v>37.0485</v>
      </c>
      <c r="N40" s="71" t="n">
        <v>39.5821</v>
      </c>
      <c r="O40" s="71" t="n">
        <v>39.3324</v>
      </c>
      <c r="P40" s="71" t="n">
        <v>2208.4</v>
      </c>
      <c r="Q40" s="71" t="n">
        <v>4.17</v>
      </c>
      <c r="R40" s="51" t="n">
        <f aca="false">P40/3600</f>
        <v>0.613444444444445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 t="s">
        <v>79</v>
      </c>
      <c r="B41" s="11"/>
      <c r="C41" s="11" t="n">
        <v>32</v>
      </c>
      <c r="D41" s="78" t="n">
        <v>330.0648</v>
      </c>
      <c r="E41" s="79" t="n">
        <v>33.6349</v>
      </c>
      <c r="F41" s="79" t="n">
        <v>37.0296</v>
      </c>
      <c r="G41" s="79" t="n">
        <v>36.6422</v>
      </c>
      <c r="H41" s="79" t="n">
        <v>1956.49</v>
      </c>
      <c r="I41" s="79" t="n">
        <v>3.43</v>
      </c>
      <c r="J41" s="51" t="n">
        <f aca="false">H41/3600</f>
        <v>0.543469444444444</v>
      </c>
      <c r="L41" s="70" t="n">
        <v>329.7928</v>
      </c>
      <c r="M41" s="71" t="n">
        <v>33.6254</v>
      </c>
      <c r="N41" s="71" t="n">
        <v>37.0409</v>
      </c>
      <c r="O41" s="71" t="n">
        <v>36.6614</v>
      </c>
      <c r="P41" s="71" t="n">
        <v>1956.36</v>
      </c>
      <c r="Q41" s="71" t="n">
        <v>3.26</v>
      </c>
      <c r="R41" s="51" t="n">
        <f aca="false">P41/3600</f>
        <v>0.543433333333333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173.4552</v>
      </c>
      <c r="E42" s="81" t="n">
        <v>30.6659</v>
      </c>
      <c r="F42" s="81" t="n">
        <v>35.4209</v>
      </c>
      <c r="G42" s="81" t="n">
        <v>34.7794</v>
      </c>
      <c r="H42" s="81" t="n">
        <v>1780.28</v>
      </c>
      <c r="I42" s="81" t="n">
        <v>2.63</v>
      </c>
      <c r="J42" s="58" t="n">
        <f aca="false">H42/3600</f>
        <v>0.494522222222222</v>
      </c>
      <c r="L42" s="72" t="n">
        <v>173.0256</v>
      </c>
      <c r="M42" s="73" t="n">
        <v>30.6662</v>
      </c>
      <c r="N42" s="73" t="n">
        <v>35.3985</v>
      </c>
      <c r="O42" s="73" t="n">
        <v>34.8731</v>
      </c>
      <c r="P42" s="73" t="n">
        <v>1778.84</v>
      </c>
      <c r="Q42" s="73" t="n">
        <v>2.84</v>
      </c>
      <c r="R42" s="58" t="n">
        <f aca="false">P42/3600</f>
        <v>0.494122222222222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6" t="n">
        <v>1208.732</v>
      </c>
      <c r="E43" s="77" t="n">
        <v>41.1565</v>
      </c>
      <c r="F43" s="77" t="n">
        <v>43.6915</v>
      </c>
      <c r="G43" s="77" t="n">
        <v>44.3353</v>
      </c>
      <c r="H43" s="77" t="n">
        <v>3075.04</v>
      </c>
      <c r="I43" s="77" t="n">
        <v>5.08</v>
      </c>
      <c r="J43" s="66" t="n">
        <f aca="false">H43/3600</f>
        <v>0.854177777777778</v>
      </c>
      <c r="L43" s="68" t="n">
        <v>1208.3176</v>
      </c>
      <c r="M43" s="69" t="n">
        <v>41.163</v>
      </c>
      <c r="N43" s="69" t="n">
        <v>43.6987</v>
      </c>
      <c r="O43" s="69" t="n">
        <v>44.3442</v>
      </c>
      <c r="P43" s="69" t="n">
        <v>3070.17</v>
      </c>
      <c r="Q43" s="69" t="n">
        <v>5.19</v>
      </c>
      <c r="R43" s="66" t="n">
        <f aca="false">P43/3600</f>
        <v>0.852825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623.2872</v>
      </c>
      <c r="E44" s="79" t="n">
        <v>37.2208</v>
      </c>
      <c r="F44" s="79" t="n">
        <v>40.7136</v>
      </c>
      <c r="G44" s="79" t="n">
        <v>41.2988</v>
      </c>
      <c r="H44" s="79" t="n">
        <v>2707.55</v>
      </c>
      <c r="I44" s="79" t="n">
        <v>4.15</v>
      </c>
      <c r="J44" s="51" t="n">
        <f aca="false">H44/3600</f>
        <v>0.752097222222222</v>
      </c>
      <c r="L44" s="70" t="n">
        <v>623.7704</v>
      </c>
      <c r="M44" s="71" t="n">
        <v>37.2222</v>
      </c>
      <c r="N44" s="71" t="n">
        <v>40.6886</v>
      </c>
      <c r="O44" s="71" t="n">
        <v>41.2618</v>
      </c>
      <c r="P44" s="71" t="n">
        <v>2706.81</v>
      </c>
      <c r="Q44" s="71" t="n">
        <v>4.53</v>
      </c>
      <c r="R44" s="51" t="n">
        <f aca="false">P44/3600</f>
        <v>0.751891666666667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325.4352</v>
      </c>
      <c r="E45" s="79" t="n">
        <v>33.5897</v>
      </c>
      <c r="F45" s="79" t="n">
        <v>38.3939</v>
      </c>
      <c r="G45" s="79" t="n">
        <v>38.951</v>
      </c>
      <c r="H45" s="79" t="n">
        <v>2429.32</v>
      </c>
      <c r="I45" s="79" t="n">
        <v>3.42</v>
      </c>
      <c r="J45" s="51" t="n">
        <f aca="false">H45/3600</f>
        <v>0.674811111111111</v>
      </c>
      <c r="L45" s="70" t="n">
        <v>325.8824</v>
      </c>
      <c r="M45" s="71" t="n">
        <v>33.5897</v>
      </c>
      <c r="N45" s="71" t="n">
        <v>38.4265</v>
      </c>
      <c r="O45" s="71" t="n">
        <v>38.9745</v>
      </c>
      <c r="P45" s="71" t="n">
        <v>2428.65</v>
      </c>
      <c r="Q45" s="71" t="n">
        <v>3.61</v>
      </c>
      <c r="R45" s="51" t="n">
        <f aca="false">P45/3600</f>
        <v>0.674625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173.6216</v>
      </c>
      <c r="E46" s="81" t="n">
        <v>30.2915</v>
      </c>
      <c r="F46" s="81" t="n">
        <v>36.8049</v>
      </c>
      <c r="G46" s="81" t="n">
        <v>37.2475</v>
      </c>
      <c r="H46" s="81" t="n">
        <v>2222.78</v>
      </c>
      <c r="I46" s="81" t="n">
        <v>2.97</v>
      </c>
      <c r="J46" s="58" t="n">
        <f aca="false">H46/3600</f>
        <v>0.617438888888889</v>
      </c>
      <c r="L46" s="72" t="n">
        <v>173.8056</v>
      </c>
      <c r="M46" s="73" t="n">
        <v>30.2897</v>
      </c>
      <c r="N46" s="73" t="n">
        <v>36.7196</v>
      </c>
      <c r="O46" s="73" t="n">
        <v>37.246</v>
      </c>
      <c r="P46" s="73" t="n">
        <v>2223.7</v>
      </c>
      <c r="Q46" s="73" t="n">
        <v>3.05</v>
      </c>
      <c r="R46" s="58" t="n">
        <f aca="false">P46/3600</f>
        <v>0.617694444444444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6" t="n">
        <v>1588.7056</v>
      </c>
      <c r="E47" s="77" t="n">
        <v>39.3638</v>
      </c>
      <c r="F47" s="77" t="n">
        <v>41.7644</v>
      </c>
      <c r="G47" s="77" t="n">
        <v>42.1641</v>
      </c>
      <c r="H47" s="77" t="n">
        <v>2554.93</v>
      </c>
      <c r="I47" s="77" t="n">
        <v>5.28</v>
      </c>
      <c r="J47" s="66" t="n">
        <f aca="false">H47/3600</f>
        <v>0.709702777777778</v>
      </c>
      <c r="L47" s="68" t="n">
        <v>1587.1608</v>
      </c>
      <c r="M47" s="69" t="n">
        <v>39.3605</v>
      </c>
      <c r="N47" s="69" t="n">
        <v>41.7638</v>
      </c>
      <c r="O47" s="69" t="n">
        <v>42.1509</v>
      </c>
      <c r="P47" s="69" t="n">
        <v>2539.56</v>
      </c>
      <c r="Q47" s="69" t="n">
        <v>5.18</v>
      </c>
      <c r="R47" s="66" t="n">
        <f aca="false">P47/3600</f>
        <v>0.705433333333333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773.3728</v>
      </c>
      <c r="E48" s="79" t="n">
        <v>35.1507</v>
      </c>
      <c r="F48" s="79" t="n">
        <v>38.5978</v>
      </c>
      <c r="G48" s="79" t="n">
        <v>38.9446</v>
      </c>
      <c r="H48" s="79" t="n">
        <v>2186.62</v>
      </c>
      <c r="I48" s="79" t="n">
        <v>4.14</v>
      </c>
      <c r="J48" s="51" t="n">
        <f aca="false">H48/3600</f>
        <v>0.607394444444445</v>
      </c>
      <c r="L48" s="70" t="n">
        <v>773.0024</v>
      </c>
      <c r="M48" s="71" t="n">
        <v>35.1476</v>
      </c>
      <c r="N48" s="71" t="n">
        <v>38.6319</v>
      </c>
      <c r="O48" s="71" t="n">
        <v>38.9503</v>
      </c>
      <c r="P48" s="71" t="n">
        <v>2181.67</v>
      </c>
      <c r="Q48" s="71" t="n">
        <v>4.2</v>
      </c>
      <c r="R48" s="51" t="n">
        <f aca="false">P48/3600</f>
        <v>0.606019444444444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356.696</v>
      </c>
      <c r="E49" s="79" t="n">
        <v>31.2934</v>
      </c>
      <c r="F49" s="79" t="n">
        <v>36.2208</v>
      </c>
      <c r="G49" s="79" t="n">
        <v>36.5627</v>
      </c>
      <c r="H49" s="79" t="n">
        <v>1911.38</v>
      </c>
      <c r="I49" s="79" t="n">
        <v>3.01</v>
      </c>
      <c r="J49" s="51" t="n">
        <f aca="false">H49/3600</f>
        <v>0.530938888888889</v>
      </c>
      <c r="L49" s="70" t="n">
        <v>357.0272</v>
      </c>
      <c r="M49" s="71" t="n">
        <v>31.2877</v>
      </c>
      <c r="N49" s="71" t="n">
        <v>36.2331</v>
      </c>
      <c r="O49" s="71" t="n">
        <v>36.5747</v>
      </c>
      <c r="P49" s="71" t="n">
        <v>1905.66</v>
      </c>
      <c r="Q49" s="71" t="n">
        <v>3.15</v>
      </c>
      <c r="R49" s="51" t="n">
        <f aca="false">P49/3600</f>
        <v>0.52935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162.3376</v>
      </c>
      <c r="E50" s="81" t="n">
        <v>27.9873</v>
      </c>
      <c r="F50" s="81" t="n">
        <v>34.6144</v>
      </c>
      <c r="G50" s="81" t="n">
        <v>34.9912</v>
      </c>
      <c r="H50" s="81" t="n">
        <v>1714.62</v>
      </c>
      <c r="I50" s="81" t="n">
        <v>2.4</v>
      </c>
      <c r="J50" s="58" t="n">
        <f aca="false">H50/3600</f>
        <v>0.476283333333333</v>
      </c>
      <c r="L50" s="72" t="n">
        <v>162.1032</v>
      </c>
      <c r="M50" s="73" t="n">
        <v>27.9702</v>
      </c>
      <c r="N50" s="73" t="n">
        <v>34.6326</v>
      </c>
      <c r="O50" s="73" t="n">
        <v>35.0043</v>
      </c>
      <c r="P50" s="73" t="n">
        <v>1712.88</v>
      </c>
      <c r="Q50" s="73" t="n">
        <v>2.45</v>
      </c>
      <c r="R50" s="58" t="n">
        <f aca="false">P50/3600</f>
        <v>0.4758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6" t="n">
        <v>1350.604</v>
      </c>
      <c r="E51" s="77" t="n">
        <v>40.141</v>
      </c>
      <c r="F51" s="77" t="n">
        <v>41.236</v>
      </c>
      <c r="G51" s="77" t="n">
        <v>42.2416</v>
      </c>
      <c r="H51" s="77" t="n">
        <v>2044.14</v>
      </c>
      <c r="I51" s="77" t="n">
        <v>3.61</v>
      </c>
      <c r="J51" s="66" t="n">
        <f aca="false">H51/3600</f>
        <v>0.567816666666667</v>
      </c>
      <c r="L51" s="68" t="n">
        <v>1347.7848</v>
      </c>
      <c r="M51" s="69" t="n">
        <v>40.1418</v>
      </c>
      <c r="N51" s="69" t="n">
        <v>41.2465</v>
      </c>
      <c r="O51" s="69" t="n">
        <v>42.2635</v>
      </c>
      <c r="P51" s="69" t="n">
        <v>2043.51</v>
      </c>
      <c r="Q51" s="69" t="n">
        <v>3.74</v>
      </c>
      <c r="R51" s="66" t="n">
        <f aca="false">P51/3600</f>
        <v>0.567641666666667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643.56</v>
      </c>
      <c r="E52" s="79" t="n">
        <v>35.9955</v>
      </c>
      <c r="F52" s="79" t="n">
        <v>38.215</v>
      </c>
      <c r="G52" s="79" t="n">
        <v>39.4129</v>
      </c>
      <c r="H52" s="79" t="n">
        <v>1774.12</v>
      </c>
      <c r="I52" s="79" t="n">
        <v>2.97</v>
      </c>
      <c r="J52" s="51" t="n">
        <f aca="false">H52/3600</f>
        <v>0.492811111111111</v>
      </c>
      <c r="L52" s="70" t="n">
        <v>642.2248</v>
      </c>
      <c r="M52" s="71" t="n">
        <v>35.9967</v>
      </c>
      <c r="N52" s="71" t="n">
        <v>38.2671</v>
      </c>
      <c r="O52" s="71" t="n">
        <v>39.4448</v>
      </c>
      <c r="P52" s="71" t="n">
        <v>1772.3</v>
      </c>
      <c r="Q52" s="71" t="n">
        <v>2.95</v>
      </c>
      <c r="R52" s="51" t="n">
        <f aca="false">P52/3600</f>
        <v>0.492305555555556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303.784</v>
      </c>
      <c r="E53" s="79" t="n">
        <v>32.3482</v>
      </c>
      <c r="F53" s="79" t="n">
        <v>36.1483</v>
      </c>
      <c r="G53" s="79" t="n">
        <v>37.3136</v>
      </c>
      <c r="H53" s="79" t="n">
        <v>1538.43</v>
      </c>
      <c r="I53" s="79" t="n">
        <v>2.34</v>
      </c>
      <c r="J53" s="51" t="n">
        <f aca="false">H53/3600</f>
        <v>0.427341666666667</v>
      </c>
      <c r="L53" s="70" t="n">
        <v>303.3688</v>
      </c>
      <c r="M53" s="71" t="n">
        <v>32.3436</v>
      </c>
      <c r="N53" s="71" t="n">
        <v>36.1752</v>
      </c>
      <c r="O53" s="71" t="n">
        <v>37.3125</v>
      </c>
      <c r="P53" s="71" t="n">
        <v>1538.29</v>
      </c>
      <c r="Q53" s="71" t="n">
        <v>2.44</v>
      </c>
      <c r="R53" s="51" t="n">
        <f aca="false">P53/3600</f>
        <v>0.427302777777778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147.564</v>
      </c>
      <c r="E54" s="81" t="n">
        <v>29.466</v>
      </c>
      <c r="F54" s="81" t="n">
        <v>34.684</v>
      </c>
      <c r="G54" s="81" t="n">
        <v>35.7888</v>
      </c>
      <c r="H54" s="81" t="n">
        <v>1346.1</v>
      </c>
      <c r="I54" s="81" t="n">
        <v>1.9</v>
      </c>
      <c r="J54" s="58" t="n">
        <f aca="false">H54/3600</f>
        <v>0.373916666666667</v>
      </c>
      <c r="L54" s="72" t="n">
        <v>147.492</v>
      </c>
      <c r="M54" s="73" t="n">
        <v>29.466</v>
      </c>
      <c r="N54" s="73" t="n">
        <v>34.7264</v>
      </c>
      <c r="O54" s="73" t="n">
        <v>35.8127</v>
      </c>
      <c r="P54" s="73" t="n">
        <v>1348.62</v>
      </c>
      <c r="Q54" s="73" t="n">
        <v>1.93</v>
      </c>
      <c r="R54" s="58" t="n">
        <f aca="false">P54/3600</f>
        <v>0.374616666666667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80</v>
      </c>
      <c r="B55" s="7" t="s">
        <v>67</v>
      </c>
      <c r="C55" s="7" t="n">
        <v>22</v>
      </c>
      <c r="D55" s="76" t="n">
        <v>559.884</v>
      </c>
      <c r="E55" s="77" t="n">
        <v>43.7158</v>
      </c>
      <c r="F55" s="77" t="n">
        <v>47.0081</v>
      </c>
      <c r="G55" s="77" t="n">
        <v>47.4115</v>
      </c>
      <c r="H55" s="77" t="n">
        <v>4535.72</v>
      </c>
      <c r="I55" s="77" t="n">
        <v>6.96</v>
      </c>
      <c r="J55" s="66" t="n">
        <f aca="false">H55/3600</f>
        <v>1.25992222222222</v>
      </c>
      <c r="L55" s="68" t="n">
        <v>559.8992</v>
      </c>
      <c r="M55" s="69" t="n">
        <v>43.7236</v>
      </c>
      <c r="N55" s="69" t="n">
        <v>47.0164</v>
      </c>
      <c r="O55" s="69" t="n">
        <v>47.4088</v>
      </c>
      <c r="P55" s="69" t="n">
        <v>4547.1</v>
      </c>
      <c r="Q55" s="69" t="n">
        <v>7.2</v>
      </c>
      <c r="R55" s="66" t="n">
        <f aca="false">P55/3600</f>
        <v>1.26308333333333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8" t="n">
        <v>281.0936</v>
      </c>
      <c r="E56" s="79" t="n">
        <v>40.4057</v>
      </c>
      <c r="F56" s="79" t="n">
        <v>45.0236</v>
      </c>
      <c r="G56" s="79" t="n">
        <v>45.1997</v>
      </c>
      <c r="H56" s="79" t="n">
        <v>4232.86</v>
      </c>
      <c r="I56" s="79" t="n">
        <v>6.37</v>
      </c>
      <c r="J56" s="51" t="n">
        <f aca="false">H56/3600</f>
        <v>1.17579444444444</v>
      </c>
      <c r="L56" s="70" t="n">
        <v>281.116</v>
      </c>
      <c r="M56" s="71" t="n">
        <v>40.3981</v>
      </c>
      <c r="N56" s="71" t="n">
        <v>45.0131</v>
      </c>
      <c r="O56" s="71" t="n">
        <v>45.1231</v>
      </c>
      <c r="P56" s="71" t="n">
        <v>4237.91</v>
      </c>
      <c r="Q56" s="71" t="n">
        <v>6.2</v>
      </c>
      <c r="R56" s="51" t="n">
        <f aca="false">P56/3600</f>
        <v>1.17719722222222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 t="s">
        <v>81</v>
      </c>
      <c r="B57" s="11"/>
      <c r="C57" s="11" t="n">
        <v>32</v>
      </c>
      <c r="D57" s="78" t="n">
        <v>150.1048</v>
      </c>
      <c r="E57" s="79" t="n">
        <v>37.0751</v>
      </c>
      <c r="F57" s="79" t="n">
        <v>43.2448</v>
      </c>
      <c r="G57" s="79" t="n">
        <v>43.2279</v>
      </c>
      <c r="H57" s="79" t="n">
        <v>4030.98</v>
      </c>
      <c r="I57" s="79" t="n">
        <v>5.32</v>
      </c>
      <c r="J57" s="51" t="n">
        <f aca="false">H57/3600</f>
        <v>1.11971666666667</v>
      </c>
      <c r="L57" s="70" t="n">
        <v>150.0792</v>
      </c>
      <c r="M57" s="71" t="n">
        <v>37.0842</v>
      </c>
      <c r="N57" s="71" t="n">
        <v>43.1621</v>
      </c>
      <c r="O57" s="71" t="n">
        <v>43.2054</v>
      </c>
      <c r="P57" s="71" t="n">
        <v>4023.64</v>
      </c>
      <c r="Q57" s="71" t="n">
        <v>5.51</v>
      </c>
      <c r="R57" s="51" t="n">
        <f aca="false">P57/3600</f>
        <v>1.11767777777778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81.0368</v>
      </c>
      <c r="E58" s="81" t="n">
        <v>33.7926</v>
      </c>
      <c r="F58" s="81" t="n">
        <v>41.6387</v>
      </c>
      <c r="G58" s="81" t="n">
        <v>41.6917</v>
      </c>
      <c r="H58" s="81" t="n">
        <v>3896.58</v>
      </c>
      <c r="I58" s="81" t="n">
        <v>5.06</v>
      </c>
      <c r="J58" s="58" t="n">
        <f aca="false">H58/3600</f>
        <v>1.08238333333333</v>
      </c>
      <c r="L58" s="72" t="n">
        <v>81.3008</v>
      </c>
      <c r="M58" s="73" t="n">
        <v>33.7903</v>
      </c>
      <c r="N58" s="73" t="n">
        <v>41.6525</v>
      </c>
      <c r="O58" s="73" t="n">
        <v>41.589</v>
      </c>
      <c r="P58" s="73" t="n">
        <v>3887.83</v>
      </c>
      <c r="Q58" s="73" t="n">
        <v>4.87</v>
      </c>
      <c r="R58" s="58" t="n">
        <f aca="false">P58/3600</f>
        <v>1.07995277777778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68</v>
      </c>
      <c r="C59" s="7" t="n">
        <v>22</v>
      </c>
      <c r="D59" s="76" t="n">
        <v>635.9048</v>
      </c>
      <c r="E59" s="77" t="n">
        <v>43.6786</v>
      </c>
      <c r="F59" s="77" t="n">
        <v>48.5398</v>
      </c>
      <c r="G59" s="77" t="n">
        <v>47.4205</v>
      </c>
      <c r="H59" s="77" t="n">
        <v>4522.15</v>
      </c>
      <c r="I59" s="77" t="n">
        <v>7</v>
      </c>
      <c r="J59" s="66" t="n">
        <f aca="false">H59/3600</f>
        <v>1.25615277777778</v>
      </c>
      <c r="L59" s="68" t="n">
        <v>636.1896</v>
      </c>
      <c r="M59" s="69" t="n">
        <v>43.6848</v>
      </c>
      <c r="N59" s="69" t="n">
        <v>48.5506</v>
      </c>
      <c r="O59" s="69" t="n">
        <v>47.4953</v>
      </c>
      <c r="P59" s="69" t="n">
        <v>4506.83</v>
      </c>
      <c r="Q59" s="69" t="n">
        <v>7.72</v>
      </c>
      <c r="R59" s="66" t="n">
        <f aca="false">P59/3600</f>
        <v>1.25189722222222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312.0632</v>
      </c>
      <c r="E60" s="79" t="n">
        <v>40.1781</v>
      </c>
      <c r="F60" s="79" t="n">
        <v>46.7462</v>
      </c>
      <c r="G60" s="79" t="n">
        <v>44.9937</v>
      </c>
      <c r="H60" s="79" t="n">
        <v>4176.88</v>
      </c>
      <c r="I60" s="79" t="n">
        <v>6.4</v>
      </c>
      <c r="J60" s="51" t="n">
        <f aca="false">H60/3600</f>
        <v>1.16024444444444</v>
      </c>
      <c r="L60" s="70" t="n">
        <v>311.7408</v>
      </c>
      <c r="M60" s="71" t="n">
        <v>40.1813</v>
      </c>
      <c r="N60" s="71" t="n">
        <v>46.6694</v>
      </c>
      <c r="O60" s="71" t="n">
        <v>45.036</v>
      </c>
      <c r="P60" s="71" t="n">
        <v>4176.69</v>
      </c>
      <c r="Q60" s="71" t="n">
        <v>6.45</v>
      </c>
      <c r="R60" s="51" t="n">
        <f aca="false">P60/3600</f>
        <v>1.16019166666667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163.9904</v>
      </c>
      <c r="E61" s="79" t="n">
        <v>36.612</v>
      </c>
      <c r="F61" s="79" t="n">
        <v>45.1911</v>
      </c>
      <c r="G61" s="79" t="n">
        <v>42.7925</v>
      </c>
      <c r="H61" s="79" t="n">
        <v>3953.64</v>
      </c>
      <c r="I61" s="79" t="n">
        <v>5.46</v>
      </c>
      <c r="J61" s="51" t="n">
        <f aca="false">H61/3600</f>
        <v>1.09823333333333</v>
      </c>
      <c r="L61" s="70" t="n">
        <v>164.7104</v>
      </c>
      <c r="M61" s="71" t="n">
        <v>36.6575</v>
      </c>
      <c r="N61" s="71" t="n">
        <v>45.2141</v>
      </c>
      <c r="O61" s="71" t="n">
        <v>42.9156</v>
      </c>
      <c r="P61" s="71" t="n">
        <v>3966.65</v>
      </c>
      <c r="Q61" s="71" t="n">
        <v>5.59</v>
      </c>
      <c r="R61" s="51" t="n">
        <f aca="false">P61/3600</f>
        <v>1.10184722222222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87.4912</v>
      </c>
      <c r="E62" s="81" t="n">
        <v>33.2126</v>
      </c>
      <c r="F62" s="81" t="n">
        <v>44.1631</v>
      </c>
      <c r="G62" s="81" t="n">
        <v>41.7075</v>
      </c>
      <c r="H62" s="81" t="n">
        <v>3810.93</v>
      </c>
      <c r="I62" s="81" t="n">
        <v>5.13</v>
      </c>
      <c r="J62" s="58" t="n">
        <f aca="false">H62/3600</f>
        <v>1.05859166666667</v>
      </c>
      <c r="L62" s="72" t="n">
        <v>87.7136</v>
      </c>
      <c r="M62" s="73" t="n">
        <v>33.2053</v>
      </c>
      <c r="N62" s="73" t="n">
        <v>43.9427</v>
      </c>
      <c r="O62" s="73" t="n">
        <v>41.7463</v>
      </c>
      <c r="P62" s="73" t="n">
        <v>3811.66</v>
      </c>
      <c r="Q62" s="73" t="n">
        <v>4.94</v>
      </c>
      <c r="R62" s="58" t="n">
        <f aca="false">P62/3600</f>
        <v>1.05879444444444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69</v>
      </c>
      <c r="C63" s="7" t="n">
        <v>22</v>
      </c>
      <c r="D63" s="76" t="n">
        <v>531.2088</v>
      </c>
      <c r="E63" s="77" t="n">
        <v>43.5439</v>
      </c>
      <c r="F63" s="77" t="n">
        <v>47.6318</v>
      </c>
      <c r="G63" s="77" t="n">
        <v>47.8385</v>
      </c>
      <c r="H63" s="77" t="n">
        <v>4543.65</v>
      </c>
      <c r="I63" s="77" t="n">
        <v>7.13</v>
      </c>
      <c r="J63" s="66" t="n">
        <f aca="false">H63/3600</f>
        <v>1.262125</v>
      </c>
      <c r="L63" s="68" t="n">
        <v>530.3184</v>
      </c>
      <c r="M63" s="69" t="n">
        <v>43.5339</v>
      </c>
      <c r="N63" s="69" t="n">
        <v>47.6182</v>
      </c>
      <c r="O63" s="69" t="n">
        <v>47.8071</v>
      </c>
      <c r="P63" s="69" t="n">
        <v>4540.71</v>
      </c>
      <c r="Q63" s="69" t="n">
        <v>7.3</v>
      </c>
      <c r="R63" s="66" t="n">
        <f aca="false">P63/3600</f>
        <v>1.26130833333333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253.2112</v>
      </c>
      <c r="E64" s="79" t="n">
        <v>40.2203</v>
      </c>
      <c r="F64" s="79" t="n">
        <v>45.0601</v>
      </c>
      <c r="G64" s="79" t="n">
        <v>45.2418</v>
      </c>
      <c r="H64" s="79" t="n">
        <v>4202.57</v>
      </c>
      <c r="I64" s="79" t="n">
        <v>6.49</v>
      </c>
      <c r="J64" s="51" t="n">
        <f aca="false">H64/3600</f>
        <v>1.16738055555556</v>
      </c>
      <c r="L64" s="70" t="n">
        <v>253.064</v>
      </c>
      <c r="M64" s="71" t="n">
        <v>40.2001</v>
      </c>
      <c r="N64" s="71" t="n">
        <v>45.1395</v>
      </c>
      <c r="O64" s="71" t="n">
        <v>45.2346</v>
      </c>
      <c r="P64" s="71" t="n">
        <v>4207</v>
      </c>
      <c r="Q64" s="71" t="n">
        <v>6.03</v>
      </c>
      <c r="R64" s="51" t="n">
        <f aca="false">P64/3600</f>
        <v>1.16861111111111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132.3976</v>
      </c>
      <c r="E65" s="79" t="n">
        <v>36.9662</v>
      </c>
      <c r="F65" s="79" t="n">
        <v>43.2362</v>
      </c>
      <c r="G65" s="79" t="n">
        <v>43.1168</v>
      </c>
      <c r="H65" s="79" t="n">
        <v>3987.72</v>
      </c>
      <c r="I65" s="79" t="n">
        <v>5.24</v>
      </c>
      <c r="J65" s="51" t="n">
        <f aca="false">H65/3600</f>
        <v>1.1077</v>
      </c>
      <c r="L65" s="70" t="n">
        <v>132.1512</v>
      </c>
      <c r="M65" s="71" t="n">
        <v>36.98</v>
      </c>
      <c r="N65" s="71" t="n">
        <v>43.3004</v>
      </c>
      <c r="O65" s="71" t="n">
        <v>43.1307</v>
      </c>
      <c r="P65" s="71" t="n">
        <v>3978.67</v>
      </c>
      <c r="Q65" s="71" t="n">
        <v>5.3</v>
      </c>
      <c r="R65" s="51" t="n">
        <f aca="false">P65/3600</f>
        <v>1.10518611111111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6"/>
      <c r="B66" s="16"/>
      <c r="C66" s="16" t="n">
        <v>37</v>
      </c>
      <c r="D66" s="80" t="n">
        <v>73.124</v>
      </c>
      <c r="E66" s="81" t="n">
        <v>33.8761</v>
      </c>
      <c r="F66" s="81" t="n">
        <v>41.7967</v>
      </c>
      <c r="G66" s="81" t="n">
        <v>41.5338</v>
      </c>
      <c r="H66" s="81" t="n">
        <v>3844.07</v>
      </c>
      <c r="I66" s="81" t="n">
        <v>5.02</v>
      </c>
      <c r="J66" s="58" t="n">
        <f aca="false">H66/3600</f>
        <v>1.06779722222222</v>
      </c>
      <c r="L66" s="72" t="n">
        <v>73.1832</v>
      </c>
      <c r="M66" s="73" t="n">
        <v>33.8672</v>
      </c>
      <c r="N66" s="73" t="n">
        <v>41.7672</v>
      </c>
      <c r="O66" s="73" t="n">
        <v>41.4968</v>
      </c>
      <c r="P66" s="73" t="n">
        <v>3829.51</v>
      </c>
      <c r="Q66" s="73" t="n">
        <v>4.89</v>
      </c>
      <c r="R66" s="58" t="n">
        <f aca="false">P66/3600</f>
        <v>1.06375277777778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7" t="s">
        <v>82</v>
      </c>
      <c r="B67" s="7" t="s">
        <v>83</v>
      </c>
      <c r="C67" s="7" t="n">
        <v>22</v>
      </c>
      <c r="D67" s="68" t="n">
        <v>753.0048</v>
      </c>
      <c r="E67" s="69" t="n">
        <v>43.6409</v>
      </c>
      <c r="F67" s="69" t="n">
        <v>46.68</v>
      </c>
      <c r="G67" s="69" t="n">
        <v>46.7211</v>
      </c>
      <c r="H67" s="69" t="n">
        <v>3060.56</v>
      </c>
      <c r="I67" s="69" t="n">
        <v>5.33</v>
      </c>
      <c r="J67" s="66" t="n">
        <f aca="false">H67/3600</f>
        <v>0.850155555555556</v>
      </c>
      <c r="L67" s="68" t="n">
        <v>751.9264</v>
      </c>
      <c r="M67" s="69" t="n">
        <v>43.6364</v>
      </c>
      <c r="N67" s="69" t="n">
        <v>46.7348</v>
      </c>
      <c r="O67" s="69" t="n">
        <v>46.7584</v>
      </c>
      <c r="P67" s="69" t="n">
        <v>3056.53</v>
      </c>
      <c r="Q67" s="69" t="n">
        <v>4.91</v>
      </c>
      <c r="R67" s="66" t="n">
        <f aca="false">P67/3600</f>
        <v>0.849036111111111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374.7392</v>
      </c>
      <c r="E68" s="71" t="n">
        <v>41.5794</v>
      </c>
      <c r="F68" s="71" t="n">
        <v>44.8313</v>
      </c>
      <c r="G68" s="71" t="n">
        <v>44.1891</v>
      </c>
      <c r="H68" s="71" t="n">
        <v>2856.72</v>
      </c>
      <c r="I68" s="71" t="n">
        <v>4.29</v>
      </c>
      <c r="J68" s="51" t="n">
        <f aca="false">H68/3600</f>
        <v>0.793533333333333</v>
      </c>
      <c r="L68" s="70" t="n">
        <v>373.5776</v>
      </c>
      <c r="M68" s="71" t="n">
        <v>41.5856</v>
      </c>
      <c r="N68" s="71" t="n">
        <v>44.8524</v>
      </c>
      <c r="O68" s="71" t="n">
        <v>44.3098</v>
      </c>
      <c r="P68" s="71" t="n">
        <v>2866.29</v>
      </c>
      <c r="Q68" s="71" t="n">
        <v>4.68</v>
      </c>
      <c r="R68" s="51" t="n">
        <f aca="false">P68/3600</f>
        <v>0.796191666666667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202.96</v>
      </c>
      <c r="E69" s="71" t="n">
        <v>39.0541</v>
      </c>
      <c r="F69" s="71" t="n">
        <v>43.2433</v>
      </c>
      <c r="G69" s="71" t="n">
        <v>42.2382</v>
      </c>
      <c r="H69" s="71" t="n">
        <v>2761.38</v>
      </c>
      <c r="I69" s="71" t="n">
        <v>3.96</v>
      </c>
      <c r="J69" s="51" t="n">
        <f aca="false">H69/3600</f>
        <v>0.76705</v>
      </c>
      <c r="L69" s="70" t="n">
        <v>203.1872</v>
      </c>
      <c r="M69" s="71" t="n">
        <v>39.0326</v>
      </c>
      <c r="N69" s="71" t="n">
        <v>43.234</v>
      </c>
      <c r="O69" s="71" t="n">
        <v>42.3008</v>
      </c>
      <c r="P69" s="71" t="n">
        <v>2763.26</v>
      </c>
      <c r="Q69" s="71" t="n">
        <v>4.27</v>
      </c>
      <c r="R69" s="51" t="n">
        <f aca="false">P69/3600</f>
        <v>0.767572222222222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6"/>
      <c r="C70" s="16" t="n">
        <v>37</v>
      </c>
      <c r="D70" s="72" t="n">
        <v>110.4576</v>
      </c>
      <c r="E70" s="73" t="n">
        <v>36.2634</v>
      </c>
      <c r="F70" s="73" t="n">
        <v>41.9384</v>
      </c>
      <c r="G70" s="73" t="n">
        <v>40.629</v>
      </c>
      <c r="H70" s="73" t="n">
        <v>2677.48</v>
      </c>
      <c r="I70" s="73" t="n">
        <v>4.04</v>
      </c>
      <c r="J70" s="58" t="n">
        <f aca="false">H70/3600</f>
        <v>0.743744444444444</v>
      </c>
      <c r="L70" s="72" t="n">
        <v>111.4496</v>
      </c>
      <c r="M70" s="73" t="n">
        <v>36.2659</v>
      </c>
      <c r="N70" s="73" t="n">
        <v>41.9703</v>
      </c>
      <c r="O70" s="73" t="n">
        <v>40.7064</v>
      </c>
      <c r="P70" s="73" t="n">
        <v>2705.55</v>
      </c>
      <c r="Q70" s="73" t="n">
        <v>3.89</v>
      </c>
      <c r="R70" s="58" t="n">
        <f aca="false">P70/3600</f>
        <v>0.751541666666667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11"/>
      <c r="B71" s="7" t="s">
        <v>84</v>
      </c>
      <c r="C71" s="7" t="n">
        <v>22</v>
      </c>
      <c r="D71" s="68" t="n">
        <v>4176.928</v>
      </c>
      <c r="E71" s="69" t="n">
        <v>42.7071</v>
      </c>
      <c r="F71" s="69" t="n">
        <v>42.0165</v>
      </c>
      <c r="G71" s="69" t="n">
        <v>44.6051</v>
      </c>
      <c r="H71" s="69" t="n">
        <v>6345.54</v>
      </c>
      <c r="I71" s="69" t="n">
        <v>9.96</v>
      </c>
      <c r="J71" s="66" t="n">
        <f aca="false">H71/3600</f>
        <v>1.76265</v>
      </c>
      <c r="L71" s="68" t="n">
        <v>4175.0304</v>
      </c>
      <c r="M71" s="69" t="n">
        <v>42.7099</v>
      </c>
      <c r="N71" s="69" t="n">
        <v>42.0201</v>
      </c>
      <c r="O71" s="69" t="n">
        <v>44.6365</v>
      </c>
      <c r="P71" s="69" t="n">
        <v>6313.18</v>
      </c>
      <c r="Q71" s="69" t="n">
        <v>9.96</v>
      </c>
      <c r="R71" s="66" t="n">
        <f aca="false">P71/3600</f>
        <v>1.75366111111111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0" t="n">
        <v>1283.792</v>
      </c>
      <c r="E72" s="71" t="n">
        <v>40.7328</v>
      </c>
      <c r="F72" s="71" t="n">
        <v>41.5602</v>
      </c>
      <c r="G72" s="71" t="n">
        <v>43.0437</v>
      </c>
      <c r="H72" s="71" t="n">
        <v>5172.65</v>
      </c>
      <c r="I72" s="71" t="n">
        <v>8.45</v>
      </c>
      <c r="J72" s="51" t="n">
        <f aca="false">H72/3600</f>
        <v>1.43684722222222</v>
      </c>
      <c r="L72" s="70" t="n">
        <v>1284.4224</v>
      </c>
      <c r="M72" s="71" t="n">
        <v>40.7315</v>
      </c>
      <c r="N72" s="71" t="n">
        <v>41.5608</v>
      </c>
      <c r="O72" s="71" t="n">
        <v>43.1365</v>
      </c>
      <c r="P72" s="71" t="n">
        <v>5175.13</v>
      </c>
      <c r="Q72" s="71" t="n">
        <v>8.88</v>
      </c>
      <c r="R72" s="51" t="n">
        <f aca="false">P72/3600</f>
        <v>1.43753611111111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590.1344</v>
      </c>
      <c r="E73" s="71" t="n">
        <v>38.6441</v>
      </c>
      <c r="F73" s="71" t="n">
        <v>41.1723</v>
      </c>
      <c r="G73" s="71" t="n">
        <v>41.7956</v>
      </c>
      <c r="H73" s="71" t="n">
        <v>4551.25</v>
      </c>
      <c r="I73" s="71" t="n">
        <v>6.57</v>
      </c>
      <c r="J73" s="51" t="n">
        <f aca="false">H73/3600</f>
        <v>1.26423611111111</v>
      </c>
      <c r="L73" s="70" t="n">
        <v>593.504</v>
      </c>
      <c r="M73" s="71" t="n">
        <v>38.6549</v>
      </c>
      <c r="N73" s="71" t="n">
        <v>41.1752</v>
      </c>
      <c r="O73" s="71" t="n">
        <v>41.8622</v>
      </c>
      <c r="P73" s="71" t="n">
        <v>4556.87</v>
      </c>
      <c r="Q73" s="71" t="n">
        <v>7.17</v>
      </c>
      <c r="R73" s="51" t="n">
        <f aca="false">P73/3600</f>
        <v>1.26579722222222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294.5056</v>
      </c>
      <c r="E74" s="73" t="n">
        <v>36.2726</v>
      </c>
      <c r="F74" s="73" t="n">
        <v>40.803</v>
      </c>
      <c r="G74" s="73" t="n">
        <v>40.746</v>
      </c>
      <c r="H74" s="73" t="n">
        <v>4172.33</v>
      </c>
      <c r="I74" s="73" t="n">
        <v>5.89</v>
      </c>
      <c r="J74" s="58" t="n">
        <f aca="false">H74/3600</f>
        <v>1.15898055555556</v>
      </c>
      <c r="L74" s="72" t="n">
        <v>296.1152</v>
      </c>
      <c r="M74" s="73" t="n">
        <v>36.287</v>
      </c>
      <c r="N74" s="73" t="n">
        <v>40.8129</v>
      </c>
      <c r="O74" s="73" t="n">
        <v>40.7719</v>
      </c>
      <c r="P74" s="73" t="n">
        <v>4159.42</v>
      </c>
      <c r="Q74" s="73" t="n">
        <v>5.72</v>
      </c>
      <c r="R74" s="58" t="n">
        <f aca="false">P74/3600</f>
        <v>1.15539444444444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85</v>
      </c>
      <c r="C75" s="7" t="n">
        <v>22</v>
      </c>
      <c r="D75" s="68" t="n">
        <v>3041.7664</v>
      </c>
      <c r="E75" s="69" t="n">
        <v>40.9792</v>
      </c>
      <c r="F75" s="69" t="n">
        <v>44.4169</v>
      </c>
      <c r="G75" s="69" t="n">
        <v>47.552</v>
      </c>
      <c r="H75" s="69" t="n">
        <v>5984.29</v>
      </c>
      <c r="I75" s="69" t="n">
        <v>9.24</v>
      </c>
      <c r="J75" s="66" t="n">
        <f aca="false">H75/3600</f>
        <v>1.66230277777778</v>
      </c>
      <c r="L75" s="68" t="n">
        <v>3037.8496</v>
      </c>
      <c r="M75" s="69" t="n">
        <v>40.9785</v>
      </c>
      <c r="N75" s="69" t="n">
        <v>44.4176</v>
      </c>
      <c r="O75" s="69" t="n">
        <v>47.5613</v>
      </c>
      <c r="P75" s="69" t="n">
        <v>6012.19</v>
      </c>
      <c r="Q75" s="69" t="n">
        <v>9.93</v>
      </c>
      <c r="R75" s="66" t="n">
        <f aca="false">P75/3600</f>
        <v>1.67005277777778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755.472</v>
      </c>
      <c r="E76" s="71" t="n">
        <v>40.373</v>
      </c>
      <c r="F76" s="71" t="n">
        <v>43.819</v>
      </c>
      <c r="G76" s="71" t="n">
        <v>46.1635</v>
      </c>
      <c r="H76" s="71" t="n">
        <v>4842.22</v>
      </c>
      <c r="I76" s="71" t="n">
        <v>7.43</v>
      </c>
      <c r="J76" s="51" t="n">
        <f aca="false">H76/3600</f>
        <v>1.34506111111111</v>
      </c>
      <c r="L76" s="70" t="n">
        <v>756.5376</v>
      </c>
      <c r="M76" s="71" t="n">
        <v>40.3775</v>
      </c>
      <c r="N76" s="71" t="n">
        <v>43.8233</v>
      </c>
      <c r="O76" s="71" t="n">
        <v>46.1603</v>
      </c>
      <c r="P76" s="71" t="n">
        <v>4824.61</v>
      </c>
      <c r="Q76" s="71" t="n">
        <v>7.43</v>
      </c>
      <c r="R76" s="51" t="n">
        <f aca="false">P76/3600</f>
        <v>1.34016944444444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400.128</v>
      </c>
      <c r="E77" s="71" t="n">
        <v>39.6644</v>
      </c>
      <c r="F77" s="71" t="n">
        <v>43.1635</v>
      </c>
      <c r="G77" s="71" t="n">
        <v>44.5322</v>
      </c>
      <c r="H77" s="71" t="n">
        <v>4319.6</v>
      </c>
      <c r="I77" s="71" t="n">
        <v>6.7</v>
      </c>
      <c r="J77" s="51" t="n">
        <f aca="false">H77/3600</f>
        <v>1.19988888888889</v>
      </c>
      <c r="L77" s="70" t="n">
        <v>402.2176</v>
      </c>
      <c r="M77" s="71" t="n">
        <v>39.6685</v>
      </c>
      <c r="N77" s="71" t="n">
        <v>43.1358</v>
      </c>
      <c r="O77" s="71" t="n">
        <v>44.5394</v>
      </c>
      <c r="P77" s="71" t="n">
        <v>4289.06</v>
      </c>
      <c r="Q77" s="71" t="n">
        <v>7.02</v>
      </c>
      <c r="R77" s="51" t="n">
        <f aca="false">P77/3600</f>
        <v>1.19140555555556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230.6368</v>
      </c>
      <c r="E78" s="73" t="n">
        <v>38.5428</v>
      </c>
      <c r="F78" s="73" t="n">
        <v>42.514</v>
      </c>
      <c r="G78" s="73" t="n">
        <v>43.1113</v>
      </c>
      <c r="H78" s="73" t="n">
        <v>3945.45</v>
      </c>
      <c r="I78" s="73" t="n">
        <v>6.36</v>
      </c>
      <c r="J78" s="58" t="n">
        <f aca="false">H78/3600</f>
        <v>1.09595833333333</v>
      </c>
      <c r="L78" s="72" t="n">
        <v>230.88</v>
      </c>
      <c r="M78" s="73" t="n">
        <v>38.5341</v>
      </c>
      <c r="N78" s="73" t="n">
        <v>42.516</v>
      </c>
      <c r="O78" s="73" t="n">
        <v>43.1181</v>
      </c>
      <c r="P78" s="73" t="n">
        <v>3948.5</v>
      </c>
      <c r="Q78" s="73" t="n">
        <v>6.2</v>
      </c>
      <c r="R78" s="58" t="n">
        <f aca="false">P78/3600</f>
        <v>1.09680555555556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86</v>
      </c>
      <c r="C79" s="7" t="n">
        <v>22</v>
      </c>
      <c r="D79" s="68" t="n">
        <v>4635.2768</v>
      </c>
      <c r="E79" s="69" t="n">
        <v>43.0032</v>
      </c>
      <c r="F79" s="69" t="n">
        <v>42.1406</v>
      </c>
      <c r="G79" s="69" t="n">
        <v>45.206</v>
      </c>
      <c r="H79" s="69" t="n">
        <v>6692.57</v>
      </c>
      <c r="I79" s="69" t="n">
        <v>10.22</v>
      </c>
      <c r="J79" s="66" t="n">
        <f aca="false">H79/3600</f>
        <v>1.85904722222222</v>
      </c>
      <c r="L79" s="68" t="n">
        <v>4641.5136</v>
      </c>
      <c r="M79" s="69" t="n">
        <v>43.0041</v>
      </c>
      <c r="N79" s="69" t="n">
        <v>42.1409</v>
      </c>
      <c r="O79" s="69" t="n">
        <v>45.2037</v>
      </c>
      <c r="P79" s="69" t="n">
        <v>6708.27</v>
      </c>
      <c r="Q79" s="69" t="n">
        <v>10.54</v>
      </c>
      <c r="R79" s="66" t="n">
        <f aca="false">P79/3600</f>
        <v>1.86340833333333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1634.0064</v>
      </c>
      <c r="E80" s="71" t="n">
        <v>41.1909</v>
      </c>
      <c r="F80" s="71" t="n">
        <v>41.5943</v>
      </c>
      <c r="G80" s="71" t="n">
        <v>43.8692</v>
      </c>
      <c r="H80" s="71" t="n">
        <v>5655.19</v>
      </c>
      <c r="I80" s="71" t="n">
        <v>8.57</v>
      </c>
      <c r="J80" s="51" t="n">
        <f aca="false">H80/3600</f>
        <v>1.57088611111111</v>
      </c>
      <c r="L80" s="70" t="n">
        <v>1631.9616</v>
      </c>
      <c r="M80" s="71" t="n">
        <v>41.1896</v>
      </c>
      <c r="N80" s="71" t="n">
        <v>41.5951</v>
      </c>
      <c r="O80" s="71" t="n">
        <v>43.8742</v>
      </c>
      <c r="P80" s="71" t="n">
        <v>5682.55</v>
      </c>
      <c r="Q80" s="71" t="n">
        <v>9.44</v>
      </c>
      <c r="R80" s="51" t="n">
        <f aca="false">P80/3600</f>
        <v>1.57848611111111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790.064</v>
      </c>
      <c r="E81" s="71" t="n">
        <v>39.1608</v>
      </c>
      <c r="F81" s="71" t="n">
        <v>41.1546</v>
      </c>
      <c r="G81" s="71" t="n">
        <v>42.7174</v>
      </c>
      <c r="H81" s="71" t="n">
        <v>5058</v>
      </c>
      <c r="I81" s="71" t="n">
        <v>7.91</v>
      </c>
      <c r="J81" s="51" t="n">
        <f aca="false">H81/3600</f>
        <v>1.405</v>
      </c>
      <c r="L81" s="70" t="n">
        <v>791.184</v>
      </c>
      <c r="M81" s="71" t="n">
        <v>39.165</v>
      </c>
      <c r="N81" s="71" t="n">
        <v>41.1396</v>
      </c>
      <c r="O81" s="71" t="n">
        <v>42.7107</v>
      </c>
      <c r="P81" s="71" t="n">
        <v>5030.26</v>
      </c>
      <c r="Q81" s="71" t="n">
        <v>8.2</v>
      </c>
      <c r="R81" s="51" t="n">
        <f aca="false">P81/3600</f>
        <v>1.39729444444444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406.4416</v>
      </c>
      <c r="E82" s="73" t="n">
        <v>36.8249</v>
      </c>
      <c r="F82" s="73" t="n">
        <v>40.7556</v>
      </c>
      <c r="G82" s="73" t="n">
        <v>41.7535</v>
      </c>
      <c r="H82" s="73" t="n">
        <v>4598.28</v>
      </c>
      <c r="I82" s="73" t="n">
        <v>7.09</v>
      </c>
      <c r="J82" s="58" t="n">
        <f aca="false">H82/3600</f>
        <v>1.2773</v>
      </c>
      <c r="L82" s="72" t="n">
        <v>405.7696</v>
      </c>
      <c r="M82" s="73" t="n">
        <v>36.8107</v>
      </c>
      <c r="N82" s="73" t="n">
        <v>40.7561</v>
      </c>
      <c r="O82" s="73" t="n">
        <v>41.7169</v>
      </c>
      <c r="P82" s="73" t="n">
        <v>4600.29</v>
      </c>
      <c r="Q82" s="73" t="n">
        <v>6.49</v>
      </c>
      <c r="R82" s="58" t="n">
        <f aca="false">P82/3600</f>
        <v>1.27785833333333</v>
      </c>
      <c r="S82" s="50"/>
      <c r="T82" s="55"/>
      <c r="U82" s="35"/>
      <c r="V82" s="35"/>
      <c r="W82" s="55"/>
      <c r="X82" s="35"/>
      <c r="Y82" s="56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 t="e">
        <f aca="false">AVERAGE(T55,T59,T63)</f>
        <v>#VALUE!</v>
      </c>
      <c r="U86" s="13" t="e">
        <f aca="false">AVERAGE(U55,U59,U63)</f>
        <v>#VALUE!</v>
      </c>
      <c r="V86" s="13" t="e">
        <f aca="false">AVERAGE(V55,V59,V63)</f>
        <v>#VALUE!</v>
      </c>
      <c r="W86" s="12" t="e">
        <f aca="false">AVERAGE(W55,W59,W63)</f>
        <v>#VALUE!</v>
      </c>
      <c r="X86" s="13" t="e">
        <f aca="false">AVERAGE(X55,X59,X63)</f>
        <v>#VALUE!</v>
      </c>
      <c r="Y86" s="14" t="e">
        <f aca="false">AVERAGE(Y55,Y59,Y63)</f>
        <v>#VALUE!</v>
      </c>
    </row>
    <row r="87" customFormat="false" ht="12.75" hidden="false" customHeight="false" outlineLevel="0" collapsed="false">
      <c r="B87" s="1" t="s">
        <v>15</v>
      </c>
      <c r="T87" s="24" t="e">
        <f aca="false">AVERAGE(T67,T71,T75,T79)</f>
        <v>#VALUE!</v>
      </c>
      <c r="U87" s="25" t="e">
        <f aca="false">AVERAGE(U67,U71,U75,U79)</f>
        <v>#VALUE!</v>
      </c>
      <c r="V87" s="25" t="e">
        <f aca="false">AVERAGE(V67,V71,V75,V79)</f>
        <v>#VALUE!</v>
      </c>
      <c r="W87" s="24" t="e">
        <f aca="false">AVERAGE(W67,W71,W75,W79)</f>
        <v>#VALUE!</v>
      </c>
      <c r="X87" s="25" t="e">
        <f aca="false">AVERAGE(X67,X71,X75,X79)</f>
        <v>#VALUE!</v>
      </c>
      <c r="Y87" s="26" t="e">
        <f aca="false">AVERAGE(Y67,Y71,Y75,Y79)</f>
        <v>#VALUE!</v>
      </c>
    </row>
    <row r="88" customFormat="false" ht="12.75" hidden="false" customHeight="false" outlineLevel="0" collapsed="false">
      <c r="A88" s="42"/>
      <c r="B88" s="43" t="s">
        <v>87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24" t="e">
        <f aca="false">AVERAGE(T3:T82)</f>
        <v>#VALUE!</v>
      </c>
      <c r="U88" s="25" t="e">
        <f aca="false">AVERAGE(U3:U82)</f>
        <v>#VALUE!</v>
      </c>
      <c r="V88" s="26" t="e">
        <f aca="false">AVERAGE(V3:V82)</f>
        <v>#VALUE!</v>
      </c>
      <c r="W88" s="25" t="e">
        <f aca="false">AVERAGE(W3:W82)</f>
        <v>#VALUE!</v>
      </c>
      <c r="X88" s="25" t="e">
        <f aca="false">AVERAGE(X3:X82)</f>
        <v>#VALUE!</v>
      </c>
      <c r="Y88" s="26" t="e">
        <f aca="false">AVERAGE(Y3:Y82)</f>
        <v>#VALUE!</v>
      </c>
    </row>
    <row r="89" customFormat="false" ht="12" hidden="false" customHeight="false" outlineLevel="0" collapsed="false">
      <c r="B89" s="1" t="s">
        <v>88</v>
      </c>
      <c r="I89" s="74" t="n">
        <f aca="false">GEOMEAN(I3:I82)</f>
        <v>8.06307480671015</v>
      </c>
      <c r="J89" s="74" t="n">
        <f aca="false">GEOMEAN(J3:J82)</f>
        <v>1.212904235152</v>
      </c>
      <c r="Q89" s="74" t="n">
        <f aca="false">GEOMEAN(Q3:Q82)</f>
        <v>8.12445268372014</v>
      </c>
      <c r="R89" s="74" t="n">
        <f aca="false">GEOMEAN(R3:R82)</f>
        <v>1.21293149650203</v>
      </c>
    </row>
    <row r="90" customFormat="false" ht="12" hidden="false" customHeight="false" outlineLevel="0" collapsed="false">
      <c r="B90" s="1" t="s">
        <v>89</v>
      </c>
      <c r="Q90" s="75" t="n">
        <f aca="false">Q89/I89</f>
        <v>1.00761221723491</v>
      </c>
      <c r="R90" s="75" t="n">
        <f aca="false">R89/J89</f>
        <v>1.00002247609435</v>
      </c>
    </row>
    <row r="91" customFormat="false" ht="12" hidden="false" customHeight="false" outlineLevel="0" collapsed="false">
      <c r="B91" s="1" t="s">
        <v>90</v>
      </c>
      <c r="I91" s="74" t="n">
        <f aca="false">SUM(I3:I82)/3600</f>
        <v>0.224030555555556</v>
      </c>
      <c r="J91" s="74" t="n">
        <f aca="false">SUM(J3:J82)</f>
        <v>92.3236111111111</v>
      </c>
      <c r="Q91" s="74" t="n">
        <f aca="false">SUM(Q3:Q82)/3600</f>
        <v>0.224461111111111</v>
      </c>
      <c r="R91" s="74" t="n">
        <f aca="false">SUM(R3:R82)</f>
        <v>92.3519638888889</v>
      </c>
    </row>
  </sheetData>
  <mergeCells count="4">
    <mergeCell ref="D1:J1"/>
    <mergeCell ref="L1:R1"/>
    <mergeCell ref="T1:V1"/>
    <mergeCell ref="W1:Y1"/>
  </mergeCells>
  <conditionalFormatting sqref="T88:Y88 W62:X62 W3:Y3 W7:Y7 W11:Y11 W15:Y15 W19:Y19 W23:Y23 W27:Y27 W31:Y31 W35:Y35 W39:Y39 W43:Y43 W47:Y47 W51:Y51 W6:X6 W10:X10 W14:X14 W18:X18 W22:X22 W26:X26 W30:X30 W34:X34 W38:X38 W42:X42 W46:X46 W50:X50 W54:X54 W55:Y55 W59:Y59 W63:Y63 W58:X58 T3:V87 W83:Y86 W67:Y67 W71:Y71 W75:Y75 W79:Y79 W70:X70 W74:X74 W78:X78 W82:X82">
    <cfRule type="cellIs" priority="2" operator="greaterThan" aboveAverage="0" equalAverage="0" bottom="0" percent="0" rank="0" text="" dxfId="40">
      <formula>0.03</formula>
    </cfRule>
    <cfRule type="cellIs" priority="3" operator="lessThan" aboveAverage="0" equalAverage="0" bottom="0" percent="0" rank="0" text="" dxfId="41">
      <formula>-0.03</formula>
    </cfRule>
  </conditionalFormatting>
  <conditionalFormatting sqref="W87">
    <cfRule type="cellIs" priority="4" operator="greaterThan" aboveAverage="0" equalAverage="0" bottom="0" percent="0" rank="0" text="" dxfId="42">
      <formula>0.03</formula>
    </cfRule>
    <cfRule type="cellIs" priority="5" operator="lessThan" aboveAverage="0" equalAverage="0" bottom="0" percent="0" rank="0" text="" dxfId="43">
      <formula>-0.03</formula>
    </cfRule>
  </conditionalFormatting>
  <conditionalFormatting sqref="X87">
    <cfRule type="cellIs" priority="6" operator="greaterThan" aboveAverage="0" equalAverage="0" bottom="0" percent="0" rank="0" text="" dxfId="44">
      <formula>0.03</formula>
    </cfRule>
    <cfRule type="cellIs" priority="7" operator="lessThan" aboveAverage="0" equalAverage="0" bottom="0" percent="0" rank="0" text="" dxfId="45">
      <formula>-0.03</formula>
    </cfRule>
  </conditionalFormatting>
  <conditionalFormatting sqref="Y87">
    <cfRule type="cellIs" priority="8" operator="greaterThan" aboveAverage="0" equalAverage="0" bottom="0" percent="0" rank="0" text="" dxfId="46">
      <formula>0.03</formula>
    </cfRule>
    <cfRule type="cellIs" priority="9" operator="lessThan" aboveAverage="0" equalAverage="0" bottom="0" percent="0" rank="0" text="" dxfId="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CHP11</v>
      </c>
      <c r="M1" s="39"/>
      <c r="N1" s="39"/>
      <c r="O1" s="39"/>
      <c r="P1" s="39"/>
      <c r="Q1" s="39"/>
      <c r="R1" s="39"/>
      <c r="S1" s="40"/>
      <c r="T1" s="41" t="s">
        <v>70</v>
      </c>
      <c r="U1" s="41"/>
      <c r="V1" s="41"/>
      <c r="W1" s="41" t="s">
        <v>71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2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3</v>
      </c>
      <c r="I2" s="34" t="s">
        <v>74</v>
      </c>
      <c r="J2" s="45" t="s">
        <v>75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3</v>
      </c>
      <c r="Q2" s="34" t="s">
        <v>74</v>
      </c>
      <c r="R2" s="45" t="s">
        <v>75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2" t="s">
        <v>9</v>
      </c>
      <c r="B3" s="82" t="s">
        <v>66</v>
      </c>
      <c r="C3" s="82" t="n">
        <v>22</v>
      </c>
      <c r="D3" s="83" t="n">
        <v>3784.1456</v>
      </c>
      <c r="E3" s="84" t="n">
        <v>40.9189</v>
      </c>
      <c r="F3" s="84" t="n">
        <v>42.8317</v>
      </c>
      <c r="G3" s="84" t="n">
        <v>44.5495</v>
      </c>
      <c r="H3" s="84" t="n">
        <v>5756.45</v>
      </c>
      <c r="I3" s="84" t="n">
        <v>9.78</v>
      </c>
      <c r="J3" s="85"/>
      <c r="K3" s="86"/>
      <c r="L3" s="105" t="n">
        <v>3782.9344</v>
      </c>
      <c r="M3" s="106" t="n">
        <v>40.9187</v>
      </c>
      <c r="N3" s="106" t="n">
        <v>42.8457</v>
      </c>
      <c r="O3" s="106" t="n">
        <v>44.5486</v>
      </c>
      <c r="P3" s="106" t="n">
        <v>5768.27</v>
      </c>
      <c r="Q3" s="106" t="n">
        <v>9.16</v>
      </c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91"/>
      <c r="B4" s="91"/>
      <c r="C4" s="91" t="n">
        <v>27</v>
      </c>
      <c r="D4" s="92" t="n">
        <v>1714.96</v>
      </c>
      <c r="E4" s="93" t="n">
        <v>37.4094</v>
      </c>
      <c r="F4" s="93" t="n">
        <v>40.5482</v>
      </c>
      <c r="G4" s="93" t="n">
        <v>42.3689</v>
      </c>
      <c r="H4" s="93" t="n">
        <v>5075.69</v>
      </c>
      <c r="I4" s="93" t="n">
        <v>7.85</v>
      </c>
      <c r="J4" s="94"/>
      <c r="K4" s="86"/>
      <c r="L4" s="112" t="n">
        <v>1715.1664</v>
      </c>
      <c r="M4" s="113" t="n">
        <v>37.407</v>
      </c>
      <c r="N4" s="113" t="n">
        <v>40.5857</v>
      </c>
      <c r="O4" s="113" t="n">
        <v>42.3501</v>
      </c>
      <c r="P4" s="113" t="n">
        <v>5108.37</v>
      </c>
      <c r="Q4" s="113" t="n">
        <v>7.24</v>
      </c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91" t="s">
        <v>76</v>
      </c>
      <c r="B5" s="91"/>
      <c r="C5" s="91" t="n">
        <v>32</v>
      </c>
      <c r="D5" s="92" t="n">
        <v>823.6576</v>
      </c>
      <c r="E5" s="93" t="n">
        <v>34.1076</v>
      </c>
      <c r="F5" s="93" t="n">
        <v>38.8684</v>
      </c>
      <c r="G5" s="93" t="n">
        <v>40.7431</v>
      </c>
      <c r="H5" s="93" t="n">
        <v>4625.77</v>
      </c>
      <c r="I5" s="93" t="n">
        <v>6.25</v>
      </c>
      <c r="J5" s="94"/>
      <c r="K5" s="86"/>
      <c r="L5" s="112" t="n">
        <v>824.7776</v>
      </c>
      <c r="M5" s="113" t="n">
        <v>34.1191</v>
      </c>
      <c r="N5" s="113" t="n">
        <v>38.9053</v>
      </c>
      <c r="O5" s="113" t="n">
        <v>40.7477</v>
      </c>
      <c r="P5" s="113" t="n">
        <v>4632.6</v>
      </c>
      <c r="Q5" s="113" t="n">
        <v>6.39</v>
      </c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91" t="s">
        <v>77</v>
      </c>
      <c r="B6" s="98"/>
      <c r="C6" s="98" t="n">
        <v>37</v>
      </c>
      <c r="D6" s="99" t="n">
        <v>406.1232</v>
      </c>
      <c r="E6" s="100" t="n">
        <v>30.9951</v>
      </c>
      <c r="F6" s="100" t="n">
        <v>37.6321</v>
      </c>
      <c r="G6" s="100" t="n">
        <v>39.6854</v>
      </c>
      <c r="H6" s="100" t="n">
        <v>4301.76</v>
      </c>
      <c r="I6" s="100" t="n">
        <v>6.21</v>
      </c>
      <c r="J6" s="101"/>
      <c r="K6" s="86"/>
      <c r="L6" s="118" t="n">
        <v>405.576</v>
      </c>
      <c r="M6" s="119" t="n">
        <v>31.0052</v>
      </c>
      <c r="N6" s="119" t="n">
        <v>37.6653</v>
      </c>
      <c r="O6" s="119" t="n">
        <v>39.6592</v>
      </c>
      <c r="P6" s="119" t="n">
        <v>4307.25</v>
      </c>
      <c r="Q6" s="119" t="n">
        <v>6.61</v>
      </c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91"/>
      <c r="B7" s="82" t="s">
        <v>60</v>
      </c>
      <c r="C7" s="82" t="n">
        <v>22</v>
      </c>
      <c r="D7" s="83" t="n">
        <v>15947.176</v>
      </c>
      <c r="E7" s="84" t="n">
        <v>39.5282</v>
      </c>
      <c r="F7" s="84" t="n">
        <v>44.2157</v>
      </c>
      <c r="G7" s="84" t="n">
        <v>45.0832</v>
      </c>
      <c r="H7" s="84" t="n">
        <v>8764.94</v>
      </c>
      <c r="I7" s="84" t="n">
        <v>16.14</v>
      </c>
      <c r="J7" s="85"/>
      <c r="K7" s="86"/>
      <c r="L7" s="105" t="n">
        <v>15944.5904</v>
      </c>
      <c r="M7" s="106" t="n">
        <v>39.5289</v>
      </c>
      <c r="N7" s="106" t="n">
        <v>44.2508</v>
      </c>
      <c r="O7" s="106" t="n">
        <v>45.0809</v>
      </c>
      <c r="P7" s="106" t="n">
        <v>8730.62</v>
      </c>
      <c r="Q7" s="106" t="n">
        <v>16.49</v>
      </c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91"/>
      <c r="B8" s="91"/>
      <c r="C8" s="91" t="n">
        <v>27</v>
      </c>
      <c r="D8" s="92" t="n">
        <v>8449.5424</v>
      </c>
      <c r="E8" s="93" t="n">
        <v>35.5627</v>
      </c>
      <c r="F8" s="93" t="n">
        <v>41.8664</v>
      </c>
      <c r="G8" s="93" t="n">
        <v>42.9678</v>
      </c>
      <c r="H8" s="93" t="n">
        <v>7894.04</v>
      </c>
      <c r="I8" s="93" t="n">
        <v>13.86</v>
      </c>
      <c r="J8" s="94"/>
      <c r="K8" s="86"/>
      <c r="L8" s="112" t="n">
        <v>8449.0144</v>
      </c>
      <c r="M8" s="113" t="n">
        <v>35.562</v>
      </c>
      <c r="N8" s="113" t="n">
        <v>41.8834</v>
      </c>
      <c r="O8" s="113" t="n">
        <v>42.9822</v>
      </c>
      <c r="P8" s="113" t="n">
        <v>7844.62</v>
      </c>
      <c r="Q8" s="113" t="n">
        <v>13.95</v>
      </c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91"/>
      <c r="B9" s="91"/>
      <c r="C9" s="91" t="n">
        <v>32</v>
      </c>
      <c r="D9" s="92" t="n">
        <v>4576.8368</v>
      </c>
      <c r="E9" s="93" t="n">
        <v>32.0251</v>
      </c>
      <c r="F9" s="93" t="n">
        <v>40.1028</v>
      </c>
      <c r="G9" s="93" t="n">
        <v>41.3493</v>
      </c>
      <c r="H9" s="93" t="n">
        <v>7089.25</v>
      </c>
      <c r="I9" s="93" t="n">
        <v>11.86</v>
      </c>
      <c r="J9" s="94"/>
      <c r="K9" s="86"/>
      <c r="L9" s="112" t="n">
        <v>4579.1888</v>
      </c>
      <c r="M9" s="113" t="n">
        <v>32.0241</v>
      </c>
      <c r="N9" s="113" t="n">
        <v>40.1198</v>
      </c>
      <c r="O9" s="113" t="n">
        <v>41.3804</v>
      </c>
      <c r="P9" s="113" t="n">
        <v>7125.21</v>
      </c>
      <c r="Q9" s="113" t="n">
        <v>11.91</v>
      </c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91"/>
      <c r="B10" s="98"/>
      <c r="C10" s="98" t="n">
        <v>37</v>
      </c>
      <c r="D10" s="99" t="n">
        <v>2548.9568</v>
      </c>
      <c r="E10" s="100" t="n">
        <v>28.8336</v>
      </c>
      <c r="F10" s="100" t="n">
        <v>38.8114</v>
      </c>
      <c r="G10" s="100" t="n">
        <v>40.2196</v>
      </c>
      <c r="H10" s="100" t="n">
        <v>6469.56</v>
      </c>
      <c r="I10" s="100" t="n">
        <v>9.73</v>
      </c>
      <c r="J10" s="101"/>
      <c r="K10" s="86"/>
      <c r="L10" s="118" t="n">
        <v>2547.712</v>
      </c>
      <c r="M10" s="119" t="n">
        <v>28.8276</v>
      </c>
      <c r="N10" s="119" t="n">
        <v>38.8187</v>
      </c>
      <c r="O10" s="119" t="n">
        <v>40.2282</v>
      </c>
      <c r="P10" s="119" t="n">
        <v>6468.93</v>
      </c>
      <c r="Q10" s="119" t="n">
        <v>9.84</v>
      </c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91"/>
      <c r="B11" s="82" t="s">
        <v>57</v>
      </c>
      <c r="C11" s="82" t="n">
        <v>22</v>
      </c>
      <c r="D11" s="83" t="n">
        <v>83907.04</v>
      </c>
      <c r="E11" s="84" t="n">
        <v>37.5267</v>
      </c>
      <c r="F11" s="84" t="n">
        <v>41.6248</v>
      </c>
      <c r="G11" s="84" t="n">
        <v>41.6069</v>
      </c>
      <c r="H11" s="84" t="n">
        <v>20456.61</v>
      </c>
      <c r="I11" s="84" t="n">
        <v>32.08</v>
      </c>
      <c r="J11" s="85"/>
      <c r="K11" s="86"/>
      <c r="L11" s="105" t="n">
        <v>83903.6512</v>
      </c>
      <c r="M11" s="106" t="n">
        <v>37.5271</v>
      </c>
      <c r="N11" s="106" t="n">
        <v>41.6378</v>
      </c>
      <c r="O11" s="106" t="n">
        <v>41.6182</v>
      </c>
      <c r="P11" s="106" t="n">
        <v>20296.52</v>
      </c>
      <c r="Q11" s="106" t="n">
        <v>33.27</v>
      </c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91"/>
      <c r="B12" s="91"/>
      <c r="C12" s="91" t="n">
        <v>27</v>
      </c>
      <c r="D12" s="92" t="n">
        <v>16348.7376</v>
      </c>
      <c r="E12" s="93" t="n">
        <v>31.9265</v>
      </c>
      <c r="F12" s="93" t="n">
        <v>39.3144</v>
      </c>
      <c r="G12" s="93" t="n">
        <v>39.2975</v>
      </c>
      <c r="H12" s="93" t="n">
        <v>15762.35</v>
      </c>
      <c r="I12" s="93" t="n">
        <v>22.3</v>
      </c>
      <c r="J12" s="94"/>
      <c r="K12" s="86"/>
      <c r="L12" s="112" t="n">
        <v>16321.9568</v>
      </c>
      <c r="M12" s="113" t="n">
        <v>31.9249</v>
      </c>
      <c r="N12" s="113" t="n">
        <v>39.3341</v>
      </c>
      <c r="O12" s="113" t="n">
        <v>39.3094</v>
      </c>
      <c r="P12" s="113" t="n">
        <v>15747.99</v>
      </c>
      <c r="Q12" s="113" t="n">
        <v>22.96</v>
      </c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91"/>
      <c r="B13" s="91"/>
      <c r="C13" s="91" t="n">
        <v>32</v>
      </c>
      <c r="D13" s="92" t="n">
        <v>3493.9536</v>
      </c>
      <c r="E13" s="93" t="n">
        <v>30.1413</v>
      </c>
      <c r="F13" s="93" t="n">
        <v>37.3347</v>
      </c>
      <c r="G13" s="93" t="n">
        <v>37.3445</v>
      </c>
      <c r="H13" s="93" t="n">
        <v>12213.01</v>
      </c>
      <c r="I13" s="93" t="n">
        <v>15.46</v>
      </c>
      <c r="J13" s="94"/>
      <c r="K13" s="86"/>
      <c r="L13" s="112" t="n">
        <v>3496.3056</v>
      </c>
      <c r="M13" s="113" t="n">
        <v>30.141</v>
      </c>
      <c r="N13" s="113" t="n">
        <v>37.3548</v>
      </c>
      <c r="O13" s="113" t="n">
        <v>37.3644</v>
      </c>
      <c r="P13" s="113" t="n">
        <v>12235.51</v>
      </c>
      <c r="Q13" s="113" t="n">
        <v>15.99</v>
      </c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91"/>
      <c r="B14" s="98"/>
      <c r="C14" s="98" t="n">
        <v>37</v>
      </c>
      <c r="D14" s="99" t="n">
        <v>965.2928</v>
      </c>
      <c r="E14" s="100" t="n">
        <v>28.21</v>
      </c>
      <c r="F14" s="100" t="n">
        <v>35.8907</v>
      </c>
      <c r="G14" s="100" t="n">
        <v>35.866</v>
      </c>
      <c r="H14" s="100" t="n">
        <v>10406.75</v>
      </c>
      <c r="I14" s="100" t="n">
        <v>13.53</v>
      </c>
      <c r="J14" s="101"/>
      <c r="K14" s="86"/>
      <c r="L14" s="118" t="n">
        <v>963.0128</v>
      </c>
      <c r="M14" s="119" t="n">
        <v>28.2099</v>
      </c>
      <c r="N14" s="119" t="n">
        <v>35.9202</v>
      </c>
      <c r="O14" s="119" t="n">
        <v>35.8855</v>
      </c>
      <c r="P14" s="119" t="n">
        <v>10552.95</v>
      </c>
      <c r="Q14" s="119" t="n">
        <v>12.43</v>
      </c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91"/>
      <c r="B15" s="82" t="s">
        <v>65</v>
      </c>
      <c r="C15" s="82" t="n">
        <v>22</v>
      </c>
      <c r="D15" s="83" t="n">
        <v>4890.4384</v>
      </c>
      <c r="E15" s="84" t="n">
        <v>42.766</v>
      </c>
      <c r="F15" s="84" t="n">
        <v>49.2893</v>
      </c>
      <c r="G15" s="84" t="n">
        <v>49.8049</v>
      </c>
      <c r="H15" s="84" t="n">
        <v>13380.37</v>
      </c>
      <c r="I15" s="84" t="n">
        <v>17.03</v>
      </c>
      <c r="J15" s="85"/>
      <c r="K15" s="86"/>
      <c r="L15" s="105" t="n">
        <v>4887.784</v>
      </c>
      <c r="M15" s="106" t="n">
        <v>42.7658</v>
      </c>
      <c r="N15" s="106" t="n">
        <v>49.2895</v>
      </c>
      <c r="O15" s="106" t="n">
        <v>49.8143</v>
      </c>
      <c r="P15" s="106" t="n">
        <v>13412.64</v>
      </c>
      <c r="Q15" s="106" t="n">
        <v>16.58</v>
      </c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91"/>
      <c r="B16" s="91"/>
      <c r="C16" s="91" t="n">
        <v>27</v>
      </c>
      <c r="D16" s="92" t="n">
        <v>2066.0192</v>
      </c>
      <c r="E16" s="93" t="n">
        <v>40.6791</v>
      </c>
      <c r="F16" s="93" t="n">
        <v>48.2404</v>
      </c>
      <c r="G16" s="93" t="n">
        <v>49.0034</v>
      </c>
      <c r="H16" s="93" t="n">
        <v>11716.06</v>
      </c>
      <c r="I16" s="93" t="n">
        <v>15.03</v>
      </c>
      <c r="J16" s="94"/>
      <c r="K16" s="86"/>
      <c r="L16" s="112" t="n">
        <v>2064.3344</v>
      </c>
      <c r="M16" s="113" t="n">
        <v>40.6814</v>
      </c>
      <c r="N16" s="113" t="n">
        <v>48.2404</v>
      </c>
      <c r="O16" s="113" t="n">
        <v>49.0098</v>
      </c>
      <c r="P16" s="113" t="n">
        <v>11643.65</v>
      </c>
      <c r="Q16" s="113" t="n">
        <v>15.02</v>
      </c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91"/>
      <c r="B17" s="91"/>
      <c r="C17" s="91" t="n">
        <v>32</v>
      </c>
      <c r="D17" s="92" t="n">
        <v>970.8368</v>
      </c>
      <c r="E17" s="93" t="n">
        <v>38.3109</v>
      </c>
      <c r="F17" s="93" t="n">
        <v>47.2894</v>
      </c>
      <c r="G17" s="93" t="n">
        <v>48.2438</v>
      </c>
      <c r="H17" s="93" t="n">
        <v>10485.92</v>
      </c>
      <c r="I17" s="93" t="n">
        <v>12.6</v>
      </c>
      <c r="J17" s="94"/>
      <c r="K17" s="86"/>
      <c r="L17" s="112" t="n">
        <v>971.4912</v>
      </c>
      <c r="M17" s="113" t="n">
        <v>38.3087</v>
      </c>
      <c r="N17" s="113" t="n">
        <v>47.25</v>
      </c>
      <c r="O17" s="113" t="n">
        <v>48.2403</v>
      </c>
      <c r="P17" s="113" t="n">
        <v>10542.21</v>
      </c>
      <c r="Q17" s="113" t="n">
        <v>12.6</v>
      </c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98"/>
      <c r="B18" s="98"/>
      <c r="C18" s="98" t="n">
        <v>37</v>
      </c>
      <c r="D18" s="99" t="n">
        <v>473.104</v>
      </c>
      <c r="E18" s="100" t="n">
        <v>35.8356</v>
      </c>
      <c r="F18" s="100" t="n">
        <v>46.6589</v>
      </c>
      <c r="G18" s="100" t="n">
        <v>47.6973</v>
      </c>
      <c r="H18" s="100" t="n">
        <v>9564.39</v>
      </c>
      <c r="I18" s="100" t="n">
        <v>12.2</v>
      </c>
      <c r="J18" s="101"/>
      <c r="K18" s="86"/>
      <c r="L18" s="118" t="n">
        <v>472.8512</v>
      </c>
      <c r="M18" s="119" t="n">
        <v>35.8388</v>
      </c>
      <c r="N18" s="119" t="n">
        <v>46.6149</v>
      </c>
      <c r="O18" s="119" t="n">
        <v>47.5676</v>
      </c>
      <c r="P18" s="119" t="n">
        <v>9626.01</v>
      </c>
      <c r="Q18" s="119" t="n">
        <v>11.47</v>
      </c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6" t="n">
        <v>2296.2856</v>
      </c>
      <c r="E19" s="77" t="n">
        <v>42.1135</v>
      </c>
      <c r="F19" s="77" t="n">
        <v>43.6193</v>
      </c>
      <c r="G19" s="77" t="n">
        <v>44.6434</v>
      </c>
      <c r="H19" s="77" t="n">
        <v>5751.11</v>
      </c>
      <c r="I19" s="77" t="n">
        <v>8.64</v>
      </c>
      <c r="J19" s="66" t="n">
        <f aca="false">H19/3600</f>
        <v>1.59753055555556</v>
      </c>
      <c r="L19" s="68" t="n">
        <v>2295.8424</v>
      </c>
      <c r="M19" s="69" t="n">
        <v>42.1151</v>
      </c>
      <c r="N19" s="69" t="n">
        <v>43.6271</v>
      </c>
      <c r="O19" s="69" t="n">
        <v>44.652</v>
      </c>
      <c r="P19" s="69" t="n">
        <v>5757.86</v>
      </c>
      <c r="Q19" s="69" t="n">
        <v>8.24</v>
      </c>
      <c r="R19" s="66" t="n">
        <f aca="false">P19/3600</f>
        <v>1.59940555555556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8" t="n">
        <v>1090.5944</v>
      </c>
      <c r="E20" s="79" t="n">
        <v>38.4617</v>
      </c>
      <c r="F20" s="79" t="n">
        <v>41.5801</v>
      </c>
      <c r="G20" s="79" t="n">
        <v>42.8872</v>
      </c>
      <c r="H20" s="79" t="n">
        <v>5105.14</v>
      </c>
      <c r="I20" s="79" t="n">
        <v>7.39</v>
      </c>
      <c r="J20" s="51" t="n">
        <f aca="false">H20/3600</f>
        <v>1.41809444444444</v>
      </c>
      <c r="L20" s="70" t="n">
        <v>1091.2304</v>
      </c>
      <c r="M20" s="71" t="n">
        <v>38.4574</v>
      </c>
      <c r="N20" s="71" t="n">
        <v>41.5843</v>
      </c>
      <c r="O20" s="71" t="n">
        <v>42.9103</v>
      </c>
      <c r="P20" s="71" t="n">
        <v>5117.98</v>
      </c>
      <c r="Q20" s="71" t="n">
        <v>7.21</v>
      </c>
      <c r="R20" s="51" t="n">
        <f aca="false">P20/3600</f>
        <v>1.42166111111111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 t="s">
        <v>78</v>
      </c>
      <c r="B21" s="11"/>
      <c r="C21" s="11" t="n">
        <v>32</v>
      </c>
      <c r="D21" s="78" t="n">
        <v>506.1752</v>
      </c>
      <c r="E21" s="79" t="n">
        <v>35.1145</v>
      </c>
      <c r="F21" s="79" t="n">
        <v>40.1614</v>
      </c>
      <c r="G21" s="79" t="n">
        <v>41.7457</v>
      </c>
      <c r="H21" s="79" t="n">
        <v>4539.27</v>
      </c>
      <c r="I21" s="79" t="n">
        <v>6.12</v>
      </c>
      <c r="J21" s="51" t="n">
        <f aca="false">H21/3600</f>
        <v>1.26090833333333</v>
      </c>
      <c r="L21" s="70" t="n">
        <v>506.5576</v>
      </c>
      <c r="M21" s="71" t="n">
        <v>35.1133</v>
      </c>
      <c r="N21" s="71" t="n">
        <v>40.1493</v>
      </c>
      <c r="O21" s="71" t="n">
        <v>41.7399</v>
      </c>
      <c r="P21" s="71" t="n">
        <v>4529.32</v>
      </c>
      <c r="Q21" s="71" t="n">
        <v>5.85</v>
      </c>
      <c r="R21" s="51" t="n">
        <f aca="false">P21/3600</f>
        <v>1.25814444444444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234.3176</v>
      </c>
      <c r="E22" s="81" t="n">
        <v>32.2373</v>
      </c>
      <c r="F22" s="81" t="n">
        <v>39.1822</v>
      </c>
      <c r="G22" s="81" t="n">
        <v>41.0101</v>
      </c>
      <c r="H22" s="81" t="n">
        <v>4080.41</v>
      </c>
      <c r="I22" s="81" t="n">
        <v>5.93</v>
      </c>
      <c r="J22" s="58" t="n">
        <f aca="false">H22/3600</f>
        <v>1.13344722222222</v>
      </c>
      <c r="L22" s="72" t="n">
        <v>234.3448</v>
      </c>
      <c r="M22" s="73" t="n">
        <v>32.2361</v>
      </c>
      <c r="N22" s="73" t="n">
        <v>39.1685</v>
      </c>
      <c r="O22" s="73" t="n">
        <v>41.0075</v>
      </c>
      <c r="P22" s="73" t="n">
        <v>4062.14</v>
      </c>
      <c r="Q22" s="73" t="n">
        <v>4.97</v>
      </c>
      <c r="R22" s="58" t="n">
        <f aca="false">P22/3600</f>
        <v>1.12837222222222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6" t="n">
        <v>2238.2992</v>
      </c>
      <c r="E23" s="77" t="n">
        <v>40.2157</v>
      </c>
      <c r="F23" s="77" t="n">
        <v>42.4372</v>
      </c>
      <c r="G23" s="77" t="n">
        <v>43.8347</v>
      </c>
      <c r="H23" s="77" t="n">
        <v>5179.1</v>
      </c>
      <c r="I23" s="77" t="n">
        <v>7.98</v>
      </c>
      <c r="J23" s="66" t="n">
        <f aca="false">H23/3600</f>
        <v>1.43863888888889</v>
      </c>
      <c r="L23" s="68" t="n">
        <v>2238.1696</v>
      </c>
      <c r="M23" s="69" t="n">
        <v>40.2155</v>
      </c>
      <c r="N23" s="69" t="n">
        <v>42.4345</v>
      </c>
      <c r="O23" s="69" t="n">
        <v>43.8377</v>
      </c>
      <c r="P23" s="69" t="n">
        <v>5219.95</v>
      </c>
      <c r="Q23" s="69" t="n">
        <v>9.5</v>
      </c>
      <c r="R23" s="66" t="n">
        <f aca="false">P23/3600</f>
        <v>1.44998611111111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1007.292</v>
      </c>
      <c r="E24" s="79" t="n">
        <v>36.6041</v>
      </c>
      <c r="F24" s="79" t="n">
        <v>39.987</v>
      </c>
      <c r="G24" s="79" t="n">
        <v>41.9141</v>
      </c>
      <c r="H24" s="79" t="n">
        <v>4503.13</v>
      </c>
      <c r="I24" s="79" t="n">
        <v>6.48</v>
      </c>
      <c r="J24" s="51" t="n">
        <f aca="false">H24/3600</f>
        <v>1.25086944444444</v>
      </c>
      <c r="L24" s="70" t="n">
        <v>1005.9096</v>
      </c>
      <c r="M24" s="71" t="n">
        <v>36.6047</v>
      </c>
      <c r="N24" s="71" t="n">
        <v>40.004</v>
      </c>
      <c r="O24" s="71" t="n">
        <v>41.9221</v>
      </c>
      <c r="P24" s="71" t="n">
        <v>4499.54</v>
      </c>
      <c r="Q24" s="71" t="n">
        <v>6.46</v>
      </c>
      <c r="R24" s="51" t="n">
        <f aca="false">P24/3600</f>
        <v>1.24987222222222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451.0856</v>
      </c>
      <c r="E25" s="79" t="n">
        <v>33.3129</v>
      </c>
      <c r="F25" s="79" t="n">
        <v>38.2545</v>
      </c>
      <c r="G25" s="79" t="n">
        <v>40.7326</v>
      </c>
      <c r="H25" s="79" t="n">
        <v>4013.32</v>
      </c>
      <c r="I25" s="79" t="n">
        <v>6.16</v>
      </c>
      <c r="J25" s="51" t="n">
        <f aca="false">H25/3600</f>
        <v>1.11481111111111</v>
      </c>
      <c r="L25" s="70" t="n">
        <v>451.1392</v>
      </c>
      <c r="M25" s="71" t="n">
        <v>33.311</v>
      </c>
      <c r="N25" s="71" t="n">
        <v>38.2677</v>
      </c>
      <c r="O25" s="71" t="n">
        <v>40.7201</v>
      </c>
      <c r="P25" s="71" t="n">
        <v>4014.05</v>
      </c>
      <c r="Q25" s="71" t="n">
        <v>5.95</v>
      </c>
      <c r="R25" s="51" t="n">
        <f aca="false">P25/3600</f>
        <v>1.11501388888889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197.6744</v>
      </c>
      <c r="E26" s="81" t="n">
        <v>30.3952</v>
      </c>
      <c r="F26" s="81" t="n">
        <v>37.1216</v>
      </c>
      <c r="G26" s="81" t="n">
        <v>39.9764</v>
      </c>
      <c r="H26" s="81" t="n">
        <v>3669.22</v>
      </c>
      <c r="I26" s="81" t="n">
        <v>4.69</v>
      </c>
      <c r="J26" s="58" t="n">
        <f aca="false">H26/3600</f>
        <v>1.01922777777778</v>
      </c>
      <c r="L26" s="72" t="n">
        <v>197.6864</v>
      </c>
      <c r="M26" s="73" t="n">
        <v>30.3878</v>
      </c>
      <c r="N26" s="73" t="n">
        <v>37.1044</v>
      </c>
      <c r="O26" s="73" t="n">
        <v>39.9838</v>
      </c>
      <c r="P26" s="73" t="n">
        <v>3672.67</v>
      </c>
      <c r="Q26" s="73" t="n">
        <v>5.01</v>
      </c>
      <c r="R26" s="58" t="n">
        <f aca="false">P26/3600</f>
        <v>1.02018611111111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4471.8552</v>
      </c>
      <c r="E27" s="77" t="n">
        <v>41.0659</v>
      </c>
      <c r="F27" s="77" t="n">
        <v>43.1684</v>
      </c>
      <c r="G27" s="77" t="n">
        <v>44.0801</v>
      </c>
      <c r="H27" s="77" t="n">
        <v>10119.74</v>
      </c>
      <c r="I27" s="77" t="n">
        <v>15.86</v>
      </c>
      <c r="J27" s="66" t="n">
        <f aca="false">H27/3600</f>
        <v>2.81103888888889</v>
      </c>
      <c r="L27" s="68" t="n">
        <v>4471.6872</v>
      </c>
      <c r="M27" s="69" t="n">
        <v>41.0661</v>
      </c>
      <c r="N27" s="69" t="n">
        <v>43.1891</v>
      </c>
      <c r="O27" s="69" t="n">
        <v>44.0905</v>
      </c>
      <c r="P27" s="69" t="n">
        <v>10107.66</v>
      </c>
      <c r="Q27" s="69" t="n">
        <v>15.79</v>
      </c>
      <c r="R27" s="66" t="n">
        <f aca="false">P27/3600</f>
        <v>2.80768333333333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2171.044</v>
      </c>
      <c r="E28" s="79" t="n">
        <v>37.5195</v>
      </c>
      <c r="F28" s="79" t="n">
        <v>40.9969</v>
      </c>
      <c r="G28" s="79" t="n">
        <v>41.4259</v>
      </c>
      <c r="H28" s="79" t="n">
        <v>9077.53</v>
      </c>
      <c r="I28" s="79" t="n">
        <v>13.49</v>
      </c>
      <c r="J28" s="51" t="n">
        <f aca="false">H28/3600</f>
        <v>2.52153611111111</v>
      </c>
      <c r="L28" s="70" t="n">
        <v>2172.316</v>
      </c>
      <c r="M28" s="71" t="n">
        <v>37.5216</v>
      </c>
      <c r="N28" s="71" t="n">
        <v>41.0251</v>
      </c>
      <c r="O28" s="71" t="n">
        <v>41.4202</v>
      </c>
      <c r="P28" s="71" t="n">
        <v>9168.37</v>
      </c>
      <c r="Q28" s="71" t="n">
        <v>13.14</v>
      </c>
      <c r="R28" s="51" t="n">
        <f aca="false">P28/3600</f>
        <v>2.54676944444444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1064.2016</v>
      </c>
      <c r="E29" s="79" t="n">
        <v>34.2091</v>
      </c>
      <c r="F29" s="79" t="n">
        <v>39.2519</v>
      </c>
      <c r="G29" s="79" t="n">
        <v>39.2854</v>
      </c>
      <c r="H29" s="79" t="n">
        <v>8263.97</v>
      </c>
      <c r="I29" s="79" t="n">
        <v>11.66</v>
      </c>
      <c r="J29" s="51" t="n">
        <f aca="false">H29/3600</f>
        <v>2.29554722222222</v>
      </c>
      <c r="L29" s="70" t="n">
        <v>1064.1472</v>
      </c>
      <c r="M29" s="71" t="n">
        <v>34.2151</v>
      </c>
      <c r="N29" s="71" t="n">
        <v>39.2909</v>
      </c>
      <c r="O29" s="71" t="n">
        <v>39.3436</v>
      </c>
      <c r="P29" s="71" t="n">
        <v>8301.05</v>
      </c>
      <c r="Q29" s="71" t="n">
        <v>12.13</v>
      </c>
      <c r="R29" s="51" t="n">
        <f aca="false">P29/3600</f>
        <v>2.30584722222222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530.7888</v>
      </c>
      <c r="E30" s="81" t="n">
        <v>31.2272</v>
      </c>
      <c r="F30" s="81" t="n">
        <v>37.9508</v>
      </c>
      <c r="G30" s="81" t="n">
        <v>37.7148</v>
      </c>
      <c r="H30" s="81" t="n">
        <v>7607.38</v>
      </c>
      <c r="I30" s="81" t="n">
        <v>11.14</v>
      </c>
      <c r="J30" s="58" t="n">
        <f aca="false">H30/3600</f>
        <v>2.11316111111111</v>
      </c>
      <c r="L30" s="72" t="n">
        <v>530.1688</v>
      </c>
      <c r="M30" s="73" t="n">
        <v>31.2333</v>
      </c>
      <c r="N30" s="73" t="n">
        <v>37.9653</v>
      </c>
      <c r="O30" s="73" t="n">
        <v>37.65</v>
      </c>
      <c r="P30" s="73" t="n">
        <v>7596.55</v>
      </c>
      <c r="Q30" s="73" t="n">
        <v>9.98</v>
      </c>
      <c r="R30" s="58" t="n">
        <f aca="false">P30/3600</f>
        <v>2.11015277777778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6" t="n">
        <v>5043.5992</v>
      </c>
      <c r="E31" s="77" t="n">
        <v>42.0937</v>
      </c>
      <c r="F31" s="77" t="n">
        <v>45.475</v>
      </c>
      <c r="G31" s="77" t="n">
        <v>45.1431</v>
      </c>
      <c r="H31" s="77" t="n">
        <v>12599.52</v>
      </c>
      <c r="I31" s="77" t="n">
        <v>17.32</v>
      </c>
      <c r="J31" s="66" t="n">
        <f aca="false">H31/3600</f>
        <v>3.49986666666667</v>
      </c>
      <c r="L31" s="68" t="n">
        <v>5042.6672</v>
      </c>
      <c r="M31" s="69" t="n">
        <v>42.0937</v>
      </c>
      <c r="N31" s="69" t="n">
        <v>45.4803</v>
      </c>
      <c r="O31" s="69" t="n">
        <v>45.1496</v>
      </c>
      <c r="P31" s="69" t="n">
        <v>12721.06</v>
      </c>
      <c r="Q31" s="69" t="n">
        <v>17.44</v>
      </c>
      <c r="R31" s="66" t="n">
        <f aca="false">P31/3600</f>
        <v>3.53362777777778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515.9952</v>
      </c>
      <c r="E32" s="79" t="n">
        <v>38.697</v>
      </c>
      <c r="F32" s="79" t="n">
        <v>43.1906</v>
      </c>
      <c r="G32" s="79" t="n">
        <v>42.4084</v>
      </c>
      <c r="H32" s="79" t="n">
        <v>11134.82</v>
      </c>
      <c r="I32" s="79" t="n">
        <v>15.18</v>
      </c>
      <c r="J32" s="51" t="n">
        <f aca="false">H32/3600</f>
        <v>3.09300555555556</v>
      </c>
      <c r="L32" s="70" t="n">
        <v>2516.1984</v>
      </c>
      <c r="M32" s="71" t="n">
        <v>38.698</v>
      </c>
      <c r="N32" s="71" t="n">
        <v>43.1878</v>
      </c>
      <c r="O32" s="71" t="n">
        <v>42.4177</v>
      </c>
      <c r="P32" s="71" t="n">
        <v>11168.97</v>
      </c>
      <c r="Q32" s="71" t="n">
        <v>14.53</v>
      </c>
      <c r="R32" s="51" t="n">
        <f aca="false">P32/3600</f>
        <v>3.10249166666667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259.832</v>
      </c>
      <c r="E33" s="79" t="n">
        <v>35.4344</v>
      </c>
      <c r="F33" s="79" t="n">
        <v>41.3203</v>
      </c>
      <c r="G33" s="79" t="n">
        <v>40.1577</v>
      </c>
      <c r="H33" s="79" t="n">
        <v>9934.57</v>
      </c>
      <c r="I33" s="79" t="n">
        <v>14.48</v>
      </c>
      <c r="J33" s="51" t="n">
        <f aca="false">H33/3600</f>
        <v>2.75960277777778</v>
      </c>
      <c r="L33" s="70" t="n">
        <v>1258.5752</v>
      </c>
      <c r="M33" s="71" t="n">
        <v>35.4325</v>
      </c>
      <c r="N33" s="71" t="n">
        <v>41.3236</v>
      </c>
      <c r="O33" s="71" t="n">
        <v>40.1589</v>
      </c>
      <c r="P33" s="71" t="n">
        <v>9924.52</v>
      </c>
      <c r="Q33" s="71" t="n">
        <v>13.12</v>
      </c>
      <c r="R33" s="51" t="n">
        <f aca="false">P33/3600</f>
        <v>2.75681111111111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650.7752</v>
      </c>
      <c r="E34" s="81" t="n">
        <v>32.5046</v>
      </c>
      <c r="F34" s="81" t="n">
        <v>39.9185</v>
      </c>
      <c r="G34" s="81" t="n">
        <v>38.4662</v>
      </c>
      <c r="H34" s="81" t="n">
        <v>9010.88</v>
      </c>
      <c r="I34" s="81" t="n">
        <v>11.25</v>
      </c>
      <c r="J34" s="58" t="n">
        <f aca="false">H34/3600</f>
        <v>2.50302222222222</v>
      </c>
      <c r="L34" s="72" t="n">
        <v>650.492</v>
      </c>
      <c r="M34" s="73" t="n">
        <v>32.5007</v>
      </c>
      <c r="N34" s="73" t="n">
        <v>39.9251</v>
      </c>
      <c r="O34" s="73" t="n">
        <v>38.4899</v>
      </c>
      <c r="P34" s="73" t="n">
        <v>9009.97</v>
      </c>
      <c r="Q34" s="73" t="n">
        <v>12.01</v>
      </c>
      <c r="R34" s="58" t="n">
        <f aca="false">P34/3600</f>
        <v>2.50276944444444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3034.3896</v>
      </c>
      <c r="E35" s="77" t="n">
        <v>40.7744</v>
      </c>
      <c r="F35" s="77" t="n">
        <v>44.457</v>
      </c>
      <c r="G35" s="77" t="n">
        <v>46.3974</v>
      </c>
      <c r="H35" s="77" t="n">
        <v>11445.96</v>
      </c>
      <c r="I35" s="77" t="n">
        <v>16.11</v>
      </c>
      <c r="J35" s="66" t="n">
        <f aca="false">H35/3600</f>
        <v>3.17943333333333</v>
      </c>
      <c r="L35" s="68" t="n">
        <v>3033.3872</v>
      </c>
      <c r="M35" s="69" t="n">
        <v>40.7774</v>
      </c>
      <c r="N35" s="69" t="n">
        <v>44.4685</v>
      </c>
      <c r="O35" s="69" t="n">
        <v>46.3968</v>
      </c>
      <c r="P35" s="69" t="n">
        <v>11472.16</v>
      </c>
      <c r="Q35" s="69" t="n">
        <v>16.46</v>
      </c>
      <c r="R35" s="66" t="n">
        <f aca="false">P35/3600</f>
        <v>3.18671111111111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1199.2984</v>
      </c>
      <c r="E36" s="79" t="n">
        <v>37.5331</v>
      </c>
      <c r="F36" s="79" t="n">
        <v>42.3153</v>
      </c>
      <c r="G36" s="79" t="n">
        <v>44.5149</v>
      </c>
      <c r="H36" s="79" t="n">
        <v>9981.18</v>
      </c>
      <c r="I36" s="79" t="n">
        <v>12.67</v>
      </c>
      <c r="J36" s="51" t="n">
        <f aca="false">H36/3600</f>
        <v>2.77255</v>
      </c>
      <c r="L36" s="70" t="n">
        <v>1200.1432</v>
      </c>
      <c r="M36" s="71" t="n">
        <v>37.5385</v>
      </c>
      <c r="N36" s="71" t="n">
        <v>42.3248</v>
      </c>
      <c r="O36" s="71" t="n">
        <v>44.5065</v>
      </c>
      <c r="P36" s="71" t="n">
        <v>10006.26</v>
      </c>
      <c r="Q36" s="71" t="n">
        <v>14.01</v>
      </c>
      <c r="R36" s="51" t="n">
        <f aca="false">P36/3600</f>
        <v>2.77951666666667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526.3232</v>
      </c>
      <c r="E37" s="79" t="n">
        <v>34.3244</v>
      </c>
      <c r="F37" s="79" t="n">
        <v>40.6578</v>
      </c>
      <c r="G37" s="79" t="n">
        <v>42.9906</v>
      </c>
      <c r="H37" s="79" t="n">
        <v>9155.21</v>
      </c>
      <c r="I37" s="79" t="n">
        <v>12.1</v>
      </c>
      <c r="J37" s="51" t="n">
        <f aca="false">H37/3600</f>
        <v>2.54311388888889</v>
      </c>
      <c r="L37" s="70" t="n">
        <v>526.0416</v>
      </c>
      <c r="M37" s="71" t="n">
        <v>34.3275</v>
      </c>
      <c r="N37" s="71" t="n">
        <v>40.657</v>
      </c>
      <c r="O37" s="71" t="n">
        <v>43.0221</v>
      </c>
      <c r="P37" s="71" t="n">
        <v>9245.62</v>
      </c>
      <c r="Q37" s="71" t="n">
        <v>11.27</v>
      </c>
      <c r="R37" s="51" t="n">
        <f aca="false">P37/3600</f>
        <v>2.56822777777778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53.0936</v>
      </c>
      <c r="E38" s="81" t="n">
        <v>31.2218</v>
      </c>
      <c r="F38" s="81" t="n">
        <v>39.5229</v>
      </c>
      <c r="G38" s="81" t="n">
        <v>41.9358</v>
      </c>
      <c r="H38" s="81" t="n">
        <v>8668.5</v>
      </c>
      <c r="I38" s="81" t="n">
        <v>10.19</v>
      </c>
      <c r="J38" s="58" t="n">
        <f aca="false">H38/3600</f>
        <v>2.40791666666667</v>
      </c>
      <c r="L38" s="72" t="n">
        <v>253.1968</v>
      </c>
      <c r="M38" s="73" t="n">
        <v>31.2216</v>
      </c>
      <c r="N38" s="73" t="n">
        <v>39.5119</v>
      </c>
      <c r="O38" s="73" t="n">
        <v>41.9316</v>
      </c>
      <c r="P38" s="73" t="n">
        <v>8684.76</v>
      </c>
      <c r="Q38" s="73" t="n">
        <v>10.36</v>
      </c>
      <c r="R38" s="58" t="n">
        <f aca="false">P38/3600</f>
        <v>2.41243333333333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1378.0264</v>
      </c>
      <c r="E39" s="77" t="n">
        <v>40.464</v>
      </c>
      <c r="F39" s="77" t="n">
        <v>42.809</v>
      </c>
      <c r="G39" s="77" t="n">
        <v>42.6732</v>
      </c>
      <c r="H39" s="77" t="n">
        <v>2169.19</v>
      </c>
      <c r="I39" s="77" t="n">
        <v>3.84</v>
      </c>
      <c r="J39" s="66" t="n">
        <f aca="false">H39/3600</f>
        <v>0.602552777777778</v>
      </c>
      <c r="L39" s="68" t="n">
        <v>1377.0416</v>
      </c>
      <c r="M39" s="69" t="n">
        <v>40.4681</v>
      </c>
      <c r="N39" s="69" t="n">
        <v>42.8167</v>
      </c>
      <c r="O39" s="69" t="n">
        <v>42.6982</v>
      </c>
      <c r="P39" s="69" t="n">
        <v>2163.6</v>
      </c>
      <c r="Q39" s="69" t="n">
        <v>3.79</v>
      </c>
      <c r="R39" s="66" t="n">
        <f aca="false">P39/3600</f>
        <v>0.601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8" t="n">
        <v>687.2584</v>
      </c>
      <c r="E40" s="79" t="n">
        <v>36.7389</v>
      </c>
      <c r="F40" s="79" t="n">
        <v>39.8618</v>
      </c>
      <c r="G40" s="79" t="n">
        <v>39.5409</v>
      </c>
      <c r="H40" s="79" t="n">
        <v>1907.08</v>
      </c>
      <c r="I40" s="79" t="n">
        <v>3.31</v>
      </c>
      <c r="J40" s="51" t="n">
        <f aca="false">H40/3600</f>
        <v>0.529744444444445</v>
      </c>
      <c r="L40" s="70" t="n">
        <v>687.4648</v>
      </c>
      <c r="M40" s="71" t="n">
        <v>36.73</v>
      </c>
      <c r="N40" s="71" t="n">
        <v>39.9216</v>
      </c>
      <c r="O40" s="71" t="n">
        <v>39.6116</v>
      </c>
      <c r="P40" s="71" t="n">
        <v>1909.66</v>
      </c>
      <c r="Q40" s="71" t="n">
        <v>3.16</v>
      </c>
      <c r="R40" s="51" t="n">
        <f aca="false">P40/3600</f>
        <v>0.530461111111111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 t="s">
        <v>79</v>
      </c>
      <c r="B41" s="11"/>
      <c r="C41" s="11" t="n">
        <v>32</v>
      </c>
      <c r="D41" s="78" t="n">
        <v>342.792</v>
      </c>
      <c r="E41" s="79" t="n">
        <v>33.4347</v>
      </c>
      <c r="F41" s="79" t="n">
        <v>37.5194</v>
      </c>
      <c r="G41" s="79" t="n">
        <v>37.2187</v>
      </c>
      <c r="H41" s="79" t="n">
        <v>1700.04</v>
      </c>
      <c r="I41" s="79" t="n">
        <v>2.99</v>
      </c>
      <c r="J41" s="51" t="n">
        <f aca="false">H41/3600</f>
        <v>0.472233333333333</v>
      </c>
      <c r="L41" s="70" t="n">
        <v>342.7616</v>
      </c>
      <c r="M41" s="71" t="n">
        <v>33.4169</v>
      </c>
      <c r="N41" s="71" t="n">
        <v>37.6014</v>
      </c>
      <c r="O41" s="71" t="n">
        <v>37.2662</v>
      </c>
      <c r="P41" s="71" t="n">
        <v>1704.19</v>
      </c>
      <c r="Q41" s="71" t="n">
        <v>2.85</v>
      </c>
      <c r="R41" s="51" t="n">
        <f aca="false">P41/3600</f>
        <v>0.473386111111111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179.6384</v>
      </c>
      <c r="E42" s="81" t="n">
        <v>30.569</v>
      </c>
      <c r="F42" s="81" t="n">
        <v>35.8136</v>
      </c>
      <c r="G42" s="81" t="n">
        <v>35.3664</v>
      </c>
      <c r="H42" s="81" t="n">
        <v>1554.91</v>
      </c>
      <c r="I42" s="81" t="n">
        <v>2.63</v>
      </c>
      <c r="J42" s="58" t="n">
        <f aca="false">H42/3600</f>
        <v>0.431919444444444</v>
      </c>
      <c r="L42" s="72" t="n">
        <v>179.5664</v>
      </c>
      <c r="M42" s="73" t="n">
        <v>30.5518</v>
      </c>
      <c r="N42" s="73" t="n">
        <v>35.8493</v>
      </c>
      <c r="O42" s="73" t="n">
        <v>35.3582</v>
      </c>
      <c r="P42" s="73" t="n">
        <v>1552.86</v>
      </c>
      <c r="Q42" s="73" t="n">
        <v>2.43</v>
      </c>
      <c r="R42" s="58" t="n">
        <f aca="false">P42/3600</f>
        <v>0.43135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6" t="n">
        <v>1258.6592</v>
      </c>
      <c r="E43" s="77" t="n">
        <v>40.853</v>
      </c>
      <c r="F43" s="77" t="n">
        <v>43.4842</v>
      </c>
      <c r="G43" s="77" t="n">
        <v>44.0655</v>
      </c>
      <c r="H43" s="77" t="n">
        <v>2663.48</v>
      </c>
      <c r="I43" s="77" t="n">
        <v>4.25</v>
      </c>
      <c r="J43" s="66" t="n">
        <f aca="false">H43/3600</f>
        <v>0.739855555555556</v>
      </c>
      <c r="L43" s="68" t="n">
        <v>1258.3816</v>
      </c>
      <c r="M43" s="69" t="n">
        <v>40.8543</v>
      </c>
      <c r="N43" s="69" t="n">
        <v>43.4755</v>
      </c>
      <c r="O43" s="69" t="n">
        <v>44.0673</v>
      </c>
      <c r="P43" s="69" t="n">
        <v>2665.62</v>
      </c>
      <c r="Q43" s="69" t="n">
        <v>4</v>
      </c>
      <c r="R43" s="66" t="n">
        <f aca="false">P43/3600</f>
        <v>0.74045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648.8848</v>
      </c>
      <c r="E44" s="79" t="n">
        <v>37.0449</v>
      </c>
      <c r="F44" s="79" t="n">
        <v>40.7245</v>
      </c>
      <c r="G44" s="79" t="n">
        <v>41.2675</v>
      </c>
      <c r="H44" s="79" t="n">
        <v>2346.29</v>
      </c>
      <c r="I44" s="79" t="n">
        <v>3.41</v>
      </c>
      <c r="J44" s="51" t="n">
        <f aca="false">H44/3600</f>
        <v>0.651747222222222</v>
      </c>
      <c r="L44" s="70" t="n">
        <v>648.952</v>
      </c>
      <c r="M44" s="71" t="n">
        <v>37.0423</v>
      </c>
      <c r="N44" s="71" t="n">
        <v>40.7274</v>
      </c>
      <c r="O44" s="71" t="n">
        <v>41.292</v>
      </c>
      <c r="P44" s="71" t="n">
        <v>2337.47</v>
      </c>
      <c r="Q44" s="71" t="n">
        <v>3.58</v>
      </c>
      <c r="R44" s="51" t="n">
        <f aca="false">P44/3600</f>
        <v>0.649297222222222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339.8008</v>
      </c>
      <c r="E45" s="79" t="n">
        <v>33.5068</v>
      </c>
      <c r="F45" s="79" t="n">
        <v>38.5974</v>
      </c>
      <c r="G45" s="79" t="n">
        <v>39.103</v>
      </c>
      <c r="H45" s="79" t="n">
        <v>2107.12</v>
      </c>
      <c r="I45" s="79" t="n">
        <v>3.09</v>
      </c>
      <c r="J45" s="51" t="n">
        <f aca="false">H45/3600</f>
        <v>0.585311111111111</v>
      </c>
      <c r="L45" s="70" t="n">
        <v>339.468</v>
      </c>
      <c r="M45" s="71" t="n">
        <v>33.503</v>
      </c>
      <c r="N45" s="71" t="n">
        <v>38.6164</v>
      </c>
      <c r="O45" s="71" t="n">
        <v>39.103</v>
      </c>
      <c r="P45" s="71" t="n">
        <v>2106.54</v>
      </c>
      <c r="Q45" s="71" t="n">
        <v>2.98</v>
      </c>
      <c r="R45" s="51" t="n">
        <f aca="false">P45/3600</f>
        <v>0.58515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182.0976</v>
      </c>
      <c r="E46" s="81" t="n">
        <v>30.2252</v>
      </c>
      <c r="F46" s="81" t="n">
        <v>37.1475</v>
      </c>
      <c r="G46" s="81" t="n">
        <v>37.5328</v>
      </c>
      <c r="H46" s="81" t="n">
        <v>1922.01</v>
      </c>
      <c r="I46" s="81" t="n">
        <v>2.62</v>
      </c>
      <c r="J46" s="58" t="n">
        <f aca="false">H46/3600</f>
        <v>0.533891666666667</v>
      </c>
      <c r="L46" s="72" t="n">
        <v>181.8304</v>
      </c>
      <c r="M46" s="73" t="n">
        <v>30.2456</v>
      </c>
      <c r="N46" s="73" t="n">
        <v>37.1166</v>
      </c>
      <c r="O46" s="73" t="n">
        <v>37.5192</v>
      </c>
      <c r="P46" s="73" t="n">
        <v>1927.05</v>
      </c>
      <c r="Q46" s="73" t="n">
        <v>2.8</v>
      </c>
      <c r="R46" s="58" t="n">
        <f aca="false">P46/3600</f>
        <v>0.535291666666667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6" t="n">
        <v>1670.2568</v>
      </c>
      <c r="E47" s="77" t="n">
        <v>39.1424</v>
      </c>
      <c r="F47" s="77" t="n">
        <v>41.6213</v>
      </c>
      <c r="G47" s="77" t="n">
        <v>41.9985</v>
      </c>
      <c r="H47" s="77" t="n">
        <v>2189.26</v>
      </c>
      <c r="I47" s="77" t="n">
        <v>3.93</v>
      </c>
      <c r="J47" s="66" t="n">
        <f aca="false">H47/3600</f>
        <v>0.608127777777778</v>
      </c>
      <c r="L47" s="68" t="n">
        <v>1671.7336</v>
      </c>
      <c r="M47" s="69" t="n">
        <v>39.1442</v>
      </c>
      <c r="N47" s="69" t="n">
        <v>41.6245</v>
      </c>
      <c r="O47" s="69" t="n">
        <v>42.001</v>
      </c>
      <c r="P47" s="69" t="n">
        <v>2189.17</v>
      </c>
      <c r="Q47" s="69" t="n">
        <v>4.01</v>
      </c>
      <c r="R47" s="66" t="n">
        <f aca="false">P47/3600</f>
        <v>0.608102777777778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808.2672</v>
      </c>
      <c r="E48" s="79" t="n">
        <v>35.0508</v>
      </c>
      <c r="F48" s="79" t="n">
        <v>38.6189</v>
      </c>
      <c r="G48" s="79" t="n">
        <v>38.9898</v>
      </c>
      <c r="H48" s="79" t="n">
        <v>1884.85</v>
      </c>
      <c r="I48" s="79" t="n">
        <v>3.25</v>
      </c>
      <c r="J48" s="51" t="n">
        <f aca="false">H48/3600</f>
        <v>0.523569444444444</v>
      </c>
      <c r="L48" s="70" t="n">
        <v>807.096</v>
      </c>
      <c r="M48" s="71" t="n">
        <v>35.0473</v>
      </c>
      <c r="N48" s="71" t="n">
        <v>38.6366</v>
      </c>
      <c r="O48" s="71" t="n">
        <v>38.9902</v>
      </c>
      <c r="P48" s="71" t="n">
        <v>1881.76</v>
      </c>
      <c r="Q48" s="71" t="n">
        <v>3.07</v>
      </c>
      <c r="R48" s="51" t="n">
        <f aca="false">P48/3600</f>
        <v>0.522711111111111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372.7872</v>
      </c>
      <c r="E49" s="79" t="n">
        <v>31.2843</v>
      </c>
      <c r="F49" s="79" t="n">
        <v>36.3767</v>
      </c>
      <c r="G49" s="79" t="n">
        <v>36.7248</v>
      </c>
      <c r="H49" s="79" t="n">
        <v>1648.08</v>
      </c>
      <c r="I49" s="79" t="n">
        <v>2.48</v>
      </c>
      <c r="J49" s="51" t="n">
        <f aca="false">H49/3600</f>
        <v>0.4578</v>
      </c>
      <c r="L49" s="70" t="n">
        <v>371.8544</v>
      </c>
      <c r="M49" s="71" t="n">
        <v>31.2891</v>
      </c>
      <c r="N49" s="71" t="n">
        <v>36.3805</v>
      </c>
      <c r="O49" s="71" t="n">
        <v>36.7529</v>
      </c>
      <c r="P49" s="71" t="n">
        <v>1642.84</v>
      </c>
      <c r="Q49" s="71" t="n">
        <v>2.59</v>
      </c>
      <c r="R49" s="51" t="n">
        <f aca="false">P49/3600</f>
        <v>0.456344444444444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169.1688</v>
      </c>
      <c r="E50" s="81" t="n">
        <v>27.9967</v>
      </c>
      <c r="F50" s="81" t="n">
        <v>34.7396</v>
      </c>
      <c r="G50" s="81" t="n">
        <v>35.1343</v>
      </c>
      <c r="H50" s="81" t="n">
        <v>1471.64</v>
      </c>
      <c r="I50" s="81" t="n">
        <v>2.09</v>
      </c>
      <c r="J50" s="58" t="n">
        <f aca="false">H50/3600</f>
        <v>0.408788888888889</v>
      </c>
      <c r="L50" s="72" t="n">
        <v>169.156</v>
      </c>
      <c r="M50" s="73" t="n">
        <v>27.9869</v>
      </c>
      <c r="N50" s="73" t="n">
        <v>34.7703</v>
      </c>
      <c r="O50" s="73" t="n">
        <v>35.0884</v>
      </c>
      <c r="P50" s="73" t="n">
        <v>1473.69</v>
      </c>
      <c r="Q50" s="73" t="n">
        <v>2.1</v>
      </c>
      <c r="R50" s="58" t="n">
        <f aca="false">P50/3600</f>
        <v>0.409358333333333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6" t="n">
        <v>1393.7776</v>
      </c>
      <c r="E51" s="77" t="n">
        <v>39.8366</v>
      </c>
      <c r="F51" s="77" t="n">
        <v>41.1541</v>
      </c>
      <c r="G51" s="77" t="n">
        <v>42.1722</v>
      </c>
      <c r="H51" s="77" t="n">
        <v>1804.57</v>
      </c>
      <c r="I51" s="77" t="n">
        <v>3.04</v>
      </c>
      <c r="J51" s="66" t="n">
        <f aca="false">H51/3600</f>
        <v>0.501269444444444</v>
      </c>
      <c r="L51" s="68" t="n">
        <v>1391.4408</v>
      </c>
      <c r="M51" s="69" t="n">
        <v>39.832</v>
      </c>
      <c r="N51" s="69" t="n">
        <v>41.1617</v>
      </c>
      <c r="O51" s="69" t="n">
        <v>42.1994</v>
      </c>
      <c r="P51" s="69" t="n">
        <v>1802.33</v>
      </c>
      <c r="Q51" s="69" t="n">
        <v>3.21</v>
      </c>
      <c r="R51" s="66" t="n">
        <f aca="false">P51/3600</f>
        <v>0.500647222222222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666.1632</v>
      </c>
      <c r="E52" s="79" t="n">
        <v>35.8251</v>
      </c>
      <c r="F52" s="79" t="n">
        <v>38.2653</v>
      </c>
      <c r="G52" s="79" t="n">
        <v>39.5024</v>
      </c>
      <c r="H52" s="79" t="n">
        <v>1570.36</v>
      </c>
      <c r="I52" s="79" t="n">
        <v>2.39</v>
      </c>
      <c r="J52" s="51" t="n">
        <f aca="false">H52/3600</f>
        <v>0.436211111111111</v>
      </c>
      <c r="L52" s="70" t="n">
        <v>665.9416</v>
      </c>
      <c r="M52" s="71" t="n">
        <v>35.8307</v>
      </c>
      <c r="N52" s="71" t="n">
        <v>38.2841</v>
      </c>
      <c r="O52" s="71" t="n">
        <v>39.5168</v>
      </c>
      <c r="P52" s="71" t="n">
        <v>1578.76</v>
      </c>
      <c r="Q52" s="71" t="n">
        <v>2.57</v>
      </c>
      <c r="R52" s="51" t="n">
        <f aca="false">P52/3600</f>
        <v>0.438544444444444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316.796</v>
      </c>
      <c r="E53" s="79" t="n">
        <v>32.2833</v>
      </c>
      <c r="F53" s="79" t="n">
        <v>36.2481</v>
      </c>
      <c r="G53" s="79" t="n">
        <v>37.5047</v>
      </c>
      <c r="H53" s="79" t="n">
        <v>1368.56</v>
      </c>
      <c r="I53" s="79" t="n">
        <v>2.18</v>
      </c>
      <c r="J53" s="51" t="n">
        <f aca="false">H53/3600</f>
        <v>0.380155555555556</v>
      </c>
      <c r="L53" s="70" t="n">
        <v>315.9864</v>
      </c>
      <c r="M53" s="71" t="n">
        <v>32.2747</v>
      </c>
      <c r="N53" s="71" t="n">
        <v>36.2772</v>
      </c>
      <c r="O53" s="71" t="n">
        <v>37.5352</v>
      </c>
      <c r="P53" s="71" t="n">
        <v>1377.7</v>
      </c>
      <c r="Q53" s="71" t="n">
        <v>1.84</v>
      </c>
      <c r="R53" s="51" t="n">
        <f aca="false">P53/3600</f>
        <v>0.382694444444444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153.8472</v>
      </c>
      <c r="E54" s="81" t="n">
        <v>29.4137</v>
      </c>
      <c r="F54" s="81" t="n">
        <v>34.8102</v>
      </c>
      <c r="G54" s="81" t="n">
        <v>35.9763</v>
      </c>
      <c r="H54" s="81" t="n">
        <v>1200.4</v>
      </c>
      <c r="I54" s="81" t="n">
        <v>1.61</v>
      </c>
      <c r="J54" s="58" t="n">
        <f aca="false">H54/3600</f>
        <v>0.333444444444445</v>
      </c>
      <c r="L54" s="72" t="n">
        <v>153.7288</v>
      </c>
      <c r="M54" s="73" t="n">
        <v>29.4206</v>
      </c>
      <c r="N54" s="73" t="n">
        <v>34.8277</v>
      </c>
      <c r="O54" s="73" t="n">
        <v>35.9847</v>
      </c>
      <c r="P54" s="73" t="n">
        <v>1193.34</v>
      </c>
      <c r="Q54" s="73" t="n">
        <v>1.76</v>
      </c>
      <c r="R54" s="58" t="n">
        <f aca="false">P54/3600</f>
        <v>0.331483333333333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80</v>
      </c>
      <c r="B55" s="7" t="s">
        <v>67</v>
      </c>
      <c r="C55" s="7" t="n">
        <v>22</v>
      </c>
      <c r="D55" s="76" t="n">
        <v>600.1856</v>
      </c>
      <c r="E55" s="77" t="n">
        <v>43.3297</v>
      </c>
      <c r="F55" s="77" t="n">
        <v>46.6577</v>
      </c>
      <c r="G55" s="77" t="n">
        <v>47.1899</v>
      </c>
      <c r="H55" s="77" t="n">
        <v>3983.75</v>
      </c>
      <c r="I55" s="77" t="n">
        <v>6.32</v>
      </c>
      <c r="J55" s="66" t="n">
        <f aca="false">H55/3600</f>
        <v>1.10659722222222</v>
      </c>
      <c r="L55" s="68" t="n">
        <v>600.4832</v>
      </c>
      <c r="M55" s="69" t="n">
        <v>43.3138</v>
      </c>
      <c r="N55" s="69" t="n">
        <v>46.6529</v>
      </c>
      <c r="O55" s="69" t="n">
        <v>47.1847</v>
      </c>
      <c r="P55" s="69" t="n">
        <v>3956.11</v>
      </c>
      <c r="Q55" s="69" t="n">
        <v>6.55</v>
      </c>
      <c r="R55" s="66" t="n">
        <f aca="false">P55/3600</f>
        <v>1.09891944444444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8" t="n">
        <v>303.7288</v>
      </c>
      <c r="E56" s="79" t="n">
        <v>40.096</v>
      </c>
      <c r="F56" s="79" t="n">
        <v>44.7802</v>
      </c>
      <c r="G56" s="79" t="n">
        <v>45.0557</v>
      </c>
      <c r="H56" s="79" t="n">
        <v>3665.1</v>
      </c>
      <c r="I56" s="79" t="n">
        <v>5.15</v>
      </c>
      <c r="J56" s="51" t="n">
        <f aca="false">H56/3600</f>
        <v>1.01808333333333</v>
      </c>
      <c r="L56" s="70" t="n">
        <v>303.9848</v>
      </c>
      <c r="M56" s="71" t="n">
        <v>40.1165</v>
      </c>
      <c r="N56" s="71" t="n">
        <v>44.7594</v>
      </c>
      <c r="O56" s="71" t="n">
        <v>45.0823</v>
      </c>
      <c r="P56" s="71" t="n">
        <v>3663.5</v>
      </c>
      <c r="Q56" s="71" t="n">
        <v>5.26</v>
      </c>
      <c r="R56" s="51" t="n">
        <f aca="false">P56/3600</f>
        <v>1.01763888888889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 t="s">
        <v>81</v>
      </c>
      <c r="B57" s="11"/>
      <c r="C57" s="11" t="n">
        <v>32</v>
      </c>
      <c r="D57" s="78" t="n">
        <v>164.776</v>
      </c>
      <c r="E57" s="79" t="n">
        <v>36.8593</v>
      </c>
      <c r="F57" s="79" t="n">
        <v>43.1949</v>
      </c>
      <c r="G57" s="79" t="n">
        <v>43.3265</v>
      </c>
      <c r="H57" s="79" t="n">
        <v>3461.28</v>
      </c>
      <c r="I57" s="79" t="n">
        <v>4.88</v>
      </c>
      <c r="J57" s="51" t="n">
        <f aca="false">H57/3600</f>
        <v>0.961466666666667</v>
      </c>
      <c r="L57" s="70" t="n">
        <v>164.42</v>
      </c>
      <c r="M57" s="71" t="n">
        <v>36.8381</v>
      </c>
      <c r="N57" s="71" t="n">
        <v>43.1268</v>
      </c>
      <c r="O57" s="71" t="n">
        <v>43.303</v>
      </c>
      <c r="P57" s="71" t="n">
        <v>3460.6</v>
      </c>
      <c r="Q57" s="71" t="n">
        <v>4.77</v>
      </c>
      <c r="R57" s="51" t="n">
        <f aca="false">P57/3600</f>
        <v>0.961277777777778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93.888</v>
      </c>
      <c r="E58" s="81" t="n">
        <v>33.6511</v>
      </c>
      <c r="F58" s="81" t="n">
        <v>41.9416</v>
      </c>
      <c r="G58" s="81" t="n">
        <v>41.8977</v>
      </c>
      <c r="H58" s="81" t="n">
        <v>3337.33</v>
      </c>
      <c r="I58" s="81" t="n">
        <v>4.3</v>
      </c>
      <c r="J58" s="58" t="n">
        <f aca="false">H58/3600</f>
        <v>0.927036111111111</v>
      </c>
      <c r="L58" s="72" t="n">
        <v>94.1216</v>
      </c>
      <c r="M58" s="73" t="n">
        <v>33.6548</v>
      </c>
      <c r="N58" s="73" t="n">
        <v>41.9449</v>
      </c>
      <c r="O58" s="73" t="n">
        <v>41.8596</v>
      </c>
      <c r="P58" s="73" t="n">
        <v>3347.49</v>
      </c>
      <c r="Q58" s="73" t="n">
        <v>4.41</v>
      </c>
      <c r="R58" s="58" t="n">
        <f aca="false">P58/3600</f>
        <v>0.929858333333333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68</v>
      </c>
      <c r="C59" s="7" t="n">
        <v>22</v>
      </c>
      <c r="D59" s="76" t="n">
        <v>675.6856</v>
      </c>
      <c r="E59" s="77" t="n">
        <v>43.1682</v>
      </c>
      <c r="F59" s="77" t="n">
        <v>48.2111</v>
      </c>
      <c r="G59" s="77" t="n">
        <v>47.1754</v>
      </c>
      <c r="H59" s="77" t="n">
        <v>3978.7</v>
      </c>
      <c r="I59" s="77" t="n">
        <v>5.75</v>
      </c>
      <c r="J59" s="66" t="n">
        <f aca="false">H59/3600</f>
        <v>1.10519444444444</v>
      </c>
      <c r="L59" s="68" t="n">
        <v>674.9784</v>
      </c>
      <c r="M59" s="69" t="n">
        <v>43.1589</v>
      </c>
      <c r="N59" s="69" t="n">
        <v>48.2482</v>
      </c>
      <c r="O59" s="69" t="n">
        <v>47.2163</v>
      </c>
      <c r="P59" s="69" t="n">
        <v>3919.27</v>
      </c>
      <c r="Q59" s="69" t="n">
        <v>6.61</v>
      </c>
      <c r="R59" s="66" t="n">
        <f aca="false">P59/3600</f>
        <v>1.08868611111111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333.9064</v>
      </c>
      <c r="E60" s="79" t="n">
        <v>39.7894</v>
      </c>
      <c r="F60" s="79" t="n">
        <v>46.5103</v>
      </c>
      <c r="G60" s="79" t="n">
        <v>45.0343</v>
      </c>
      <c r="H60" s="79" t="n">
        <v>3608.95</v>
      </c>
      <c r="I60" s="79" t="n">
        <v>5.06</v>
      </c>
      <c r="J60" s="51" t="n">
        <f aca="false">H60/3600</f>
        <v>1.00248611111111</v>
      </c>
      <c r="L60" s="70" t="n">
        <v>333.8488</v>
      </c>
      <c r="M60" s="71" t="n">
        <v>39.7916</v>
      </c>
      <c r="N60" s="71" t="n">
        <v>46.6102</v>
      </c>
      <c r="O60" s="71" t="n">
        <v>45.1266</v>
      </c>
      <c r="P60" s="71" t="n">
        <v>3601.58</v>
      </c>
      <c r="Q60" s="71" t="n">
        <v>5.29</v>
      </c>
      <c r="R60" s="51" t="n">
        <f aca="false">P60/3600</f>
        <v>1.00043888888889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180.7184</v>
      </c>
      <c r="E61" s="79" t="n">
        <v>36.3965</v>
      </c>
      <c r="F61" s="79" t="n">
        <v>45.0587</v>
      </c>
      <c r="G61" s="79" t="n">
        <v>43.2221</v>
      </c>
      <c r="H61" s="79" t="n">
        <v>3408.63</v>
      </c>
      <c r="I61" s="79" t="n">
        <v>4.64</v>
      </c>
      <c r="J61" s="51" t="n">
        <f aca="false">H61/3600</f>
        <v>0.946841666666667</v>
      </c>
      <c r="L61" s="70" t="n">
        <v>180.0064</v>
      </c>
      <c r="M61" s="71" t="n">
        <v>36.4092</v>
      </c>
      <c r="N61" s="71" t="n">
        <v>45.0889</v>
      </c>
      <c r="O61" s="71" t="n">
        <v>43.2903</v>
      </c>
      <c r="P61" s="71" t="n">
        <v>3406.26</v>
      </c>
      <c r="Q61" s="71" t="n">
        <v>4.73</v>
      </c>
      <c r="R61" s="51" t="n">
        <f aca="false">P61/3600</f>
        <v>0.946183333333333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01.0064</v>
      </c>
      <c r="E62" s="81" t="n">
        <v>33.1294</v>
      </c>
      <c r="F62" s="81" t="n">
        <v>44.0737</v>
      </c>
      <c r="G62" s="81" t="n">
        <v>42.055</v>
      </c>
      <c r="H62" s="81" t="n">
        <v>3275.17</v>
      </c>
      <c r="I62" s="81" t="n">
        <v>4.53</v>
      </c>
      <c r="J62" s="58" t="n">
        <f aca="false">H62/3600</f>
        <v>0.909769444444445</v>
      </c>
      <c r="L62" s="72" t="n">
        <v>101.1432</v>
      </c>
      <c r="M62" s="73" t="n">
        <v>33.1264</v>
      </c>
      <c r="N62" s="73" t="n">
        <v>44.3381</v>
      </c>
      <c r="O62" s="73" t="n">
        <v>42.0532</v>
      </c>
      <c r="P62" s="73" t="n">
        <v>3270.06</v>
      </c>
      <c r="Q62" s="73" t="n">
        <v>4.2</v>
      </c>
      <c r="R62" s="58" t="n">
        <f aca="false">P62/3600</f>
        <v>0.90835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69</v>
      </c>
      <c r="C63" s="7" t="n">
        <v>22</v>
      </c>
      <c r="D63" s="76" t="n">
        <v>560.7392</v>
      </c>
      <c r="E63" s="77" t="n">
        <v>43.1943</v>
      </c>
      <c r="F63" s="77" t="n">
        <v>47.3742</v>
      </c>
      <c r="G63" s="77" t="n">
        <v>47.6203</v>
      </c>
      <c r="H63" s="77" t="n">
        <v>3938.89</v>
      </c>
      <c r="I63" s="77" t="n">
        <v>6.12</v>
      </c>
      <c r="J63" s="66" t="n">
        <f aca="false">H63/3600</f>
        <v>1.09413611111111</v>
      </c>
      <c r="L63" s="68" t="n">
        <v>560.8112</v>
      </c>
      <c r="M63" s="69" t="n">
        <v>43.1884</v>
      </c>
      <c r="N63" s="69" t="n">
        <v>47.407</v>
      </c>
      <c r="O63" s="69" t="n">
        <v>47.6673</v>
      </c>
      <c r="P63" s="69" t="n">
        <v>3920.52</v>
      </c>
      <c r="Q63" s="69" t="n">
        <v>5.75</v>
      </c>
      <c r="R63" s="66" t="n">
        <f aca="false">P63/3600</f>
        <v>1.08903333333333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270.9384</v>
      </c>
      <c r="E64" s="79" t="n">
        <v>39.9731</v>
      </c>
      <c r="F64" s="79" t="n">
        <v>45.1276</v>
      </c>
      <c r="G64" s="79" t="n">
        <v>45.2979</v>
      </c>
      <c r="H64" s="79" t="n">
        <v>3623.47</v>
      </c>
      <c r="I64" s="79" t="n">
        <v>5.01</v>
      </c>
      <c r="J64" s="51" t="n">
        <f aca="false">H64/3600</f>
        <v>1.00651944444444</v>
      </c>
      <c r="L64" s="70" t="n">
        <v>270.9264</v>
      </c>
      <c r="M64" s="71" t="n">
        <v>39.9684</v>
      </c>
      <c r="N64" s="71" t="n">
        <v>45.1499</v>
      </c>
      <c r="O64" s="71" t="n">
        <v>45.2939</v>
      </c>
      <c r="P64" s="71" t="n">
        <v>3629.8</v>
      </c>
      <c r="Q64" s="71" t="n">
        <v>5.61</v>
      </c>
      <c r="R64" s="51" t="n">
        <f aca="false">P64/3600</f>
        <v>1.00827777777778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144.5712</v>
      </c>
      <c r="E65" s="79" t="n">
        <v>36.877</v>
      </c>
      <c r="F65" s="79" t="n">
        <v>43.3981</v>
      </c>
      <c r="G65" s="79" t="n">
        <v>43.1665</v>
      </c>
      <c r="H65" s="79" t="n">
        <v>3417.31</v>
      </c>
      <c r="I65" s="79" t="n">
        <v>5.12</v>
      </c>
      <c r="J65" s="51" t="n">
        <f aca="false">H65/3600</f>
        <v>0.949252777777778</v>
      </c>
      <c r="L65" s="70" t="n">
        <v>144.6216</v>
      </c>
      <c r="M65" s="71" t="n">
        <v>36.8569</v>
      </c>
      <c r="N65" s="71" t="n">
        <v>43.3897</v>
      </c>
      <c r="O65" s="71" t="n">
        <v>43.2443</v>
      </c>
      <c r="P65" s="71" t="n">
        <v>3423.76</v>
      </c>
      <c r="Q65" s="71" t="n">
        <v>4.71</v>
      </c>
      <c r="R65" s="51" t="n">
        <f aca="false">P65/3600</f>
        <v>0.951044444444445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6"/>
      <c r="B66" s="16"/>
      <c r="C66" s="16" t="n">
        <v>37</v>
      </c>
      <c r="D66" s="80" t="n">
        <v>84.572</v>
      </c>
      <c r="E66" s="81" t="n">
        <v>33.8019</v>
      </c>
      <c r="F66" s="81" t="n">
        <v>41.9686</v>
      </c>
      <c r="G66" s="81" t="n">
        <v>41.7698</v>
      </c>
      <c r="H66" s="81" t="n">
        <v>3308.75</v>
      </c>
      <c r="I66" s="81" t="n">
        <v>4.21</v>
      </c>
      <c r="J66" s="58" t="n">
        <f aca="false">H66/3600</f>
        <v>0.919097222222222</v>
      </c>
      <c r="L66" s="72" t="n">
        <v>84.5688</v>
      </c>
      <c r="M66" s="73" t="n">
        <v>33.7894</v>
      </c>
      <c r="N66" s="73" t="n">
        <v>42.0087</v>
      </c>
      <c r="O66" s="73" t="n">
        <v>41.8375</v>
      </c>
      <c r="P66" s="73" t="n">
        <v>3279</v>
      </c>
      <c r="Q66" s="73" t="n">
        <v>4.61</v>
      </c>
      <c r="R66" s="58" t="n">
        <f aca="false">P66/3600</f>
        <v>0.910833333333333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7" t="s">
        <v>82</v>
      </c>
      <c r="B67" s="7" t="s">
        <v>83</v>
      </c>
      <c r="C67" s="7" t="n">
        <v>22</v>
      </c>
      <c r="D67" s="68" t="n">
        <v>807.1488</v>
      </c>
      <c r="E67" s="69" t="n">
        <v>43.2598</v>
      </c>
      <c r="F67" s="69" t="n">
        <v>46.3467</v>
      </c>
      <c r="G67" s="69" t="n">
        <v>46.3384</v>
      </c>
      <c r="H67" s="69" t="n">
        <v>2635.75</v>
      </c>
      <c r="I67" s="69" t="n">
        <v>3.95</v>
      </c>
      <c r="J67" s="66" t="n">
        <f aca="false">H67/3600</f>
        <v>0.732152777777778</v>
      </c>
      <c r="L67" s="68" t="n">
        <v>804.48</v>
      </c>
      <c r="M67" s="69" t="n">
        <v>43.2675</v>
      </c>
      <c r="N67" s="69" t="n">
        <v>46.3829</v>
      </c>
      <c r="O67" s="69" t="n">
        <v>46.3863</v>
      </c>
      <c r="P67" s="69" t="n">
        <v>2634.48</v>
      </c>
      <c r="Q67" s="69" t="n">
        <v>3.62</v>
      </c>
      <c r="R67" s="66" t="n">
        <f aca="false">P67/3600</f>
        <v>0.7318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403.6</v>
      </c>
      <c r="E68" s="71" t="n">
        <v>41.2357</v>
      </c>
      <c r="F68" s="71" t="n">
        <v>44.6657</v>
      </c>
      <c r="G68" s="71" t="n">
        <v>44.0531</v>
      </c>
      <c r="H68" s="71" t="n">
        <v>2463.36</v>
      </c>
      <c r="I68" s="71" t="n">
        <v>3.27</v>
      </c>
      <c r="J68" s="51" t="n">
        <f aca="false">H68/3600</f>
        <v>0.684266666666667</v>
      </c>
      <c r="L68" s="70" t="n">
        <v>403.6736</v>
      </c>
      <c r="M68" s="71" t="n">
        <v>41.2366</v>
      </c>
      <c r="N68" s="71" t="n">
        <v>44.7187</v>
      </c>
      <c r="O68" s="71" t="n">
        <v>44.1319</v>
      </c>
      <c r="P68" s="71" t="n">
        <v>2479.06</v>
      </c>
      <c r="Q68" s="71" t="n">
        <v>3.48</v>
      </c>
      <c r="R68" s="51" t="n">
        <f aca="false">P68/3600</f>
        <v>0.688627777777778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225.0464</v>
      </c>
      <c r="E69" s="71" t="n">
        <v>38.7531</v>
      </c>
      <c r="F69" s="71" t="n">
        <v>43.1892</v>
      </c>
      <c r="G69" s="71" t="n">
        <v>42.202</v>
      </c>
      <c r="H69" s="71" t="n">
        <v>2344.55</v>
      </c>
      <c r="I69" s="71" t="n">
        <v>3.38</v>
      </c>
      <c r="J69" s="51" t="n">
        <f aca="false">H69/3600</f>
        <v>0.651263888888889</v>
      </c>
      <c r="L69" s="70" t="n">
        <v>225.2928</v>
      </c>
      <c r="M69" s="71" t="n">
        <v>38.7348</v>
      </c>
      <c r="N69" s="71" t="n">
        <v>43.277</v>
      </c>
      <c r="O69" s="71" t="n">
        <v>42.2869</v>
      </c>
      <c r="P69" s="71" t="n">
        <v>2351.35</v>
      </c>
      <c r="Q69" s="71" t="n">
        <v>3.5</v>
      </c>
      <c r="R69" s="51" t="n">
        <f aca="false">P69/3600</f>
        <v>0.653152777777778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6"/>
      <c r="C70" s="16" t="n">
        <v>37</v>
      </c>
      <c r="D70" s="72" t="n">
        <v>131.6416</v>
      </c>
      <c r="E70" s="73" t="n">
        <v>35.9912</v>
      </c>
      <c r="F70" s="73" t="n">
        <v>42.2005</v>
      </c>
      <c r="G70" s="73" t="n">
        <v>40.9001</v>
      </c>
      <c r="H70" s="73" t="n">
        <v>2285.68</v>
      </c>
      <c r="I70" s="73" t="n">
        <v>3.31</v>
      </c>
      <c r="J70" s="58" t="n">
        <f aca="false">H70/3600</f>
        <v>0.634911111111111</v>
      </c>
      <c r="L70" s="72" t="n">
        <v>130.576</v>
      </c>
      <c r="M70" s="73" t="n">
        <v>36.006</v>
      </c>
      <c r="N70" s="73" t="n">
        <v>42.1722</v>
      </c>
      <c r="O70" s="73" t="n">
        <v>40.8936</v>
      </c>
      <c r="P70" s="73" t="n">
        <v>2283.95</v>
      </c>
      <c r="Q70" s="73" t="n">
        <v>3.36</v>
      </c>
      <c r="R70" s="58" t="n">
        <f aca="false">P70/3600</f>
        <v>0.634430555555556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11"/>
      <c r="B71" s="7" t="s">
        <v>84</v>
      </c>
      <c r="C71" s="7" t="n">
        <v>22</v>
      </c>
      <c r="D71" s="68" t="n">
        <v>4458.6112</v>
      </c>
      <c r="E71" s="69" t="n">
        <v>42.364</v>
      </c>
      <c r="F71" s="69" t="n">
        <v>41.9481</v>
      </c>
      <c r="G71" s="69" t="n">
        <v>44.4157</v>
      </c>
      <c r="H71" s="69" t="n">
        <v>5579.92</v>
      </c>
      <c r="I71" s="69" t="n">
        <v>8.64</v>
      </c>
      <c r="J71" s="66" t="n">
        <f aca="false">H71/3600</f>
        <v>1.54997777777778</v>
      </c>
      <c r="L71" s="68" t="n">
        <v>4452.5856</v>
      </c>
      <c r="M71" s="69" t="n">
        <v>42.3639</v>
      </c>
      <c r="N71" s="69" t="n">
        <v>41.9533</v>
      </c>
      <c r="O71" s="69" t="n">
        <v>44.448</v>
      </c>
      <c r="P71" s="69" t="n">
        <v>5587.94</v>
      </c>
      <c r="Q71" s="69" t="n">
        <v>8.16</v>
      </c>
      <c r="R71" s="66" t="n">
        <f aca="false">P71/3600</f>
        <v>1.55220555555556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0" t="n">
        <v>1413.7312</v>
      </c>
      <c r="E72" s="71" t="n">
        <v>40.481</v>
      </c>
      <c r="F72" s="71" t="n">
        <v>41.4821</v>
      </c>
      <c r="G72" s="71" t="n">
        <v>43.0009</v>
      </c>
      <c r="H72" s="71" t="n">
        <v>4584.8</v>
      </c>
      <c r="I72" s="71" t="n">
        <v>6.82</v>
      </c>
      <c r="J72" s="51" t="n">
        <f aca="false">H72/3600</f>
        <v>1.27355555555556</v>
      </c>
      <c r="L72" s="70" t="n">
        <v>1412.1152</v>
      </c>
      <c r="M72" s="71" t="n">
        <v>40.4796</v>
      </c>
      <c r="N72" s="71" t="n">
        <v>41.4885</v>
      </c>
      <c r="O72" s="71" t="n">
        <v>43.051</v>
      </c>
      <c r="P72" s="71" t="n">
        <v>4596.25</v>
      </c>
      <c r="Q72" s="71" t="n">
        <v>7.01</v>
      </c>
      <c r="R72" s="51" t="n">
        <f aca="false">P72/3600</f>
        <v>1.27673611111111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658.4576</v>
      </c>
      <c r="E73" s="71" t="n">
        <v>38.4899</v>
      </c>
      <c r="F73" s="71" t="n">
        <v>41.1146</v>
      </c>
      <c r="G73" s="71" t="n">
        <v>41.7763</v>
      </c>
      <c r="H73" s="71" t="n">
        <v>4000.48</v>
      </c>
      <c r="I73" s="71" t="n">
        <v>5.37</v>
      </c>
      <c r="J73" s="51" t="n">
        <f aca="false">H73/3600</f>
        <v>1.11124444444444</v>
      </c>
      <c r="L73" s="70" t="n">
        <v>657.856</v>
      </c>
      <c r="M73" s="71" t="n">
        <v>38.4796</v>
      </c>
      <c r="N73" s="71" t="n">
        <v>41.0906</v>
      </c>
      <c r="O73" s="71" t="n">
        <v>41.8005</v>
      </c>
      <c r="P73" s="71" t="n">
        <v>4013.82</v>
      </c>
      <c r="Q73" s="71" t="n">
        <v>5.16</v>
      </c>
      <c r="R73" s="51" t="n">
        <f aca="false">P73/3600</f>
        <v>1.11495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334.7296</v>
      </c>
      <c r="E74" s="73" t="n">
        <v>36.1802</v>
      </c>
      <c r="F74" s="73" t="n">
        <v>40.8224</v>
      </c>
      <c r="G74" s="73" t="n">
        <v>40.7983</v>
      </c>
      <c r="H74" s="73" t="n">
        <v>3657.99</v>
      </c>
      <c r="I74" s="73" t="n">
        <v>4.67</v>
      </c>
      <c r="J74" s="58" t="n">
        <f aca="false">H74/3600</f>
        <v>1.01610833333333</v>
      </c>
      <c r="L74" s="72" t="n">
        <v>334.7328</v>
      </c>
      <c r="M74" s="73" t="n">
        <v>36.1763</v>
      </c>
      <c r="N74" s="73" t="n">
        <v>40.8345</v>
      </c>
      <c r="O74" s="73" t="n">
        <v>40.8287</v>
      </c>
      <c r="P74" s="73" t="n">
        <v>3631.78</v>
      </c>
      <c r="Q74" s="73" t="n">
        <v>4.91</v>
      </c>
      <c r="R74" s="58" t="n">
        <f aca="false">P74/3600</f>
        <v>1.00882777777778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85</v>
      </c>
      <c r="C75" s="7" t="n">
        <v>22</v>
      </c>
      <c r="D75" s="68" t="n">
        <v>3311.28</v>
      </c>
      <c r="E75" s="69" t="n">
        <v>40.869</v>
      </c>
      <c r="F75" s="69" t="n">
        <v>44.2805</v>
      </c>
      <c r="G75" s="69" t="n">
        <v>47.212</v>
      </c>
      <c r="H75" s="69" t="n">
        <v>5380.61</v>
      </c>
      <c r="I75" s="69" t="n">
        <v>7.29</v>
      </c>
      <c r="J75" s="66" t="n">
        <f aca="false">H75/3600</f>
        <v>1.49461388888889</v>
      </c>
      <c r="L75" s="68" t="n">
        <v>3311.6</v>
      </c>
      <c r="M75" s="69" t="n">
        <v>40.8691</v>
      </c>
      <c r="N75" s="69" t="n">
        <v>44.2768</v>
      </c>
      <c r="O75" s="69" t="n">
        <v>47.2189</v>
      </c>
      <c r="P75" s="69" t="n">
        <v>5392.51</v>
      </c>
      <c r="Q75" s="69" t="n">
        <v>7.4</v>
      </c>
      <c r="R75" s="66" t="n">
        <f aca="false">P75/3600</f>
        <v>1.49791944444444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871.792</v>
      </c>
      <c r="E76" s="71" t="n">
        <v>40.2595</v>
      </c>
      <c r="F76" s="71" t="n">
        <v>43.7786</v>
      </c>
      <c r="G76" s="71" t="n">
        <v>46.0086</v>
      </c>
      <c r="H76" s="71" t="n">
        <v>4335.31</v>
      </c>
      <c r="I76" s="71" t="n">
        <v>6.8</v>
      </c>
      <c r="J76" s="51" t="n">
        <f aca="false">H76/3600</f>
        <v>1.20425277777778</v>
      </c>
      <c r="L76" s="70" t="n">
        <v>869.7824</v>
      </c>
      <c r="M76" s="71" t="n">
        <v>40.2579</v>
      </c>
      <c r="N76" s="71" t="n">
        <v>43.7859</v>
      </c>
      <c r="O76" s="71" t="n">
        <v>46.0304</v>
      </c>
      <c r="P76" s="71" t="n">
        <v>4336.76</v>
      </c>
      <c r="Q76" s="71" t="n">
        <v>6.53</v>
      </c>
      <c r="R76" s="51" t="n">
        <f aca="false">P76/3600</f>
        <v>1.20465555555556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461.5776</v>
      </c>
      <c r="E77" s="71" t="n">
        <v>39.5458</v>
      </c>
      <c r="F77" s="71" t="n">
        <v>43.1932</v>
      </c>
      <c r="G77" s="71" t="n">
        <v>44.576</v>
      </c>
      <c r="H77" s="71" t="n">
        <v>3810.51</v>
      </c>
      <c r="I77" s="71" t="n">
        <v>6.15</v>
      </c>
      <c r="J77" s="51" t="n">
        <f aca="false">H77/3600</f>
        <v>1.058475</v>
      </c>
      <c r="L77" s="70" t="n">
        <v>460.896</v>
      </c>
      <c r="M77" s="71" t="n">
        <v>39.5441</v>
      </c>
      <c r="N77" s="71" t="n">
        <v>43.1937</v>
      </c>
      <c r="O77" s="71" t="n">
        <v>44.5471</v>
      </c>
      <c r="P77" s="71" t="n">
        <v>3823.9</v>
      </c>
      <c r="Q77" s="71" t="n">
        <v>6.27</v>
      </c>
      <c r="R77" s="51" t="n">
        <f aca="false">P77/3600</f>
        <v>1.06219444444444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274.6752</v>
      </c>
      <c r="E78" s="73" t="n">
        <v>38.438</v>
      </c>
      <c r="F78" s="73" t="n">
        <v>42.6507</v>
      </c>
      <c r="G78" s="73" t="n">
        <v>43.2273</v>
      </c>
      <c r="H78" s="73" t="n">
        <v>3488.76</v>
      </c>
      <c r="I78" s="73" t="n">
        <v>5.58</v>
      </c>
      <c r="J78" s="58" t="n">
        <f aca="false">H78/3600</f>
        <v>0.9691</v>
      </c>
      <c r="L78" s="72" t="n">
        <v>274.912</v>
      </c>
      <c r="M78" s="73" t="n">
        <v>38.4393</v>
      </c>
      <c r="N78" s="73" t="n">
        <v>42.6297</v>
      </c>
      <c r="O78" s="73" t="n">
        <v>43.2661</v>
      </c>
      <c r="P78" s="73" t="n">
        <v>3495.78</v>
      </c>
      <c r="Q78" s="73" t="n">
        <v>5.78</v>
      </c>
      <c r="R78" s="58" t="n">
        <f aca="false">P78/3600</f>
        <v>0.97105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86</v>
      </c>
      <c r="C79" s="7" t="n">
        <v>22</v>
      </c>
      <c r="D79" s="68" t="n">
        <v>4898.8384</v>
      </c>
      <c r="E79" s="69" t="n">
        <v>42.6536</v>
      </c>
      <c r="F79" s="69" t="n">
        <v>42.054</v>
      </c>
      <c r="G79" s="69" t="n">
        <v>45.0683</v>
      </c>
      <c r="H79" s="69" t="n">
        <v>5928.77</v>
      </c>
      <c r="I79" s="69" t="n">
        <v>7.73</v>
      </c>
      <c r="J79" s="66" t="n">
        <f aca="false">H79/3600</f>
        <v>1.64688055555556</v>
      </c>
      <c r="L79" s="68" t="n">
        <v>4904.8608</v>
      </c>
      <c r="M79" s="69" t="n">
        <v>42.6555</v>
      </c>
      <c r="N79" s="69" t="n">
        <v>42.0522</v>
      </c>
      <c r="O79" s="69" t="n">
        <v>45.0671</v>
      </c>
      <c r="P79" s="69" t="n">
        <v>5927.07</v>
      </c>
      <c r="Q79" s="69" t="n">
        <v>8.27</v>
      </c>
      <c r="R79" s="66" t="n">
        <f aca="false">P79/3600</f>
        <v>1.64640833333333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1767.9392</v>
      </c>
      <c r="E80" s="71" t="n">
        <v>40.9107</v>
      </c>
      <c r="F80" s="71" t="n">
        <v>41.5815</v>
      </c>
      <c r="G80" s="71" t="n">
        <v>43.8924</v>
      </c>
      <c r="H80" s="71" t="n">
        <v>5065.18</v>
      </c>
      <c r="I80" s="71" t="n">
        <v>6.92</v>
      </c>
      <c r="J80" s="51" t="n">
        <f aca="false">H80/3600</f>
        <v>1.40699444444444</v>
      </c>
      <c r="L80" s="70" t="n">
        <v>1766.9696</v>
      </c>
      <c r="M80" s="71" t="n">
        <v>40.907</v>
      </c>
      <c r="N80" s="71" t="n">
        <v>41.5812</v>
      </c>
      <c r="O80" s="71" t="n">
        <v>43.9102</v>
      </c>
      <c r="P80" s="71" t="n">
        <v>5097.19</v>
      </c>
      <c r="Q80" s="71" t="n">
        <v>6.79</v>
      </c>
      <c r="R80" s="51" t="n">
        <f aca="false">P80/3600</f>
        <v>1.41588611111111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862.9056</v>
      </c>
      <c r="E81" s="71" t="n">
        <v>38.9585</v>
      </c>
      <c r="F81" s="71" t="n">
        <v>41.1656</v>
      </c>
      <c r="G81" s="71" t="n">
        <v>42.809</v>
      </c>
      <c r="H81" s="71" t="n">
        <v>4463.6</v>
      </c>
      <c r="I81" s="71" t="n">
        <v>6.68</v>
      </c>
      <c r="J81" s="51" t="n">
        <f aca="false">H81/3600</f>
        <v>1.23988888888889</v>
      </c>
      <c r="L81" s="70" t="n">
        <v>862.896</v>
      </c>
      <c r="M81" s="71" t="n">
        <v>38.9608</v>
      </c>
      <c r="N81" s="71" t="n">
        <v>41.1776</v>
      </c>
      <c r="O81" s="71" t="n">
        <v>42.8323</v>
      </c>
      <c r="P81" s="71" t="n">
        <v>4473.67</v>
      </c>
      <c r="Q81" s="71" t="n">
        <v>6.39</v>
      </c>
      <c r="R81" s="51" t="n">
        <f aca="false">P81/3600</f>
        <v>1.24268611111111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451.68</v>
      </c>
      <c r="E82" s="73" t="n">
        <v>36.6876</v>
      </c>
      <c r="F82" s="73" t="n">
        <v>40.8614</v>
      </c>
      <c r="G82" s="73" t="n">
        <v>41.9606</v>
      </c>
      <c r="H82" s="73" t="n">
        <v>4058.22</v>
      </c>
      <c r="I82" s="73" t="n">
        <v>5.91</v>
      </c>
      <c r="J82" s="58" t="n">
        <f aca="false">H82/3600</f>
        <v>1.12728333333333</v>
      </c>
      <c r="L82" s="72" t="n">
        <v>451.6768</v>
      </c>
      <c r="M82" s="73" t="n">
        <v>36.6822</v>
      </c>
      <c r="N82" s="73" t="n">
        <v>40.8438</v>
      </c>
      <c r="O82" s="73" t="n">
        <v>41.966</v>
      </c>
      <c r="P82" s="73" t="n">
        <v>4060.46</v>
      </c>
      <c r="Q82" s="73" t="n">
        <v>5.72</v>
      </c>
      <c r="R82" s="58" t="n">
        <f aca="false">P82/3600</f>
        <v>1.12790555555556</v>
      </c>
      <c r="S82" s="50"/>
      <c r="T82" s="55"/>
      <c r="U82" s="35"/>
      <c r="V82" s="35"/>
      <c r="W82" s="55"/>
      <c r="X82" s="35"/>
      <c r="Y82" s="56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 t="e">
        <f aca="false">AVERAGE(T55,T59,T63)</f>
        <v>#VALUE!</v>
      </c>
      <c r="U86" s="13" t="e">
        <f aca="false">AVERAGE(U55,U59,U63)</f>
        <v>#VALUE!</v>
      </c>
      <c r="V86" s="13" t="e">
        <f aca="false">AVERAGE(V55,V59,V63)</f>
        <v>#VALUE!</v>
      </c>
      <c r="W86" s="12" t="e">
        <f aca="false">AVERAGE(W55,W59,W63)</f>
        <v>#VALUE!</v>
      </c>
      <c r="X86" s="13" t="e">
        <f aca="false">AVERAGE(X55,X59,X63)</f>
        <v>#VALUE!</v>
      </c>
      <c r="Y86" s="14" t="e">
        <f aca="false">AVERAGE(Y55,Y59,Y63)</f>
        <v>#VALUE!</v>
      </c>
    </row>
    <row r="87" customFormat="false" ht="12.75" hidden="false" customHeight="false" outlineLevel="0" collapsed="false">
      <c r="B87" s="1" t="s">
        <v>15</v>
      </c>
      <c r="T87" s="24" t="e">
        <f aca="false">AVERAGE(T67,T71,T75,T79)</f>
        <v>#VALUE!</v>
      </c>
      <c r="U87" s="25" t="e">
        <f aca="false">AVERAGE(U67,U71,U75,U79)</f>
        <v>#VALUE!</v>
      </c>
      <c r="V87" s="25" t="e">
        <f aca="false">AVERAGE(V67,V71,V75,V79)</f>
        <v>#VALUE!</v>
      </c>
      <c r="W87" s="24" t="e">
        <f aca="false">AVERAGE(W67,W71,W75,W79)</f>
        <v>#VALUE!</v>
      </c>
      <c r="X87" s="25" t="e">
        <f aca="false">AVERAGE(X67,X71,X75,X79)</f>
        <v>#VALUE!</v>
      </c>
      <c r="Y87" s="26" t="e">
        <f aca="false">AVERAGE(Y67,Y71,Y75,Y79)</f>
        <v>#VALUE!</v>
      </c>
    </row>
    <row r="88" customFormat="false" ht="12.75" hidden="false" customHeight="false" outlineLevel="0" collapsed="false">
      <c r="A88" s="42"/>
      <c r="B88" s="43" t="s">
        <v>87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24" t="e">
        <f aca="false">AVERAGE(T3:T82)</f>
        <v>#VALUE!</v>
      </c>
      <c r="U88" s="25" t="e">
        <f aca="false">AVERAGE(U3:U82)</f>
        <v>#VALUE!</v>
      </c>
      <c r="V88" s="26" t="e">
        <f aca="false">AVERAGE(V3:V82)</f>
        <v>#VALUE!</v>
      </c>
      <c r="W88" s="25" t="e">
        <f aca="false">AVERAGE(W3:W82)</f>
        <v>#VALUE!</v>
      </c>
      <c r="X88" s="25" t="e">
        <f aca="false">AVERAGE(X3:X82)</f>
        <v>#VALUE!</v>
      </c>
      <c r="Y88" s="26" t="e">
        <f aca="false">AVERAGE(Y3:Y82)</f>
        <v>#VALUE!</v>
      </c>
    </row>
    <row r="89" customFormat="false" ht="12" hidden="false" customHeight="false" outlineLevel="0" collapsed="false">
      <c r="B89" s="1" t="s">
        <v>88</v>
      </c>
      <c r="I89" s="74" t="n">
        <f aca="false">GEOMEAN(I3:I82)</f>
        <v>6.54904565142552</v>
      </c>
      <c r="J89" s="74" t="n">
        <f aca="false">GEOMEAN(J3:J82)</f>
        <v>1.05841612101107</v>
      </c>
      <c r="Q89" s="74" t="n">
        <f aca="false">GEOMEAN(Q3:Q82)</f>
        <v>6.53696297318563</v>
      </c>
      <c r="R89" s="74" t="n">
        <f aca="false">GEOMEAN(R3:R82)</f>
        <v>1.05902270887233</v>
      </c>
    </row>
    <row r="90" customFormat="false" ht="12" hidden="false" customHeight="false" outlineLevel="0" collapsed="false">
      <c r="B90" s="1" t="s">
        <v>89</v>
      </c>
      <c r="Q90" s="75" t="n">
        <f aca="false">Q89/I89</f>
        <v>0.998155047485848</v>
      </c>
      <c r="R90" s="75" t="n">
        <f aca="false">R89/J89</f>
        <v>1.00057310905345</v>
      </c>
    </row>
    <row r="91" customFormat="false" ht="12" hidden="false" customHeight="false" outlineLevel="0" collapsed="false">
      <c r="B91" s="1" t="s">
        <v>90</v>
      </c>
      <c r="I91" s="74" t="n">
        <f aca="false">SUM(I3:I82)/3600</f>
        <v>0.177061111111111</v>
      </c>
      <c r="J91" s="74" t="n">
        <f aca="false">SUM(J3:J82)</f>
        <v>80.6773944444445</v>
      </c>
      <c r="Q91" s="74" t="n">
        <f aca="false">SUM(Q3:Q82)/3600</f>
        <v>0.176925</v>
      </c>
      <c r="R91" s="74" t="n">
        <f aca="false">SUM(R3:R82)</f>
        <v>80.7919333333333</v>
      </c>
    </row>
  </sheetData>
  <mergeCells count="4">
    <mergeCell ref="D1:J1"/>
    <mergeCell ref="L1:R1"/>
    <mergeCell ref="T1:V1"/>
    <mergeCell ref="W1:Y1"/>
  </mergeCells>
  <conditionalFormatting sqref="T88:Y88 W62:X62 W3:Y3 W7:Y7 W11:Y11 W15:Y15 W19:Y19 W23:Y23 W27:Y27 W31:Y31 W35:Y35 W39:Y39 W43:Y43 W47:Y47 W51:Y51 W6:X6 W10:X10 W14:X14 W18:X18 W22:X22 W26:X26 W30:X30 W34:X34 W38:X38 W42:X42 W46:X46 W50:X50 W54:X54 W55:Y55 W59:Y59 W63:Y63 W58:X58 T3:V87 W83:Y86 W67:Y67 W71:Y71 W75:Y75 W79:Y79 W70:X70 W74:X74 W78:X78 W82:X82">
    <cfRule type="cellIs" priority="2" operator="greaterThan" aboveAverage="0" equalAverage="0" bottom="0" percent="0" rank="0" text="" dxfId="48">
      <formula>0.03</formula>
    </cfRule>
    <cfRule type="cellIs" priority="3" operator="lessThan" aboveAverage="0" equalAverage="0" bottom="0" percent="0" rank="0" text="" dxfId="49">
      <formula>-0.03</formula>
    </cfRule>
  </conditionalFormatting>
  <conditionalFormatting sqref="W87">
    <cfRule type="cellIs" priority="4" operator="greaterThan" aboveAverage="0" equalAverage="0" bottom="0" percent="0" rank="0" text="" dxfId="50">
      <formula>0.03</formula>
    </cfRule>
    <cfRule type="cellIs" priority="5" operator="lessThan" aboveAverage="0" equalAverage="0" bottom="0" percent="0" rank="0" text="" dxfId="51">
      <formula>-0.03</formula>
    </cfRule>
  </conditionalFormatting>
  <conditionalFormatting sqref="X87">
    <cfRule type="cellIs" priority="6" operator="greaterThan" aboveAverage="0" equalAverage="0" bottom="0" percent="0" rank="0" text="" dxfId="52">
      <formula>0.03</formula>
    </cfRule>
    <cfRule type="cellIs" priority="7" operator="lessThan" aboveAverage="0" equalAverage="0" bottom="0" percent="0" rank="0" text="" dxfId="53">
      <formula>-0.03</formula>
    </cfRule>
  </conditionalFormatting>
  <conditionalFormatting sqref="Y87">
    <cfRule type="cellIs" priority="8" operator="greaterThan" aboveAverage="0" equalAverage="0" bottom="0" percent="0" rank="0" text="" dxfId="54">
      <formula>0.03</formula>
    </cfRule>
    <cfRule type="cellIs" priority="9" operator="lessThan" aboveAverage="0" equalAverage="0" bottom="0" percent="0" rank="0" text="" dxfId="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80" activeCellId="0" sqref="B8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CHP11</v>
      </c>
      <c r="M1" s="39"/>
      <c r="N1" s="39"/>
      <c r="O1" s="39"/>
      <c r="P1" s="39"/>
      <c r="Q1" s="39"/>
      <c r="R1" s="39"/>
      <c r="S1" s="40"/>
      <c r="T1" s="41" t="s">
        <v>70</v>
      </c>
      <c r="U1" s="41"/>
      <c r="V1" s="41"/>
      <c r="W1" s="41" t="s">
        <v>71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2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3</v>
      </c>
      <c r="I2" s="34" t="s">
        <v>74</v>
      </c>
      <c r="J2" s="45" t="s">
        <v>75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3</v>
      </c>
      <c r="Q2" s="34" t="s">
        <v>74</v>
      </c>
      <c r="R2" s="45" t="s">
        <v>75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2" t="s">
        <v>9</v>
      </c>
      <c r="B3" s="82" t="s">
        <v>66</v>
      </c>
      <c r="C3" s="82" t="n">
        <v>22</v>
      </c>
      <c r="D3" s="83" t="n">
        <v>4135.8928</v>
      </c>
      <c r="E3" s="84" t="n">
        <v>41.0244</v>
      </c>
      <c r="F3" s="84" t="n">
        <v>42.9331</v>
      </c>
      <c r="G3" s="84" t="n">
        <v>44.6084</v>
      </c>
      <c r="H3" s="84" t="n">
        <v>4654.87</v>
      </c>
      <c r="I3" s="84" t="n">
        <v>11.41</v>
      </c>
      <c r="J3" s="85"/>
      <c r="K3" s="86"/>
      <c r="L3" s="105" t="n">
        <v>4133.2368</v>
      </c>
      <c r="M3" s="106" t="n">
        <v>41.0205</v>
      </c>
      <c r="N3" s="106" t="n">
        <v>42.9378</v>
      </c>
      <c r="O3" s="106" t="n">
        <v>44.6235</v>
      </c>
      <c r="P3" s="106" t="n">
        <v>4673.09</v>
      </c>
      <c r="Q3" s="106" t="n">
        <v>10.86</v>
      </c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91"/>
      <c r="B4" s="91"/>
      <c r="C4" s="91" t="n">
        <v>27</v>
      </c>
      <c r="D4" s="92" t="n">
        <v>1741.9168</v>
      </c>
      <c r="E4" s="93" t="n">
        <v>37.4795</v>
      </c>
      <c r="F4" s="93" t="n">
        <v>40.5497</v>
      </c>
      <c r="G4" s="93" t="n">
        <v>42.2808</v>
      </c>
      <c r="H4" s="93" t="n">
        <v>3893.48</v>
      </c>
      <c r="I4" s="93" t="n">
        <v>8.45</v>
      </c>
      <c r="J4" s="94"/>
      <c r="K4" s="86"/>
      <c r="L4" s="112" t="n">
        <v>1741.784</v>
      </c>
      <c r="M4" s="113" t="n">
        <v>37.4785</v>
      </c>
      <c r="N4" s="113" t="n">
        <v>40.5825</v>
      </c>
      <c r="O4" s="113" t="n">
        <v>42.2993</v>
      </c>
      <c r="P4" s="113" t="n">
        <v>3903.46</v>
      </c>
      <c r="Q4" s="113" t="n">
        <v>8.52</v>
      </c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91" t="s">
        <v>76</v>
      </c>
      <c r="B5" s="91"/>
      <c r="C5" s="91" t="n">
        <v>32</v>
      </c>
      <c r="D5" s="92" t="n">
        <v>802.0608</v>
      </c>
      <c r="E5" s="93" t="n">
        <v>34.2015</v>
      </c>
      <c r="F5" s="93" t="n">
        <v>38.7278</v>
      </c>
      <c r="G5" s="93" t="n">
        <v>40.5532</v>
      </c>
      <c r="H5" s="93" t="n">
        <v>3425.55</v>
      </c>
      <c r="I5" s="93" t="n">
        <v>7.54</v>
      </c>
      <c r="J5" s="94"/>
      <c r="K5" s="86"/>
      <c r="L5" s="112" t="n">
        <v>801.9232</v>
      </c>
      <c r="M5" s="113" t="n">
        <v>34.1984</v>
      </c>
      <c r="N5" s="113" t="n">
        <v>38.7714</v>
      </c>
      <c r="O5" s="113" t="n">
        <v>40.6025</v>
      </c>
      <c r="P5" s="113" t="n">
        <v>3436.6</v>
      </c>
      <c r="Q5" s="113" t="n">
        <v>7.53</v>
      </c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91" t="s">
        <v>77</v>
      </c>
      <c r="B6" s="98"/>
      <c r="C6" s="98" t="n">
        <v>37</v>
      </c>
      <c r="D6" s="99" t="n">
        <v>387.0848</v>
      </c>
      <c r="E6" s="100" t="n">
        <v>31.1315</v>
      </c>
      <c r="F6" s="100" t="n">
        <v>37.4789</v>
      </c>
      <c r="G6" s="100" t="n">
        <v>39.4777</v>
      </c>
      <c r="H6" s="100" t="n">
        <v>3123.57</v>
      </c>
      <c r="I6" s="100" t="n">
        <v>5.79</v>
      </c>
      <c r="J6" s="101"/>
      <c r="K6" s="86"/>
      <c r="L6" s="118" t="n">
        <v>386.8256</v>
      </c>
      <c r="M6" s="119" t="n">
        <v>31.1233</v>
      </c>
      <c r="N6" s="119" t="n">
        <v>37.4591</v>
      </c>
      <c r="O6" s="119" t="n">
        <v>39.4064</v>
      </c>
      <c r="P6" s="119" t="n">
        <v>3125.64</v>
      </c>
      <c r="Q6" s="119" t="n">
        <v>6.64</v>
      </c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91"/>
      <c r="B7" s="82" t="s">
        <v>60</v>
      </c>
      <c r="C7" s="82" t="n">
        <v>22</v>
      </c>
      <c r="D7" s="83" t="n">
        <v>15457.9648</v>
      </c>
      <c r="E7" s="84" t="n">
        <v>39.8732</v>
      </c>
      <c r="F7" s="84" t="n">
        <v>44.2331</v>
      </c>
      <c r="G7" s="84" t="n">
        <v>45.1065</v>
      </c>
      <c r="H7" s="84" t="n">
        <v>7732.31</v>
      </c>
      <c r="I7" s="84" t="n">
        <v>19.12</v>
      </c>
      <c r="J7" s="85"/>
      <c r="K7" s="86"/>
      <c r="L7" s="105" t="n">
        <v>15453.4752</v>
      </c>
      <c r="M7" s="106" t="n">
        <v>39.8732</v>
      </c>
      <c r="N7" s="106" t="n">
        <v>44.2515</v>
      </c>
      <c r="O7" s="106" t="n">
        <v>45.1204</v>
      </c>
      <c r="P7" s="106" t="n">
        <v>7674.34</v>
      </c>
      <c r="Q7" s="106" t="n">
        <v>18.04</v>
      </c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91"/>
      <c r="B8" s="91"/>
      <c r="C8" s="91" t="n">
        <v>27</v>
      </c>
      <c r="D8" s="92" t="n">
        <v>8008.0832</v>
      </c>
      <c r="E8" s="93" t="n">
        <v>35.8736</v>
      </c>
      <c r="F8" s="93" t="n">
        <v>41.6567</v>
      </c>
      <c r="G8" s="93" t="n">
        <v>42.7607</v>
      </c>
      <c r="H8" s="93" t="n">
        <v>6656.78</v>
      </c>
      <c r="I8" s="93" t="n">
        <v>17.15</v>
      </c>
      <c r="J8" s="94"/>
      <c r="K8" s="86"/>
      <c r="L8" s="112" t="n">
        <v>8006.9104</v>
      </c>
      <c r="M8" s="113" t="n">
        <v>35.872</v>
      </c>
      <c r="N8" s="113" t="n">
        <v>41.679</v>
      </c>
      <c r="O8" s="113" t="n">
        <v>42.787</v>
      </c>
      <c r="P8" s="113" t="n">
        <v>6687.7</v>
      </c>
      <c r="Q8" s="113" t="n">
        <v>16.91</v>
      </c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91"/>
      <c r="B9" s="91"/>
      <c r="C9" s="91" t="n">
        <v>32</v>
      </c>
      <c r="D9" s="92" t="n">
        <v>4253.432</v>
      </c>
      <c r="E9" s="93" t="n">
        <v>32.2794</v>
      </c>
      <c r="F9" s="93" t="n">
        <v>39.7611</v>
      </c>
      <c r="G9" s="93" t="n">
        <v>40.9709</v>
      </c>
      <c r="H9" s="93" t="n">
        <v>5814.56</v>
      </c>
      <c r="I9" s="93" t="n">
        <v>13.88</v>
      </c>
      <c r="J9" s="94"/>
      <c r="K9" s="86"/>
      <c r="L9" s="112" t="n">
        <v>4249.0864</v>
      </c>
      <c r="M9" s="113" t="n">
        <v>32.2717</v>
      </c>
      <c r="N9" s="113" t="n">
        <v>39.75</v>
      </c>
      <c r="O9" s="113" t="n">
        <v>40.9984</v>
      </c>
      <c r="P9" s="113" t="n">
        <v>5887.32</v>
      </c>
      <c r="Q9" s="113" t="n">
        <v>13.9</v>
      </c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91"/>
      <c r="B10" s="98"/>
      <c r="C10" s="98" t="n">
        <v>37</v>
      </c>
      <c r="D10" s="99" t="n">
        <v>2357.1184</v>
      </c>
      <c r="E10" s="100" t="n">
        <v>29.0587</v>
      </c>
      <c r="F10" s="100" t="n">
        <v>38.3639</v>
      </c>
      <c r="G10" s="100" t="n">
        <v>39.7659</v>
      </c>
      <c r="H10" s="100" t="n">
        <v>5158.63</v>
      </c>
      <c r="I10" s="100" t="n">
        <v>12.05</v>
      </c>
      <c r="J10" s="101"/>
      <c r="K10" s="86"/>
      <c r="L10" s="118" t="n">
        <v>2357.1696</v>
      </c>
      <c r="M10" s="119" t="n">
        <v>29.0566</v>
      </c>
      <c r="N10" s="119" t="n">
        <v>38.3502</v>
      </c>
      <c r="O10" s="119" t="n">
        <v>39.7334</v>
      </c>
      <c r="P10" s="119" t="n">
        <v>5213.18</v>
      </c>
      <c r="Q10" s="119" t="n">
        <v>11.21</v>
      </c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91"/>
      <c r="B11" s="82" t="s">
        <v>57</v>
      </c>
      <c r="C11" s="82" t="n">
        <v>22</v>
      </c>
      <c r="D11" s="83" t="n">
        <v>85848.32</v>
      </c>
      <c r="E11" s="84" t="n">
        <v>38.4417</v>
      </c>
      <c r="F11" s="84" t="n">
        <v>41.6006</v>
      </c>
      <c r="G11" s="84" t="n">
        <v>41.5425</v>
      </c>
      <c r="H11" s="84" t="n">
        <v>19363.86</v>
      </c>
      <c r="I11" s="84" t="n">
        <v>39.37</v>
      </c>
      <c r="J11" s="85"/>
      <c r="K11" s="86"/>
      <c r="L11" s="105" t="n">
        <v>85834.616</v>
      </c>
      <c r="M11" s="106" t="n">
        <v>38.4422</v>
      </c>
      <c r="N11" s="106" t="n">
        <v>41.6265</v>
      </c>
      <c r="O11" s="106" t="n">
        <v>41.5491</v>
      </c>
      <c r="P11" s="106" t="n">
        <v>19146.72</v>
      </c>
      <c r="Q11" s="106" t="n">
        <v>40.26</v>
      </c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91"/>
      <c r="B12" s="91"/>
      <c r="C12" s="91" t="n">
        <v>27</v>
      </c>
      <c r="D12" s="92" t="n">
        <v>20500.1296</v>
      </c>
      <c r="E12" s="93" t="n">
        <v>32.1991</v>
      </c>
      <c r="F12" s="93" t="n">
        <v>39.1071</v>
      </c>
      <c r="G12" s="93" t="n">
        <v>38.9644</v>
      </c>
      <c r="H12" s="93" t="n">
        <v>14569.61</v>
      </c>
      <c r="I12" s="93" t="n">
        <v>33.35</v>
      </c>
      <c r="J12" s="94"/>
      <c r="K12" s="86"/>
      <c r="L12" s="112" t="n">
        <v>20492.3408</v>
      </c>
      <c r="M12" s="113" t="n">
        <v>32.198</v>
      </c>
      <c r="N12" s="113" t="n">
        <v>39.1266</v>
      </c>
      <c r="O12" s="113" t="n">
        <v>38.965</v>
      </c>
      <c r="P12" s="113" t="n">
        <v>14225.69</v>
      </c>
      <c r="Q12" s="113" t="n">
        <v>31.81</v>
      </c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91"/>
      <c r="B13" s="91"/>
      <c r="C13" s="91" t="n">
        <v>32</v>
      </c>
      <c r="D13" s="92" t="n">
        <v>3711.1264</v>
      </c>
      <c r="E13" s="93" t="n">
        <v>30.0513</v>
      </c>
      <c r="F13" s="93" t="n">
        <v>37.2879</v>
      </c>
      <c r="G13" s="93" t="n">
        <v>37.2141</v>
      </c>
      <c r="H13" s="93" t="n">
        <v>10380.05</v>
      </c>
      <c r="I13" s="93" t="n">
        <v>19.42</v>
      </c>
      <c r="J13" s="94"/>
      <c r="K13" s="86"/>
      <c r="L13" s="112" t="n">
        <v>3708.6448</v>
      </c>
      <c r="M13" s="113" t="n">
        <v>30.0516</v>
      </c>
      <c r="N13" s="113" t="n">
        <v>37.3092</v>
      </c>
      <c r="O13" s="113" t="n">
        <v>37.2262</v>
      </c>
      <c r="P13" s="113" t="n">
        <v>10566.73</v>
      </c>
      <c r="Q13" s="113" t="n">
        <v>18.67</v>
      </c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91"/>
      <c r="B14" s="98"/>
      <c r="C14" s="98" t="n">
        <v>37</v>
      </c>
      <c r="D14" s="99" t="n">
        <v>942.0848</v>
      </c>
      <c r="E14" s="100" t="n">
        <v>28.3082</v>
      </c>
      <c r="F14" s="100" t="n">
        <v>35.7841</v>
      </c>
      <c r="G14" s="100" t="n">
        <v>35.7321</v>
      </c>
      <c r="H14" s="100" t="n">
        <v>8451.66</v>
      </c>
      <c r="I14" s="100" t="n">
        <v>15.61</v>
      </c>
      <c r="J14" s="101"/>
      <c r="K14" s="86"/>
      <c r="L14" s="118" t="n">
        <v>940.7824</v>
      </c>
      <c r="M14" s="119" t="n">
        <v>28.3115</v>
      </c>
      <c r="N14" s="119" t="n">
        <v>35.8211</v>
      </c>
      <c r="O14" s="119" t="n">
        <v>35.7679</v>
      </c>
      <c r="P14" s="119" t="n">
        <v>8440.6</v>
      </c>
      <c r="Q14" s="119" t="n">
        <v>14.51</v>
      </c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91"/>
      <c r="B15" s="82" t="s">
        <v>65</v>
      </c>
      <c r="C15" s="82" t="n">
        <v>22</v>
      </c>
      <c r="D15" s="83" t="n">
        <v>5233.56</v>
      </c>
      <c r="E15" s="84" t="n">
        <v>42.9744</v>
      </c>
      <c r="F15" s="84" t="n">
        <v>49.5162</v>
      </c>
      <c r="G15" s="84" t="n">
        <v>50.2138</v>
      </c>
      <c r="H15" s="84" t="n">
        <v>11442.04</v>
      </c>
      <c r="I15" s="84" t="n">
        <v>22.65</v>
      </c>
      <c r="J15" s="85"/>
      <c r="K15" s="86"/>
      <c r="L15" s="105" t="n">
        <v>5233.4368</v>
      </c>
      <c r="M15" s="106" t="n">
        <v>42.9766</v>
      </c>
      <c r="N15" s="106" t="n">
        <v>49.5179</v>
      </c>
      <c r="O15" s="106" t="n">
        <v>50.2431</v>
      </c>
      <c r="P15" s="106" t="n">
        <v>11357.29</v>
      </c>
      <c r="Q15" s="106" t="n">
        <v>21.93</v>
      </c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91"/>
      <c r="B16" s="91"/>
      <c r="C16" s="91" t="n">
        <v>27</v>
      </c>
      <c r="D16" s="92" t="n">
        <v>2070.5616</v>
      </c>
      <c r="E16" s="93" t="n">
        <v>40.9065</v>
      </c>
      <c r="F16" s="93" t="n">
        <v>48.2354</v>
      </c>
      <c r="G16" s="93" t="n">
        <v>49.2683</v>
      </c>
      <c r="H16" s="93" t="n">
        <v>9652.95</v>
      </c>
      <c r="I16" s="93" t="n">
        <v>16.86</v>
      </c>
      <c r="J16" s="94"/>
      <c r="K16" s="86"/>
      <c r="L16" s="112" t="n">
        <v>2070.8912</v>
      </c>
      <c r="M16" s="113" t="n">
        <v>40.9061</v>
      </c>
      <c r="N16" s="113" t="n">
        <v>48.2395</v>
      </c>
      <c r="O16" s="113" t="n">
        <v>49.2651</v>
      </c>
      <c r="P16" s="113" t="n">
        <v>9704.23</v>
      </c>
      <c r="Q16" s="113" t="n">
        <v>16.7</v>
      </c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91"/>
      <c r="B17" s="91"/>
      <c r="C17" s="91" t="n">
        <v>32</v>
      </c>
      <c r="D17" s="92" t="n">
        <v>943.144</v>
      </c>
      <c r="E17" s="93" t="n">
        <v>38.5051</v>
      </c>
      <c r="F17" s="93" t="n">
        <v>47.254</v>
      </c>
      <c r="G17" s="93" t="n">
        <v>48.4282</v>
      </c>
      <c r="H17" s="93" t="n">
        <v>8314.32</v>
      </c>
      <c r="I17" s="93" t="n">
        <v>14.9</v>
      </c>
      <c r="J17" s="94"/>
      <c r="K17" s="86"/>
      <c r="L17" s="112" t="n">
        <v>943.432</v>
      </c>
      <c r="M17" s="113" t="n">
        <v>38.502</v>
      </c>
      <c r="N17" s="113" t="n">
        <v>47.2673</v>
      </c>
      <c r="O17" s="113" t="n">
        <v>48.455</v>
      </c>
      <c r="P17" s="113" t="n">
        <v>8342.72</v>
      </c>
      <c r="Q17" s="113" t="n">
        <v>13.76</v>
      </c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98"/>
      <c r="B18" s="98"/>
      <c r="C18" s="98" t="n">
        <v>37</v>
      </c>
      <c r="D18" s="99" t="n">
        <v>454.0032</v>
      </c>
      <c r="E18" s="100" t="n">
        <v>35.9928</v>
      </c>
      <c r="F18" s="100" t="n">
        <v>46.5551</v>
      </c>
      <c r="G18" s="100" t="n">
        <v>47.7795</v>
      </c>
      <c r="H18" s="100" t="n">
        <v>7335.51</v>
      </c>
      <c r="I18" s="100" t="n">
        <v>14.24</v>
      </c>
      <c r="J18" s="101"/>
      <c r="K18" s="86"/>
      <c r="L18" s="118" t="n">
        <v>454.4688</v>
      </c>
      <c r="M18" s="119" t="n">
        <v>36.0007</v>
      </c>
      <c r="N18" s="119" t="n">
        <v>46.5434</v>
      </c>
      <c r="O18" s="119" t="n">
        <v>47.8724</v>
      </c>
      <c r="P18" s="119" t="n">
        <v>7395.54</v>
      </c>
      <c r="Q18" s="119" t="n">
        <v>12.33</v>
      </c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6" t="n">
        <v>2214.7624</v>
      </c>
      <c r="E19" s="77" t="n">
        <v>42.6268</v>
      </c>
      <c r="F19" s="77" t="n">
        <v>43.8122</v>
      </c>
      <c r="G19" s="77" t="n">
        <v>44.7037</v>
      </c>
      <c r="H19" s="77" t="n">
        <v>4881.42</v>
      </c>
      <c r="I19" s="77" t="n">
        <v>10.89</v>
      </c>
      <c r="J19" s="66" t="n">
        <f aca="false">H19/3600</f>
        <v>1.35595</v>
      </c>
      <c r="L19" s="68" t="n">
        <v>2215.8056</v>
      </c>
      <c r="M19" s="69" t="n">
        <v>42.6295</v>
      </c>
      <c r="N19" s="69" t="n">
        <v>43.8157</v>
      </c>
      <c r="O19" s="69" t="n">
        <v>44.713</v>
      </c>
      <c r="P19" s="69" t="n">
        <v>4979.22</v>
      </c>
      <c r="Q19" s="69" t="n">
        <v>9.77</v>
      </c>
      <c r="R19" s="66" t="n">
        <f aca="false">P19/3600</f>
        <v>1.38311666666667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8" t="n">
        <v>1049.5464</v>
      </c>
      <c r="E20" s="79" t="n">
        <v>38.8102</v>
      </c>
      <c r="F20" s="79" t="n">
        <v>41.6294</v>
      </c>
      <c r="G20" s="79" t="n">
        <v>42.7989</v>
      </c>
      <c r="H20" s="79" t="n">
        <v>4203.01</v>
      </c>
      <c r="I20" s="79" t="n">
        <v>8.1</v>
      </c>
      <c r="J20" s="51" t="n">
        <f aca="false">H20/3600</f>
        <v>1.16750277777778</v>
      </c>
      <c r="L20" s="70" t="n">
        <v>1049.3496</v>
      </c>
      <c r="M20" s="71" t="n">
        <v>38.8134</v>
      </c>
      <c r="N20" s="71" t="n">
        <v>41.6261</v>
      </c>
      <c r="O20" s="71" t="n">
        <v>42.7963</v>
      </c>
      <c r="P20" s="71" t="n">
        <v>4263.05</v>
      </c>
      <c r="Q20" s="71" t="n">
        <v>8.15</v>
      </c>
      <c r="R20" s="51" t="n">
        <f aca="false">P20/3600</f>
        <v>1.18418055555556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 t="s">
        <v>78</v>
      </c>
      <c r="B21" s="11"/>
      <c r="C21" s="11" t="n">
        <v>32</v>
      </c>
      <c r="D21" s="78" t="n">
        <v>480.9568</v>
      </c>
      <c r="E21" s="79" t="n">
        <v>35.2945</v>
      </c>
      <c r="F21" s="79" t="n">
        <v>40.1141</v>
      </c>
      <c r="G21" s="79" t="n">
        <v>41.6237</v>
      </c>
      <c r="H21" s="79" t="n">
        <v>3604.7</v>
      </c>
      <c r="I21" s="79" t="n">
        <v>7.35</v>
      </c>
      <c r="J21" s="51" t="n">
        <f aca="false">H21/3600</f>
        <v>1.00130555555556</v>
      </c>
      <c r="L21" s="70" t="n">
        <v>480.8</v>
      </c>
      <c r="M21" s="71" t="n">
        <v>35.3028</v>
      </c>
      <c r="N21" s="71" t="n">
        <v>40.108</v>
      </c>
      <c r="O21" s="71" t="n">
        <v>41.5768</v>
      </c>
      <c r="P21" s="71" t="n">
        <v>3630.58</v>
      </c>
      <c r="Q21" s="71" t="n">
        <v>6.69</v>
      </c>
      <c r="R21" s="51" t="n">
        <f aca="false">P21/3600</f>
        <v>1.00849444444444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220.2352</v>
      </c>
      <c r="E22" s="81" t="n">
        <v>32.3461</v>
      </c>
      <c r="F22" s="81" t="n">
        <v>39.0878</v>
      </c>
      <c r="G22" s="81" t="n">
        <v>40.8201</v>
      </c>
      <c r="H22" s="81" t="n">
        <v>3149.95</v>
      </c>
      <c r="I22" s="81" t="n">
        <v>6.23</v>
      </c>
      <c r="J22" s="58" t="n">
        <f aca="false">H22/3600</f>
        <v>0.874986111111111</v>
      </c>
      <c r="L22" s="72" t="n">
        <v>220.2488</v>
      </c>
      <c r="M22" s="73" t="n">
        <v>32.3409</v>
      </c>
      <c r="N22" s="73" t="n">
        <v>39.1075</v>
      </c>
      <c r="O22" s="73" t="n">
        <v>40.7864</v>
      </c>
      <c r="P22" s="73" t="n">
        <v>3140.53</v>
      </c>
      <c r="Q22" s="73" t="n">
        <v>6.4</v>
      </c>
      <c r="R22" s="58" t="n">
        <f aca="false">P22/3600</f>
        <v>0.872369444444445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6" t="n">
        <v>2252.5856</v>
      </c>
      <c r="E23" s="77" t="n">
        <v>40.344</v>
      </c>
      <c r="F23" s="77" t="n">
        <v>42.5741</v>
      </c>
      <c r="G23" s="77" t="n">
        <v>43.9757</v>
      </c>
      <c r="H23" s="77" t="n">
        <v>4349.04</v>
      </c>
      <c r="I23" s="77" t="n">
        <v>9.71</v>
      </c>
      <c r="J23" s="66" t="n">
        <f aca="false">H23/3600</f>
        <v>1.20806666666667</v>
      </c>
      <c r="L23" s="68" t="n">
        <v>2251.8984</v>
      </c>
      <c r="M23" s="69" t="n">
        <v>40.3441</v>
      </c>
      <c r="N23" s="69" t="n">
        <v>42.5701</v>
      </c>
      <c r="O23" s="69" t="n">
        <v>43.9792</v>
      </c>
      <c r="P23" s="69" t="n">
        <v>4338.9</v>
      </c>
      <c r="Q23" s="69" t="n">
        <v>9.57</v>
      </c>
      <c r="R23" s="66" t="n">
        <f aca="false">P23/3600</f>
        <v>1.20525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981.5032</v>
      </c>
      <c r="E24" s="79" t="n">
        <v>36.6864</v>
      </c>
      <c r="F24" s="79" t="n">
        <v>39.9751</v>
      </c>
      <c r="G24" s="79" t="n">
        <v>41.8758</v>
      </c>
      <c r="H24" s="79" t="n">
        <v>3586.9</v>
      </c>
      <c r="I24" s="79" t="n">
        <v>8.04</v>
      </c>
      <c r="J24" s="51" t="n">
        <f aca="false">H24/3600</f>
        <v>0.996361111111111</v>
      </c>
      <c r="L24" s="70" t="n">
        <v>982.0656</v>
      </c>
      <c r="M24" s="71" t="n">
        <v>36.6881</v>
      </c>
      <c r="N24" s="71" t="n">
        <v>39.9757</v>
      </c>
      <c r="O24" s="71" t="n">
        <v>41.8933</v>
      </c>
      <c r="P24" s="71" t="n">
        <v>3593.06</v>
      </c>
      <c r="Q24" s="71" t="n">
        <v>7.9</v>
      </c>
      <c r="R24" s="51" t="n">
        <f aca="false">P24/3600</f>
        <v>0.998072222222222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430.8688</v>
      </c>
      <c r="E25" s="79" t="n">
        <v>33.369</v>
      </c>
      <c r="F25" s="79" t="n">
        <v>38.213</v>
      </c>
      <c r="G25" s="79" t="n">
        <v>40.6092</v>
      </c>
      <c r="H25" s="79" t="n">
        <v>3082.85</v>
      </c>
      <c r="I25" s="79" t="n">
        <v>6.68</v>
      </c>
      <c r="J25" s="51" t="n">
        <f aca="false">H25/3600</f>
        <v>0.856347222222222</v>
      </c>
      <c r="L25" s="70" t="n">
        <v>430.4264</v>
      </c>
      <c r="M25" s="71" t="n">
        <v>33.3746</v>
      </c>
      <c r="N25" s="71" t="n">
        <v>38.217</v>
      </c>
      <c r="O25" s="71" t="n">
        <v>40.6189</v>
      </c>
      <c r="P25" s="71" t="n">
        <v>3066.41</v>
      </c>
      <c r="Q25" s="71" t="n">
        <v>6.51</v>
      </c>
      <c r="R25" s="51" t="n">
        <f aca="false">P25/3600</f>
        <v>0.851780555555556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184.3128</v>
      </c>
      <c r="E26" s="81" t="n">
        <v>30.4365</v>
      </c>
      <c r="F26" s="81" t="n">
        <v>37.0645</v>
      </c>
      <c r="G26" s="81" t="n">
        <v>39.8217</v>
      </c>
      <c r="H26" s="81" t="n">
        <v>2716.14</v>
      </c>
      <c r="I26" s="81" t="n">
        <v>5.85</v>
      </c>
      <c r="J26" s="58" t="n">
        <f aca="false">H26/3600</f>
        <v>0.754483333333333</v>
      </c>
      <c r="L26" s="72" t="n">
        <v>184.8936</v>
      </c>
      <c r="M26" s="73" t="n">
        <v>30.4401</v>
      </c>
      <c r="N26" s="73" t="n">
        <v>37.0642</v>
      </c>
      <c r="O26" s="73" t="n">
        <v>39.8376</v>
      </c>
      <c r="P26" s="73" t="n">
        <v>2725.18</v>
      </c>
      <c r="Q26" s="73" t="n">
        <v>5.86</v>
      </c>
      <c r="R26" s="58" t="n">
        <f aca="false">P26/3600</f>
        <v>0.756994444444444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4449.1304</v>
      </c>
      <c r="E27" s="77" t="n">
        <v>41.2804</v>
      </c>
      <c r="F27" s="77" t="n">
        <v>43.1584</v>
      </c>
      <c r="G27" s="77" t="n">
        <v>44.0788</v>
      </c>
      <c r="H27" s="77" t="n">
        <v>8315.1</v>
      </c>
      <c r="I27" s="77" t="n">
        <v>17.16</v>
      </c>
      <c r="J27" s="66" t="n">
        <f aca="false">H27/3600</f>
        <v>2.30975</v>
      </c>
      <c r="L27" s="68" t="n">
        <v>4448.5008</v>
      </c>
      <c r="M27" s="69" t="n">
        <v>41.2816</v>
      </c>
      <c r="N27" s="69" t="n">
        <v>43.1797</v>
      </c>
      <c r="O27" s="69" t="n">
        <v>44.0798</v>
      </c>
      <c r="P27" s="69" t="n">
        <v>8344.71</v>
      </c>
      <c r="Q27" s="69" t="n">
        <v>17.51</v>
      </c>
      <c r="R27" s="66" t="n">
        <f aca="false">P27/3600</f>
        <v>2.317975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2100.8464</v>
      </c>
      <c r="E28" s="79" t="n">
        <v>37.6662</v>
      </c>
      <c r="F28" s="79" t="n">
        <v>40.8533</v>
      </c>
      <c r="G28" s="79" t="n">
        <v>41.1929</v>
      </c>
      <c r="H28" s="79" t="n">
        <v>7181.17</v>
      </c>
      <c r="I28" s="79" t="n">
        <v>14.95</v>
      </c>
      <c r="J28" s="51" t="n">
        <f aca="false">H28/3600</f>
        <v>1.99476944444444</v>
      </c>
      <c r="L28" s="70" t="n">
        <v>2101.5296</v>
      </c>
      <c r="M28" s="71" t="n">
        <v>37.6555</v>
      </c>
      <c r="N28" s="71" t="n">
        <v>40.8548</v>
      </c>
      <c r="O28" s="71" t="n">
        <v>41.1993</v>
      </c>
      <c r="P28" s="71" t="n">
        <v>7222.1</v>
      </c>
      <c r="Q28" s="71" t="n">
        <v>14.76</v>
      </c>
      <c r="R28" s="51" t="n">
        <f aca="false">P28/3600</f>
        <v>2.00613888888889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1006.572</v>
      </c>
      <c r="E29" s="79" t="n">
        <v>34.2886</v>
      </c>
      <c r="F29" s="79" t="n">
        <v>38.9864</v>
      </c>
      <c r="G29" s="79" t="n">
        <v>38.9375</v>
      </c>
      <c r="H29" s="79" t="n">
        <v>6299.2</v>
      </c>
      <c r="I29" s="79" t="n">
        <v>13.02</v>
      </c>
      <c r="J29" s="51" t="n">
        <f aca="false">H29/3600</f>
        <v>1.74977777777778</v>
      </c>
      <c r="L29" s="70" t="n">
        <v>1006.6264</v>
      </c>
      <c r="M29" s="71" t="n">
        <v>34.2885</v>
      </c>
      <c r="N29" s="71" t="n">
        <v>39.0365</v>
      </c>
      <c r="O29" s="71" t="n">
        <v>38.9684</v>
      </c>
      <c r="P29" s="71" t="n">
        <v>6450.1</v>
      </c>
      <c r="Q29" s="71" t="n">
        <v>12.86</v>
      </c>
      <c r="R29" s="51" t="n">
        <f aca="false">P29/3600</f>
        <v>1.79169444444444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492.644</v>
      </c>
      <c r="E30" s="81" t="n">
        <v>31.2867</v>
      </c>
      <c r="F30" s="81" t="n">
        <v>37.7173</v>
      </c>
      <c r="G30" s="81" t="n">
        <v>37.3043</v>
      </c>
      <c r="H30" s="81" t="n">
        <v>5662.31</v>
      </c>
      <c r="I30" s="81" t="n">
        <v>10.74</v>
      </c>
      <c r="J30" s="58" t="n">
        <f aca="false">H30/3600</f>
        <v>1.57286388888889</v>
      </c>
      <c r="L30" s="72" t="n">
        <v>492.7272</v>
      </c>
      <c r="M30" s="73" t="n">
        <v>31.2871</v>
      </c>
      <c r="N30" s="73" t="n">
        <v>37.68</v>
      </c>
      <c r="O30" s="73" t="n">
        <v>37.3083</v>
      </c>
      <c r="P30" s="73" t="n">
        <v>5681.49</v>
      </c>
      <c r="Q30" s="73" t="n">
        <v>10.05</v>
      </c>
      <c r="R30" s="58" t="n">
        <f aca="false">P30/3600</f>
        <v>1.57819166666667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6" t="n">
        <v>4931.412</v>
      </c>
      <c r="E31" s="77" t="n">
        <v>42.4269</v>
      </c>
      <c r="F31" s="77" t="n">
        <v>45.6903</v>
      </c>
      <c r="G31" s="77" t="n">
        <v>45.3813</v>
      </c>
      <c r="H31" s="77" t="n">
        <v>10981.74</v>
      </c>
      <c r="I31" s="77" t="n">
        <v>21.88</v>
      </c>
      <c r="J31" s="66" t="n">
        <f aca="false">H31/3600</f>
        <v>3.05048333333333</v>
      </c>
      <c r="L31" s="68" t="n">
        <v>4930.6648</v>
      </c>
      <c r="M31" s="69" t="n">
        <v>42.4305</v>
      </c>
      <c r="N31" s="69" t="n">
        <v>45.691</v>
      </c>
      <c r="O31" s="69" t="n">
        <v>45.3883</v>
      </c>
      <c r="P31" s="69" t="n">
        <v>10979.41</v>
      </c>
      <c r="Q31" s="69" t="n">
        <v>22.19</v>
      </c>
      <c r="R31" s="66" t="n">
        <f aca="false">P31/3600</f>
        <v>3.04983611111111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428.74</v>
      </c>
      <c r="E32" s="79" t="n">
        <v>38.9307</v>
      </c>
      <c r="F32" s="79" t="n">
        <v>43.1682</v>
      </c>
      <c r="G32" s="79" t="n">
        <v>42.3763</v>
      </c>
      <c r="H32" s="79" t="n">
        <v>9357.01</v>
      </c>
      <c r="I32" s="79" t="n">
        <v>18</v>
      </c>
      <c r="J32" s="51" t="n">
        <f aca="false">H32/3600</f>
        <v>2.59916944444444</v>
      </c>
      <c r="L32" s="70" t="n">
        <v>2428.392</v>
      </c>
      <c r="M32" s="71" t="n">
        <v>38.9319</v>
      </c>
      <c r="N32" s="71" t="n">
        <v>43.1682</v>
      </c>
      <c r="O32" s="71" t="n">
        <v>42.4023</v>
      </c>
      <c r="P32" s="71" t="n">
        <v>9414.37</v>
      </c>
      <c r="Q32" s="71" t="n">
        <v>18.32</v>
      </c>
      <c r="R32" s="51" t="n">
        <f aca="false">P32/3600</f>
        <v>2.61510277777778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196.676</v>
      </c>
      <c r="E33" s="79" t="n">
        <v>35.6124</v>
      </c>
      <c r="F33" s="79" t="n">
        <v>41.1648</v>
      </c>
      <c r="G33" s="79" t="n">
        <v>40.0337</v>
      </c>
      <c r="H33" s="79" t="n">
        <v>8044.84</v>
      </c>
      <c r="I33" s="79" t="n">
        <v>16.09</v>
      </c>
      <c r="J33" s="51" t="n">
        <f aca="false">H33/3600</f>
        <v>2.23467777777778</v>
      </c>
      <c r="L33" s="70" t="n">
        <v>1198.1872</v>
      </c>
      <c r="M33" s="71" t="n">
        <v>35.6151</v>
      </c>
      <c r="N33" s="71" t="n">
        <v>41.1698</v>
      </c>
      <c r="O33" s="71" t="n">
        <v>40.0255</v>
      </c>
      <c r="P33" s="71" t="n">
        <v>8067.66</v>
      </c>
      <c r="Q33" s="71" t="n">
        <v>16.34</v>
      </c>
      <c r="R33" s="51" t="n">
        <f aca="false">P33/3600</f>
        <v>2.24101666666667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613.708</v>
      </c>
      <c r="E34" s="81" t="n">
        <v>32.65</v>
      </c>
      <c r="F34" s="81" t="n">
        <v>39.6332</v>
      </c>
      <c r="G34" s="81" t="n">
        <v>38.234</v>
      </c>
      <c r="H34" s="81" t="n">
        <v>7133.81</v>
      </c>
      <c r="I34" s="81" t="n">
        <v>15.35</v>
      </c>
      <c r="J34" s="58" t="n">
        <f aca="false">H34/3600</f>
        <v>1.98161388888889</v>
      </c>
      <c r="L34" s="72" t="n">
        <v>614.0624</v>
      </c>
      <c r="M34" s="73" t="n">
        <v>32.6562</v>
      </c>
      <c r="N34" s="73" t="n">
        <v>39.6932</v>
      </c>
      <c r="O34" s="73" t="n">
        <v>38.2686</v>
      </c>
      <c r="P34" s="73" t="n">
        <v>7173.38</v>
      </c>
      <c r="Q34" s="73" t="n">
        <v>14.22</v>
      </c>
      <c r="R34" s="58" t="n">
        <f aca="false">P34/3600</f>
        <v>1.99260555555556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3829.7648</v>
      </c>
      <c r="E35" s="77" t="n">
        <v>40.7683</v>
      </c>
      <c r="F35" s="77" t="n">
        <v>44.7125</v>
      </c>
      <c r="G35" s="77" t="n">
        <v>46.6394</v>
      </c>
      <c r="H35" s="77" t="n">
        <v>9704.75</v>
      </c>
      <c r="I35" s="77" t="n">
        <v>22.09</v>
      </c>
      <c r="J35" s="66" t="n">
        <f aca="false">H35/3600</f>
        <v>2.69576388888889</v>
      </c>
      <c r="L35" s="68" t="n">
        <v>3827.0232</v>
      </c>
      <c r="M35" s="69" t="n">
        <v>40.77</v>
      </c>
      <c r="N35" s="69" t="n">
        <v>44.7211</v>
      </c>
      <c r="O35" s="69" t="n">
        <v>46.6742</v>
      </c>
      <c r="P35" s="69" t="n">
        <v>9712.42</v>
      </c>
      <c r="Q35" s="69" t="n">
        <v>21.22</v>
      </c>
      <c r="R35" s="66" t="n">
        <f aca="false">P35/3600</f>
        <v>2.69789444444444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1358.4328</v>
      </c>
      <c r="E36" s="79" t="n">
        <v>37.5596</v>
      </c>
      <c r="F36" s="79" t="n">
        <v>42.4644</v>
      </c>
      <c r="G36" s="79" t="n">
        <v>44.5366</v>
      </c>
      <c r="H36" s="79" t="n">
        <v>7985.83</v>
      </c>
      <c r="I36" s="79" t="n">
        <v>15.52</v>
      </c>
      <c r="J36" s="51" t="n">
        <f aca="false">H36/3600</f>
        <v>2.21828611111111</v>
      </c>
      <c r="L36" s="70" t="n">
        <v>1357.2088</v>
      </c>
      <c r="M36" s="71" t="n">
        <v>37.5552</v>
      </c>
      <c r="N36" s="71" t="n">
        <v>42.4867</v>
      </c>
      <c r="O36" s="71" t="n">
        <v>44.6199</v>
      </c>
      <c r="P36" s="71" t="n">
        <v>8037.79</v>
      </c>
      <c r="Q36" s="71" t="n">
        <v>15.67</v>
      </c>
      <c r="R36" s="51" t="n">
        <f aca="false">P36/3600</f>
        <v>2.23271944444444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545.5512</v>
      </c>
      <c r="E37" s="79" t="n">
        <v>34.4412</v>
      </c>
      <c r="F37" s="79" t="n">
        <v>40.7132</v>
      </c>
      <c r="G37" s="79" t="n">
        <v>42.9763</v>
      </c>
      <c r="H37" s="79" t="n">
        <v>6969.55</v>
      </c>
      <c r="I37" s="79" t="n">
        <v>13.89</v>
      </c>
      <c r="J37" s="51" t="n">
        <f aca="false">H37/3600</f>
        <v>1.93598611111111</v>
      </c>
      <c r="L37" s="70" t="n">
        <v>545.0808</v>
      </c>
      <c r="M37" s="71" t="n">
        <v>34.4405</v>
      </c>
      <c r="N37" s="71" t="n">
        <v>40.7105</v>
      </c>
      <c r="O37" s="71" t="n">
        <v>43.0241</v>
      </c>
      <c r="P37" s="71" t="n">
        <v>7071.51</v>
      </c>
      <c r="Q37" s="71" t="n">
        <v>13.45</v>
      </c>
      <c r="R37" s="51" t="n">
        <f aca="false">P37/3600</f>
        <v>1.96430833333333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37.0728</v>
      </c>
      <c r="E38" s="81" t="n">
        <v>31.4318</v>
      </c>
      <c r="F38" s="81" t="n">
        <v>39.4108</v>
      </c>
      <c r="G38" s="81" t="n">
        <v>41.8217</v>
      </c>
      <c r="H38" s="81" t="n">
        <v>6410.12</v>
      </c>
      <c r="I38" s="81" t="n">
        <v>11.09</v>
      </c>
      <c r="J38" s="58" t="n">
        <f aca="false">H38/3600</f>
        <v>1.78058888888889</v>
      </c>
      <c r="L38" s="72" t="n">
        <v>237.3016</v>
      </c>
      <c r="M38" s="73" t="n">
        <v>31.4326</v>
      </c>
      <c r="N38" s="73" t="n">
        <v>39.4876</v>
      </c>
      <c r="O38" s="73" t="n">
        <v>41.8215</v>
      </c>
      <c r="P38" s="73" t="n">
        <v>6498.13</v>
      </c>
      <c r="Q38" s="73" t="n">
        <v>10.36</v>
      </c>
      <c r="R38" s="58" t="n">
        <f aca="false">P38/3600</f>
        <v>1.80503611111111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1373.4208</v>
      </c>
      <c r="E39" s="77" t="n">
        <v>40.6964</v>
      </c>
      <c r="F39" s="77" t="n">
        <v>42.7958</v>
      </c>
      <c r="G39" s="77" t="n">
        <v>42.6927</v>
      </c>
      <c r="H39" s="77" t="n">
        <v>1847.66</v>
      </c>
      <c r="I39" s="77" t="n">
        <v>4.38</v>
      </c>
      <c r="J39" s="66" t="n">
        <f aca="false">H39/3600</f>
        <v>0.513238888888889</v>
      </c>
      <c r="L39" s="68" t="n">
        <v>1372.9144</v>
      </c>
      <c r="M39" s="69" t="n">
        <v>40.7074</v>
      </c>
      <c r="N39" s="69" t="n">
        <v>42.8055</v>
      </c>
      <c r="O39" s="69" t="n">
        <v>42.7183</v>
      </c>
      <c r="P39" s="69" t="n">
        <v>1837.07</v>
      </c>
      <c r="Q39" s="69" t="n">
        <v>4.37</v>
      </c>
      <c r="R39" s="66" t="n">
        <f aca="false">P39/3600</f>
        <v>0.510297222222222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8" t="n">
        <v>680.18</v>
      </c>
      <c r="E40" s="79" t="n">
        <v>36.9578</v>
      </c>
      <c r="F40" s="79" t="n">
        <v>39.5649</v>
      </c>
      <c r="G40" s="79" t="n">
        <v>39.2246</v>
      </c>
      <c r="H40" s="79" t="n">
        <v>1565.36</v>
      </c>
      <c r="I40" s="79" t="n">
        <v>3.77</v>
      </c>
      <c r="J40" s="51" t="n">
        <f aca="false">H40/3600</f>
        <v>0.434822222222222</v>
      </c>
      <c r="L40" s="70" t="n">
        <v>679.9688</v>
      </c>
      <c r="M40" s="71" t="n">
        <v>36.9679</v>
      </c>
      <c r="N40" s="71" t="n">
        <v>39.5941</v>
      </c>
      <c r="O40" s="71" t="n">
        <v>39.3002</v>
      </c>
      <c r="P40" s="71" t="n">
        <v>1567.82</v>
      </c>
      <c r="Q40" s="71" t="n">
        <v>3.68</v>
      </c>
      <c r="R40" s="51" t="n">
        <f aca="false">P40/3600</f>
        <v>0.435505555555556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 t="s">
        <v>79</v>
      </c>
      <c r="B41" s="11"/>
      <c r="C41" s="11" t="n">
        <v>32</v>
      </c>
      <c r="D41" s="78" t="n">
        <v>335.4368</v>
      </c>
      <c r="E41" s="79" t="n">
        <v>33.5713</v>
      </c>
      <c r="F41" s="79" t="n">
        <v>37.0396</v>
      </c>
      <c r="G41" s="79" t="n">
        <v>36.5769</v>
      </c>
      <c r="H41" s="79" t="n">
        <v>1355.41</v>
      </c>
      <c r="I41" s="79" t="n">
        <v>2.83</v>
      </c>
      <c r="J41" s="51" t="n">
        <f aca="false">H41/3600</f>
        <v>0.376502777777778</v>
      </c>
      <c r="L41" s="70" t="n">
        <v>334.9048</v>
      </c>
      <c r="M41" s="71" t="n">
        <v>33.5703</v>
      </c>
      <c r="N41" s="71" t="n">
        <v>37.0668</v>
      </c>
      <c r="O41" s="71" t="n">
        <v>36.6007</v>
      </c>
      <c r="P41" s="71" t="n">
        <v>1347.37</v>
      </c>
      <c r="Q41" s="71" t="n">
        <v>2.81</v>
      </c>
      <c r="R41" s="51" t="n">
        <f aca="false">P41/3600</f>
        <v>0.374269444444444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174.592</v>
      </c>
      <c r="E42" s="81" t="n">
        <v>30.615</v>
      </c>
      <c r="F42" s="81" t="n">
        <v>35.3968</v>
      </c>
      <c r="G42" s="81" t="n">
        <v>34.7917</v>
      </c>
      <c r="H42" s="81" t="n">
        <v>1195.99</v>
      </c>
      <c r="I42" s="81" t="n">
        <v>2.31</v>
      </c>
      <c r="J42" s="58" t="n">
        <f aca="false">H42/3600</f>
        <v>0.332219444444444</v>
      </c>
      <c r="L42" s="72" t="n">
        <v>174.6656</v>
      </c>
      <c r="M42" s="73" t="n">
        <v>30.6159</v>
      </c>
      <c r="N42" s="73" t="n">
        <v>35.4013</v>
      </c>
      <c r="O42" s="73" t="n">
        <v>34.7968</v>
      </c>
      <c r="P42" s="73" t="n">
        <v>1188.26</v>
      </c>
      <c r="Q42" s="73" t="n">
        <v>2.35</v>
      </c>
      <c r="R42" s="58" t="n">
        <f aca="false">P42/3600</f>
        <v>0.330072222222222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6" t="n">
        <v>1293.3448</v>
      </c>
      <c r="E43" s="77" t="n">
        <v>41.0672</v>
      </c>
      <c r="F43" s="77" t="n">
        <v>43.7208</v>
      </c>
      <c r="G43" s="77" t="n">
        <v>44.336</v>
      </c>
      <c r="H43" s="77" t="n">
        <v>2299.42</v>
      </c>
      <c r="I43" s="77" t="n">
        <v>5.08</v>
      </c>
      <c r="J43" s="66" t="n">
        <f aca="false">H43/3600</f>
        <v>0.638727777777778</v>
      </c>
      <c r="L43" s="68" t="n">
        <v>1293.788</v>
      </c>
      <c r="M43" s="69" t="n">
        <v>41.0704</v>
      </c>
      <c r="N43" s="69" t="n">
        <v>43.7241</v>
      </c>
      <c r="O43" s="69" t="n">
        <v>44.3504</v>
      </c>
      <c r="P43" s="69" t="n">
        <v>2311.06</v>
      </c>
      <c r="Q43" s="69" t="n">
        <v>4.91</v>
      </c>
      <c r="R43" s="66" t="n">
        <f aca="false">P43/3600</f>
        <v>0.641961111111111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642.636</v>
      </c>
      <c r="E44" s="79" t="n">
        <v>37.17</v>
      </c>
      <c r="F44" s="79" t="n">
        <v>40.7104</v>
      </c>
      <c r="G44" s="79" t="n">
        <v>41.3233</v>
      </c>
      <c r="H44" s="79" t="n">
        <v>1954.9</v>
      </c>
      <c r="I44" s="79" t="n">
        <v>3.98</v>
      </c>
      <c r="J44" s="51" t="n">
        <f aca="false">H44/3600</f>
        <v>0.543027777777778</v>
      </c>
      <c r="L44" s="70" t="n">
        <v>642.872</v>
      </c>
      <c r="M44" s="71" t="n">
        <v>37.1786</v>
      </c>
      <c r="N44" s="71" t="n">
        <v>40.7392</v>
      </c>
      <c r="O44" s="71" t="n">
        <v>41.3205</v>
      </c>
      <c r="P44" s="71" t="n">
        <v>1958.44</v>
      </c>
      <c r="Q44" s="71" t="n">
        <v>3.97</v>
      </c>
      <c r="R44" s="51" t="n">
        <f aca="false">P44/3600</f>
        <v>0.544011111111111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329.828</v>
      </c>
      <c r="E45" s="79" t="n">
        <v>33.6006</v>
      </c>
      <c r="F45" s="79" t="n">
        <v>38.4596</v>
      </c>
      <c r="G45" s="79" t="n">
        <v>38.9958</v>
      </c>
      <c r="H45" s="79" t="n">
        <v>1715.44</v>
      </c>
      <c r="I45" s="79" t="n">
        <v>3.22</v>
      </c>
      <c r="J45" s="51" t="n">
        <f aca="false">H45/3600</f>
        <v>0.476511111111111</v>
      </c>
      <c r="L45" s="70" t="n">
        <v>329.6</v>
      </c>
      <c r="M45" s="71" t="n">
        <v>33.5991</v>
      </c>
      <c r="N45" s="71" t="n">
        <v>38.4724</v>
      </c>
      <c r="O45" s="71" t="n">
        <v>39.0086</v>
      </c>
      <c r="P45" s="71" t="n">
        <v>1703.37</v>
      </c>
      <c r="Q45" s="71" t="n">
        <v>3.22</v>
      </c>
      <c r="R45" s="51" t="n">
        <f aca="false">P45/3600</f>
        <v>0.473158333333333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174.3096</v>
      </c>
      <c r="E46" s="81" t="n">
        <v>30.3222</v>
      </c>
      <c r="F46" s="81" t="n">
        <v>36.8524</v>
      </c>
      <c r="G46" s="81" t="n">
        <v>37.2582</v>
      </c>
      <c r="H46" s="81" t="n">
        <v>1537.47</v>
      </c>
      <c r="I46" s="81" t="n">
        <v>2.74</v>
      </c>
      <c r="J46" s="58" t="n">
        <f aca="false">H46/3600</f>
        <v>0.427075</v>
      </c>
      <c r="L46" s="72" t="n">
        <v>173.96</v>
      </c>
      <c r="M46" s="73" t="n">
        <v>30.3308</v>
      </c>
      <c r="N46" s="73" t="n">
        <v>36.8211</v>
      </c>
      <c r="O46" s="73" t="n">
        <v>37.2689</v>
      </c>
      <c r="P46" s="73" t="n">
        <v>1529.89</v>
      </c>
      <c r="Q46" s="73" t="n">
        <v>2.53</v>
      </c>
      <c r="R46" s="58" t="n">
        <f aca="false">P46/3600</f>
        <v>0.424969444444444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6" t="n">
        <v>1763.8104</v>
      </c>
      <c r="E47" s="77" t="n">
        <v>39.1585</v>
      </c>
      <c r="F47" s="77" t="n">
        <v>41.752</v>
      </c>
      <c r="G47" s="77" t="n">
        <v>42.1637</v>
      </c>
      <c r="H47" s="77" t="n">
        <v>1880.87</v>
      </c>
      <c r="I47" s="77" t="n">
        <v>4.78</v>
      </c>
      <c r="J47" s="66" t="n">
        <f aca="false">H47/3600</f>
        <v>0.522463888888889</v>
      </c>
      <c r="L47" s="68" t="n">
        <v>1762.9552</v>
      </c>
      <c r="M47" s="69" t="n">
        <v>39.1629</v>
      </c>
      <c r="N47" s="69" t="n">
        <v>41.776</v>
      </c>
      <c r="O47" s="69" t="n">
        <v>42.1676</v>
      </c>
      <c r="P47" s="69" t="n">
        <v>1884.66</v>
      </c>
      <c r="Q47" s="69" t="n">
        <v>4.74</v>
      </c>
      <c r="R47" s="66" t="n">
        <f aca="false">P47/3600</f>
        <v>0.523516666666667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812.0592</v>
      </c>
      <c r="E48" s="79" t="n">
        <v>35.073</v>
      </c>
      <c r="F48" s="79" t="n">
        <v>38.6006</v>
      </c>
      <c r="G48" s="79" t="n">
        <v>38.9683</v>
      </c>
      <c r="H48" s="79" t="n">
        <v>1517.12</v>
      </c>
      <c r="I48" s="79" t="n">
        <v>3.63</v>
      </c>
      <c r="J48" s="51" t="n">
        <f aca="false">H48/3600</f>
        <v>0.421422222222222</v>
      </c>
      <c r="L48" s="70" t="n">
        <v>812.4016</v>
      </c>
      <c r="M48" s="71" t="n">
        <v>35.0759</v>
      </c>
      <c r="N48" s="71" t="n">
        <v>38.6081</v>
      </c>
      <c r="O48" s="71" t="n">
        <v>38.9821</v>
      </c>
      <c r="P48" s="71" t="n">
        <v>1525.35</v>
      </c>
      <c r="Q48" s="71" t="n">
        <v>3.63</v>
      </c>
      <c r="R48" s="51" t="n">
        <f aca="false">P48/3600</f>
        <v>0.423708333333333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365.4928</v>
      </c>
      <c r="E49" s="79" t="n">
        <v>31.2806</v>
      </c>
      <c r="F49" s="79" t="n">
        <v>36.2435</v>
      </c>
      <c r="G49" s="79" t="n">
        <v>36.5838</v>
      </c>
      <c r="H49" s="79" t="n">
        <v>1269.36</v>
      </c>
      <c r="I49" s="79" t="n">
        <v>2.88</v>
      </c>
      <c r="J49" s="51" t="n">
        <f aca="false">H49/3600</f>
        <v>0.3526</v>
      </c>
      <c r="L49" s="70" t="n">
        <v>366.0912</v>
      </c>
      <c r="M49" s="71" t="n">
        <v>31.2853</v>
      </c>
      <c r="N49" s="71" t="n">
        <v>36.2786</v>
      </c>
      <c r="O49" s="71" t="n">
        <v>36.6347</v>
      </c>
      <c r="P49" s="71" t="n">
        <v>1270.62</v>
      </c>
      <c r="Q49" s="71" t="n">
        <v>2.9</v>
      </c>
      <c r="R49" s="51" t="n">
        <f aca="false">P49/3600</f>
        <v>0.35295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164.4624</v>
      </c>
      <c r="E50" s="81" t="n">
        <v>28.0077</v>
      </c>
      <c r="F50" s="81" t="n">
        <v>34.5792</v>
      </c>
      <c r="G50" s="81" t="n">
        <v>34.9537</v>
      </c>
      <c r="H50" s="81" t="n">
        <v>1107.03</v>
      </c>
      <c r="I50" s="81" t="n">
        <v>2.13</v>
      </c>
      <c r="J50" s="58" t="n">
        <f aca="false">H50/3600</f>
        <v>0.307508333333333</v>
      </c>
      <c r="L50" s="72" t="n">
        <v>164.3416</v>
      </c>
      <c r="M50" s="73" t="n">
        <v>28.0038</v>
      </c>
      <c r="N50" s="73" t="n">
        <v>34.6363</v>
      </c>
      <c r="O50" s="73" t="n">
        <v>35.0039</v>
      </c>
      <c r="P50" s="73" t="n">
        <v>1102.04</v>
      </c>
      <c r="Q50" s="73" t="n">
        <v>2.27</v>
      </c>
      <c r="R50" s="58" t="n">
        <f aca="false">P50/3600</f>
        <v>0.306122222222222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6" t="n">
        <v>1381.1184</v>
      </c>
      <c r="E51" s="77" t="n">
        <v>40.0627</v>
      </c>
      <c r="F51" s="77" t="n">
        <v>41.1902</v>
      </c>
      <c r="G51" s="77" t="n">
        <v>42.1993</v>
      </c>
      <c r="H51" s="77" t="n">
        <v>1628.14</v>
      </c>
      <c r="I51" s="77" t="n">
        <v>3.67</v>
      </c>
      <c r="J51" s="66" t="n">
        <f aca="false">H51/3600</f>
        <v>0.452261111111111</v>
      </c>
      <c r="L51" s="68" t="n">
        <v>1378.0176</v>
      </c>
      <c r="M51" s="69" t="n">
        <v>40.0635</v>
      </c>
      <c r="N51" s="69" t="n">
        <v>41.2138</v>
      </c>
      <c r="O51" s="69" t="n">
        <v>42.2244</v>
      </c>
      <c r="P51" s="69" t="n">
        <v>1639.75</v>
      </c>
      <c r="Q51" s="69" t="n">
        <v>3.64</v>
      </c>
      <c r="R51" s="66" t="n">
        <f aca="false">P51/3600</f>
        <v>0.455486111111111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647.9152</v>
      </c>
      <c r="E52" s="79" t="n">
        <v>35.9565</v>
      </c>
      <c r="F52" s="79" t="n">
        <v>38.211</v>
      </c>
      <c r="G52" s="79" t="n">
        <v>39.3942</v>
      </c>
      <c r="H52" s="79" t="n">
        <v>1369.67</v>
      </c>
      <c r="I52" s="79" t="n">
        <v>2.77</v>
      </c>
      <c r="J52" s="51" t="n">
        <f aca="false">H52/3600</f>
        <v>0.380463888888889</v>
      </c>
      <c r="L52" s="70" t="n">
        <v>647.5168</v>
      </c>
      <c r="M52" s="71" t="n">
        <v>35.9579</v>
      </c>
      <c r="N52" s="71" t="n">
        <v>38.2407</v>
      </c>
      <c r="O52" s="71" t="n">
        <v>39.4183</v>
      </c>
      <c r="P52" s="71" t="n">
        <v>1363.5</v>
      </c>
      <c r="Q52" s="71" t="n">
        <v>2.63</v>
      </c>
      <c r="R52" s="51" t="n">
        <f aca="false">P52/3600</f>
        <v>0.37875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303.9176</v>
      </c>
      <c r="E53" s="79" t="n">
        <v>32.3454</v>
      </c>
      <c r="F53" s="79" t="n">
        <v>36.1433</v>
      </c>
      <c r="G53" s="79" t="n">
        <v>37.3235</v>
      </c>
      <c r="H53" s="79" t="n">
        <v>1136.11</v>
      </c>
      <c r="I53" s="79" t="n">
        <v>2.16</v>
      </c>
      <c r="J53" s="51" t="n">
        <f aca="false">H53/3600</f>
        <v>0.315586111111111</v>
      </c>
      <c r="L53" s="70" t="n">
        <v>304.484</v>
      </c>
      <c r="M53" s="71" t="n">
        <v>32.3444</v>
      </c>
      <c r="N53" s="71" t="n">
        <v>36.1653</v>
      </c>
      <c r="O53" s="71" t="n">
        <v>37.309</v>
      </c>
      <c r="P53" s="71" t="n">
        <v>1137.38</v>
      </c>
      <c r="Q53" s="71" t="n">
        <v>2.17</v>
      </c>
      <c r="R53" s="51" t="n">
        <f aca="false">P53/3600</f>
        <v>0.315938888888889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147.192</v>
      </c>
      <c r="E54" s="81" t="n">
        <v>29.4807</v>
      </c>
      <c r="F54" s="81" t="n">
        <v>34.6901</v>
      </c>
      <c r="G54" s="81" t="n">
        <v>35.8213</v>
      </c>
      <c r="H54" s="81" t="n">
        <v>969.22</v>
      </c>
      <c r="I54" s="81" t="n">
        <v>1.85</v>
      </c>
      <c r="J54" s="58" t="n">
        <f aca="false">H54/3600</f>
        <v>0.269227777777778</v>
      </c>
      <c r="L54" s="72" t="n">
        <v>146.8704</v>
      </c>
      <c r="M54" s="73" t="n">
        <v>29.4851</v>
      </c>
      <c r="N54" s="73" t="n">
        <v>34.7202</v>
      </c>
      <c r="O54" s="73" t="n">
        <v>35.8544</v>
      </c>
      <c r="P54" s="73" t="n">
        <v>966.59</v>
      </c>
      <c r="Q54" s="73" t="n">
        <v>1.72</v>
      </c>
      <c r="R54" s="58" t="n">
        <f aca="false">P54/3600</f>
        <v>0.268497222222222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80</v>
      </c>
      <c r="B55" s="7" t="s">
        <v>67</v>
      </c>
      <c r="C55" s="7" t="n">
        <v>22</v>
      </c>
      <c r="D55" s="76" t="n">
        <v>616.8808</v>
      </c>
      <c r="E55" s="77" t="n">
        <v>43.6228</v>
      </c>
      <c r="F55" s="77" t="n">
        <v>47.0134</v>
      </c>
      <c r="G55" s="77" t="n">
        <v>47.4085</v>
      </c>
      <c r="H55" s="77" t="n">
        <v>2931.7</v>
      </c>
      <c r="I55" s="77" t="n">
        <v>6.35</v>
      </c>
      <c r="J55" s="66" t="n">
        <f aca="false">H55/3600</f>
        <v>0.814361111111111</v>
      </c>
      <c r="L55" s="68" t="n">
        <v>616.3976</v>
      </c>
      <c r="M55" s="69" t="n">
        <v>43.6349</v>
      </c>
      <c r="N55" s="69" t="n">
        <v>47.0196</v>
      </c>
      <c r="O55" s="69" t="n">
        <v>47.3962</v>
      </c>
      <c r="P55" s="69" t="n">
        <v>2922.83</v>
      </c>
      <c r="Q55" s="69" t="n">
        <v>5.88</v>
      </c>
      <c r="R55" s="66" t="n">
        <f aca="false">P55/3600</f>
        <v>0.811897222222222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8" t="n">
        <v>289.9176</v>
      </c>
      <c r="E56" s="79" t="n">
        <v>40.3425</v>
      </c>
      <c r="F56" s="79" t="n">
        <v>45.0759</v>
      </c>
      <c r="G56" s="79" t="n">
        <v>45.1822</v>
      </c>
      <c r="H56" s="79" t="n">
        <v>2625.96</v>
      </c>
      <c r="I56" s="79" t="n">
        <v>4.89</v>
      </c>
      <c r="J56" s="51" t="n">
        <f aca="false">H56/3600</f>
        <v>0.729433333333333</v>
      </c>
      <c r="L56" s="70" t="n">
        <v>289.7488</v>
      </c>
      <c r="M56" s="71" t="n">
        <v>40.3516</v>
      </c>
      <c r="N56" s="71" t="n">
        <v>45.0409</v>
      </c>
      <c r="O56" s="71" t="n">
        <v>45.0966</v>
      </c>
      <c r="P56" s="71" t="n">
        <v>2633.33</v>
      </c>
      <c r="Q56" s="71" t="n">
        <v>5.1</v>
      </c>
      <c r="R56" s="51" t="n">
        <f aca="false">P56/3600</f>
        <v>0.731480555555556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 t="s">
        <v>81</v>
      </c>
      <c r="B57" s="11"/>
      <c r="C57" s="11" t="n">
        <v>32</v>
      </c>
      <c r="D57" s="78" t="n">
        <v>150.1792</v>
      </c>
      <c r="E57" s="79" t="n">
        <v>37.0637</v>
      </c>
      <c r="F57" s="79" t="n">
        <v>43.2872</v>
      </c>
      <c r="G57" s="79" t="n">
        <v>43.2789</v>
      </c>
      <c r="H57" s="79" t="n">
        <v>2447.6</v>
      </c>
      <c r="I57" s="79" t="n">
        <v>4.2</v>
      </c>
      <c r="J57" s="51" t="n">
        <f aca="false">H57/3600</f>
        <v>0.679888888888889</v>
      </c>
      <c r="L57" s="70" t="n">
        <v>150.4392</v>
      </c>
      <c r="M57" s="71" t="n">
        <v>37.0828</v>
      </c>
      <c r="N57" s="71" t="n">
        <v>43.182</v>
      </c>
      <c r="O57" s="71" t="n">
        <v>43.2612</v>
      </c>
      <c r="P57" s="71" t="n">
        <v>2477.36</v>
      </c>
      <c r="Q57" s="71" t="n">
        <v>4.31</v>
      </c>
      <c r="R57" s="51" t="n">
        <f aca="false">P57/3600</f>
        <v>0.688155555555556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81.0432</v>
      </c>
      <c r="E58" s="81" t="n">
        <v>33.7978</v>
      </c>
      <c r="F58" s="81" t="n">
        <v>41.6515</v>
      </c>
      <c r="G58" s="81" t="n">
        <v>41.7016</v>
      </c>
      <c r="H58" s="81" t="n">
        <v>2356.16</v>
      </c>
      <c r="I58" s="81" t="n">
        <v>3.82</v>
      </c>
      <c r="J58" s="58" t="n">
        <f aca="false">H58/3600</f>
        <v>0.654488888888889</v>
      </c>
      <c r="L58" s="72" t="n">
        <v>81.1624</v>
      </c>
      <c r="M58" s="73" t="n">
        <v>33.7924</v>
      </c>
      <c r="N58" s="73" t="n">
        <v>41.6453</v>
      </c>
      <c r="O58" s="73" t="n">
        <v>41.5627</v>
      </c>
      <c r="P58" s="73" t="n">
        <v>2371.96</v>
      </c>
      <c r="Q58" s="73" t="n">
        <v>3.73</v>
      </c>
      <c r="R58" s="58" t="n">
        <f aca="false">P58/3600</f>
        <v>0.658877777777778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68</v>
      </c>
      <c r="C59" s="7" t="n">
        <v>22</v>
      </c>
      <c r="D59" s="76" t="n">
        <v>772.7688</v>
      </c>
      <c r="E59" s="77" t="n">
        <v>43.5121</v>
      </c>
      <c r="F59" s="77" t="n">
        <v>48.5798</v>
      </c>
      <c r="G59" s="77" t="n">
        <v>47.5001</v>
      </c>
      <c r="H59" s="77" t="n">
        <v>2932.06</v>
      </c>
      <c r="I59" s="77" t="n">
        <v>6.19</v>
      </c>
      <c r="J59" s="66" t="n">
        <f aca="false">H59/3600</f>
        <v>0.814461111111111</v>
      </c>
      <c r="L59" s="68" t="n">
        <v>771.8536</v>
      </c>
      <c r="M59" s="69" t="n">
        <v>43.5121</v>
      </c>
      <c r="N59" s="69" t="n">
        <v>48.5569</v>
      </c>
      <c r="O59" s="69" t="n">
        <v>47.5447</v>
      </c>
      <c r="P59" s="69" t="n">
        <v>2934.61</v>
      </c>
      <c r="Q59" s="69" t="n">
        <v>6.31</v>
      </c>
      <c r="R59" s="66" t="n">
        <f aca="false">P59/3600</f>
        <v>0.815169444444445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336.2736</v>
      </c>
      <c r="E60" s="79" t="n">
        <v>40.0341</v>
      </c>
      <c r="F60" s="79" t="n">
        <v>46.7335</v>
      </c>
      <c r="G60" s="79" t="n">
        <v>45.1123</v>
      </c>
      <c r="H60" s="79" t="n">
        <v>2604.11</v>
      </c>
      <c r="I60" s="79" t="n">
        <v>5.34</v>
      </c>
      <c r="J60" s="51" t="n">
        <f aca="false">H60/3600</f>
        <v>0.723363888888889</v>
      </c>
      <c r="L60" s="70" t="n">
        <v>335.9784</v>
      </c>
      <c r="M60" s="71" t="n">
        <v>40.0345</v>
      </c>
      <c r="N60" s="71" t="n">
        <v>46.698</v>
      </c>
      <c r="O60" s="71" t="n">
        <v>45.182</v>
      </c>
      <c r="P60" s="71" t="n">
        <v>2614.53</v>
      </c>
      <c r="Q60" s="71" t="n">
        <v>4.79</v>
      </c>
      <c r="R60" s="51" t="n">
        <f aca="false">P60/3600</f>
        <v>0.726258333333333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166.8296</v>
      </c>
      <c r="E61" s="79" t="n">
        <v>36.579</v>
      </c>
      <c r="F61" s="79" t="n">
        <v>45.1781</v>
      </c>
      <c r="G61" s="79" t="n">
        <v>42.9096</v>
      </c>
      <c r="H61" s="79" t="n">
        <v>2424.36</v>
      </c>
      <c r="I61" s="79" t="n">
        <v>4.17</v>
      </c>
      <c r="J61" s="51" t="n">
        <f aca="false">H61/3600</f>
        <v>0.673433333333333</v>
      </c>
      <c r="L61" s="70" t="n">
        <v>166.7656</v>
      </c>
      <c r="M61" s="71" t="n">
        <v>36.5823</v>
      </c>
      <c r="N61" s="71" t="n">
        <v>45.1978</v>
      </c>
      <c r="O61" s="71" t="n">
        <v>42.9648</v>
      </c>
      <c r="P61" s="71" t="n">
        <v>2420.83</v>
      </c>
      <c r="Q61" s="71" t="n">
        <v>4.23</v>
      </c>
      <c r="R61" s="51" t="n">
        <f aca="false">P61/3600</f>
        <v>0.672452777777778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87.0048</v>
      </c>
      <c r="E62" s="81" t="n">
        <v>33.2042</v>
      </c>
      <c r="F62" s="81" t="n">
        <v>44.1742</v>
      </c>
      <c r="G62" s="81" t="n">
        <v>41.7074</v>
      </c>
      <c r="H62" s="81" t="n">
        <v>2328.66</v>
      </c>
      <c r="I62" s="81" t="n">
        <v>4.07</v>
      </c>
      <c r="J62" s="58" t="n">
        <f aca="false">H62/3600</f>
        <v>0.64685</v>
      </c>
      <c r="L62" s="72" t="n">
        <v>86.9</v>
      </c>
      <c r="M62" s="73" t="n">
        <v>33.1996</v>
      </c>
      <c r="N62" s="73" t="n">
        <v>43.8686</v>
      </c>
      <c r="O62" s="73" t="n">
        <v>41.7517</v>
      </c>
      <c r="P62" s="73" t="n">
        <v>2313.39</v>
      </c>
      <c r="Q62" s="73" t="n">
        <v>3.59</v>
      </c>
      <c r="R62" s="58" t="n">
        <f aca="false">P62/3600</f>
        <v>0.642608333333333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69</v>
      </c>
      <c r="C63" s="7" t="n">
        <v>22</v>
      </c>
      <c r="D63" s="76" t="n">
        <v>571.504</v>
      </c>
      <c r="E63" s="77" t="n">
        <v>43.4169</v>
      </c>
      <c r="F63" s="77" t="n">
        <v>47.6426</v>
      </c>
      <c r="G63" s="77" t="n">
        <v>47.8471</v>
      </c>
      <c r="H63" s="77" t="n">
        <v>2945.67</v>
      </c>
      <c r="I63" s="77" t="n">
        <v>5.78</v>
      </c>
      <c r="J63" s="66" t="n">
        <f aca="false">H63/3600</f>
        <v>0.818241666666667</v>
      </c>
      <c r="L63" s="68" t="n">
        <v>571.6376</v>
      </c>
      <c r="M63" s="69" t="n">
        <v>43.4119</v>
      </c>
      <c r="N63" s="69" t="n">
        <v>47.6418</v>
      </c>
      <c r="O63" s="69" t="n">
        <v>47.8259</v>
      </c>
      <c r="P63" s="69" t="n">
        <v>2956.87</v>
      </c>
      <c r="Q63" s="69" t="n">
        <v>6.04</v>
      </c>
      <c r="R63" s="66" t="n">
        <f aca="false">P63/3600</f>
        <v>0.821352777777778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259.0056</v>
      </c>
      <c r="E64" s="79" t="n">
        <v>40.1431</v>
      </c>
      <c r="F64" s="79" t="n">
        <v>45.1459</v>
      </c>
      <c r="G64" s="79" t="n">
        <v>45.2948</v>
      </c>
      <c r="H64" s="79" t="n">
        <v>2664.51</v>
      </c>
      <c r="I64" s="79" t="n">
        <v>5.24</v>
      </c>
      <c r="J64" s="51" t="n">
        <f aca="false">H64/3600</f>
        <v>0.740141666666667</v>
      </c>
      <c r="L64" s="70" t="n">
        <v>259.1424</v>
      </c>
      <c r="M64" s="71" t="n">
        <v>40.123</v>
      </c>
      <c r="N64" s="71" t="n">
        <v>45.1411</v>
      </c>
      <c r="O64" s="71" t="n">
        <v>45.2394</v>
      </c>
      <c r="P64" s="71" t="n">
        <v>2649.76</v>
      </c>
      <c r="Q64" s="71" t="n">
        <v>4.69</v>
      </c>
      <c r="R64" s="51" t="n">
        <f aca="false">P64/3600</f>
        <v>0.736044444444445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132.4368</v>
      </c>
      <c r="E65" s="79" t="n">
        <v>36.9456</v>
      </c>
      <c r="F65" s="79" t="n">
        <v>43.2337</v>
      </c>
      <c r="G65" s="79" t="n">
        <v>43.152</v>
      </c>
      <c r="H65" s="79" t="n">
        <v>2466.34</v>
      </c>
      <c r="I65" s="79" t="n">
        <v>3.93</v>
      </c>
      <c r="J65" s="51" t="n">
        <f aca="false">H65/3600</f>
        <v>0.685094444444445</v>
      </c>
      <c r="L65" s="70" t="n">
        <v>132.3576</v>
      </c>
      <c r="M65" s="71" t="n">
        <v>36.9347</v>
      </c>
      <c r="N65" s="71" t="n">
        <v>43.3108</v>
      </c>
      <c r="O65" s="71" t="n">
        <v>43.0743</v>
      </c>
      <c r="P65" s="71" t="n">
        <v>2473.52</v>
      </c>
      <c r="Q65" s="71" t="n">
        <v>4.19</v>
      </c>
      <c r="R65" s="51" t="n">
        <f aca="false">P65/3600</f>
        <v>0.687088888888889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6"/>
      <c r="B66" s="16"/>
      <c r="C66" s="16" t="n">
        <v>37</v>
      </c>
      <c r="D66" s="80" t="n">
        <v>73.1784</v>
      </c>
      <c r="E66" s="81" t="n">
        <v>33.8456</v>
      </c>
      <c r="F66" s="81" t="n">
        <v>41.7488</v>
      </c>
      <c r="G66" s="81" t="n">
        <v>41.5699</v>
      </c>
      <c r="H66" s="81" t="n">
        <v>2363.99</v>
      </c>
      <c r="I66" s="81" t="n">
        <v>3.99</v>
      </c>
      <c r="J66" s="58" t="n">
        <f aca="false">H66/3600</f>
        <v>0.656663888888889</v>
      </c>
      <c r="L66" s="72" t="n">
        <v>73.0936</v>
      </c>
      <c r="M66" s="73" t="n">
        <v>33.8402</v>
      </c>
      <c r="N66" s="73" t="n">
        <v>41.8656</v>
      </c>
      <c r="O66" s="73" t="n">
        <v>41.4799</v>
      </c>
      <c r="P66" s="73" t="n">
        <v>2363.2</v>
      </c>
      <c r="Q66" s="73" t="n">
        <v>3.48</v>
      </c>
      <c r="R66" s="58" t="n">
        <f aca="false">P66/3600</f>
        <v>0.656444444444444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7" t="s">
        <v>82</v>
      </c>
      <c r="B67" s="7" t="s">
        <v>83</v>
      </c>
      <c r="C67" s="7" t="n">
        <v>22</v>
      </c>
      <c r="D67" s="68" t="n">
        <v>873.6192</v>
      </c>
      <c r="E67" s="69" t="n">
        <v>43.544</v>
      </c>
      <c r="F67" s="69" t="n">
        <v>46.6946</v>
      </c>
      <c r="G67" s="69" t="n">
        <v>46.7425</v>
      </c>
      <c r="H67" s="69" t="n">
        <v>1922.41</v>
      </c>
      <c r="I67" s="69" t="n">
        <v>4.08</v>
      </c>
      <c r="J67" s="66" t="n">
        <f aca="false">H67/3600</f>
        <v>0.534002777777778</v>
      </c>
      <c r="L67" s="68" t="n">
        <v>871.4208</v>
      </c>
      <c r="M67" s="69" t="n">
        <v>43.5454</v>
      </c>
      <c r="N67" s="69" t="n">
        <v>46.7468</v>
      </c>
      <c r="O67" s="69" t="n">
        <v>46.7711</v>
      </c>
      <c r="P67" s="69" t="n">
        <v>1913.2</v>
      </c>
      <c r="Q67" s="69" t="n">
        <v>4.12</v>
      </c>
      <c r="R67" s="66" t="n">
        <f aca="false">P67/3600</f>
        <v>0.531444444444445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399.1648</v>
      </c>
      <c r="E68" s="71" t="n">
        <v>41.4861</v>
      </c>
      <c r="F68" s="71" t="n">
        <v>44.8551</v>
      </c>
      <c r="G68" s="71" t="n">
        <v>44.2237</v>
      </c>
      <c r="H68" s="71" t="n">
        <v>1740.51</v>
      </c>
      <c r="I68" s="71" t="n">
        <v>3.69</v>
      </c>
      <c r="J68" s="51" t="n">
        <f aca="false">H68/3600</f>
        <v>0.483475</v>
      </c>
      <c r="L68" s="70" t="n">
        <v>398.544</v>
      </c>
      <c r="M68" s="71" t="n">
        <v>41.495</v>
      </c>
      <c r="N68" s="71" t="n">
        <v>44.8719</v>
      </c>
      <c r="O68" s="71" t="n">
        <v>44.3186</v>
      </c>
      <c r="P68" s="71" t="n">
        <v>1737.08</v>
      </c>
      <c r="Q68" s="71" t="n">
        <v>3.27</v>
      </c>
      <c r="R68" s="51" t="n">
        <f aca="false">P68/3600</f>
        <v>0.482522222222222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207.7568</v>
      </c>
      <c r="E69" s="71" t="n">
        <v>39.0025</v>
      </c>
      <c r="F69" s="71" t="n">
        <v>43.2326</v>
      </c>
      <c r="G69" s="71" t="n">
        <v>42.2305</v>
      </c>
      <c r="H69" s="71" t="n">
        <v>1671.03</v>
      </c>
      <c r="I69" s="71" t="n">
        <v>2.85</v>
      </c>
      <c r="J69" s="51" t="n">
        <f aca="false">H69/3600</f>
        <v>0.464175</v>
      </c>
      <c r="L69" s="70" t="n">
        <v>208.4544</v>
      </c>
      <c r="M69" s="71" t="n">
        <v>38.9951</v>
      </c>
      <c r="N69" s="71" t="n">
        <v>43.2319</v>
      </c>
      <c r="O69" s="71" t="n">
        <v>42.3121</v>
      </c>
      <c r="P69" s="71" t="n">
        <v>1670.91</v>
      </c>
      <c r="Q69" s="71" t="n">
        <v>3.01</v>
      </c>
      <c r="R69" s="51" t="n">
        <f aca="false">P69/3600</f>
        <v>0.464141666666667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6"/>
      <c r="C70" s="16" t="n">
        <v>37</v>
      </c>
      <c r="D70" s="72" t="n">
        <v>112.4128</v>
      </c>
      <c r="E70" s="73" t="n">
        <v>36.2621</v>
      </c>
      <c r="F70" s="73" t="n">
        <v>41.9291</v>
      </c>
      <c r="G70" s="73" t="n">
        <v>40.6385</v>
      </c>
      <c r="H70" s="73" t="n">
        <v>1622.14</v>
      </c>
      <c r="I70" s="73" t="n">
        <v>2.8</v>
      </c>
      <c r="J70" s="58" t="n">
        <f aca="false">H70/3600</f>
        <v>0.450594444444444</v>
      </c>
      <c r="L70" s="72" t="n">
        <v>111.8528</v>
      </c>
      <c r="M70" s="73" t="n">
        <v>36.2557</v>
      </c>
      <c r="N70" s="73" t="n">
        <v>41.9741</v>
      </c>
      <c r="O70" s="73" t="n">
        <v>40.7024</v>
      </c>
      <c r="P70" s="73" t="n">
        <v>1619.2</v>
      </c>
      <c r="Q70" s="73" t="n">
        <v>2.88</v>
      </c>
      <c r="R70" s="58" t="n">
        <f aca="false">P70/3600</f>
        <v>0.449777777777778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11"/>
      <c r="B71" s="7" t="s">
        <v>84</v>
      </c>
      <c r="C71" s="7" t="n">
        <v>22</v>
      </c>
      <c r="D71" s="68" t="n">
        <v>4411.7088</v>
      </c>
      <c r="E71" s="69" t="n">
        <v>42.6885</v>
      </c>
      <c r="F71" s="69" t="n">
        <v>41.975</v>
      </c>
      <c r="G71" s="69" t="n">
        <v>44.5284</v>
      </c>
      <c r="H71" s="69" t="n">
        <v>4766.6</v>
      </c>
      <c r="I71" s="69" t="n">
        <v>9.75</v>
      </c>
      <c r="J71" s="66" t="n">
        <f aca="false">H71/3600</f>
        <v>1.32405555555556</v>
      </c>
      <c r="L71" s="68" t="n">
        <v>4407.712</v>
      </c>
      <c r="M71" s="69" t="n">
        <v>42.6918</v>
      </c>
      <c r="N71" s="69" t="n">
        <v>41.981</v>
      </c>
      <c r="O71" s="69" t="n">
        <v>44.5674</v>
      </c>
      <c r="P71" s="69" t="n">
        <v>4946</v>
      </c>
      <c r="Q71" s="69" t="n">
        <v>9.64</v>
      </c>
      <c r="R71" s="66" t="n">
        <f aca="false">P71/3600</f>
        <v>1.37388888888889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0" t="n">
        <v>1328.0864</v>
      </c>
      <c r="E72" s="71" t="n">
        <v>40.6808</v>
      </c>
      <c r="F72" s="71" t="n">
        <v>41.5214</v>
      </c>
      <c r="G72" s="71" t="n">
        <v>42.9696</v>
      </c>
      <c r="H72" s="71" t="n">
        <v>3726.16</v>
      </c>
      <c r="I72" s="71" t="n">
        <v>7.25</v>
      </c>
      <c r="J72" s="51" t="n">
        <f aca="false">H72/3600</f>
        <v>1.03504444444444</v>
      </c>
      <c r="L72" s="70" t="n">
        <v>1328.1024</v>
      </c>
      <c r="M72" s="71" t="n">
        <v>40.6802</v>
      </c>
      <c r="N72" s="71" t="n">
        <v>41.5175</v>
      </c>
      <c r="O72" s="71" t="n">
        <v>43.0555</v>
      </c>
      <c r="P72" s="71" t="n">
        <v>3781.82</v>
      </c>
      <c r="Q72" s="71" t="n">
        <v>8.02</v>
      </c>
      <c r="R72" s="51" t="n">
        <f aca="false">P72/3600</f>
        <v>1.05050555555556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604.6656</v>
      </c>
      <c r="E73" s="71" t="n">
        <v>38.5912</v>
      </c>
      <c r="F73" s="71" t="n">
        <v>41.1307</v>
      </c>
      <c r="G73" s="71" t="n">
        <v>41.7095</v>
      </c>
      <c r="H73" s="71" t="n">
        <v>3134.38</v>
      </c>
      <c r="I73" s="71" t="n">
        <v>6.17</v>
      </c>
      <c r="J73" s="51" t="n">
        <f aca="false">H73/3600</f>
        <v>0.870661111111111</v>
      </c>
      <c r="L73" s="70" t="n">
        <v>604.5376</v>
      </c>
      <c r="M73" s="71" t="n">
        <v>38.5982</v>
      </c>
      <c r="N73" s="71" t="n">
        <v>41.136</v>
      </c>
      <c r="O73" s="71" t="n">
        <v>41.7559</v>
      </c>
      <c r="P73" s="71" t="n">
        <v>3158.87</v>
      </c>
      <c r="Q73" s="71" t="n">
        <v>6.58</v>
      </c>
      <c r="R73" s="51" t="n">
        <f aca="false">P73/3600</f>
        <v>0.877463888888889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297.5328</v>
      </c>
      <c r="E74" s="73" t="n">
        <v>36.2038</v>
      </c>
      <c r="F74" s="73" t="n">
        <v>40.7652</v>
      </c>
      <c r="G74" s="73" t="n">
        <v>40.6711</v>
      </c>
      <c r="H74" s="73" t="n">
        <v>2752.64</v>
      </c>
      <c r="I74" s="73" t="n">
        <v>5.13</v>
      </c>
      <c r="J74" s="58" t="n">
        <f aca="false">H74/3600</f>
        <v>0.764622222222222</v>
      </c>
      <c r="L74" s="72" t="n">
        <v>297.2672</v>
      </c>
      <c r="M74" s="73" t="n">
        <v>36.2045</v>
      </c>
      <c r="N74" s="73" t="n">
        <v>40.7776</v>
      </c>
      <c r="O74" s="73" t="n">
        <v>40.6932</v>
      </c>
      <c r="P74" s="73" t="n">
        <v>2749.19</v>
      </c>
      <c r="Q74" s="73" t="n">
        <v>5.95</v>
      </c>
      <c r="R74" s="58" t="n">
        <f aca="false">P74/3600</f>
        <v>0.763663888888889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85</v>
      </c>
      <c r="C75" s="7" t="n">
        <v>22</v>
      </c>
      <c r="D75" s="68" t="n">
        <v>3158.9984</v>
      </c>
      <c r="E75" s="69" t="n">
        <v>40.9683</v>
      </c>
      <c r="F75" s="69" t="n">
        <v>44.3932</v>
      </c>
      <c r="G75" s="69" t="n">
        <v>47.5313</v>
      </c>
      <c r="H75" s="69" t="n">
        <v>4480.63</v>
      </c>
      <c r="I75" s="69" t="n">
        <v>8.94</v>
      </c>
      <c r="J75" s="66" t="n">
        <f aca="false">H75/3600</f>
        <v>1.24461944444444</v>
      </c>
      <c r="L75" s="68" t="n">
        <v>3155.8048</v>
      </c>
      <c r="M75" s="69" t="n">
        <v>40.969</v>
      </c>
      <c r="N75" s="69" t="n">
        <v>44.3976</v>
      </c>
      <c r="O75" s="69" t="n">
        <v>47.5224</v>
      </c>
      <c r="P75" s="69" t="n">
        <v>4674.25</v>
      </c>
      <c r="Q75" s="69" t="n">
        <v>8.53</v>
      </c>
      <c r="R75" s="66" t="n">
        <f aca="false">P75/3600</f>
        <v>1.29840277777778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769.0496</v>
      </c>
      <c r="E76" s="71" t="n">
        <v>40.3678</v>
      </c>
      <c r="F76" s="71" t="n">
        <v>43.8124</v>
      </c>
      <c r="G76" s="71" t="n">
        <v>46.1496</v>
      </c>
      <c r="H76" s="71" t="n">
        <v>3446.08</v>
      </c>
      <c r="I76" s="71" t="n">
        <v>6.89</v>
      </c>
      <c r="J76" s="51" t="n">
        <f aca="false">H76/3600</f>
        <v>0.957244444444445</v>
      </c>
      <c r="L76" s="70" t="n">
        <v>770.032</v>
      </c>
      <c r="M76" s="71" t="n">
        <v>40.3678</v>
      </c>
      <c r="N76" s="71" t="n">
        <v>43.8162</v>
      </c>
      <c r="O76" s="71" t="n">
        <v>46.1572</v>
      </c>
      <c r="P76" s="71" t="n">
        <v>3471.02</v>
      </c>
      <c r="Q76" s="71" t="n">
        <v>6.9</v>
      </c>
      <c r="R76" s="51" t="n">
        <f aca="false">P76/3600</f>
        <v>0.964172222222222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409.9616</v>
      </c>
      <c r="E77" s="71" t="n">
        <v>39.6537</v>
      </c>
      <c r="F77" s="71" t="n">
        <v>43.1424</v>
      </c>
      <c r="G77" s="71" t="n">
        <v>44.5243</v>
      </c>
      <c r="H77" s="71" t="n">
        <v>2925.43</v>
      </c>
      <c r="I77" s="71" t="n">
        <v>5.78</v>
      </c>
      <c r="J77" s="51" t="n">
        <f aca="false">H77/3600</f>
        <v>0.812619444444444</v>
      </c>
      <c r="L77" s="70" t="n">
        <v>410.1408</v>
      </c>
      <c r="M77" s="71" t="n">
        <v>39.6649</v>
      </c>
      <c r="N77" s="71" t="n">
        <v>43.1088</v>
      </c>
      <c r="O77" s="71" t="n">
        <v>44.5125</v>
      </c>
      <c r="P77" s="71" t="n">
        <v>2924.52</v>
      </c>
      <c r="Q77" s="71" t="n">
        <v>5.63</v>
      </c>
      <c r="R77" s="51" t="n">
        <f aca="false">P77/3600</f>
        <v>0.812366666666667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237.0368</v>
      </c>
      <c r="E78" s="73" t="n">
        <v>38.5261</v>
      </c>
      <c r="F78" s="73" t="n">
        <v>42.4654</v>
      </c>
      <c r="G78" s="73" t="n">
        <v>43.0858</v>
      </c>
      <c r="H78" s="73" t="n">
        <v>2605.72</v>
      </c>
      <c r="I78" s="73" t="n">
        <v>5.79</v>
      </c>
      <c r="J78" s="58" t="n">
        <f aca="false">H78/3600</f>
        <v>0.723811111111111</v>
      </c>
      <c r="L78" s="72" t="n">
        <v>236.4768</v>
      </c>
      <c r="M78" s="73" t="n">
        <v>38.5214</v>
      </c>
      <c r="N78" s="73" t="n">
        <v>42.4637</v>
      </c>
      <c r="O78" s="73" t="n">
        <v>43.0924</v>
      </c>
      <c r="P78" s="73" t="n">
        <v>2622.06</v>
      </c>
      <c r="Q78" s="73" t="n">
        <v>4.91</v>
      </c>
      <c r="R78" s="58" t="n">
        <f aca="false">P78/3600</f>
        <v>0.72835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86</v>
      </c>
      <c r="C79" s="7" t="n">
        <v>22</v>
      </c>
      <c r="D79" s="68" t="n">
        <v>4834.0608</v>
      </c>
      <c r="E79" s="69" t="n">
        <v>42.9996</v>
      </c>
      <c r="F79" s="69" t="n">
        <v>42.1203</v>
      </c>
      <c r="G79" s="69" t="n">
        <v>45.1715</v>
      </c>
      <c r="H79" s="69" t="n">
        <v>5205.1</v>
      </c>
      <c r="I79" s="69" t="n">
        <v>9.53</v>
      </c>
      <c r="J79" s="66" t="n">
        <f aca="false">H79/3600</f>
        <v>1.44586111111111</v>
      </c>
      <c r="L79" s="68" t="n">
        <v>4828.1184</v>
      </c>
      <c r="M79" s="69" t="n">
        <v>42.9987</v>
      </c>
      <c r="N79" s="69" t="n">
        <v>42.1219</v>
      </c>
      <c r="O79" s="69" t="n">
        <v>45.1686</v>
      </c>
      <c r="P79" s="69" t="n">
        <v>5232.04</v>
      </c>
      <c r="Q79" s="69" t="n">
        <v>9.59</v>
      </c>
      <c r="R79" s="66" t="n">
        <f aca="false">P79/3600</f>
        <v>1.45334444444444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1657.2864</v>
      </c>
      <c r="E80" s="71" t="n">
        <v>41.1624</v>
      </c>
      <c r="F80" s="71" t="n">
        <v>41.5828</v>
      </c>
      <c r="G80" s="71" t="n">
        <v>43.858</v>
      </c>
      <c r="H80" s="71" t="n">
        <v>4191.51</v>
      </c>
      <c r="I80" s="71" t="n">
        <v>7.92</v>
      </c>
      <c r="J80" s="51" t="n">
        <f aca="false">H80/3600</f>
        <v>1.16430833333333</v>
      </c>
      <c r="L80" s="70" t="n">
        <v>1658.176</v>
      </c>
      <c r="M80" s="71" t="n">
        <v>41.1624</v>
      </c>
      <c r="N80" s="71" t="n">
        <v>41.5853</v>
      </c>
      <c r="O80" s="71" t="n">
        <v>43.8525</v>
      </c>
      <c r="P80" s="71" t="n">
        <v>4197.08</v>
      </c>
      <c r="Q80" s="71" t="n">
        <v>7.9</v>
      </c>
      <c r="R80" s="51" t="n">
        <f aca="false">P80/3600</f>
        <v>1.16585555555556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798.4864</v>
      </c>
      <c r="E81" s="71" t="n">
        <v>39.1387</v>
      </c>
      <c r="F81" s="71" t="n">
        <v>41.1391</v>
      </c>
      <c r="G81" s="71" t="n">
        <v>42.6943</v>
      </c>
      <c r="H81" s="71" t="n">
        <v>3579.7</v>
      </c>
      <c r="I81" s="71" t="n">
        <v>7.39</v>
      </c>
      <c r="J81" s="51" t="n">
        <f aca="false">H81/3600</f>
        <v>0.994361111111111</v>
      </c>
      <c r="L81" s="70" t="n">
        <v>797.4048</v>
      </c>
      <c r="M81" s="71" t="n">
        <v>39.1402</v>
      </c>
      <c r="N81" s="71" t="n">
        <v>41.1281</v>
      </c>
      <c r="O81" s="71" t="n">
        <v>42.6895</v>
      </c>
      <c r="P81" s="71" t="n">
        <v>3595.08</v>
      </c>
      <c r="Q81" s="71" t="n">
        <v>6.86</v>
      </c>
      <c r="R81" s="51" t="n">
        <f aca="false">P81/3600</f>
        <v>0.998633333333333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410.4736</v>
      </c>
      <c r="E82" s="73" t="n">
        <v>36.8284</v>
      </c>
      <c r="F82" s="73" t="n">
        <v>40.7568</v>
      </c>
      <c r="G82" s="73" t="n">
        <v>41.7225</v>
      </c>
      <c r="H82" s="73" t="n">
        <v>3171.09</v>
      </c>
      <c r="I82" s="73" t="n">
        <v>6.52</v>
      </c>
      <c r="J82" s="58" t="n">
        <f aca="false">H82/3600</f>
        <v>0.880858333333333</v>
      </c>
      <c r="L82" s="72" t="n">
        <v>409.8112</v>
      </c>
      <c r="M82" s="73" t="n">
        <v>36.8234</v>
      </c>
      <c r="N82" s="73" t="n">
        <v>40.7308</v>
      </c>
      <c r="O82" s="73" t="n">
        <v>41.7029</v>
      </c>
      <c r="P82" s="73" t="n">
        <v>3180.49</v>
      </c>
      <c r="Q82" s="73" t="n">
        <v>6.76</v>
      </c>
      <c r="R82" s="58" t="n">
        <f aca="false">P82/3600</f>
        <v>0.883469444444444</v>
      </c>
      <c r="S82" s="50"/>
      <c r="T82" s="55"/>
      <c r="U82" s="35"/>
      <c r="V82" s="35"/>
      <c r="W82" s="55"/>
      <c r="X82" s="35"/>
      <c r="Y82" s="56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 t="e">
        <f aca="false">AVERAGE(T55,T59,T63)</f>
        <v>#VALUE!</v>
      </c>
      <c r="U86" s="13" t="e">
        <f aca="false">AVERAGE(U55,U59,U63)</f>
        <v>#VALUE!</v>
      </c>
      <c r="V86" s="13" t="e">
        <f aca="false">AVERAGE(V55,V59,V63)</f>
        <v>#VALUE!</v>
      </c>
      <c r="W86" s="12" t="e">
        <f aca="false">AVERAGE(W55,W59,W63)</f>
        <v>#VALUE!</v>
      </c>
      <c r="X86" s="13" t="e">
        <f aca="false">AVERAGE(X55,X59,X63)</f>
        <v>#VALUE!</v>
      </c>
      <c r="Y86" s="14" t="e">
        <f aca="false">AVERAGE(Y55,Y59,Y63)</f>
        <v>#VALUE!</v>
      </c>
    </row>
    <row r="87" customFormat="false" ht="12.75" hidden="false" customHeight="false" outlineLevel="0" collapsed="false">
      <c r="B87" s="1" t="s">
        <v>15</v>
      </c>
      <c r="T87" s="24" t="e">
        <f aca="false">AVERAGE(T67,T71,T75,T79)</f>
        <v>#VALUE!</v>
      </c>
      <c r="U87" s="25" t="e">
        <f aca="false">AVERAGE(U67,U71,U75,U79)</f>
        <v>#VALUE!</v>
      </c>
      <c r="V87" s="25" t="e">
        <f aca="false">AVERAGE(V67,V71,V75,V79)</f>
        <v>#VALUE!</v>
      </c>
      <c r="W87" s="24" t="e">
        <f aca="false">AVERAGE(W67,W71,W75,W79)</f>
        <v>#VALUE!</v>
      </c>
      <c r="X87" s="25" t="e">
        <f aca="false">AVERAGE(X67,X71,X75,X79)</f>
        <v>#VALUE!</v>
      </c>
      <c r="Y87" s="26" t="e">
        <f aca="false">AVERAGE(Y67,Y71,Y75,Y79)</f>
        <v>#VALUE!</v>
      </c>
    </row>
    <row r="88" customFormat="false" ht="12.75" hidden="false" customHeight="false" outlineLevel="0" collapsed="false">
      <c r="A88" s="42"/>
      <c r="B88" s="43" t="s">
        <v>87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24" t="e">
        <f aca="false">AVERAGE(T3:T82)</f>
        <v>#VALUE!</v>
      </c>
      <c r="U88" s="25" t="e">
        <f aca="false">AVERAGE(U3:U82)</f>
        <v>#VALUE!</v>
      </c>
      <c r="V88" s="26" t="e">
        <f aca="false">AVERAGE(V3:V82)</f>
        <v>#VALUE!</v>
      </c>
      <c r="W88" s="25" t="e">
        <f aca="false">AVERAGE(W3:W82)</f>
        <v>#VALUE!</v>
      </c>
      <c r="X88" s="25" t="e">
        <f aca="false">AVERAGE(X3:X82)</f>
        <v>#VALUE!</v>
      </c>
      <c r="Y88" s="26" t="e">
        <f aca="false">AVERAGE(Y3:Y82)</f>
        <v>#VALUE!</v>
      </c>
    </row>
    <row r="89" customFormat="false" ht="12" hidden="false" customHeight="false" outlineLevel="0" collapsed="false">
      <c r="B89" s="1" t="s">
        <v>88</v>
      </c>
      <c r="I89" s="74" t="n">
        <f aca="false">GEOMEAN(I3:I82)</f>
        <v>7.19775532106771</v>
      </c>
      <c r="J89" s="74" t="n">
        <f aca="false">GEOMEAN(J3:J82)</f>
        <v>0.829567928193191</v>
      </c>
      <c r="Q89" s="74" t="n">
        <f aca="false">GEOMEAN(Q3:Q82)</f>
        <v>7.06601209482407</v>
      </c>
      <c r="R89" s="74" t="n">
        <f aca="false">GEOMEAN(R3:R82)</f>
        <v>0.832680484297784</v>
      </c>
    </row>
    <row r="90" customFormat="false" ht="12" hidden="false" customHeight="false" outlineLevel="0" collapsed="false">
      <c r="B90" s="1" t="s">
        <v>89</v>
      </c>
      <c r="Q90" s="75" t="n">
        <f aca="false">Q89/I89</f>
        <v>0.981696623410075</v>
      </c>
      <c r="R90" s="75" t="n">
        <f aca="false">R89/J89</f>
        <v>1.00375202077951</v>
      </c>
    </row>
    <row r="91" customFormat="false" ht="12" hidden="false" customHeight="false" outlineLevel="0" collapsed="false">
      <c r="B91" s="1" t="s">
        <v>90</v>
      </c>
      <c r="I91" s="74" t="n">
        <f aca="false">SUM(I3:I82)/3600</f>
        <v>0.204180555555556</v>
      </c>
      <c r="J91" s="74" t="n">
        <f aca="false">SUM(J3:J82)</f>
        <v>63.8891277777778</v>
      </c>
      <c r="Q91" s="74" t="n">
        <f aca="false">SUM(Q3:Q82)/3600</f>
        <v>0.199947222222222</v>
      </c>
      <c r="R91" s="74" t="n">
        <f aca="false">SUM(R3:R82)</f>
        <v>64.257825</v>
      </c>
    </row>
  </sheetData>
  <mergeCells count="4">
    <mergeCell ref="D1:J1"/>
    <mergeCell ref="L1:R1"/>
    <mergeCell ref="T1:V1"/>
    <mergeCell ref="W1:Y1"/>
  </mergeCells>
  <conditionalFormatting sqref="T88:Y88 W62:X62 W3:Y3 W7:Y7 W11:Y11 W15:Y15 W19:Y19 W23:Y23 W27:Y27 W31:Y31 W35:Y35 W39:Y39 W43:Y43 W47:Y47 W51:Y51 W6:X6 W10:X10 W14:X14 W18:X18 W22:X22 W26:X26 W30:X30 W34:X34 W38:X38 W42:X42 W46:X46 W50:X50 W54:X54 W55:Y55 W59:Y59 W63:Y63 W58:X58 T3:V87 W83:Y86 W67:Y67 W71:Y71 W75:Y75 W79:Y79 W70:X70 W74:X74 W78:X78 W82:X82">
    <cfRule type="cellIs" priority="2" operator="greaterThan" aboveAverage="0" equalAverage="0" bottom="0" percent="0" rank="0" text="" dxfId="56">
      <formula>0.03</formula>
    </cfRule>
    <cfRule type="cellIs" priority="3" operator="lessThan" aboveAverage="0" equalAverage="0" bottom="0" percent="0" rank="0" text="" dxfId="57">
      <formula>-0.03</formula>
    </cfRule>
  </conditionalFormatting>
  <conditionalFormatting sqref="W87">
    <cfRule type="cellIs" priority="4" operator="greaterThan" aboveAverage="0" equalAverage="0" bottom="0" percent="0" rank="0" text="" dxfId="58">
      <formula>0.03</formula>
    </cfRule>
    <cfRule type="cellIs" priority="5" operator="lessThan" aboveAverage="0" equalAverage="0" bottom="0" percent="0" rank="0" text="" dxfId="59">
      <formula>-0.03</formula>
    </cfRule>
  </conditionalFormatting>
  <conditionalFormatting sqref="X87">
    <cfRule type="cellIs" priority="6" operator="greaterThan" aboveAverage="0" equalAverage="0" bottom="0" percent="0" rank="0" text="" dxfId="60">
      <formula>0.03</formula>
    </cfRule>
    <cfRule type="cellIs" priority="7" operator="lessThan" aboveAverage="0" equalAverage="0" bottom="0" percent="0" rank="0" text="" dxfId="61">
      <formula>-0.03</formula>
    </cfRule>
  </conditionalFormatting>
  <conditionalFormatting sqref="Y87">
    <cfRule type="cellIs" priority="8" operator="greaterThan" aboveAverage="0" equalAverage="0" bottom="0" percent="0" rank="0" text="" dxfId="62">
      <formula>0.03</formula>
    </cfRule>
    <cfRule type="cellIs" priority="9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guionne</cp:lastModifiedBy>
  <dcterms:modified xsi:type="dcterms:W3CDTF">2011-11-02T10:50:50Z</dcterms:modified>
  <cp:revision>0</cp:revision>
  <dc:subject/>
  <dc:title/>
</cp:coreProperties>
</file>