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811721118222"/>
          <c:w val="0.931013331152368"/>
          <c:h val="0.83314247221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255865"/>
        <c:axId val="75136488"/>
      </c:scatterChart>
      <c:valAx>
        <c:axId val="5325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488"/>
        <c:crossesAt val="0"/>
        <c:crossBetween val="midCat"/>
      </c:valAx>
      <c:valAx>
        <c:axId val="7513648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317440"/>
        <c:axId val="33867233"/>
      </c:scatterChart>
      <c:valAx>
        <c:axId val="4531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233"/>
        <c:crossesAt val="0"/>
        <c:crossBetween val="midCat"/>
      </c:valAx>
      <c:valAx>
        <c:axId val="3386723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4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285099515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610925"/>
        <c:axId val="44282651"/>
      </c:scatterChart>
      <c:valAx>
        <c:axId val="9161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651"/>
        <c:crossesAt val="0"/>
        <c:crossBetween val="midCat"/>
      </c:valAx>
      <c:valAx>
        <c:axId val="4428265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149950"/>
        <c:axId val="36175284"/>
      </c:scatterChart>
      <c:valAx>
        <c:axId val="651499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284"/>
        <c:crossesAt val="0"/>
        <c:crossBetween val="midCat"/>
      </c:valAx>
      <c:valAx>
        <c:axId val="3617528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9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031607262946</cdr:y>
    </cdr:to>
    <cdr:sp>
      <cdr:nvSpPr>
        <cdr:cNvPr id="3" name="Text Box 1"/>
        <cdr:cNvSpPr/>
      </cdr:nvSpPr>
      <cdr:spPr>
        <a:xfrm>
          <a:off x="2202120" y="389520"/>
          <a:ext cx="45453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4868208714363</cdr:y>
    </cdr:from>
    <cdr:to>
      <cdr:x>0.7630192378385</cdr:x>
      <cdr:y>0.127218934911243</cdr:y>
    </cdr:to>
    <cdr:sp>
      <cdr:nvSpPr>
        <cdr:cNvPr id="7" name="Text Box 1"/>
        <cdr:cNvSpPr/>
      </cdr:nvSpPr>
      <cdr:spPr>
        <a:xfrm>
          <a:off x="2247480" y="430920"/>
          <a:ext cx="44776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81600893390865</v>
      </c>
      <c r="D23" s="19"/>
      <c r="E23" s="19"/>
      <c r="F23" s="19" t="n">
        <f aca="false">'RA-LC'!R90</f>
        <v>0.986929987555952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89993458844713</v>
      </c>
      <c r="D24" s="20"/>
      <c r="E24" s="20"/>
      <c r="F24" s="20" t="n">
        <f aca="false">'RA-LC'!Q90</f>
        <v>1.00725917799426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4057851645526</v>
      </c>
      <c r="D35" s="19"/>
      <c r="E35" s="19"/>
      <c r="F35" s="19" t="n">
        <f aca="false">'LB-LC'!R90</f>
        <v>0.994670574533074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1.01245154635664</v>
      </c>
      <c r="D36" s="20"/>
      <c r="E36" s="20"/>
      <c r="F36" s="20" t="n">
        <f aca="false">'LB-LC'!Q90</f>
        <v>1.00188908588553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0.996297356980117</v>
      </c>
      <c r="D47" s="19"/>
      <c r="E47" s="19"/>
      <c r="F47" s="19" t="n">
        <f aca="false">'LP-LC'!R90</f>
        <v>0.999946311436157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0.998824856551388</v>
      </c>
      <c r="D48" s="20"/>
      <c r="E48" s="20"/>
      <c r="F48" s="20" t="n">
        <f aca="false">'LP-LC'!Q90</f>
        <v>1.00810627022235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5782.472</v>
      </c>
      <c r="E3" s="82" t="n">
        <v>41.382</v>
      </c>
      <c r="F3" s="82" t="n">
        <v>41.4407</v>
      </c>
      <c r="G3" s="82" t="n">
        <v>43.905</v>
      </c>
      <c r="H3" s="82" t="n">
        <v>19506.74</v>
      </c>
      <c r="I3" s="82" t="n">
        <v>49.76</v>
      </c>
      <c r="J3" s="83"/>
      <c r="K3" s="84"/>
      <c r="L3" s="103" t="n">
        <v>15728.5632</v>
      </c>
      <c r="M3" s="104" t="n">
        <v>41.3828</v>
      </c>
      <c r="N3" s="104" t="n">
        <v>41.4351</v>
      </c>
      <c r="O3" s="104" t="n">
        <v>43.8988</v>
      </c>
      <c r="P3" s="104" t="n">
        <v>19694.36</v>
      </c>
      <c r="Q3" s="104" t="n">
        <v>51.69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5358.6592</v>
      </c>
      <c r="E4" s="91" t="n">
        <v>38.5802</v>
      </c>
      <c r="F4" s="91" t="n">
        <v>39.5951</v>
      </c>
      <c r="G4" s="91" t="n">
        <v>41.9929</v>
      </c>
      <c r="H4" s="91" t="n">
        <v>28666.54</v>
      </c>
      <c r="I4" s="91" t="n">
        <v>58.51</v>
      </c>
      <c r="J4" s="92"/>
      <c r="K4" s="84"/>
      <c r="L4" s="110" t="n">
        <v>5339.376</v>
      </c>
      <c r="M4" s="111" t="n">
        <v>38.5791</v>
      </c>
      <c r="N4" s="111" t="n">
        <v>39.5925</v>
      </c>
      <c r="O4" s="111" t="n">
        <v>41.9851</v>
      </c>
      <c r="P4" s="111" t="n">
        <v>29018.64</v>
      </c>
      <c r="Q4" s="111" t="n">
        <v>59.71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237.8736</v>
      </c>
      <c r="E5" s="91" t="n">
        <v>35.9013</v>
      </c>
      <c r="F5" s="91" t="n">
        <v>38.2822</v>
      </c>
      <c r="G5" s="91" t="n">
        <v>40.5397</v>
      </c>
      <c r="H5" s="91" t="n">
        <v>14530.35</v>
      </c>
      <c r="I5" s="91" t="n">
        <v>35.68</v>
      </c>
      <c r="J5" s="92"/>
      <c r="K5" s="84"/>
      <c r="L5" s="110" t="n">
        <v>2234.912</v>
      </c>
      <c r="M5" s="111" t="n">
        <v>35.8973</v>
      </c>
      <c r="N5" s="111" t="n">
        <v>38.2698</v>
      </c>
      <c r="O5" s="111" t="n">
        <v>40.534</v>
      </c>
      <c r="P5" s="111" t="n">
        <v>15177.21</v>
      </c>
      <c r="Q5" s="111" t="n">
        <v>35.53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56.9872</v>
      </c>
      <c r="E6" s="98" t="n">
        <v>33.1828</v>
      </c>
      <c r="F6" s="98" t="n">
        <v>37.3403</v>
      </c>
      <c r="G6" s="98" t="n">
        <v>39.5311</v>
      </c>
      <c r="H6" s="98" t="n">
        <v>13304.11</v>
      </c>
      <c r="I6" s="98" t="n">
        <v>33.56</v>
      </c>
      <c r="J6" s="99"/>
      <c r="K6" s="84"/>
      <c r="L6" s="116" t="n">
        <v>1053.6688</v>
      </c>
      <c r="M6" s="117" t="n">
        <v>33.1751</v>
      </c>
      <c r="N6" s="117" t="n">
        <v>37.3265</v>
      </c>
      <c r="O6" s="117" t="n">
        <v>39.5222</v>
      </c>
      <c r="P6" s="117" t="n">
        <v>13856.88</v>
      </c>
      <c r="Q6" s="117" t="n">
        <v>32.65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40885.5616</v>
      </c>
      <c r="E7" s="82" t="n">
        <v>40.6255</v>
      </c>
      <c r="F7" s="82" t="n">
        <v>44.8163</v>
      </c>
      <c r="G7" s="82" t="n">
        <v>44.5955</v>
      </c>
      <c r="H7" s="82" t="n">
        <v>51627.7</v>
      </c>
      <c r="I7" s="82" t="n">
        <v>106.38</v>
      </c>
      <c r="J7" s="83"/>
      <c r="K7" s="84"/>
      <c r="L7" s="103" t="n">
        <v>40850.6656</v>
      </c>
      <c r="M7" s="104" t="n">
        <v>40.6228</v>
      </c>
      <c r="N7" s="104" t="n">
        <v>44.8135</v>
      </c>
      <c r="O7" s="104" t="n">
        <v>44.6016</v>
      </c>
      <c r="P7" s="104" t="n">
        <v>51787.04</v>
      </c>
      <c r="Q7" s="104" t="n">
        <v>107.38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8553.728</v>
      </c>
      <c r="E8" s="91" t="n">
        <v>37.3325</v>
      </c>
      <c r="F8" s="91" t="n">
        <v>42.8899</v>
      </c>
      <c r="G8" s="91" t="n">
        <v>43.1824</v>
      </c>
      <c r="H8" s="91" t="n">
        <v>24991.32</v>
      </c>
      <c r="I8" s="91" t="n">
        <v>60.11</v>
      </c>
      <c r="J8" s="92"/>
      <c r="K8" s="84"/>
      <c r="L8" s="110" t="n">
        <v>18518.7232</v>
      </c>
      <c r="M8" s="111" t="n">
        <v>37.3273</v>
      </c>
      <c r="N8" s="111" t="n">
        <v>42.892</v>
      </c>
      <c r="O8" s="111" t="n">
        <v>43.1848</v>
      </c>
      <c r="P8" s="111" t="n">
        <v>24984.88</v>
      </c>
      <c r="Q8" s="111" t="n">
        <v>58.97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9616.5664</v>
      </c>
      <c r="E9" s="91" t="n">
        <v>34.2901</v>
      </c>
      <c r="F9" s="91" t="n">
        <v>41.3734</v>
      </c>
      <c r="G9" s="91" t="n">
        <v>41.9736</v>
      </c>
      <c r="H9" s="91" t="n">
        <v>22626.84</v>
      </c>
      <c r="I9" s="91" t="n">
        <v>51.93</v>
      </c>
      <c r="J9" s="92"/>
      <c r="K9" s="84"/>
      <c r="L9" s="110" t="n">
        <v>9603.496</v>
      </c>
      <c r="M9" s="111" t="n">
        <v>34.2844</v>
      </c>
      <c r="N9" s="111" t="n">
        <v>41.381</v>
      </c>
      <c r="O9" s="111" t="n">
        <v>41.9605</v>
      </c>
      <c r="P9" s="111" t="n">
        <v>22543.72</v>
      </c>
      <c r="Q9" s="111" t="n">
        <v>52.79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390.3952</v>
      </c>
      <c r="E10" s="98" t="n">
        <v>31.4875</v>
      </c>
      <c r="F10" s="98" t="n">
        <v>40.293</v>
      </c>
      <c r="G10" s="98" t="n">
        <v>41.0732</v>
      </c>
      <c r="H10" s="98" t="n">
        <v>20259.86</v>
      </c>
      <c r="I10" s="98" t="n">
        <v>45.75</v>
      </c>
      <c r="J10" s="99"/>
      <c r="K10" s="84"/>
      <c r="L10" s="116" t="n">
        <v>5381.6128</v>
      </c>
      <c r="M10" s="117" t="n">
        <v>31.4836</v>
      </c>
      <c r="N10" s="117" t="n">
        <v>40.2955</v>
      </c>
      <c r="O10" s="117" t="n">
        <v>41.0711</v>
      </c>
      <c r="P10" s="117" t="n">
        <v>20320.79</v>
      </c>
      <c r="Q10" s="117" t="n">
        <v>45.95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82539.6688</v>
      </c>
      <c r="E11" s="82" t="n">
        <v>40.0459</v>
      </c>
      <c r="F11" s="82" t="n">
        <v>40.1665</v>
      </c>
      <c r="G11" s="82" t="n">
        <v>38.4248</v>
      </c>
      <c r="H11" s="82" t="n">
        <v>76312.33</v>
      </c>
      <c r="I11" s="82" t="n">
        <v>140.29</v>
      </c>
      <c r="J11" s="83"/>
      <c r="K11" s="84"/>
      <c r="L11" s="103" t="n">
        <v>282443.5264</v>
      </c>
      <c r="M11" s="104" t="n">
        <v>40.0466</v>
      </c>
      <c r="N11" s="104" t="n">
        <v>40.1622</v>
      </c>
      <c r="O11" s="104" t="n">
        <v>38.4249</v>
      </c>
      <c r="P11" s="104" t="n">
        <v>77549.65</v>
      </c>
      <c r="Q11" s="104" t="n">
        <v>140.52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60254.4736</v>
      </c>
      <c r="E12" s="91" t="n">
        <v>35.2834</v>
      </c>
      <c r="F12" s="91" t="n">
        <v>38.1617</v>
      </c>
      <c r="G12" s="91" t="n">
        <v>36.4529</v>
      </c>
      <c r="H12" s="91" t="n">
        <v>66032.72</v>
      </c>
      <c r="I12" s="91" t="n">
        <v>130.9</v>
      </c>
      <c r="J12" s="92"/>
      <c r="K12" s="84"/>
      <c r="L12" s="110" t="n">
        <v>160188.6592</v>
      </c>
      <c r="M12" s="111" t="n">
        <v>35.2836</v>
      </c>
      <c r="N12" s="111" t="n">
        <v>38.1611</v>
      </c>
      <c r="O12" s="111" t="n">
        <v>36.4537</v>
      </c>
      <c r="P12" s="111" t="n">
        <v>66924.28</v>
      </c>
      <c r="Q12" s="111" t="n">
        <v>133.35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5399.5584</v>
      </c>
      <c r="E13" s="91" t="n">
        <v>29.6863</v>
      </c>
      <c r="F13" s="91" t="n">
        <v>36.705</v>
      </c>
      <c r="G13" s="91" t="n">
        <v>35.1824</v>
      </c>
      <c r="H13" s="91" t="n">
        <v>52452.42</v>
      </c>
      <c r="I13" s="91" t="n">
        <v>120.02</v>
      </c>
      <c r="J13" s="92"/>
      <c r="K13" s="84"/>
      <c r="L13" s="110" t="n">
        <v>45310.5312</v>
      </c>
      <c r="M13" s="111" t="n">
        <v>29.6846</v>
      </c>
      <c r="N13" s="111" t="n">
        <v>36.7033</v>
      </c>
      <c r="O13" s="111" t="n">
        <v>35.1809</v>
      </c>
      <c r="P13" s="111" t="n">
        <v>51747.25</v>
      </c>
      <c r="Q13" s="111" t="n">
        <v>120.59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9878.0976</v>
      </c>
      <c r="E14" s="98" t="n">
        <v>27.6628</v>
      </c>
      <c r="F14" s="98" t="n">
        <v>35.5839</v>
      </c>
      <c r="G14" s="98" t="n">
        <v>34.2674</v>
      </c>
      <c r="H14" s="98" t="n">
        <v>39277.66</v>
      </c>
      <c r="I14" s="98" t="n">
        <v>90.33</v>
      </c>
      <c r="J14" s="99"/>
      <c r="K14" s="84"/>
      <c r="L14" s="116" t="n">
        <v>9859.0624</v>
      </c>
      <c r="M14" s="117" t="n">
        <v>27.665</v>
      </c>
      <c r="N14" s="117" t="n">
        <v>35.5758</v>
      </c>
      <c r="O14" s="117" t="n">
        <v>34.2677</v>
      </c>
      <c r="P14" s="117" t="n">
        <v>38518.66</v>
      </c>
      <c r="Q14" s="117" t="n">
        <v>86.62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5594.4368</v>
      </c>
      <c r="E15" s="82" t="n">
        <v>41.6609</v>
      </c>
      <c r="F15" s="82" t="n">
        <v>46.317</v>
      </c>
      <c r="G15" s="82" t="n">
        <v>45.9357</v>
      </c>
      <c r="H15" s="82" t="n">
        <v>50508.54</v>
      </c>
      <c r="I15" s="82" t="n">
        <v>108.66</v>
      </c>
      <c r="J15" s="83"/>
      <c r="K15" s="84"/>
      <c r="L15" s="103" t="n">
        <v>35575.2464</v>
      </c>
      <c r="M15" s="104" t="n">
        <v>41.6621</v>
      </c>
      <c r="N15" s="104" t="n">
        <v>46.3163</v>
      </c>
      <c r="O15" s="104" t="n">
        <v>45.9365</v>
      </c>
      <c r="P15" s="104" t="n">
        <v>50031.17</v>
      </c>
      <c r="Q15" s="104" t="n">
        <v>114.06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8142.2784</v>
      </c>
      <c r="E16" s="91" t="n">
        <v>39.9178</v>
      </c>
      <c r="F16" s="91" t="n">
        <v>45.6529</v>
      </c>
      <c r="G16" s="91" t="n">
        <v>45.4123</v>
      </c>
      <c r="H16" s="91" t="n">
        <v>39134.08</v>
      </c>
      <c r="I16" s="91" t="n">
        <v>85.15</v>
      </c>
      <c r="J16" s="92"/>
      <c r="K16" s="84"/>
      <c r="L16" s="110" t="n">
        <v>8147.048</v>
      </c>
      <c r="M16" s="111" t="n">
        <v>39.9192</v>
      </c>
      <c r="N16" s="111" t="n">
        <v>45.6547</v>
      </c>
      <c r="O16" s="111" t="n">
        <v>45.4131</v>
      </c>
      <c r="P16" s="111" t="n">
        <v>38993.69</v>
      </c>
      <c r="Q16" s="111" t="n">
        <v>84.82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3026.9584</v>
      </c>
      <c r="E17" s="91" t="n">
        <v>38.5365</v>
      </c>
      <c r="F17" s="91" t="n">
        <v>45.0779</v>
      </c>
      <c r="G17" s="91" t="n">
        <v>44.9741</v>
      </c>
      <c r="H17" s="91" t="n">
        <v>33399.74</v>
      </c>
      <c r="I17" s="91" t="n">
        <v>74.55</v>
      </c>
      <c r="J17" s="92"/>
      <c r="K17" s="84"/>
      <c r="L17" s="110" t="n">
        <v>3030.8016</v>
      </c>
      <c r="M17" s="111" t="n">
        <v>38.5383</v>
      </c>
      <c r="N17" s="111" t="n">
        <v>45.0782</v>
      </c>
      <c r="O17" s="111" t="n">
        <v>44.972</v>
      </c>
      <c r="P17" s="111" t="n">
        <v>33584.43</v>
      </c>
      <c r="Q17" s="111" t="n">
        <v>74.63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373.7472</v>
      </c>
      <c r="E18" s="98" t="n">
        <v>36.774</v>
      </c>
      <c r="F18" s="98" t="n">
        <v>44.6914</v>
      </c>
      <c r="G18" s="98" t="n">
        <v>44.7065</v>
      </c>
      <c r="H18" s="98" t="n">
        <v>30175.48</v>
      </c>
      <c r="I18" s="98" t="n">
        <v>67.82</v>
      </c>
      <c r="J18" s="99"/>
      <c r="K18" s="84"/>
      <c r="L18" s="116" t="n">
        <v>1371.8352</v>
      </c>
      <c r="M18" s="117" t="n">
        <v>36.7758</v>
      </c>
      <c r="N18" s="117" t="n">
        <v>44.6933</v>
      </c>
      <c r="O18" s="117" t="n">
        <v>44.7128</v>
      </c>
      <c r="P18" s="117" t="n">
        <v>30109.73</v>
      </c>
      <c r="Q18" s="117" t="n">
        <v>67.72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9830.78</v>
      </c>
      <c r="I19" s="51" t="n">
        <v>42.8</v>
      </c>
      <c r="J19" s="52" t="n">
        <f aca="false">H19/3600</f>
        <v>5.50855</v>
      </c>
      <c r="L19" s="50" t="n">
        <v>5825.9048</v>
      </c>
      <c r="M19" s="51" t="n">
        <v>41.5235</v>
      </c>
      <c r="N19" s="51" t="n">
        <v>43.3524</v>
      </c>
      <c r="O19" s="51" t="n">
        <v>44.8506</v>
      </c>
      <c r="P19" s="51" t="n">
        <v>19508.3</v>
      </c>
      <c r="Q19" s="51" t="n">
        <v>43.86</v>
      </c>
      <c r="R19" s="52" t="n">
        <f aca="false">P19/3600</f>
        <v>5.418972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7101.12</v>
      </c>
      <c r="I20" s="58" t="n">
        <v>37.71</v>
      </c>
      <c r="J20" s="59" t="n">
        <f aca="false">H20/3600</f>
        <v>4.75031111111111</v>
      </c>
      <c r="L20" s="57" t="n">
        <v>2650.3632</v>
      </c>
      <c r="M20" s="58" t="n">
        <v>39.5054</v>
      </c>
      <c r="N20" s="58" t="n">
        <v>41.8598</v>
      </c>
      <c r="O20" s="58" t="n">
        <v>43.0133</v>
      </c>
      <c r="P20" s="58" t="n">
        <v>16876.07</v>
      </c>
      <c r="Q20" s="58" t="n">
        <v>39.56</v>
      </c>
      <c r="R20" s="59" t="n">
        <f aca="false">P20/3600</f>
        <v>4.687797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4725.99</v>
      </c>
      <c r="I21" s="58" t="n">
        <v>34.39</v>
      </c>
      <c r="J21" s="59" t="n">
        <f aca="false">H21/3600</f>
        <v>4.09055277777778</v>
      </c>
      <c r="L21" s="57" t="n">
        <v>1277.1152</v>
      </c>
      <c r="M21" s="58" t="n">
        <v>37.032</v>
      </c>
      <c r="N21" s="58" t="n">
        <v>40.688</v>
      </c>
      <c r="O21" s="58" t="n">
        <v>41.7849</v>
      </c>
      <c r="P21" s="58" t="n">
        <v>14678.37</v>
      </c>
      <c r="Q21" s="58" t="n">
        <v>34.27</v>
      </c>
      <c r="R21" s="59" t="n">
        <f aca="false">P21/3600</f>
        <v>4.07732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3334.18</v>
      </c>
      <c r="I22" s="66" t="n">
        <v>33.03</v>
      </c>
      <c r="J22" s="67" t="n">
        <f aca="false">H22/3600</f>
        <v>3.70393888888889</v>
      </c>
      <c r="L22" s="65" t="n">
        <v>628.9512</v>
      </c>
      <c r="M22" s="66" t="n">
        <v>34.491</v>
      </c>
      <c r="N22" s="66" t="n">
        <v>39.8589</v>
      </c>
      <c r="O22" s="66" t="n">
        <v>41.0302</v>
      </c>
      <c r="P22" s="66" t="n">
        <v>13206.31</v>
      </c>
      <c r="Q22" s="66" t="n">
        <v>32.53</v>
      </c>
      <c r="R22" s="67" t="n">
        <f aca="false">P22/3600</f>
        <v>3.668419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9037.62</v>
      </c>
      <c r="I23" s="51" t="n">
        <v>46.38</v>
      </c>
      <c r="J23" s="52" t="n">
        <f aca="false">H23/3600</f>
        <v>5.28822777777778</v>
      </c>
      <c r="L23" s="50" t="n">
        <v>8765.3696</v>
      </c>
      <c r="M23" s="51" t="n">
        <v>39.7729</v>
      </c>
      <c r="N23" s="51" t="n">
        <v>42.0023</v>
      </c>
      <c r="O23" s="51" t="n">
        <v>43.1412</v>
      </c>
      <c r="P23" s="51" t="n">
        <v>18601.45</v>
      </c>
      <c r="Q23" s="51" t="n">
        <v>47.54</v>
      </c>
      <c r="R23" s="52" t="n">
        <f aca="false">P23/3600</f>
        <v>5.1670694444444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5599.18</v>
      </c>
      <c r="I24" s="58" t="n">
        <v>36.62</v>
      </c>
      <c r="J24" s="59" t="n">
        <f aca="false">H24/3600</f>
        <v>4.33310555555556</v>
      </c>
      <c r="L24" s="57" t="n">
        <v>3425.5136</v>
      </c>
      <c r="M24" s="58" t="n">
        <v>36.9438</v>
      </c>
      <c r="N24" s="58" t="n">
        <v>39.9863</v>
      </c>
      <c r="O24" s="58" t="n">
        <v>40.9761</v>
      </c>
      <c r="P24" s="58" t="n">
        <v>15251.84</v>
      </c>
      <c r="Q24" s="58" t="n">
        <v>37.56</v>
      </c>
      <c r="R24" s="59" t="n">
        <f aca="false">P24/3600</f>
        <v>4.236622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13480.72</v>
      </c>
      <c r="I25" s="58" t="n">
        <v>32.34</v>
      </c>
      <c r="J25" s="59" t="n">
        <f aca="false">H25/3600</f>
        <v>3.74464444444444</v>
      </c>
      <c r="L25" s="57" t="n">
        <v>1450.2632</v>
      </c>
      <c r="M25" s="58" t="n">
        <v>34.1963</v>
      </c>
      <c r="N25" s="58" t="n">
        <v>38.3935</v>
      </c>
      <c r="O25" s="58" t="n">
        <v>39.5991</v>
      </c>
      <c r="P25" s="58" t="n">
        <v>13354.25</v>
      </c>
      <c r="Q25" s="58" t="n">
        <v>32.38</v>
      </c>
      <c r="R25" s="59" t="n">
        <f aca="false">P25/3600</f>
        <v>3.70951388888889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1921.81</v>
      </c>
      <c r="I26" s="66" t="n">
        <v>29.13</v>
      </c>
      <c r="J26" s="67" t="n">
        <f aca="false">H26/3600</f>
        <v>3.31161388888889</v>
      </c>
      <c r="L26" s="65" t="n">
        <v>630.5768</v>
      </c>
      <c r="M26" s="66" t="n">
        <v>31.6165</v>
      </c>
      <c r="N26" s="66" t="n">
        <v>37.3067</v>
      </c>
      <c r="O26" s="66" t="n">
        <v>38.8394</v>
      </c>
      <c r="P26" s="66" t="n">
        <v>11931.11</v>
      </c>
      <c r="Q26" s="66" t="n">
        <v>28.99</v>
      </c>
      <c r="R26" s="67" t="n">
        <f aca="false">P26/3600</f>
        <v>3.314197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37366.2</v>
      </c>
      <c r="I27" s="51" t="n">
        <v>93.32</v>
      </c>
      <c r="J27" s="52" t="n">
        <f aca="false">H27/3600</f>
        <v>10.3795</v>
      </c>
      <c r="L27" s="50" t="n">
        <v>22808.684</v>
      </c>
      <c r="M27" s="51" t="n">
        <v>38.5076</v>
      </c>
      <c r="N27" s="51" t="n">
        <v>40.1451</v>
      </c>
      <c r="O27" s="51" t="n">
        <v>43.3856</v>
      </c>
      <c r="P27" s="51" t="n">
        <v>38203.1</v>
      </c>
      <c r="Q27" s="51" t="n">
        <v>94.16</v>
      </c>
      <c r="R27" s="52" t="n">
        <f aca="false">P27/3600</f>
        <v>10.61197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9715.02</v>
      </c>
      <c r="I28" s="58" t="n">
        <v>70.19</v>
      </c>
      <c r="J28" s="59" t="n">
        <f aca="false">H28/3600</f>
        <v>8.25417222222222</v>
      </c>
      <c r="L28" s="57" t="n">
        <v>6472.6672</v>
      </c>
      <c r="M28" s="58" t="n">
        <v>36.6301</v>
      </c>
      <c r="N28" s="58" t="n">
        <v>39.0182</v>
      </c>
      <c r="O28" s="58" t="n">
        <v>41.6111</v>
      </c>
      <c r="P28" s="58" t="n">
        <v>30752.78</v>
      </c>
      <c r="Q28" s="58" t="n">
        <v>70.2</v>
      </c>
      <c r="R28" s="59" t="n">
        <f aca="false">P28/3600</f>
        <v>8.542438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26681.61</v>
      </c>
      <c r="I29" s="58" t="n">
        <v>65.04</v>
      </c>
      <c r="J29" s="59" t="n">
        <f aca="false">H29/3600</f>
        <v>7.41155833333333</v>
      </c>
      <c r="L29" s="57" t="n">
        <v>2908.9544</v>
      </c>
      <c r="M29" s="58" t="n">
        <v>34.5315</v>
      </c>
      <c r="N29" s="58" t="n">
        <v>38.1416</v>
      </c>
      <c r="O29" s="58" t="n">
        <v>40.0788</v>
      </c>
      <c r="P29" s="58" t="n">
        <v>26819.63</v>
      </c>
      <c r="Q29" s="58" t="n">
        <v>61.98</v>
      </c>
      <c r="R29" s="59" t="n">
        <f aca="false">P29/3600</f>
        <v>7.4498972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24037.45</v>
      </c>
      <c r="I30" s="66" t="n">
        <v>59.89</v>
      </c>
      <c r="J30" s="67" t="n">
        <f aca="false">H30/3600</f>
        <v>6.67706944444444</v>
      </c>
      <c r="L30" s="65" t="n">
        <v>1444.0208</v>
      </c>
      <c r="M30" s="66" t="n">
        <v>32.2583</v>
      </c>
      <c r="N30" s="66" t="n">
        <v>37.4365</v>
      </c>
      <c r="O30" s="66" t="n">
        <v>38.9125</v>
      </c>
      <c r="P30" s="66" t="n">
        <v>24314.28</v>
      </c>
      <c r="Q30" s="66" t="n">
        <v>57.98</v>
      </c>
      <c r="R30" s="67" t="n">
        <f aca="false">P30/3600</f>
        <v>6.753966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46132.27</v>
      </c>
      <c r="I31" s="51" t="n">
        <v>98.18</v>
      </c>
      <c r="J31" s="52" t="n">
        <f aca="false">H31/3600</f>
        <v>12.8145194444444</v>
      </c>
      <c r="L31" s="50" t="n">
        <v>21978.316</v>
      </c>
      <c r="M31" s="51" t="n">
        <v>39.2802</v>
      </c>
      <c r="N31" s="51" t="n">
        <v>43.7572</v>
      </c>
      <c r="O31" s="51" t="n">
        <v>45.0466</v>
      </c>
      <c r="P31" s="51" t="n">
        <v>45487.64</v>
      </c>
      <c r="Q31" s="51" t="n">
        <v>104.42</v>
      </c>
      <c r="R31" s="52" t="n">
        <f aca="false">P31/3600</f>
        <v>12.6354555555556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38381.06</v>
      </c>
      <c r="I32" s="58" t="n">
        <v>83.01</v>
      </c>
      <c r="J32" s="59" t="n">
        <f aca="false">H32/3600</f>
        <v>10.6614055555556</v>
      </c>
      <c r="L32" s="57" t="n">
        <v>7676.948</v>
      </c>
      <c r="M32" s="58" t="n">
        <v>37.4036</v>
      </c>
      <c r="N32" s="58" t="n">
        <v>42.4687</v>
      </c>
      <c r="O32" s="58" t="n">
        <v>43.0858</v>
      </c>
      <c r="P32" s="58" t="n">
        <v>38312.77</v>
      </c>
      <c r="Q32" s="58" t="n">
        <v>89.86</v>
      </c>
      <c r="R32" s="59" t="n">
        <f aca="false">P32/3600</f>
        <v>10.642436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32502.31</v>
      </c>
      <c r="I33" s="58" t="n">
        <v>75.22</v>
      </c>
      <c r="J33" s="59" t="n">
        <f aca="false">H33/3600</f>
        <v>9.02841944444445</v>
      </c>
      <c r="L33" s="57" t="n">
        <v>3544.624</v>
      </c>
      <c r="M33" s="58" t="n">
        <v>35.4394</v>
      </c>
      <c r="N33" s="58" t="n">
        <v>41.2383</v>
      </c>
      <c r="O33" s="58" t="n">
        <v>41.288</v>
      </c>
      <c r="P33" s="58" t="n">
        <v>32496.89</v>
      </c>
      <c r="Q33" s="58" t="n">
        <v>76.06</v>
      </c>
      <c r="R33" s="59" t="n">
        <f aca="false">P33/3600</f>
        <v>9.0269138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8060.44</v>
      </c>
      <c r="I34" s="66" t="n">
        <v>58.79</v>
      </c>
      <c r="J34" s="67" t="n">
        <f aca="false">H34/3600</f>
        <v>7.79456666666667</v>
      </c>
      <c r="L34" s="65" t="n">
        <v>1798.7912</v>
      </c>
      <c r="M34" s="66" t="n">
        <v>33.3403</v>
      </c>
      <c r="N34" s="66" t="n">
        <v>40.2774</v>
      </c>
      <c r="O34" s="66" t="n">
        <v>39.9321</v>
      </c>
      <c r="P34" s="66" t="n">
        <v>28138.17</v>
      </c>
      <c r="Q34" s="66" t="n">
        <v>59.04</v>
      </c>
      <c r="R34" s="67" t="n">
        <f aca="false">P34/3600</f>
        <v>7.816158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55421.87</v>
      </c>
      <c r="I35" s="51" t="n">
        <v>163.19</v>
      </c>
      <c r="J35" s="52" t="n">
        <f aca="false">H35/3600</f>
        <v>15.3949638888889</v>
      </c>
      <c r="L35" s="50" t="n">
        <v>60863.1128</v>
      </c>
      <c r="M35" s="51" t="n">
        <v>37.8584</v>
      </c>
      <c r="N35" s="51" t="n">
        <v>41.9933</v>
      </c>
      <c r="O35" s="51" t="n">
        <v>44.1194</v>
      </c>
      <c r="P35" s="51" t="n">
        <v>54166.4</v>
      </c>
      <c r="Q35" s="51" t="n">
        <v>154.22</v>
      </c>
      <c r="R35" s="52" t="n">
        <f aca="false">P35/3600</f>
        <v>15.0462222222222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36949.65</v>
      </c>
      <c r="I36" s="58" t="n">
        <v>91.13</v>
      </c>
      <c r="J36" s="59" t="n">
        <f aca="false">H36/3600</f>
        <v>10.2637916666667</v>
      </c>
      <c r="L36" s="57" t="n">
        <v>9630.24</v>
      </c>
      <c r="M36" s="58" t="n">
        <v>35.0903</v>
      </c>
      <c r="N36" s="58" t="n">
        <v>40.6215</v>
      </c>
      <c r="O36" s="58" t="n">
        <v>42.967</v>
      </c>
      <c r="P36" s="58" t="n">
        <v>36345.45</v>
      </c>
      <c r="Q36" s="58" t="n">
        <v>89.77</v>
      </c>
      <c r="R36" s="59" t="n">
        <f aca="false">P36/3600</f>
        <v>10.095958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30511.13</v>
      </c>
      <c r="I37" s="58" t="n">
        <v>71.22</v>
      </c>
      <c r="J37" s="59" t="n">
        <f aca="false">H37/3600</f>
        <v>8.47531388888889</v>
      </c>
      <c r="L37" s="57" t="n">
        <v>2452.2872</v>
      </c>
      <c r="M37" s="58" t="n">
        <v>33.4046</v>
      </c>
      <c r="N37" s="58" t="n">
        <v>39.4512</v>
      </c>
      <c r="O37" s="58" t="n">
        <v>42.0422</v>
      </c>
      <c r="P37" s="58" t="n">
        <v>30260.86</v>
      </c>
      <c r="Q37" s="58" t="n">
        <v>71.57</v>
      </c>
      <c r="R37" s="59" t="n">
        <f aca="false">P37/3600</f>
        <v>8.4057944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8156.15</v>
      </c>
      <c r="I38" s="66" t="n">
        <v>66.78</v>
      </c>
      <c r="J38" s="67" t="n">
        <f aca="false">H38/3600</f>
        <v>7.82115277777778</v>
      </c>
      <c r="L38" s="65" t="n">
        <v>936.2368</v>
      </c>
      <c r="M38" s="66" t="n">
        <v>31.3209</v>
      </c>
      <c r="N38" s="66" t="n">
        <v>38.5924</v>
      </c>
      <c r="O38" s="66" t="n">
        <v>41.3035</v>
      </c>
      <c r="P38" s="66" t="n">
        <v>27881.14</v>
      </c>
      <c r="Q38" s="66" t="n">
        <v>68.81</v>
      </c>
      <c r="R38" s="67" t="n">
        <f aca="false">P38/3600</f>
        <v>7.744761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7595.12</v>
      </c>
      <c r="I39" s="51" t="n">
        <v>18.18</v>
      </c>
      <c r="J39" s="52" t="n">
        <f aca="false">H39/3600</f>
        <v>2.10975555555556</v>
      </c>
      <c r="L39" s="50" t="n">
        <v>4124.9328</v>
      </c>
      <c r="M39" s="51" t="n">
        <v>40.027</v>
      </c>
      <c r="N39" s="51" t="n">
        <v>42.9274</v>
      </c>
      <c r="O39" s="51" t="n">
        <v>43.524</v>
      </c>
      <c r="P39" s="51" t="n">
        <v>7709.68</v>
      </c>
      <c r="Q39" s="51" t="n">
        <v>18.84</v>
      </c>
      <c r="R39" s="52" t="n">
        <f aca="false">P39/3600</f>
        <v>2.141577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6561.04</v>
      </c>
      <c r="I40" s="58" t="n">
        <v>16.68</v>
      </c>
      <c r="J40" s="59" t="n">
        <f aca="false">H40/3600</f>
        <v>1.82251111111111</v>
      </c>
      <c r="L40" s="57" t="n">
        <v>1914.1168</v>
      </c>
      <c r="M40" s="58" t="n">
        <v>36.8043</v>
      </c>
      <c r="N40" s="58" t="n">
        <v>40.5582</v>
      </c>
      <c r="O40" s="58" t="n">
        <v>40.8956</v>
      </c>
      <c r="P40" s="58" t="n">
        <v>6717.86</v>
      </c>
      <c r="Q40" s="58" t="n">
        <v>16.64</v>
      </c>
      <c r="R40" s="59" t="n">
        <f aca="false">P40/3600</f>
        <v>1.866072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5744.69</v>
      </c>
      <c r="I41" s="58" t="n">
        <v>14.59</v>
      </c>
      <c r="J41" s="59" t="n">
        <f aca="false">H41/3600</f>
        <v>1.59574722222222</v>
      </c>
      <c r="L41" s="57" t="n">
        <v>913.076</v>
      </c>
      <c r="M41" s="58" t="n">
        <v>34.011</v>
      </c>
      <c r="N41" s="58" t="n">
        <v>38.6131</v>
      </c>
      <c r="O41" s="58" t="n">
        <v>38.7267</v>
      </c>
      <c r="P41" s="58" t="n">
        <v>6068.43</v>
      </c>
      <c r="Q41" s="58" t="n">
        <v>15.02</v>
      </c>
      <c r="R41" s="59" t="n">
        <f aca="false">P41/3600</f>
        <v>1.68567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5071.52</v>
      </c>
      <c r="I42" s="66" t="n">
        <v>12.61</v>
      </c>
      <c r="J42" s="67" t="n">
        <f aca="false">H42/3600</f>
        <v>1.40875555555556</v>
      </c>
      <c r="L42" s="65" t="n">
        <v>463.1984</v>
      </c>
      <c r="M42" s="66" t="n">
        <v>31.5802</v>
      </c>
      <c r="N42" s="66" t="n">
        <v>37.096</v>
      </c>
      <c r="O42" s="66" t="n">
        <v>37.0898</v>
      </c>
      <c r="P42" s="66" t="n">
        <v>5238.4</v>
      </c>
      <c r="Q42" s="66" t="n">
        <v>12.1</v>
      </c>
      <c r="R42" s="67" t="n">
        <f aca="false">P42/3600</f>
        <v>1.45511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17197.32</v>
      </c>
      <c r="I43" s="51" t="n">
        <v>31.91</v>
      </c>
      <c r="J43" s="52" t="n">
        <f aca="false">H43/3600</f>
        <v>4.77703333333333</v>
      </c>
      <c r="L43" s="50" t="n">
        <v>4778.2792</v>
      </c>
      <c r="M43" s="51" t="n">
        <v>39.9621</v>
      </c>
      <c r="N43" s="51" t="n">
        <v>43.1987</v>
      </c>
      <c r="O43" s="51" t="n">
        <v>44.5954</v>
      </c>
      <c r="P43" s="51" t="n">
        <v>16819.89</v>
      </c>
      <c r="Q43" s="51" t="n">
        <v>32.18</v>
      </c>
      <c r="R43" s="52" t="n">
        <f aca="false">P43/3600</f>
        <v>4.672191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8221.91</v>
      </c>
      <c r="I44" s="58" t="n">
        <v>17.8</v>
      </c>
      <c r="J44" s="59" t="n">
        <f aca="false">H44/3600</f>
        <v>2.28386388888889</v>
      </c>
      <c r="L44" s="57" t="n">
        <v>2063.9896</v>
      </c>
      <c r="M44" s="58" t="n">
        <v>37.1343</v>
      </c>
      <c r="N44" s="58" t="n">
        <v>41.2243</v>
      </c>
      <c r="O44" s="58" t="n">
        <v>42.3345</v>
      </c>
      <c r="P44" s="58" t="n">
        <v>8086.76</v>
      </c>
      <c r="Q44" s="58" t="n">
        <v>18.01</v>
      </c>
      <c r="R44" s="59" t="n">
        <f aca="false">P44/3600</f>
        <v>2.246322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7276.88</v>
      </c>
      <c r="I45" s="58" t="n">
        <v>15.99</v>
      </c>
      <c r="J45" s="59" t="n">
        <f aca="false">H45/3600</f>
        <v>2.02135555555556</v>
      </c>
      <c r="L45" s="57" t="n">
        <v>983.0016</v>
      </c>
      <c r="M45" s="58" t="n">
        <v>34.257</v>
      </c>
      <c r="N45" s="58" t="n">
        <v>39.5359</v>
      </c>
      <c r="O45" s="58" t="n">
        <v>40.4685</v>
      </c>
      <c r="P45" s="58" t="n">
        <v>7192.3</v>
      </c>
      <c r="Q45" s="58" t="n">
        <v>16.72</v>
      </c>
      <c r="R45" s="59" t="n">
        <f aca="false">P45/3600</f>
        <v>1.99786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6509.29</v>
      </c>
      <c r="I46" s="66" t="n">
        <v>13.91</v>
      </c>
      <c r="J46" s="67" t="n">
        <f aca="false">H46/3600</f>
        <v>1.80813611111111</v>
      </c>
      <c r="L46" s="65" t="n">
        <v>494.944</v>
      </c>
      <c r="M46" s="66" t="n">
        <v>31.4268</v>
      </c>
      <c r="N46" s="66" t="n">
        <v>38.2688</v>
      </c>
      <c r="O46" s="66" t="n">
        <v>39.117</v>
      </c>
      <c r="P46" s="66" t="n">
        <v>6459.52</v>
      </c>
      <c r="Q46" s="66" t="n">
        <v>13.96</v>
      </c>
      <c r="R46" s="67" t="n">
        <f aca="false">P46/3600</f>
        <v>1.79431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15910.63</v>
      </c>
      <c r="I47" s="51" t="n">
        <v>35.94</v>
      </c>
      <c r="J47" s="52" t="n">
        <f aca="false">H47/3600</f>
        <v>4.41961944444444</v>
      </c>
      <c r="L47" s="50" t="n">
        <v>9620.6056</v>
      </c>
      <c r="M47" s="51" t="n">
        <v>38.1084</v>
      </c>
      <c r="N47" s="51" t="n">
        <v>41.0796</v>
      </c>
      <c r="O47" s="51" t="n">
        <v>42.0025</v>
      </c>
      <c r="P47" s="51" t="n">
        <v>15402.82</v>
      </c>
      <c r="Q47" s="51" t="n">
        <v>36.84</v>
      </c>
      <c r="R47" s="52" t="n">
        <f aca="false">P47/3600</f>
        <v>4.27856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7279.78</v>
      </c>
      <c r="I48" s="58" t="n">
        <v>18.51</v>
      </c>
      <c r="J48" s="59" t="n">
        <f aca="false">H48/3600</f>
        <v>2.02216111111111</v>
      </c>
      <c r="L48" s="57" t="n">
        <v>3821.2536</v>
      </c>
      <c r="M48" s="58" t="n">
        <v>34.3062</v>
      </c>
      <c r="N48" s="58" t="n">
        <v>38.5218</v>
      </c>
      <c r="O48" s="58" t="n">
        <v>39.3856</v>
      </c>
      <c r="P48" s="58" t="n">
        <v>7170.44</v>
      </c>
      <c r="Q48" s="58" t="n">
        <v>18.83</v>
      </c>
      <c r="R48" s="59" t="n">
        <f aca="false">P48/3600</f>
        <v>1.99178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6077.2</v>
      </c>
      <c r="I49" s="58" t="n">
        <v>15.12</v>
      </c>
      <c r="J49" s="59" t="n">
        <f aca="false">H49/3600</f>
        <v>1.68811111111111</v>
      </c>
      <c r="L49" s="57" t="n">
        <v>1617.492</v>
      </c>
      <c r="M49" s="58" t="n">
        <v>30.9988</v>
      </c>
      <c r="N49" s="58" t="n">
        <v>36.6064</v>
      </c>
      <c r="O49" s="58" t="n">
        <v>37.4123</v>
      </c>
      <c r="P49" s="58" t="n">
        <v>5992.92</v>
      </c>
      <c r="Q49" s="58" t="n">
        <v>15.29</v>
      </c>
      <c r="R49" s="59" t="n">
        <f aca="false">P49/3600</f>
        <v>1.6647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5315.29</v>
      </c>
      <c r="I50" s="66" t="n">
        <v>13.88</v>
      </c>
      <c r="J50" s="67" t="n">
        <f aca="false">H50/3600</f>
        <v>1.47646944444444</v>
      </c>
      <c r="L50" s="65" t="n">
        <v>683.86</v>
      </c>
      <c r="M50" s="66" t="n">
        <v>27.8803</v>
      </c>
      <c r="N50" s="66" t="n">
        <v>35.2159</v>
      </c>
      <c r="O50" s="66" t="n">
        <v>35.9826</v>
      </c>
      <c r="P50" s="66" t="n">
        <v>5322.1</v>
      </c>
      <c r="Q50" s="66" t="n">
        <v>13.73</v>
      </c>
      <c r="R50" s="67" t="n">
        <f aca="false">P50/3600</f>
        <v>1.47836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6806.88</v>
      </c>
      <c r="I51" s="51" t="n">
        <v>14.86</v>
      </c>
      <c r="J51" s="52" t="n">
        <f aca="false">H51/3600</f>
        <v>1.8908</v>
      </c>
      <c r="L51" s="50" t="n">
        <v>6245.82</v>
      </c>
      <c r="M51" s="51" t="n">
        <v>39.6193</v>
      </c>
      <c r="N51" s="51" t="n">
        <v>41.4534</v>
      </c>
      <c r="O51" s="51" t="n">
        <v>42.7978</v>
      </c>
      <c r="P51" s="51" t="n">
        <v>6636.63</v>
      </c>
      <c r="Q51" s="51" t="n">
        <v>14.81</v>
      </c>
      <c r="R51" s="52" t="n">
        <f aca="false">P51/3600</f>
        <v>1.843508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5688.44</v>
      </c>
      <c r="I52" s="58" t="n">
        <v>12.64</v>
      </c>
      <c r="J52" s="59" t="n">
        <f aca="false">H52/3600</f>
        <v>1.58012222222222</v>
      </c>
      <c r="L52" s="57" t="n">
        <v>2450.9472</v>
      </c>
      <c r="M52" s="58" t="n">
        <v>35.9946</v>
      </c>
      <c r="N52" s="58" t="n">
        <v>38.9077</v>
      </c>
      <c r="O52" s="58" t="n">
        <v>40.5336</v>
      </c>
      <c r="P52" s="58" t="n">
        <v>5549.83</v>
      </c>
      <c r="Q52" s="58" t="n">
        <v>12.32</v>
      </c>
      <c r="R52" s="59" t="n">
        <f aca="false">P52/3600</f>
        <v>1.541619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4753.83</v>
      </c>
      <c r="I53" s="58" t="n">
        <v>10.29</v>
      </c>
      <c r="J53" s="59" t="n">
        <f aca="false">H53/3600</f>
        <v>1.32050833333333</v>
      </c>
      <c r="L53" s="57" t="n">
        <v>1073.3112</v>
      </c>
      <c r="M53" s="58" t="n">
        <v>32.9207</v>
      </c>
      <c r="N53" s="58" t="n">
        <v>37.0754</v>
      </c>
      <c r="O53" s="58" t="n">
        <v>38.8364</v>
      </c>
      <c r="P53" s="58" t="n">
        <v>4668.47</v>
      </c>
      <c r="Q53" s="58" t="n">
        <v>10.28</v>
      </c>
      <c r="R53" s="59" t="n">
        <f aca="false">P53/3600</f>
        <v>1.296797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4091.56</v>
      </c>
      <c r="I54" s="66" t="n">
        <v>9.09</v>
      </c>
      <c r="J54" s="67" t="n">
        <f aca="false">H54/3600</f>
        <v>1.13654444444444</v>
      </c>
      <c r="L54" s="65" t="n">
        <v>485.6192</v>
      </c>
      <c r="M54" s="66" t="n">
        <v>30.1333</v>
      </c>
      <c r="N54" s="66" t="n">
        <v>35.808</v>
      </c>
      <c r="O54" s="66" t="n">
        <v>37.5791</v>
      </c>
      <c r="P54" s="66" t="n">
        <v>4048.71</v>
      </c>
      <c r="Q54" s="66" t="n">
        <v>9.05</v>
      </c>
      <c r="R54" s="67" t="n">
        <f aca="false">P54/3600</f>
        <v>1.124641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2162.08</v>
      </c>
      <c r="I55" s="51" t="n">
        <v>5.27</v>
      </c>
      <c r="J55" s="52" t="n">
        <f aca="false">H55/3600</f>
        <v>0.600577777777778</v>
      </c>
      <c r="L55" s="50" t="n">
        <v>1855.9328</v>
      </c>
      <c r="M55" s="51" t="n">
        <v>40.7192</v>
      </c>
      <c r="N55" s="51" t="n">
        <v>43.7252</v>
      </c>
      <c r="O55" s="51" t="n">
        <v>43.1325</v>
      </c>
      <c r="P55" s="51" t="n">
        <v>2137.3</v>
      </c>
      <c r="Q55" s="51" t="n">
        <v>5.46</v>
      </c>
      <c r="R55" s="52" t="n">
        <f aca="false">P55/3600</f>
        <v>0.59369444444444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3283.47</v>
      </c>
      <c r="I56" s="58" t="n">
        <v>6.9</v>
      </c>
      <c r="J56" s="59" t="n">
        <f aca="false">H56/3600</f>
        <v>0.912075</v>
      </c>
      <c r="L56" s="57" t="n">
        <v>918.144</v>
      </c>
      <c r="M56" s="58" t="n">
        <v>36.8844</v>
      </c>
      <c r="N56" s="58" t="n">
        <v>41.124</v>
      </c>
      <c r="O56" s="58" t="n">
        <v>40.0614</v>
      </c>
      <c r="P56" s="58" t="n">
        <v>3258.98</v>
      </c>
      <c r="Q56" s="58" t="n">
        <v>6.94</v>
      </c>
      <c r="R56" s="59" t="n">
        <f aca="false">P56/3600</f>
        <v>0.905272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611.87</v>
      </c>
      <c r="I57" s="58" t="n">
        <v>3.94</v>
      </c>
      <c r="J57" s="59" t="n">
        <f aca="false">H57/3600</f>
        <v>0.447741666666667</v>
      </c>
      <c r="L57" s="57" t="n">
        <v>449.5328</v>
      </c>
      <c r="M57" s="58" t="n">
        <v>33.4648</v>
      </c>
      <c r="N57" s="58" t="n">
        <v>39.1085</v>
      </c>
      <c r="O57" s="58" t="n">
        <v>37.7842</v>
      </c>
      <c r="P57" s="58" t="n">
        <v>1607.58</v>
      </c>
      <c r="Q57" s="58" t="n">
        <v>3.95</v>
      </c>
      <c r="R57" s="59" t="n">
        <f aca="false">P57/3600</f>
        <v>0.4465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427.17</v>
      </c>
      <c r="I58" s="66" t="n">
        <v>3.48</v>
      </c>
      <c r="J58" s="67" t="n">
        <f aca="false">H58/3600</f>
        <v>0.396436111111111</v>
      </c>
      <c r="L58" s="65" t="n">
        <v>227.4824</v>
      </c>
      <c r="M58" s="66" t="n">
        <v>30.5766</v>
      </c>
      <c r="N58" s="66" t="n">
        <v>37.6763</v>
      </c>
      <c r="O58" s="66" t="n">
        <v>36.0829</v>
      </c>
      <c r="P58" s="66" t="n">
        <v>1428.33</v>
      </c>
      <c r="Q58" s="66" t="n">
        <v>3.45</v>
      </c>
      <c r="R58" s="67" t="n">
        <f aca="false">P58/3600</f>
        <v>0.396758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2467.78</v>
      </c>
      <c r="I59" s="51" t="n">
        <v>7.02</v>
      </c>
      <c r="J59" s="52" t="n">
        <f aca="false">H59/3600</f>
        <v>0.685494444444445</v>
      </c>
      <c r="L59" s="50" t="n">
        <v>2786.5128</v>
      </c>
      <c r="M59" s="51" t="n">
        <v>38.0577</v>
      </c>
      <c r="N59" s="51" t="n">
        <v>42.7723</v>
      </c>
      <c r="O59" s="51" t="n">
        <v>43.7674</v>
      </c>
      <c r="P59" s="51" t="n">
        <v>2378.66</v>
      </c>
      <c r="Q59" s="51" t="n">
        <v>7.01</v>
      </c>
      <c r="R59" s="52" t="n">
        <f aca="false">P59/3600</f>
        <v>0.660738888888889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893.19</v>
      </c>
      <c r="I60" s="58" t="n">
        <v>5.19</v>
      </c>
      <c r="J60" s="59" t="n">
        <f aca="false">H60/3600</f>
        <v>0.525886111111111</v>
      </c>
      <c r="L60" s="57" t="n">
        <v>916.0336</v>
      </c>
      <c r="M60" s="58" t="n">
        <v>34.1662</v>
      </c>
      <c r="N60" s="58" t="n">
        <v>40.8852</v>
      </c>
      <c r="O60" s="58" t="n">
        <v>41.7431</v>
      </c>
      <c r="P60" s="58" t="n">
        <v>1840.06</v>
      </c>
      <c r="Q60" s="58" t="n">
        <v>5.22</v>
      </c>
      <c r="R60" s="59" t="n">
        <f aca="false">P60/3600</f>
        <v>0.511127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565.28</v>
      </c>
      <c r="I61" s="58" t="n">
        <v>4.42</v>
      </c>
      <c r="J61" s="59" t="n">
        <f aca="false">H61/3600</f>
        <v>0.4348</v>
      </c>
      <c r="L61" s="57" t="n">
        <v>333.6328</v>
      </c>
      <c r="M61" s="58" t="n">
        <v>31.1479</v>
      </c>
      <c r="N61" s="58" t="n">
        <v>39.4376</v>
      </c>
      <c r="O61" s="58" t="n">
        <v>40.3159</v>
      </c>
      <c r="P61" s="58" t="n">
        <v>1526.44</v>
      </c>
      <c r="Q61" s="58" t="n">
        <v>4.42</v>
      </c>
      <c r="R61" s="59" t="n">
        <f aca="false">P61/3600</f>
        <v>0.424011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369.3</v>
      </c>
      <c r="I62" s="66" t="n">
        <v>3.69</v>
      </c>
      <c r="J62" s="67" t="n">
        <f aca="false">H62/3600</f>
        <v>0.380361111111111</v>
      </c>
      <c r="L62" s="65" t="n">
        <v>133.1944</v>
      </c>
      <c r="M62" s="66" t="n">
        <v>28.3334</v>
      </c>
      <c r="N62" s="66" t="n">
        <v>38.4741</v>
      </c>
      <c r="O62" s="66" t="n">
        <v>39.3286</v>
      </c>
      <c r="P62" s="66" t="n">
        <v>1343.68</v>
      </c>
      <c r="Q62" s="66" t="n">
        <v>3.82</v>
      </c>
      <c r="R62" s="67" t="n">
        <f aca="false">P62/3600</f>
        <v>0.37324444444444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2019.48</v>
      </c>
      <c r="I63" s="51" t="n">
        <v>5.82</v>
      </c>
      <c r="J63" s="52" t="n">
        <f aca="false">H63/3600</f>
        <v>0.560966666666667</v>
      </c>
      <c r="L63" s="50" t="n">
        <v>2183.4976</v>
      </c>
      <c r="M63" s="51" t="n">
        <v>37.8306</v>
      </c>
      <c r="N63" s="51" t="n">
        <v>40.7657</v>
      </c>
      <c r="O63" s="51" t="n">
        <v>41.4896</v>
      </c>
      <c r="P63" s="51" t="n">
        <v>1965.69</v>
      </c>
      <c r="Q63" s="51" t="n">
        <v>5.9</v>
      </c>
      <c r="R63" s="52" t="n">
        <f aca="false">P63/3600</f>
        <v>0.54602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643.53</v>
      </c>
      <c r="I64" s="58" t="n">
        <v>4.66</v>
      </c>
      <c r="J64" s="59" t="n">
        <f aca="false">H64/3600</f>
        <v>0.456536111111111</v>
      </c>
      <c r="L64" s="57" t="n">
        <v>881.4112</v>
      </c>
      <c r="M64" s="58" t="n">
        <v>34.1706</v>
      </c>
      <c r="N64" s="58" t="n">
        <v>38.2</v>
      </c>
      <c r="O64" s="58" t="n">
        <v>38.7897</v>
      </c>
      <c r="P64" s="58" t="n">
        <v>1637.21</v>
      </c>
      <c r="Q64" s="58" t="n">
        <v>5.08</v>
      </c>
      <c r="R64" s="59" t="n">
        <f aca="false">P64/3600</f>
        <v>0.454780555555556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311.7</v>
      </c>
      <c r="I65" s="58" t="n">
        <v>3.58</v>
      </c>
      <c r="J65" s="59" t="n">
        <f aca="false">H65/3600</f>
        <v>0.364361111111111</v>
      </c>
      <c r="L65" s="57" t="n">
        <v>370.2512</v>
      </c>
      <c r="M65" s="58" t="n">
        <v>30.8533</v>
      </c>
      <c r="N65" s="58" t="n">
        <v>36.185</v>
      </c>
      <c r="O65" s="58" t="n">
        <v>36.7606</v>
      </c>
      <c r="P65" s="58" t="n">
        <v>1305.76</v>
      </c>
      <c r="Q65" s="58" t="n">
        <v>3.58</v>
      </c>
      <c r="R65" s="59" t="n">
        <f aca="false">P65/3600</f>
        <v>0.362711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1137.79</v>
      </c>
      <c r="I66" s="66" t="n">
        <v>3.07</v>
      </c>
      <c r="J66" s="67" t="n">
        <f aca="false">H66/3600</f>
        <v>0.316052777777778</v>
      </c>
      <c r="L66" s="65" t="n">
        <v>156.8784</v>
      </c>
      <c r="M66" s="66" t="n">
        <v>27.8657</v>
      </c>
      <c r="N66" s="66" t="n">
        <v>34.7322</v>
      </c>
      <c r="O66" s="66" t="n">
        <v>35.2438</v>
      </c>
      <c r="P66" s="66" t="n">
        <v>1136.44</v>
      </c>
      <c r="Q66" s="66" t="n">
        <v>3.12</v>
      </c>
      <c r="R66" s="67" t="n">
        <f aca="false">P66/3600</f>
        <v>0.315677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573.93</v>
      </c>
      <c r="I67" s="51" t="n">
        <v>3.7</v>
      </c>
      <c r="J67" s="52" t="n">
        <f aca="false">H67/3600</f>
        <v>0.437202777777778</v>
      </c>
      <c r="L67" s="50" t="n">
        <v>1432.4944</v>
      </c>
      <c r="M67" s="51" t="n">
        <v>39.6452</v>
      </c>
      <c r="N67" s="51" t="n">
        <v>41.3218</v>
      </c>
      <c r="O67" s="51" t="n">
        <v>42.3647</v>
      </c>
      <c r="P67" s="51" t="n">
        <v>1530.33</v>
      </c>
      <c r="Q67" s="51" t="n">
        <v>3.74</v>
      </c>
      <c r="R67" s="52" t="n">
        <f aca="false">P67/3600</f>
        <v>0.425091666666667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347.53</v>
      </c>
      <c r="I68" s="58" t="n">
        <v>3.29</v>
      </c>
      <c r="J68" s="59" t="n">
        <f aca="false">H68/3600</f>
        <v>0.374313888888889</v>
      </c>
      <c r="L68" s="57" t="n">
        <v>673.6176</v>
      </c>
      <c r="M68" s="58" t="n">
        <v>35.6937</v>
      </c>
      <c r="N68" s="58" t="n">
        <v>38.5358</v>
      </c>
      <c r="O68" s="58" t="n">
        <v>39.7615</v>
      </c>
      <c r="P68" s="58" t="n">
        <v>1316.19</v>
      </c>
      <c r="Q68" s="58" t="n">
        <v>3.24</v>
      </c>
      <c r="R68" s="59" t="n">
        <f aca="false">P68/3600</f>
        <v>0.365608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1145.92</v>
      </c>
      <c r="I69" s="58" t="n">
        <v>2.82</v>
      </c>
      <c r="J69" s="59" t="n">
        <f aca="false">H69/3600</f>
        <v>0.318311111111111</v>
      </c>
      <c r="L69" s="57" t="n">
        <v>316.8408</v>
      </c>
      <c r="M69" s="58" t="n">
        <v>32.1896</v>
      </c>
      <c r="N69" s="58" t="n">
        <v>36.5904</v>
      </c>
      <c r="O69" s="58" t="n">
        <v>37.806</v>
      </c>
      <c r="P69" s="58" t="n">
        <v>1121.41</v>
      </c>
      <c r="Q69" s="58" t="n">
        <v>2.81</v>
      </c>
      <c r="R69" s="59" t="n">
        <f aca="false">P69/3600</f>
        <v>0.311502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970.9</v>
      </c>
      <c r="I70" s="66" t="n">
        <v>2.38</v>
      </c>
      <c r="J70" s="67" t="n">
        <f aca="false">H70/3600</f>
        <v>0.269694444444444</v>
      </c>
      <c r="L70" s="65" t="n">
        <v>151.72</v>
      </c>
      <c r="M70" s="66" t="n">
        <v>29.3671</v>
      </c>
      <c r="N70" s="66" t="n">
        <v>35.1384</v>
      </c>
      <c r="O70" s="66" t="n">
        <v>36.2456</v>
      </c>
      <c r="P70" s="66" t="n">
        <v>969.22</v>
      </c>
      <c r="Q70" s="66" t="n">
        <v>2.4</v>
      </c>
      <c r="R70" s="67" t="n">
        <f aca="false">P70/3600</f>
        <v>0.269227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12772.76</v>
      </c>
      <c r="I71" s="51" t="n">
        <v>31.37</v>
      </c>
      <c r="J71" s="52" t="n">
        <f aca="false">H71/3600</f>
        <v>3.54798888888889</v>
      </c>
      <c r="L71" s="50" t="n">
        <v>2381.268</v>
      </c>
      <c r="M71" s="51" t="n">
        <v>43.1967</v>
      </c>
      <c r="N71" s="51" t="n">
        <v>46.7574</v>
      </c>
      <c r="O71" s="51" t="n">
        <v>47.7515</v>
      </c>
      <c r="P71" s="51" t="n">
        <v>13221.99</v>
      </c>
      <c r="Q71" s="51" t="n">
        <v>32.32</v>
      </c>
      <c r="R71" s="52" t="n">
        <f aca="false">P71/3600</f>
        <v>3.672775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11346.11</v>
      </c>
      <c r="I72" s="58" t="n">
        <v>27.01</v>
      </c>
      <c r="J72" s="59" t="n">
        <f aca="false">H72/3600</f>
        <v>3.15169722222222</v>
      </c>
      <c r="L72" s="57" t="n">
        <v>828.9768</v>
      </c>
      <c r="M72" s="58" t="n">
        <v>40.9855</v>
      </c>
      <c r="N72" s="58" t="n">
        <v>45.516</v>
      </c>
      <c r="O72" s="58" t="n">
        <v>46.2476</v>
      </c>
      <c r="P72" s="58" t="n">
        <v>11707.77</v>
      </c>
      <c r="Q72" s="58" t="n">
        <v>27.2</v>
      </c>
      <c r="R72" s="59" t="n">
        <f aca="false">P72/3600</f>
        <v>3.252158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10596.52</v>
      </c>
      <c r="I73" s="58" t="n">
        <v>24.81</v>
      </c>
      <c r="J73" s="59" t="n">
        <f aca="false">H73/3600</f>
        <v>2.94347777777778</v>
      </c>
      <c r="L73" s="57" t="n">
        <v>389.732</v>
      </c>
      <c r="M73" s="58" t="n">
        <v>38.5422</v>
      </c>
      <c r="N73" s="58" t="n">
        <v>44.2797</v>
      </c>
      <c r="O73" s="58" t="n">
        <v>44.8124</v>
      </c>
      <c r="P73" s="58" t="n">
        <v>10896.82</v>
      </c>
      <c r="Q73" s="58" t="n">
        <v>25.02</v>
      </c>
      <c r="R73" s="59" t="n">
        <f aca="false">P73/3600</f>
        <v>3.02689444444444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17581.48</v>
      </c>
      <c r="I74" s="66" t="n">
        <v>32.06</v>
      </c>
      <c r="J74" s="67" t="n">
        <f aca="false">H74/3600</f>
        <v>4.88374444444444</v>
      </c>
      <c r="L74" s="65" t="n">
        <v>212.356</v>
      </c>
      <c r="M74" s="66" t="n">
        <v>35.869</v>
      </c>
      <c r="N74" s="66" t="n">
        <v>43.3421</v>
      </c>
      <c r="O74" s="66" t="n">
        <v>43.548</v>
      </c>
      <c r="P74" s="66" t="n">
        <v>18149.74</v>
      </c>
      <c r="Q74" s="66" t="n">
        <v>32.4</v>
      </c>
      <c r="R74" s="67" t="n">
        <f aca="false">P74/3600</f>
        <v>5.0415944444444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3057.41</v>
      </c>
      <c r="I75" s="51" t="n">
        <v>31.84</v>
      </c>
      <c r="J75" s="52" t="n">
        <f aca="false">H75/3600</f>
        <v>3.62705833333333</v>
      </c>
      <c r="L75" s="50" t="n">
        <v>3381.2032</v>
      </c>
      <c r="M75" s="51" t="n">
        <v>42.9281</v>
      </c>
      <c r="N75" s="51" t="n">
        <v>48.3205</v>
      </c>
      <c r="O75" s="51" t="n">
        <v>48.0139</v>
      </c>
      <c r="P75" s="51" t="n">
        <v>13486.34</v>
      </c>
      <c r="Q75" s="51" t="n">
        <v>32.39</v>
      </c>
      <c r="R75" s="52" t="n">
        <f aca="false">P75/3600</f>
        <v>3.74620555555556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11395.38</v>
      </c>
      <c r="I76" s="58" t="n">
        <v>26.64</v>
      </c>
      <c r="J76" s="59" t="n">
        <f aca="false">H76/3600</f>
        <v>3.16538333333333</v>
      </c>
      <c r="L76" s="57" t="n">
        <v>1057.4816</v>
      </c>
      <c r="M76" s="58" t="n">
        <v>40.5877</v>
      </c>
      <c r="N76" s="58" t="n">
        <v>47.0513</v>
      </c>
      <c r="O76" s="58" t="n">
        <v>46.3035</v>
      </c>
      <c r="P76" s="58" t="n">
        <v>11821.64</v>
      </c>
      <c r="Q76" s="58" t="n">
        <v>26.1</v>
      </c>
      <c r="R76" s="59" t="n">
        <f aca="false">P76/3600</f>
        <v>3.283788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10705.19</v>
      </c>
      <c r="I77" s="58" t="n">
        <v>25.34</v>
      </c>
      <c r="J77" s="59" t="n">
        <f aca="false">H77/3600</f>
        <v>2.97366388888889</v>
      </c>
      <c r="L77" s="57" t="n">
        <v>470.1272</v>
      </c>
      <c r="M77" s="58" t="n">
        <v>38.1055</v>
      </c>
      <c r="N77" s="58" t="n">
        <v>45.8684</v>
      </c>
      <c r="O77" s="58" t="n">
        <v>44.6979</v>
      </c>
      <c r="P77" s="58" t="n">
        <v>11066.26</v>
      </c>
      <c r="Q77" s="58" t="n">
        <v>25.12</v>
      </c>
      <c r="R77" s="59" t="n">
        <f aca="false">P77/3600</f>
        <v>3.07396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10181.03</v>
      </c>
      <c r="I78" s="66" t="n">
        <v>23.4</v>
      </c>
      <c r="J78" s="67" t="n">
        <f aca="false">H78/3600</f>
        <v>2.82806388888889</v>
      </c>
      <c r="L78" s="65" t="n">
        <v>249.0512</v>
      </c>
      <c r="M78" s="66" t="n">
        <v>35.2836</v>
      </c>
      <c r="N78" s="66" t="n">
        <v>44.9867</v>
      </c>
      <c r="O78" s="66" t="n">
        <v>43.519</v>
      </c>
      <c r="P78" s="66" t="n">
        <v>10554.97</v>
      </c>
      <c r="Q78" s="66" t="n">
        <v>23.61</v>
      </c>
      <c r="R78" s="67" t="n">
        <f aca="false">P78/3600</f>
        <v>2.931936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3050.75</v>
      </c>
      <c r="I79" s="51" t="n">
        <v>30.77</v>
      </c>
      <c r="J79" s="52" t="n">
        <f aca="false">H79/3600</f>
        <v>3.62520833333333</v>
      </c>
      <c r="L79" s="50" t="n">
        <v>2734.0952</v>
      </c>
      <c r="M79" s="51" t="n">
        <v>42.9699</v>
      </c>
      <c r="N79" s="51" t="n">
        <v>48.1431</v>
      </c>
      <c r="O79" s="51" t="n">
        <v>48.3906</v>
      </c>
      <c r="P79" s="51" t="n">
        <v>13471.27</v>
      </c>
      <c r="Q79" s="51" t="n">
        <v>31.28</v>
      </c>
      <c r="R79" s="52" t="n">
        <f aca="false">P79/3600</f>
        <v>3.74201944444445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11599.88</v>
      </c>
      <c r="I80" s="58" t="n">
        <v>28.8</v>
      </c>
      <c r="J80" s="59" t="n">
        <f aca="false">H80/3600</f>
        <v>3.22218888888889</v>
      </c>
      <c r="L80" s="57" t="n">
        <v>831.9664</v>
      </c>
      <c r="M80" s="58" t="n">
        <v>40.6335</v>
      </c>
      <c r="N80" s="58" t="n">
        <v>46.4856</v>
      </c>
      <c r="O80" s="58" t="n">
        <v>46.7644</v>
      </c>
      <c r="P80" s="58" t="n">
        <v>11958.61</v>
      </c>
      <c r="Q80" s="58" t="n">
        <v>28.2</v>
      </c>
      <c r="R80" s="59" t="n">
        <f aca="false">P80/3600</f>
        <v>3.321836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10658.91</v>
      </c>
      <c r="I81" s="58" t="n">
        <v>25.4</v>
      </c>
      <c r="J81" s="59" t="n">
        <f aca="false">H81/3600</f>
        <v>2.96080833333333</v>
      </c>
      <c r="L81" s="57" t="n">
        <v>358.8344</v>
      </c>
      <c r="M81" s="58" t="n">
        <v>38.178</v>
      </c>
      <c r="N81" s="58" t="n">
        <v>45.0398</v>
      </c>
      <c r="O81" s="58" t="n">
        <v>45.1136</v>
      </c>
      <c r="P81" s="58" t="n">
        <v>11066.51</v>
      </c>
      <c r="Q81" s="58" t="n">
        <v>28.35</v>
      </c>
      <c r="R81" s="59" t="n">
        <f aca="false">P81/3600</f>
        <v>3.074030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10289.16</v>
      </c>
      <c r="I82" s="66" t="n">
        <v>23.94</v>
      </c>
      <c r="J82" s="67" t="n">
        <f aca="false">H82/3600</f>
        <v>2.8581</v>
      </c>
      <c r="L82" s="65" t="n">
        <v>193.0304</v>
      </c>
      <c r="M82" s="66" t="n">
        <v>35.5997</v>
      </c>
      <c r="N82" s="66" t="n">
        <v>43.8337</v>
      </c>
      <c r="O82" s="66" t="n">
        <v>43.8079</v>
      </c>
      <c r="P82" s="66" t="n">
        <v>10712.04</v>
      </c>
      <c r="Q82" s="66" t="n">
        <v>23.64</v>
      </c>
      <c r="R82" s="67" t="n">
        <f aca="false">P82/3600</f>
        <v>2.975566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4.640007607298</v>
      </c>
      <c r="J89" s="78" t="n">
        <f aca="false">GEOMEAN(J3:J82)</f>
        <v>2.18976498925733</v>
      </c>
      <c r="Q89" s="78" t="n">
        <f aca="false">GEOMEAN(Q3:Q82)</f>
        <v>24.8397461672436</v>
      </c>
      <c r="R89" s="78" t="n">
        <f aca="false">GEOMEAN(R3:R82)</f>
        <v>2.18964742391991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810627022235</v>
      </c>
      <c r="R90" s="79" t="n">
        <f aca="false">R89/J89</f>
        <v>0.999946311436157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94547222222222</v>
      </c>
      <c r="J91" s="78" t="n">
        <f aca="false">SUM(J3:J82)</f>
        <v>230.337066666667</v>
      </c>
      <c r="Q91" s="78" t="n">
        <f aca="false">SUM(Q3:Q82)/3600</f>
        <v>0.900591666666667</v>
      </c>
      <c r="R91" s="78" t="n">
        <f aca="false">SUM(R3:R82)</f>
        <v>230.6357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215.75</v>
      </c>
      <c r="I3" s="51" t="n">
        <v>76.75</v>
      </c>
      <c r="J3" s="52" t="n">
        <f aca="false">H3/3600</f>
        <v>6.72659722222222</v>
      </c>
      <c r="L3" s="53" t="n">
        <v>13006.4912</v>
      </c>
      <c r="M3" s="54" t="n">
        <v>41.8978</v>
      </c>
      <c r="N3" s="54" t="n">
        <v>41.7157</v>
      </c>
      <c r="O3" s="54" t="n">
        <v>44.4044</v>
      </c>
      <c r="P3" s="54" t="n">
        <v>23707</v>
      </c>
      <c r="Q3" s="54" t="n">
        <v>71.13</v>
      </c>
      <c r="R3" s="55" t="n">
        <f aca="false">P3/3600</f>
        <v>6.585277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520.8</v>
      </c>
      <c r="I4" s="58" t="n">
        <v>62.33</v>
      </c>
      <c r="J4" s="59" t="n">
        <f aca="false">H4/3600</f>
        <v>5.978</v>
      </c>
      <c r="L4" s="60" t="n">
        <v>5286.0048</v>
      </c>
      <c r="M4" s="61" t="n">
        <v>39.3773</v>
      </c>
      <c r="N4" s="61" t="n">
        <v>40.0217</v>
      </c>
      <c r="O4" s="61" t="n">
        <v>42.4468</v>
      </c>
      <c r="P4" s="61" t="n">
        <v>21269.2</v>
      </c>
      <c r="Q4" s="61" t="n">
        <v>62.6</v>
      </c>
      <c r="R4" s="62" t="n">
        <f aca="false">P4/3600</f>
        <v>5.908111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9936.15</v>
      </c>
      <c r="I5" s="58" t="n">
        <v>57.53</v>
      </c>
      <c r="J5" s="59" t="n">
        <f aca="false">H5/3600</f>
        <v>5.53781944444445</v>
      </c>
      <c r="L5" s="60" t="n">
        <v>2538.9856</v>
      </c>
      <c r="M5" s="61" t="n">
        <v>36.7946</v>
      </c>
      <c r="N5" s="61" t="n">
        <v>38.7426</v>
      </c>
      <c r="O5" s="61" t="n">
        <v>40.9165</v>
      </c>
      <c r="P5" s="61" t="n">
        <v>19684.14</v>
      </c>
      <c r="Q5" s="61" t="n">
        <v>57.12</v>
      </c>
      <c r="R5" s="62" t="n">
        <f aca="false">P5/3600</f>
        <v>5.467816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962.5</v>
      </c>
      <c r="I6" s="66" t="n">
        <v>55.74</v>
      </c>
      <c r="J6" s="67" t="n">
        <f aca="false">H6/3600</f>
        <v>5.26736111111111</v>
      </c>
      <c r="L6" s="68" t="n">
        <v>1317.9616</v>
      </c>
      <c r="M6" s="69" t="n">
        <v>34.1217</v>
      </c>
      <c r="N6" s="69" t="n">
        <v>37.7547</v>
      </c>
      <c r="O6" s="69" t="n">
        <v>39.8124</v>
      </c>
      <c r="P6" s="69" t="n">
        <v>18475.48</v>
      </c>
      <c r="Q6" s="69" t="n">
        <v>50.27</v>
      </c>
      <c r="R6" s="70" t="n">
        <f aca="false">P6/3600</f>
        <v>5.13207777777778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3087.81</v>
      </c>
      <c r="I7" s="51" t="n">
        <v>93.11</v>
      </c>
      <c r="J7" s="52" t="n">
        <f aca="false">H7/3600</f>
        <v>9.19105833333333</v>
      </c>
      <c r="L7" s="53" t="n">
        <v>33138.1616</v>
      </c>
      <c r="M7" s="54" t="n">
        <v>40.4946</v>
      </c>
      <c r="N7" s="54" t="n">
        <v>45.273</v>
      </c>
      <c r="O7" s="54" t="n">
        <v>44.8763</v>
      </c>
      <c r="P7" s="54" t="n">
        <v>32638.17</v>
      </c>
      <c r="Q7" s="54" t="n">
        <v>92.59</v>
      </c>
      <c r="R7" s="55" t="n">
        <f aca="false">P7/3600</f>
        <v>9.06615833333333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531.56</v>
      </c>
      <c r="I8" s="58" t="n">
        <v>79.1</v>
      </c>
      <c r="J8" s="59" t="n">
        <f aca="false">H8/3600</f>
        <v>7.92543333333333</v>
      </c>
      <c r="L8" s="60" t="n">
        <v>15861.8944</v>
      </c>
      <c r="M8" s="61" t="n">
        <v>37.4791</v>
      </c>
      <c r="N8" s="61" t="n">
        <v>43.3402</v>
      </c>
      <c r="O8" s="61" t="n">
        <v>43.4817</v>
      </c>
      <c r="P8" s="61" t="n">
        <v>28108.81</v>
      </c>
      <c r="Q8" s="61" t="n">
        <v>79.31</v>
      </c>
      <c r="R8" s="62" t="n">
        <f aca="false">P8/3600</f>
        <v>7.80800277777778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5854.44</v>
      </c>
      <c r="I9" s="58" t="n">
        <v>73.08</v>
      </c>
      <c r="J9" s="59" t="n">
        <f aca="false">H9/3600</f>
        <v>7.18178888888889</v>
      </c>
      <c r="L9" s="60" t="n">
        <v>8321.7584</v>
      </c>
      <c r="M9" s="61" t="n">
        <v>34.5063</v>
      </c>
      <c r="N9" s="61" t="n">
        <v>41.7182</v>
      </c>
      <c r="O9" s="61" t="n">
        <v>42.1616</v>
      </c>
      <c r="P9" s="61" t="n">
        <v>25508.16</v>
      </c>
      <c r="Q9" s="61" t="n">
        <v>72.62</v>
      </c>
      <c r="R9" s="62" t="n">
        <f aca="false">P9/3600</f>
        <v>7.0856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125.21</v>
      </c>
      <c r="I10" s="66" t="n">
        <v>69.91</v>
      </c>
      <c r="J10" s="67" t="n">
        <f aca="false">H10/3600</f>
        <v>6.70144722222222</v>
      </c>
      <c r="L10" s="68" t="n">
        <v>4656.4688</v>
      </c>
      <c r="M10" s="69" t="n">
        <v>31.7359</v>
      </c>
      <c r="N10" s="69" t="n">
        <v>40.472</v>
      </c>
      <c r="O10" s="69" t="n">
        <v>41.11</v>
      </c>
      <c r="P10" s="69" t="n">
        <v>23805.19</v>
      </c>
      <c r="Q10" s="69" t="n">
        <v>68.11</v>
      </c>
      <c r="R10" s="70" t="n">
        <f aca="false">P10/3600</f>
        <v>6.61255277777778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89398.15</v>
      </c>
      <c r="I11" s="51" t="n">
        <v>210.98</v>
      </c>
      <c r="J11" s="52" t="n">
        <f aca="false">H11/3600</f>
        <v>24.8328194444444</v>
      </c>
      <c r="L11" s="53" t="n">
        <v>218583.5184</v>
      </c>
      <c r="M11" s="54" t="n">
        <v>39.6929</v>
      </c>
      <c r="N11" s="54" t="n">
        <v>39.816</v>
      </c>
      <c r="O11" s="54" t="n">
        <v>38.1502</v>
      </c>
      <c r="P11" s="54" t="n">
        <v>89004.73</v>
      </c>
      <c r="Q11" s="54" t="n">
        <v>201.61</v>
      </c>
      <c r="R11" s="55" t="n">
        <f aca="false">P11/3600</f>
        <v>24.7235361111111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7077.4</v>
      </c>
      <c r="I12" s="58" t="n">
        <v>194.47</v>
      </c>
      <c r="J12" s="59" t="n">
        <f aca="false">H12/3600</f>
        <v>21.4103888888889</v>
      </c>
      <c r="L12" s="60" t="n">
        <v>94509.4992</v>
      </c>
      <c r="M12" s="61" t="n">
        <v>33.7512</v>
      </c>
      <c r="N12" s="61" t="n">
        <v>38.4266</v>
      </c>
      <c r="O12" s="61" t="n">
        <v>36.7574</v>
      </c>
      <c r="P12" s="61" t="n">
        <v>76039.87</v>
      </c>
      <c r="Q12" s="61" t="n">
        <v>195.66</v>
      </c>
      <c r="R12" s="62" t="n">
        <f aca="false">P12/3600</f>
        <v>21.1221861111111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7462.54</v>
      </c>
      <c r="I13" s="58" t="n">
        <v>157.94</v>
      </c>
      <c r="J13" s="59" t="n">
        <f aca="false">H13/3600</f>
        <v>15.9618166666667</v>
      </c>
      <c r="L13" s="60" t="n">
        <v>28546.9152</v>
      </c>
      <c r="M13" s="61" t="n">
        <v>29.7051</v>
      </c>
      <c r="N13" s="61" t="n">
        <v>37.4824</v>
      </c>
      <c r="O13" s="61" t="n">
        <v>35.7457</v>
      </c>
      <c r="P13" s="61" t="n">
        <v>56197.37</v>
      </c>
      <c r="Q13" s="61" t="n">
        <v>157.52</v>
      </c>
      <c r="R13" s="62" t="n">
        <f aca="false">P13/3600</f>
        <v>15.610380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79851.19</v>
      </c>
      <c r="I14" s="66" t="n">
        <v>191.88</v>
      </c>
      <c r="J14" s="67" t="n">
        <f aca="false">H14/3600</f>
        <v>22.1808861111111</v>
      </c>
      <c r="L14" s="68" t="n">
        <v>7116.3504</v>
      </c>
      <c r="M14" s="69" t="n">
        <v>28.0856</v>
      </c>
      <c r="N14" s="69" t="n">
        <v>36.6959</v>
      </c>
      <c r="O14" s="69" t="n">
        <v>34.9016</v>
      </c>
      <c r="P14" s="69" t="n">
        <v>78141</v>
      </c>
      <c r="Q14" s="69" t="n">
        <v>192.27</v>
      </c>
      <c r="R14" s="70" t="n">
        <f aca="false">P14/3600</f>
        <v>21.7058333333333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7181.46</v>
      </c>
      <c r="I15" s="51" t="n">
        <v>149.42</v>
      </c>
      <c r="J15" s="52" t="n">
        <f aca="false">H15/3600</f>
        <v>15.8837388888889</v>
      </c>
      <c r="L15" s="53" t="n">
        <v>23399.8704</v>
      </c>
      <c r="M15" s="54" t="n">
        <v>41.6686</v>
      </c>
      <c r="N15" s="54" t="n">
        <v>46.917</v>
      </c>
      <c r="O15" s="54" t="n">
        <v>46.5349</v>
      </c>
      <c r="P15" s="54" t="n">
        <v>57214.41</v>
      </c>
      <c r="Q15" s="54" t="n">
        <v>139.98</v>
      </c>
      <c r="R15" s="55" t="n">
        <f aca="false">P15/3600</f>
        <v>15.8928916666667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8904.87</v>
      </c>
      <c r="I16" s="58" t="n">
        <v>123.71</v>
      </c>
      <c r="J16" s="59" t="n">
        <f aca="false">H16/3600</f>
        <v>13.5846861111111</v>
      </c>
      <c r="L16" s="60" t="n">
        <v>5992.736</v>
      </c>
      <c r="M16" s="61" t="n">
        <v>40.2452</v>
      </c>
      <c r="N16" s="61" t="n">
        <v>46.1203</v>
      </c>
      <c r="O16" s="61" t="n">
        <v>45.9222</v>
      </c>
      <c r="P16" s="61" t="n">
        <v>48613.65</v>
      </c>
      <c r="Q16" s="61" t="n">
        <v>132.64</v>
      </c>
      <c r="R16" s="62" t="n">
        <f aca="false">P16/3600</f>
        <v>13.5037916666667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930.86</v>
      </c>
      <c r="I17" s="58" t="n">
        <v>111.71</v>
      </c>
      <c r="J17" s="59" t="n">
        <f aca="false">H17/3600</f>
        <v>12.4807944444444</v>
      </c>
      <c r="L17" s="60" t="n">
        <v>2501.096</v>
      </c>
      <c r="M17" s="61" t="n">
        <v>38.9435</v>
      </c>
      <c r="N17" s="61" t="n">
        <v>45.4751</v>
      </c>
      <c r="O17" s="61" t="n">
        <v>45.4155</v>
      </c>
      <c r="P17" s="61" t="n">
        <v>44612.65</v>
      </c>
      <c r="Q17" s="61" t="n">
        <v>112.83</v>
      </c>
      <c r="R17" s="62" t="n">
        <f aca="false">P17/3600</f>
        <v>12.3924027777778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2305.51</v>
      </c>
      <c r="I18" s="66" t="n">
        <v>97.61</v>
      </c>
      <c r="J18" s="67" t="n">
        <f aca="false">H18/3600</f>
        <v>11.7515305555556</v>
      </c>
      <c r="L18" s="68" t="n">
        <v>1196.4048</v>
      </c>
      <c r="M18" s="69" t="n">
        <v>37.2196</v>
      </c>
      <c r="N18" s="69" t="n">
        <v>44.9906</v>
      </c>
      <c r="O18" s="69" t="n">
        <v>45.0911</v>
      </c>
      <c r="P18" s="69" t="n">
        <v>41626.57</v>
      </c>
      <c r="Q18" s="69" t="n">
        <v>101.12</v>
      </c>
      <c r="R18" s="70" t="n">
        <f aca="false">P18/3600</f>
        <v>11.5629361111111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378.03</v>
      </c>
      <c r="I19" s="51" t="n">
        <v>62.93</v>
      </c>
      <c r="J19" s="52" t="n">
        <f aca="false">H19/3600</f>
        <v>5.93834166666667</v>
      </c>
      <c r="L19" s="50" t="n">
        <v>4784.756</v>
      </c>
      <c r="M19" s="51" t="n">
        <v>41.8705</v>
      </c>
      <c r="N19" s="51" t="n">
        <v>43.7759</v>
      </c>
      <c r="O19" s="51" t="n">
        <v>45.5793</v>
      </c>
      <c r="P19" s="51" t="n">
        <v>21102.88</v>
      </c>
      <c r="Q19" s="51" t="n">
        <v>64.8</v>
      </c>
      <c r="R19" s="52" t="n">
        <f aca="false">P19/3600</f>
        <v>5.861911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9015.92</v>
      </c>
      <c r="I20" s="58" t="n">
        <v>53.21</v>
      </c>
      <c r="J20" s="59" t="n">
        <f aca="false">H20/3600</f>
        <v>5.2822</v>
      </c>
      <c r="L20" s="57" t="n">
        <v>2203.3224</v>
      </c>
      <c r="M20" s="58" t="n">
        <v>39.9819</v>
      </c>
      <c r="N20" s="58" t="n">
        <v>42.4357</v>
      </c>
      <c r="O20" s="58" t="n">
        <v>43.6369</v>
      </c>
      <c r="P20" s="58" t="n">
        <v>18651.63</v>
      </c>
      <c r="Q20" s="58" t="n">
        <v>53.29</v>
      </c>
      <c r="R20" s="59" t="n">
        <f aca="false">P20/3600</f>
        <v>5.181008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682.33</v>
      </c>
      <c r="I21" s="58" t="n">
        <v>47.99</v>
      </c>
      <c r="J21" s="59" t="n">
        <f aca="false">H21/3600</f>
        <v>4.91175833333333</v>
      </c>
      <c r="L21" s="57" t="n">
        <v>1079.8392</v>
      </c>
      <c r="M21" s="58" t="n">
        <v>37.6265</v>
      </c>
      <c r="N21" s="58" t="n">
        <v>41.2825</v>
      </c>
      <c r="O21" s="58" t="n">
        <v>42.2494</v>
      </c>
      <c r="P21" s="58" t="n">
        <v>17347.05</v>
      </c>
      <c r="Q21" s="58" t="n">
        <v>48.15</v>
      </c>
      <c r="R21" s="59" t="n">
        <f aca="false">P21/3600</f>
        <v>4.81862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497.37</v>
      </c>
      <c r="I22" s="66" t="n">
        <v>46.44</v>
      </c>
      <c r="J22" s="67" t="n">
        <f aca="false">H22/3600</f>
        <v>4.58260277777778</v>
      </c>
      <c r="L22" s="65" t="n">
        <v>544.8064</v>
      </c>
      <c r="M22" s="66" t="n">
        <v>35.1954</v>
      </c>
      <c r="N22" s="66" t="n">
        <v>40.4404</v>
      </c>
      <c r="O22" s="66" t="n">
        <v>41.3714</v>
      </c>
      <c r="P22" s="66" t="n">
        <v>16117.01</v>
      </c>
      <c r="Q22" s="66" t="n">
        <v>43.89</v>
      </c>
      <c r="R22" s="67" t="n">
        <f aca="false">P22/3600</f>
        <v>4.476947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0943.44</v>
      </c>
      <c r="I23" s="51" t="n">
        <v>61.57</v>
      </c>
      <c r="J23" s="52" t="n">
        <f aca="false">H23/3600</f>
        <v>5.81762222222222</v>
      </c>
      <c r="L23" s="50" t="n">
        <v>7667.5064</v>
      </c>
      <c r="M23" s="51" t="n">
        <v>40.2458</v>
      </c>
      <c r="N23" s="51" t="n">
        <v>42.6748</v>
      </c>
      <c r="O23" s="51" t="n">
        <v>44.0483</v>
      </c>
      <c r="P23" s="51" t="n">
        <v>20334.12</v>
      </c>
      <c r="Q23" s="51" t="n">
        <v>60.74</v>
      </c>
      <c r="R23" s="52" t="n">
        <f aca="false">P23/3600</f>
        <v>5.648366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420.44</v>
      </c>
      <c r="I24" s="58" t="n">
        <v>55.55</v>
      </c>
      <c r="J24" s="59" t="n">
        <f aca="false">H24/3600</f>
        <v>5.11678888888889</v>
      </c>
      <c r="L24" s="57" t="n">
        <v>3351.4072</v>
      </c>
      <c r="M24" s="58" t="n">
        <v>37.7117</v>
      </c>
      <c r="N24" s="58" t="n">
        <v>40.8791</v>
      </c>
      <c r="O24" s="58" t="n">
        <v>41.642</v>
      </c>
      <c r="P24" s="58" t="n">
        <v>18134.54</v>
      </c>
      <c r="Q24" s="58" t="n">
        <v>58.26</v>
      </c>
      <c r="R24" s="59" t="n">
        <f aca="false">P24/3600</f>
        <v>5.037372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720.27</v>
      </c>
      <c r="I25" s="58" t="n">
        <v>54.58</v>
      </c>
      <c r="J25" s="59" t="n">
        <f aca="false">H25/3600</f>
        <v>4.64451944444445</v>
      </c>
      <c r="L25" s="57" t="n">
        <v>1546.7656</v>
      </c>
      <c r="M25" s="58" t="n">
        <v>35.076</v>
      </c>
      <c r="N25" s="58" t="n">
        <v>39.3775</v>
      </c>
      <c r="O25" s="58" t="n">
        <v>40.0211</v>
      </c>
      <c r="P25" s="58" t="n">
        <v>16251.25</v>
      </c>
      <c r="Q25" s="58" t="n">
        <v>50.84</v>
      </c>
      <c r="R25" s="59" t="n">
        <f aca="false">P25/3600</f>
        <v>4.514236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810.82</v>
      </c>
      <c r="I26" s="66" t="n">
        <v>42.75</v>
      </c>
      <c r="J26" s="67" t="n">
        <f aca="false">H26/3600</f>
        <v>4.39189444444444</v>
      </c>
      <c r="L26" s="65" t="n">
        <v>720.716</v>
      </c>
      <c r="M26" s="66" t="n">
        <v>32.5383</v>
      </c>
      <c r="N26" s="66" t="n">
        <v>38.2345</v>
      </c>
      <c r="O26" s="66" t="n">
        <v>39.1257</v>
      </c>
      <c r="P26" s="66" t="n">
        <v>15605.82</v>
      </c>
      <c r="Q26" s="66" t="n">
        <v>43.3</v>
      </c>
      <c r="R26" s="67" t="n">
        <f aca="false">P26/3600</f>
        <v>4.3349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181.71</v>
      </c>
      <c r="I27" s="51" t="n">
        <v>125.12</v>
      </c>
      <c r="J27" s="52" t="n">
        <f aca="false">H27/3600</f>
        <v>12.550475</v>
      </c>
      <c r="L27" s="50" t="n">
        <v>18180.756</v>
      </c>
      <c r="M27" s="51" t="n">
        <v>38.6265</v>
      </c>
      <c r="N27" s="51" t="n">
        <v>40.201</v>
      </c>
      <c r="O27" s="51" t="n">
        <v>43.7609</v>
      </c>
      <c r="P27" s="51" t="n">
        <v>45123.02</v>
      </c>
      <c r="Q27" s="51" t="n">
        <v>121.64</v>
      </c>
      <c r="R27" s="52" t="n">
        <f aca="false">P27/3600</f>
        <v>12.53417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64056.07</v>
      </c>
      <c r="I28" s="58" t="n">
        <v>149.34</v>
      </c>
      <c r="J28" s="59" t="n">
        <f aca="false">H28/3600</f>
        <v>17.7933527777778</v>
      </c>
      <c r="L28" s="57" t="n">
        <v>5798.592</v>
      </c>
      <c r="M28" s="58" t="n">
        <v>37.0037</v>
      </c>
      <c r="N28" s="58" t="n">
        <v>39.2345</v>
      </c>
      <c r="O28" s="58" t="n">
        <v>42.079</v>
      </c>
      <c r="P28" s="58" t="n">
        <v>64335.16</v>
      </c>
      <c r="Q28" s="58" t="n">
        <v>152.25</v>
      </c>
      <c r="R28" s="59" t="n">
        <f aca="false">P28/3600</f>
        <v>17.870877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3906.78</v>
      </c>
      <c r="I29" s="58" t="n">
        <v>88.75</v>
      </c>
      <c r="J29" s="59" t="n">
        <f aca="false">H29/3600</f>
        <v>9.41855</v>
      </c>
      <c r="L29" s="57" t="n">
        <v>2726.2536</v>
      </c>
      <c r="M29" s="58" t="n">
        <v>35.0876</v>
      </c>
      <c r="N29" s="58" t="n">
        <v>38.4168</v>
      </c>
      <c r="O29" s="58" t="n">
        <v>40.5622</v>
      </c>
      <c r="P29" s="58" t="n">
        <v>34191.78</v>
      </c>
      <c r="Q29" s="58" t="n">
        <v>91.06</v>
      </c>
      <c r="R29" s="59" t="n">
        <f aca="false">P29/3600</f>
        <v>9.49771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2183.33</v>
      </c>
      <c r="I30" s="66" t="n">
        <v>81.63</v>
      </c>
      <c r="J30" s="67" t="n">
        <f aca="false">H30/3600</f>
        <v>8.93981388888889</v>
      </c>
      <c r="L30" s="65" t="n">
        <v>1397.868</v>
      </c>
      <c r="M30" s="66" t="n">
        <v>32.9057</v>
      </c>
      <c r="N30" s="66" t="n">
        <v>37.7135</v>
      </c>
      <c r="O30" s="66" t="n">
        <v>39.4088</v>
      </c>
      <c r="P30" s="66" t="n">
        <v>32310.53</v>
      </c>
      <c r="Q30" s="66" t="n">
        <v>84.62</v>
      </c>
      <c r="R30" s="67" t="n">
        <f aca="false">P30/3600</f>
        <v>8.975147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1881.61</v>
      </c>
      <c r="I31" s="51" t="n">
        <v>131.59</v>
      </c>
      <c r="J31" s="52" t="n">
        <f aca="false">H31/3600</f>
        <v>14.4115583333333</v>
      </c>
      <c r="L31" s="50" t="n">
        <v>17379.884</v>
      </c>
      <c r="M31" s="51" t="n">
        <v>39.3282</v>
      </c>
      <c r="N31" s="51" t="n">
        <v>44.0568</v>
      </c>
      <c r="O31" s="51" t="n">
        <v>45.4345</v>
      </c>
      <c r="P31" s="51" t="n">
        <v>51145.46</v>
      </c>
      <c r="Q31" s="51" t="n">
        <v>135.35</v>
      </c>
      <c r="R31" s="52" t="n">
        <f aca="false">P31/3600</f>
        <v>14.2070722222222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77320.37</v>
      </c>
      <c r="I32" s="58" t="n">
        <v>180.04</v>
      </c>
      <c r="J32" s="59" t="n">
        <f aca="false">H32/3600</f>
        <v>21.4778805555556</v>
      </c>
      <c r="L32" s="57" t="n">
        <v>6083.9416</v>
      </c>
      <c r="M32" s="58" t="n">
        <v>37.6452</v>
      </c>
      <c r="N32" s="58" t="n">
        <v>42.8066</v>
      </c>
      <c r="O32" s="58" t="n">
        <v>43.4581</v>
      </c>
      <c r="P32" s="58" t="n">
        <v>75912.28</v>
      </c>
      <c r="Q32" s="58" t="n">
        <v>177.49</v>
      </c>
      <c r="R32" s="59" t="n">
        <f aca="false">P32/3600</f>
        <v>21.086744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378.03</v>
      </c>
      <c r="I33" s="58" t="n">
        <v>111.55</v>
      </c>
      <c r="J33" s="59" t="n">
        <f aca="false">H33/3600</f>
        <v>11.2161194444444</v>
      </c>
      <c r="L33" s="57" t="n">
        <v>2852.4488</v>
      </c>
      <c r="M33" s="58" t="n">
        <v>35.8075</v>
      </c>
      <c r="N33" s="58" t="n">
        <v>41.5716</v>
      </c>
      <c r="O33" s="58" t="n">
        <v>41.6257</v>
      </c>
      <c r="P33" s="58" t="n">
        <v>39632.91</v>
      </c>
      <c r="Q33" s="58" t="n">
        <v>108.89</v>
      </c>
      <c r="R33" s="59" t="n">
        <f aca="false">P33/3600</f>
        <v>11.009141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8040.05</v>
      </c>
      <c r="I34" s="66" t="n">
        <v>101.33</v>
      </c>
      <c r="J34" s="67" t="n">
        <f aca="false">H34/3600</f>
        <v>10.5666805555556</v>
      </c>
      <c r="L34" s="65" t="n">
        <v>1491.0736</v>
      </c>
      <c r="M34" s="66" t="n">
        <v>33.8238</v>
      </c>
      <c r="N34" s="66" t="n">
        <v>40.5878</v>
      </c>
      <c r="O34" s="66" t="n">
        <v>40.2658</v>
      </c>
      <c r="P34" s="66" t="n">
        <v>37499.87</v>
      </c>
      <c r="Q34" s="66" t="n">
        <v>100.36</v>
      </c>
      <c r="R34" s="67" t="n">
        <f aca="false">P34/3600</f>
        <v>10.416630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3206.85</v>
      </c>
      <c r="I35" s="51" t="n">
        <v>182.29</v>
      </c>
      <c r="J35" s="52" t="n">
        <f aca="false">H35/3600</f>
        <v>17.5574583333333</v>
      </c>
      <c r="L35" s="50" t="n">
        <v>39749.6792</v>
      </c>
      <c r="M35" s="51" t="n">
        <v>37.5901</v>
      </c>
      <c r="N35" s="51" t="n">
        <v>42.379</v>
      </c>
      <c r="O35" s="51" t="n">
        <v>44.4571</v>
      </c>
      <c r="P35" s="51" t="n">
        <v>62253.86</v>
      </c>
      <c r="Q35" s="51" t="n">
        <v>179.97</v>
      </c>
      <c r="R35" s="52" t="n">
        <f aca="false">P35/3600</f>
        <v>17.29273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371.06</v>
      </c>
      <c r="I36" s="58" t="n">
        <v>131.85</v>
      </c>
      <c r="J36" s="59" t="n">
        <f aca="false">H36/3600</f>
        <v>13.1586277777778</v>
      </c>
      <c r="L36" s="57" t="n">
        <v>7287.1512</v>
      </c>
      <c r="M36" s="58" t="n">
        <v>35.4248</v>
      </c>
      <c r="N36" s="58" t="n">
        <v>41.0964</v>
      </c>
      <c r="O36" s="58" t="n">
        <v>43.2666</v>
      </c>
      <c r="P36" s="58" t="n">
        <v>46513.28</v>
      </c>
      <c r="Q36" s="58" t="n">
        <v>136.91</v>
      </c>
      <c r="R36" s="59" t="n">
        <f aca="false">P36/3600</f>
        <v>12.92035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1908.71</v>
      </c>
      <c r="I37" s="58" t="n">
        <v>112.71</v>
      </c>
      <c r="J37" s="59" t="n">
        <f aca="false">H37/3600</f>
        <v>11.6413083333333</v>
      </c>
      <c r="L37" s="57" t="n">
        <v>2272.8528</v>
      </c>
      <c r="M37" s="58" t="n">
        <v>33.9918</v>
      </c>
      <c r="N37" s="58" t="n">
        <v>39.8354</v>
      </c>
      <c r="O37" s="58" t="n">
        <v>42.2377</v>
      </c>
      <c r="P37" s="58" t="n">
        <v>40714.86</v>
      </c>
      <c r="Q37" s="58" t="n">
        <v>113.48</v>
      </c>
      <c r="R37" s="59" t="n">
        <f aca="false">P37/3600</f>
        <v>11.30968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9925.42</v>
      </c>
      <c r="I38" s="66" t="n">
        <v>106.21</v>
      </c>
      <c r="J38" s="67" t="n">
        <f aca="false">H38/3600</f>
        <v>11.0903944444444</v>
      </c>
      <c r="L38" s="65" t="n">
        <v>980.2072</v>
      </c>
      <c r="M38" s="66" t="n">
        <v>32.1977</v>
      </c>
      <c r="N38" s="66" t="n">
        <v>38.8429</v>
      </c>
      <c r="O38" s="66" t="n">
        <v>41.4233</v>
      </c>
      <c r="P38" s="66" t="n">
        <v>38807.07</v>
      </c>
      <c r="Q38" s="66" t="n">
        <v>108.47</v>
      </c>
      <c r="R38" s="67" t="n">
        <f aca="false">P38/3600</f>
        <v>10.779741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352.84</v>
      </c>
      <c r="I39" s="51" t="n">
        <v>24.29</v>
      </c>
      <c r="J39" s="52" t="n">
        <f aca="false">H39/3600</f>
        <v>2.59801111111111</v>
      </c>
      <c r="L39" s="50" t="n">
        <v>3477.9944</v>
      </c>
      <c r="M39" s="51" t="n">
        <v>40.6448</v>
      </c>
      <c r="N39" s="51" t="n">
        <v>43.3606</v>
      </c>
      <c r="O39" s="51" t="n">
        <v>44.0236</v>
      </c>
      <c r="P39" s="51" t="n">
        <v>9342.63</v>
      </c>
      <c r="Q39" s="51" t="n">
        <v>24.03</v>
      </c>
      <c r="R39" s="52" t="n">
        <f aca="false">P39/3600</f>
        <v>2.595175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288.05</v>
      </c>
      <c r="I40" s="58" t="n">
        <v>21.81</v>
      </c>
      <c r="J40" s="59" t="n">
        <f aca="false">H40/3600</f>
        <v>2.30223611111111</v>
      </c>
      <c r="L40" s="57" t="n">
        <v>1676.0128</v>
      </c>
      <c r="M40" s="58" t="n">
        <v>37.4848</v>
      </c>
      <c r="N40" s="58" t="n">
        <v>40.9857</v>
      </c>
      <c r="O40" s="58" t="n">
        <v>41.3038</v>
      </c>
      <c r="P40" s="58" t="n">
        <v>8159.14</v>
      </c>
      <c r="Q40" s="58" t="n">
        <v>20.72</v>
      </c>
      <c r="R40" s="59" t="n">
        <f aca="false">P40/3600</f>
        <v>2.266427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467.54</v>
      </c>
      <c r="I41" s="58" t="n">
        <v>18.19</v>
      </c>
      <c r="J41" s="59" t="n">
        <f aca="false">H41/3600</f>
        <v>2.07431666666667</v>
      </c>
      <c r="L41" s="57" t="n">
        <v>824.844</v>
      </c>
      <c r="M41" s="58" t="n">
        <v>34.5573</v>
      </c>
      <c r="N41" s="58" t="n">
        <v>39.0529</v>
      </c>
      <c r="O41" s="58" t="n">
        <v>39.1356</v>
      </c>
      <c r="P41" s="58" t="n">
        <v>7481.19</v>
      </c>
      <c r="Q41" s="58" t="n">
        <v>17.39</v>
      </c>
      <c r="R41" s="59" t="n">
        <f aca="false">P41/3600</f>
        <v>2.0781083333333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831.51</v>
      </c>
      <c r="I42" s="66" t="n">
        <v>15.79</v>
      </c>
      <c r="J42" s="67" t="n">
        <f aca="false">H42/3600</f>
        <v>1.89764166666667</v>
      </c>
      <c r="L42" s="65" t="n">
        <v>435.7904</v>
      </c>
      <c r="M42" s="66" t="n">
        <v>32.0618</v>
      </c>
      <c r="N42" s="66" t="n">
        <v>37.6264</v>
      </c>
      <c r="O42" s="66" t="n">
        <v>37.5084</v>
      </c>
      <c r="P42" s="66" t="n">
        <v>6830.71</v>
      </c>
      <c r="Q42" s="66" t="n">
        <v>15.86</v>
      </c>
      <c r="R42" s="67" t="n">
        <f aca="false">P42/3600</f>
        <v>1.897419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955.41</v>
      </c>
      <c r="I43" s="51" t="n">
        <v>27.98</v>
      </c>
      <c r="J43" s="52" t="n">
        <f aca="false">H43/3600</f>
        <v>3.04316944444444</v>
      </c>
      <c r="L43" s="50" t="n">
        <v>3651.6272</v>
      </c>
      <c r="M43" s="51" t="n">
        <v>40.4309</v>
      </c>
      <c r="N43" s="51" t="n">
        <v>43.8351</v>
      </c>
      <c r="O43" s="51" t="n">
        <v>45.4047</v>
      </c>
      <c r="P43" s="51" t="n">
        <v>10683.75</v>
      </c>
      <c r="Q43" s="51" t="n">
        <v>27.83</v>
      </c>
      <c r="R43" s="52" t="n">
        <f aca="false">P43/3600</f>
        <v>2.967708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701.58</v>
      </c>
      <c r="I44" s="58" t="n">
        <v>24.46</v>
      </c>
      <c r="J44" s="59" t="n">
        <f aca="false">H44/3600</f>
        <v>2.69488333333333</v>
      </c>
      <c r="L44" s="57" t="n">
        <v>1717.2976</v>
      </c>
      <c r="M44" s="58" t="n">
        <v>37.8951</v>
      </c>
      <c r="N44" s="58" t="n">
        <v>41.8705</v>
      </c>
      <c r="O44" s="58" t="n">
        <v>43.0613</v>
      </c>
      <c r="P44" s="58" t="n">
        <v>9443.95</v>
      </c>
      <c r="Q44" s="58" t="n">
        <v>24.33</v>
      </c>
      <c r="R44" s="59" t="n">
        <f aca="false">P44/3600</f>
        <v>2.62331944444444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896.03</v>
      </c>
      <c r="I45" s="58" t="n">
        <v>23.11</v>
      </c>
      <c r="J45" s="59" t="n">
        <f aca="false">H45/3600</f>
        <v>2.47111944444444</v>
      </c>
      <c r="L45" s="57" t="n">
        <v>865.7248</v>
      </c>
      <c r="M45" s="58" t="n">
        <v>35.1151</v>
      </c>
      <c r="N45" s="58" t="n">
        <v>40.1735</v>
      </c>
      <c r="O45" s="58" t="n">
        <v>41.1446</v>
      </c>
      <c r="P45" s="58" t="n">
        <v>8627.48</v>
      </c>
      <c r="Q45" s="58" t="n">
        <v>21.21</v>
      </c>
      <c r="R45" s="59" t="n">
        <f aca="false">P45/3600</f>
        <v>2.396522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304.65</v>
      </c>
      <c r="I46" s="66" t="n">
        <v>19.41</v>
      </c>
      <c r="J46" s="67" t="n">
        <f aca="false">H46/3600</f>
        <v>2.30684722222222</v>
      </c>
      <c r="L46" s="65" t="n">
        <v>456.5968</v>
      </c>
      <c r="M46" s="66" t="n">
        <v>32.3386</v>
      </c>
      <c r="N46" s="66" t="n">
        <v>38.8496</v>
      </c>
      <c r="O46" s="66" t="n">
        <v>39.7254</v>
      </c>
      <c r="P46" s="66" t="n">
        <v>8123.74</v>
      </c>
      <c r="Q46" s="66" t="n">
        <v>20.46</v>
      </c>
      <c r="R46" s="67" t="n">
        <f aca="false">P46/3600</f>
        <v>2.256594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293.38</v>
      </c>
      <c r="I47" s="51" t="n">
        <v>26.89</v>
      </c>
      <c r="J47" s="52" t="n">
        <f aca="false">H47/3600</f>
        <v>2.85927222222222</v>
      </c>
      <c r="L47" s="50" t="n">
        <v>6871.6368</v>
      </c>
      <c r="M47" s="51" t="n">
        <v>38.5299</v>
      </c>
      <c r="N47" s="51" t="n">
        <v>41.6886</v>
      </c>
      <c r="O47" s="51" t="n">
        <v>42.7542</v>
      </c>
      <c r="P47" s="51" t="n">
        <v>9943.98</v>
      </c>
      <c r="Q47" s="51" t="n">
        <v>26.87</v>
      </c>
      <c r="R47" s="52" t="n">
        <f aca="false">P47/3600</f>
        <v>2.76221666666667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784.95</v>
      </c>
      <c r="I48" s="58" t="n">
        <v>23.33</v>
      </c>
      <c r="J48" s="59" t="n">
        <f aca="false">H48/3600</f>
        <v>2.44026388888889</v>
      </c>
      <c r="L48" s="57" t="n">
        <v>3124.892</v>
      </c>
      <c r="M48" s="58" t="n">
        <v>34.982</v>
      </c>
      <c r="N48" s="58" t="n">
        <v>39.0738</v>
      </c>
      <c r="O48" s="58" t="n">
        <v>39.9998</v>
      </c>
      <c r="P48" s="58" t="n">
        <v>8611.42</v>
      </c>
      <c r="Q48" s="58" t="n">
        <v>23.54</v>
      </c>
      <c r="R48" s="59" t="n">
        <f aca="false">P48/3600</f>
        <v>2.39206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8363.24</v>
      </c>
      <c r="I49" s="58" t="n">
        <v>24</v>
      </c>
      <c r="J49" s="59" t="n">
        <f aca="false">H49/3600</f>
        <v>2.32312222222222</v>
      </c>
      <c r="L49" s="57" t="n">
        <v>1478.7048</v>
      </c>
      <c r="M49" s="58" t="n">
        <v>31.7695</v>
      </c>
      <c r="N49" s="58" t="n">
        <v>37.1929</v>
      </c>
      <c r="O49" s="58" t="n">
        <v>38.0163</v>
      </c>
      <c r="P49" s="58" t="n">
        <v>7800.43</v>
      </c>
      <c r="Q49" s="58" t="n">
        <v>21.4</v>
      </c>
      <c r="R49" s="59" t="n">
        <f aca="false">P49/3600</f>
        <v>2.166786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259.04</v>
      </c>
      <c r="I50" s="66" t="n">
        <v>18.61</v>
      </c>
      <c r="J50" s="67" t="n">
        <f aca="false">H50/3600</f>
        <v>2.0164</v>
      </c>
      <c r="L50" s="65" t="n">
        <v>699.6992</v>
      </c>
      <c r="M50" s="66" t="n">
        <v>28.7837</v>
      </c>
      <c r="N50" s="66" t="n">
        <v>35.8887</v>
      </c>
      <c r="O50" s="66" t="n">
        <v>36.6265</v>
      </c>
      <c r="P50" s="66" t="n">
        <v>7122.46</v>
      </c>
      <c r="Q50" s="66" t="n">
        <v>18.48</v>
      </c>
      <c r="R50" s="67" t="n">
        <f aca="false">P50/3600</f>
        <v>1.97846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273.13</v>
      </c>
      <c r="I51" s="51" t="n">
        <v>19.33</v>
      </c>
      <c r="J51" s="52" t="n">
        <f aca="false">H51/3600</f>
        <v>2.02031388888889</v>
      </c>
      <c r="L51" s="50" t="n">
        <v>4846.844</v>
      </c>
      <c r="M51" s="51" t="n">
        <v>39.2339</v>
      </c>
      <c r="N51" s="51" t="n">
        <v>41.6663</v>
      </c>
      <c r="O51" s="51" t="n">
        <v>43.1272</v>
      </c>
      <c r="P51" s="51" t="n">
        <v>7217.44</v>
      </c>
      <c r="Q51" s="51" t="n">
        <v>19.22</v>
      </c>
      <c r="R51" s="52" t="n">
        <f aca="false">P51/3600</f>
        <v>2.004844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278.69</v>
      </c>
      <c r="I52" s="58" t="n">
        <v>16.97</v>
      </c>
      <c r="J52" s="59" t="n">
        <f aca="false">H52/3600</f>
        <v>1.74408055555556</v>
      </c>
      <c r="L52" s="57" t="n">
        <v>2050.3808</v>
      </c>
      <c r="M52" s="58" t="n">
        <v>35.9815</v>
      </c>
      <c r="N52" s="58" t="n">
        <v>39.3873</v>
      </c>
      <c r="O52" s="58" t="n">
        <v>40.958</v>
      </c>
      <c r="P52" s="58" t="n">
        <v>6098.94</v>
      </c>
      <c r="Q52" s="58" t="n">
        <v>17.13</v>
      </c>
      <c r="R52" s="59" t="n">
        <f aca="false">P52/3600</f>
        <v>1.6941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63.95</v>
      </c>
      <c r="I53" s="58" t="n">
        <v>13.61</v>
      </c>
      <c r="J53" s="59" t="n">
        <f aca="false">H53/3600</f>
        <v>1.51776388888889</v>
      </c>
      <c r="L53" s="57" t="n">
        <v>961.5808</v>
      </c>
      <c r="M53" s="58" t="n">
        <v>33.1034</v>
      </c>
      <c r="N53" s="58" t="n">
        <v>37.5157</v>
      </c>
      <c r="O53" s="58" t="n">
        <v>39.2229</v>
      </c>
      <c r="P53" s="58" t="n">
        <v>5366.71</v>
      </c>
      <c r="Q53" s="58" t="n">
        <v>13.72</v>
      </c>
      <c r="R53" s="59" t="n">
        <f aca="false">P53/3600</f>
        <v>1.490752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987.14</v>
      </c>
      <c r="I54" s="66" t="n">
        <v>12.3</v>
      </c>
      <c r="J54" s="67" t="n">
        <f aca="false">H54/3600</f>
        <v>1.38531666666667</v>
      </c>
      <c r="L54" s="65" t="n">
        <v>469.5784</v>
      </c>
      <c r="M54" s="66" t="n">
        <v>30.4423</v>
      </c>
      <c r="N54" s="66" t="n">
        <v>36.1958</v>
      </c>
      <c r="O54" s="66" t="n">
        <v>37.9316</v>
      </c>
      <c r="P54" s="66" t="n">
        <v>4838.42</v>
      </c>
      <c r="Q54" s="66" t="n">
        <v>11.58</v>
      </c>
      <c r="R54" s="67" t="n">
        <f aca="false">P54/3600</f>
        <v>1.34400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09.74</v>
      </c>
      <c r="I55" s="51" t="n">
        <v>6.81</v>
      </c>
      <c r="J55" s="52" t="n">
        <f aca="false">H55/3600</f>
        <v>0.69715</v>
      </c>
      <c r="L55" s="50" t="n">
        <v>1520.8352</v>
      </c>
      <c r="M55" s="51" t="n">
        <v>40.9111</v>
      </c>
      <c r="N55" s="51" t="n">
        <v>44.3001</v>
      </c>
      <c r="O55" s="51" t="n">
        <v>43.4472</v>
      </c>
      <c r="P55" s="51" t="n">
        <v>2462.78</v>
      </c>
      <c r="Q55" s="51" t="n">
        <v>6.45</v>
      </c>
      <c r="R55" s="52" t="n">
        <f aca="false">P55/3600</f>
        <v>0.6841055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48.38</v>
      </c>
      <c r="I56" s="58" t="n">
        <v>6.24</v>
      </c>
      <c r="J56" s="59" t="n">
        <f aca="false">H56/3600</f>
        <v>0.62455</v>
      </c>
      <c r="L56" s="57" t="n">
        <v>762.7344</v>
      </c>
      <c r="M56" s="58" t="n">
        <v>37.0819</v>
      </c>
      <c r="N56" s="58" t="n">
        <v>41.6065</v>
      </c>
      <c r="O56" s="58" t="n">
        <v>40.3803</v>
      </c>
      <c r="P56" s="58" t="n">
        <v>2222.08</v>
      </c>
      <c r="Q56" s="58" t="n">
        <v>5.67</v>
      </c>
      <c r="R56" s="59" t="n">
        <f aca="false">P56/3600</f>
        <v>0.617244444444444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2032.52</v>
      </c>
      <c r="I57" s="58" t="n">
        <v>4.85</v>
      </c>
      <c r="J57" s="59" t="n">
        <f aca="false">H57/3600</f>
        <v>0.564588888888889</v>
      </c>
      <c r="L57" s="57" t="n">
        <v>377.7264</v>
      </c>
      <c r="M57" s="58" t="n">
        <v>33.67</v>
      </c>
      <c r="N57" s="58" t="n">
        <v>39.5113</v>
      </c>
      <c r="O57" s="58" t="n">
        <v>38.05</v>
      </c>
      <c r="P57" s="58" t="n">
        <v>1994.94</v>
      </c>
      <c r="Q57" s="58" t="n">
        <v>4.81</v>
      </c>
      <c r="R57" s="59" t="n">
        <f aca="false">P57/3600</f>
        <v>0.5541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51.43</v>
      </c>
      <c r="I58" s="66" t="n">
        <v>4.4</v>
      </c>
      <c r="J58" s="67" t="n">
        <f aca="false">H58/3600</f>
        <v>0.514286111111111</v>
      </c>
      <c r="L58" s="65" t="n">
        <v>196.8448</v>
      </c>
      <c r="M58" s="66" t="n">
        <v>30.849</v>
      </c>
      <c r="N58" s="66" t="n">
        <v>38.0894</v>
      </c>
      <c r="O58" s="66" t="n">
        <v>36.3992</v>
      </c>
      <c r="P58" s="66" t="n">
        <v>1810.66</v>
      </c>
      <c r="Q58" s="66" t="n">
        <v>4.32</v>
      </c>
      <c r="R58" s="67" t="n">
        <f aca="false">P58/3600</f>
        <v>0.502961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37.57</v>
      </c>
      <c r="I59" s="51" t="n">
        <v>7.72</v>
      </c>
      <c r="J59" s="52" t="n">
        <f aca="false">H59/3600</f>
        <v>0.788213888888889</v>
      </c>
      <c r="L59" s="50" t="n">
        <v>1616.1584</v>
      </c>
      <c r="M59" s="51" t="n">
        <v>38.3146</v>
      </c>
      <c r="N59" s="51" t="n">
        <v>43.3827</v>
      </c>
      <c r="O59" s="51" t="n">
        <v>44.5312</v>
      </c>
      <c r="P59" s="51" t="n">
        <v>2681.16</v>
      </c>
      <c r="Q59" s="51" t="n">
        <v>7.74</v>
      </c>
      <c r="R59" s="52" t="n">
        <f aca="false">P59/3600</f>
        <v>0.744766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386.3</v>
      </c>
      <c r="I60" s="58" t="n">
        <v>7.01</v>
      </c>
      <c r="J60" s="59" t="n">
        <f aca="false">H60/3600</f>
        <v>0.662861111111111</v>
      </c>
      <c r="L60" s="57" t="n">
        <v>632.3136</v>
      </c>
      <c r="M60" s="58" t="n">
        <v>35.02</v>
      </c>
      <c r="N60" s="58" t="n">
        <v>41.1193</v>
      </c>
      <c r="O60" s="58" t="n">
        <v>42.1352</v>
      </c>
      <c r="P60" s="58" t="n">
        <v>2309.33</v>
      </c>
      <c r="Q60" s="58" t="n">
        <v>6.96</v>
      </c>
      <c r="R60" s="59" t="n">
        <f aca="false">P60/3600</f>
        <v>0.641480555555556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149.3</v>
      </c>
      <c r="I61" s="58" t="n">
        <v>6.41</v>
      </c>
      <c r="J61" s="59" t="n">
        <f aca="false">H61/3600</f>
        <v>0.597027777777778</v>
      </c>
      <c r="L61" s="57" t="n">
        <v>286.0888</v>
      </c>
      <c r="M61" s="58" t="n">
        <v>32.1525</v>
      </c>
      <c r="N61" s="58" t="n">
        <v>39.5482</v>
      </c>
      <c r="O61" s="58" t="n">
        <v>40.4934</v>
      </c>
      <c r="P61" s="58" t="n">
        <v>2078.09</v>
      </c>
      <c r="Q61" s="58" t="n">
        <v>6.37</v>
      </c>
      <c r="R61" s="59" t="n">
        <f aca="false">P61/3600</f>
        <v>0.577247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973.55</v>
      </c>
      <c r="I62" s="66" t="n">
        <v>5.11</v>
      </c>
      <c r="J62" s="67" t="n">
        <f aca="false">H62/3600</f>
        <v>0.548208333333333</v>
      </c>
      <c r="L62" s="65" t="n">
        <v>142.3472</v>
      </c>
      <c r="M62" s="66" t="n">
        <v>29.4036</v>
      </c>
      <c r="N62" s="66" t="n">
        <v>38.4553</v>
      </c>
      <c r="O62" s="66" t="n">
        <v>39.3356</v>
      </c>
      <c r="P62" s="66" t="n">
        <v>1925.59</v>
      </c>
      <c r="Q62" s="66" t="n">
        <v>5.06</v>
      </c>
      <c r="R62" s="67" t="n">
        <f aca="false">P62/3600</f>
        <v>0.53488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46.67</v>
      </c>
      <c r="I63" s="51" t="n">
        <v>6.59</v>
      </c>
      <c r="J63" s="52" t="n">
        <f aca="false">H63/3600</f>
        <v>0.651852777777778</v>
      </c>
      <c r="L63" s="50" t="n">
        <v>1656.9608</v>
      </c>
      <c r="M63" s="51" t="n">
        <v>38.444</v>
      </c>
      <c r="N63" s="51" t="n">
        <v>41.5153</v>
      </c>
      <c r="O63" s="51" t="n">
        <v>42.4827</v>
      </c>
      <c r="P63" s="51" t="n">
        <v>2272.99</v>
      </c>
      <c r="Q63" s="51" t="n">
        <v>6.37</v>
      </c>
      <c r="R63" s="52" t="n">
        <f aca="false">P63/3600</f>
        <v>0.6313861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15.73</v>
      </c>
      <c r="I64" s="58" t="n">
        <v>5.48</v>
      </c>
      <c r="J64" s="59" t="n">
        <f aca="false">H64/3600</f>
        <v>0.559925</v>
      </c>
      <c r="L64" s="57" t="n">
        <v>760.74</v>
      </c>
      <c r="M64" s="58" t="n">
        <v>35.0322</v>
      </c>
      <c r="N64" s="58" t="n">
        <v>38.8777</v>
      </c>
      <c r="O64" s="58" t="n">
        <v>39.5979</v>
      </c>
      <c r="P64" s="58" t="n">
        <v>1969.59</v>
      </c>
      <c r="Q64" s="58" t="n">
        <v>5.45</v>
      </c>
      <c r="R64" s="59" t="n">
        <f aca="false">P64/3600</f>
        <v>0.5471083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796.66</v>
      </c>
      <c r="I65" s="58" t="n">
        <v>4.45</v>
      </c>
      <c r="J65" s="59" t="n">
        <f aca="false">H65/3600</f>
        <v>0.499072222222222</v>
      </c>
      <c r="L65" s="57" t="n">
        <v>356.1352</v>
      </c>
      <c r="M65" s="58" t="n">
        <v>31.7661</v>
      </c>
      <c r="N65" s="58" t="n">
        <v>36.8743</v>
      </c>
      <c r="O65" s="58" t="n">
        <v>37.513</v>
      </c>
      <c r="P65" s="58" t="n">
        <v>1758.74</v>
      </c>
      <c r="Q65" s="58" t="n">
        <v>4.45</v>
      </c>
      <c r="R65" s="59" t="n">
        <f aca="false">P65/3600</f>
        <v>0.488538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51.16</v>
      </c>
      <c r="I66" s="66" t="n">
        <v>3.84</v>
      </c>
      <c r="J66" s="67" t="n">
        <f aca="false">H66/3600</f>
        <v>0.458655555555556</v>
      </c>
      <c r="L66" s="65" t="n">
        <v>166.1496</v>
      </c>
      <c r="M66" s="66" t="n">
        <v>28.8028</v>
      </c>
      <c r="N66" s="66" t="n">
        <v>35.4684</v>
      </c>
      <c r="O66" s="66" t="n">
        <v>36.0533</v>
      </c>
      <c r="P66" s="66" t="n">
        <v>1624.96</v>
      </c>
      <c r="Q66" s="66" t="n">
        <v>3.83</v>
      </c>
      <c r="R66" s="67" t="n">
        <f aca="false">P66/3600</f>
        <v>0.451377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10.04</v>
      </c>
      <c r="I67" s="51" t="n">
        <v>4.62</v>
      </c>
      <c r="J67" s="52" t="n">
        <f aca="false">H67/3600</f>
        <v>0.475011111111111</v>
      </c>
      <c r="L67" s="50" t="n">
        <v>1213.8312</v>
      </c>
      <c r="M67" s="51" t="n">
        <v>39.6794</v>
      </c>
      <c r="N67" s="51" t="n">
        <v>41.7989</v>
      </c>
      <c r="O67" s="51" t="n">
        <v>42.8685</v>
      </c>
      <c r="P67" s="51" t="n">
        <v>1667.73</v>
      </c>
      <c r="Q67" s="51" t="n">
        <v>4.56</v>
      </c>
      <c r="R67" s="52" t="n">
        <f aca="false">P67/3600</f>
        <v>0.46325833333333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503.48</v>
      </c>
      <c r="I68" s="58" t="n">
        <v>3.84</v>
      </c>
      <c r="J68" s="59" t="n">
        <f aca="false">H68/3600</f>
        <v>0.417633333333333</v>
      </c>
      <c r="L68" s="57" t="n">
        <v>596.8152</v>
      </c>
      <c r="M68" s="58" t="n">
        <v>35.8769</v>
      </c>
      <c r="N68" s="58" t="n">
        <v>39.0929</v>
      </c>
      <c r="O68" s="58" t="n">
        <v>40.2895</v>
      </c>
      <c r="P68" s="58" t="n">
        <v>1469.14</v>
      </c>
      <c r="Q68" s="58" t="n">
        <v>3.87</v>
      </c>
      <c r="R68" s="59" t="n">
        <f aca="false">P68/3600</f>
        <v>0.40809444444444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305.18</v>
      </c>
      <c r="I69" s="58" t="n">
        <v>3.31</v>
      </c>
      <c r="J69" s="59" t="n">
        <f aca="false">H69/3600</f>
        <v>0.36255</v>
      </c>
      <c r="L69" s="57" t="n">
        <v>290.3944</v>
      </c>
      <c r="M69" s="58" t="n">
        <v>32.4213</v>
      </c>
      <c r="N69" s="58" t="n">
        <v>37.1334</v>
      </c>
      <c r="O69" s="58" t="n">
        <v>38.2889</v>
      </c>
      <c r="P69" s="58" t="n">
        <v>1277.03</v>
      </c>
      <c r="Q69" s="58" t="n">
        <v>3.25</v>
      </c>
      <c r="R69" s="59" t="n">
        <f aca="false">P69/3600</f>
        <v>0.354730555555556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67.02</v>
      </c>
      <c r="I70" s="66" t="n">
        <v>2.67</v>
      </c>
      <c r="J70" s="67" t="n">
        <f aca="false">H70/3600</f>
        <v>0.324172222222222</v>
      </c>
      <c r="L70" s="65" t="n">
        <v>142.8792</v>
      </c>
      <c r="M70" s="66" t="n">
        <v>29.6004</v>
      </c>
      <c r="N70" s="66" t="n">
        <v>35.6794</v>
      </c>
      <c r="O70" s="66" t="n">
        <v>36.7627</v>
      </c>
      <c r="P70" s="66" t="n">
        <v>1151.92</v>
      </c>
      <c r="Q70" s="66" t="n">
        <v>2.65</v>
      </c>
      <c r="R70" s="67" t="n">
        <f aca="false">P70/3600</f>
        <v>0.319977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1898.7192</v>
      </c>
      <c r="E71" s="82" t="n">
        <v>43.8365</v>
      </c>
      <c r="F71" s="82" t="n">
        <v>47.3514</v>
      </c>
      <c r="G71" s="82" t="n">
        <v>48.419</v>
      </c>
      <c r="H71" s="82" t="n">
        <v>17968.04</v>
      </c>
      <c r="I71" s="82" t="n">
        <v>45.34</v>
      </c>
      <c r="J71" s="83"/>
      <c r="K71" s="84"/>
      <c r="L71" s="81" t="n">
        <v>1901.6928</v>
      </c>
      <c r="M71" s="82" t="n">
        <v>43.8388</v>
      </c>
      <c r="N71" s="82" t="n">
        <v>47.3483</v>
      </c>
      <c r="O71" s="82" t="n">
        <v>48.4128</v>
      </c>
      <c r="P71" s="82" t="n">
        <v>18062.44</v>
      </c>
      <c r="Q71" s="82" t="n">
        <v>45.05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789.3448</v>
      </c>
      <c r="E72" s="91" t="n">
        <v>41.8812</v>
      </c>
      <c r="F72" s="91" t="n">
        <v>46.0819</v>
      </c>
      <c r="G72" s="91" t="n">
        <v>46.865</v>
      </c>
      <c r="H72" s="91" t="n">
        <v>16686.63</v>
      </c>
      <c r="I72" s="91" t="n">
        <v>39.37</v>
      </c>
      <c r="J72" s="92"/>
      <c r="K72" s="84"/>
      <c r="L72" s="90" t="n">
        <v>789.0608</v>
      </c>
      <c r="M72" s="91" t="n">
        <v>41.8824</v>
      </c>
      <c r="N72" s="91" t="n">
        <v>46.0815</v>
      </c>
      <c r="O72" s="91" t="n">
        <v>46.8668</v>
      </c>
      <c r="P72" s="91" t="n">
        <v>16616.37</v>
      </c>
      <c r="Q72" s="91" t="n">
        <v>40.37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10.7688</v>
      </c>
      <c r="E73" s="91" t="n">
        <v>39.5863</v>
      </c>
      <c r="F73" s="91" t="n">
        <v>44.7198</v>
      </c>
      <c r="G73" s="91" t="n">
        <v>45.3362</v>
      </c>
      <c r="H73" s="91" t="n">
        <v>15983.18</v>
      </c>
      <c r="I73" s="91" t="n">
        <v>38.79</v>
      </c>
      <c r="J73" s="92"/>
      <c r="K73" s="84"/>
      <c r="L73" s="90" t="n">
        <v>409.4064</v>
      </c>
      <c r="M73" s="91" t="n">
        <v>39.59</v>
      </c>
      <c r="N73" s="91" t="n">
        <v>44.716</v>
      </c>
      <c r="O73" s="91" t="n">
        <v>45.3462</v>
      </c>
      <c r="P73" s="91" t="n">
        <v>15967.67</v>
      </c>
      <c r="Q73" s="91" t="n">
        <v>37.87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30.424</v>
      </c>
      <c r="E74" s="98" t="n">
        <v>36.9781</v>
      </c>
      <c r="F74" s="98" t="n">
        <v>43.6213</v>
      </c>
      <c r="G74" s="98" t="n">
        <v>44.0488</v>
      </c>
      <c r="H74" s="98" t="n">
        <v>15683.93</v>
      </c>
      <c r="I74" s="98" t="n">
        <v>33.88</v>
      </c>
      <c r="J74" s="99"/>
      <c r="K74" s="84"/>
      <c r="L74" s="97" t="n">
        <v>229.0696</v>
      </c>
      <c r="M74" s="98" t="n">
        <v>36.9729</v>
      </c>
      <c r="N74" s="98" t="n">
        <v>43.6245</v>
      </c>
      <c r="O74" s="98" t="n">
        <v>44.0409</v>
      </c>
      <c r="P74" s="98" t="n">
        <v>15672.36</v>
      </c>
      <c r="Q74" s="98" t="n">
        <v>33.96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356.1512</v>
      </c>
      <c r="E75" s="82" t="n">
        <v>43.4991</v>
      </c>
      <c r="F75" s="82" t="n">
        <v>49.0007</v>
      </c>
      <c r="G75" s="82" t="n">
        <v>48.8524</v>
      </c>
      <c r="H75" s="82" t="n">
        <v>30876.3</v>
      </c>
      <c r="I75" s="82" t="n">
        <v>67.76</v>
      </c>
      <c r="J75" s="83"/>
      <c r="K75" s="84"/>
      <c r="L75" s="81" t="n">
        <v>2355.1328</v>
      </c>
      <c r="M75" s="82" t="n">
        <v>43.4974</v>
      </c>
      <c r="N75" s="82" t="n">
        <v>48.9973</v>
      </c>
      <c r="O75" s="82" t="n">
        <v>48.8508</v>
      </c>
      <c r="P75" s="82" t="n">
        <v>31005</v>
      </c>
      <c r="Q75" s="82" t="n">
        <v>70.42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25.4896</v>
      </c>
      <c r="E76" s="91" t="n">
        <v>41.6315</v>
      </c>
      <c r="F76" s="91" t="n">
        <v>47.5112</v>
      </c>
      <c r="G76" s="91" t="n">
        <v>46.9859</v>
      </c>
      <c r="H76" s="91" t="n">
        <v>16827.25</v>
      </c>
      <c r="I76" s="91" t="n">
        <v>42.85</v>
      </c>
      <c r="J76" s="92"/>
      <c r="K76" s="84"/>
      <c r="L76" s="90" t="n">
        <v>923.8488</v>
      </c>
      <c r="M76" s="91" t="n">
        <v>41.6297</v>
      </c>
      <c r="N76" s="91" t="n">
        <v>47.5004</v>
      </c>
      <c r="O76" s="91" t="n">
        <v>46.9965</v>
      </c>
      <c r="P76" s="91" t="n">
        <v>16825.31</v>
      </c>
      <c r="Q76" s="91" t="n">
        <v>42.34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483.0624</v>
      </c>
      <c r="E77" s="91" t="n">
        <v>39.4086</v>
      </c>
      <c r="F77" s="91" t="n">
        <v>46.2821</v>
      </c>
      <c r="G77" s="91" t="n">
        <v>45.0972</v>
      </c>
      <c r="H77" s="91" t="n">
        <v>16069.31</v>
      </c>
      <c r="I77" s="91" t="n">
        <v>38.02</v>
      </c>
      <c r="J77" s="92"/>
      <c r="K77" s="84"/>
      <c r="L77" s="90" t="n">
        <v>481.9</v>
      </c>
      <c r="M77" s="91" t="n">
        <v>39.4039</v>
      </c>
      <c r="N77" s="91" t="n">
        <v>46.2771</v>
      </c>
      <c r="O77" s="91" t="n">
        <v>45.0967</v>
      </c>
      <c r="P77" s="91" t="n">
        <v>16080.84</v>
      </c>
      <c r="Q77" s="91" t="n">
        <v>37.92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270.5128</v>
      </c>
      <c r="E78" s="98" t="n">
        <v>36.6329</v>
      </c>
      <c r="F78" s="98" t="n">
        <v>45.2632</v>
      </c>
      <c r="G78" s="98" t="n">
        <v>43.4065</v>
      </c>
      <c r="H78" s="98" t="n">
        <v>15326</v>
      </c>
      <c r="I78" s="98" t="n">
        <v>36.18</v>
      </c>
      <c r="J78" s="99"/>
      <c r="K78" s="84"/>
      <c r="L78" s="97" t="n">
        <v>270.064</v>
      </c>
      <c r="M78" s="98" t="n">
        <v>36.631</v>
      </c>
      <c r="N78" s="98" t="n">
        <v>45.2723</v>
      </c>
      <c r="O78" s="98" t="n">
        <v>43.4126</v>
      </c>
      <c r="P78" s="98" t="n">
        <v>15431.1</v>
      </c>
      <c r="Q78" s="98" t="n">
        <v>34.34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182.7792</v>
      </c>
      <c r="E79" s="82" t="n">
        <v>43.5025</v>
      </c>
      <c r="F79" s="82" t="n">
        <v>48.8346</v>
      </c>
      <c r="G79" s="82" t="n">
        <v>49.0062</v>
      </c>
      <c r="H79" s="82" t="n">
        <v>30714.49</v>
      </c>
      <c r="I79" s="82" t="n">
        <v>68.39</v>
      </c>
      <c r="J79" s="83"/>
      <c r="K79" s="84"/>
      <c r="L79" s="81" t="n">
        <v>2183.7584</v>
      </c>
      <c r="M79" s="82" t="n">
        <v>43.5036</v>
      </c>
      <c r="N79" s="82" t="n">
        <v>48.8327</v>
      </c>
      <c r="O79" s="82" t="n">
        <v>49.0069</v>
      </c>
      <c r="P79" s="82" t="n">
        <v>31063.26</v>
      </c>
      <c r="Q79" s="82" t="n">
        <v>67.83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35.7528</v>
      </c>
      <c r="E80" s="91" t="n">
        <v>41.4046</v>
      </c>
      <c r="F80" s="91" t="n">
        <v>47.1333</v>
      </c>
      <c r="G80" s="91" t="n">
        <v>47.2863</v>
      </c>
      <c r="H80" s="91" t="n">
        <v>16535.97</v>
      </c>
      <c r="I80" s="91" t="n">
        <v>41.85</v>
      </c>
      <c r="J80" s="92"/>
      <c r="K80" s="84"/>
      <c r="L80" s="90" t="n">
        <v>835.4528</v>
      </c>
      <c r="M80" s="91" t="n">
        <v>41.4069</v>
      </c>
      <c r="N80" s="91" t="n">
        <v>47.1368</v>
      </c>
      <c r="O80" s="91" t="n">
        <v>47.2782</v>
      </c>
      <c r="P80" s="91" t="n">
        <v>16677.25</v>
      </c>
      <c r="Q80" s="91" t="n">
        <v>40.85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07.224</v>
      </c>
      <c r="E81" s="91" t="n">
        <v>39.0576</v>
      </c>
      <c r="F81" s="91" t="n">
        <v>45.5029</v>
      </c>
      <c r="G81" s="91" t="n">
        <v>45.6182</v>
      </c>
      <c r="H81" s="91" t="n">
        <v>16208.46</v>
      </c>
      <c r="I81" s="91" t="n">
        <v>38.53</v>
      </c>
      <c r="J81" s="92"/>
      <c r="K81" s="84"/>
      <c r="L81" s="90" t="n">
        <v>406.7576</v>
      </c>
      <c r="M81" s="91" t="n">
        <v>39.0543</v>
      </c>
      <c r="N81" s="91" t="n">
        <v>45.4969</v>
      </c>
      <c r="O81" s="91" t="n">
        <v>45.6035</v>
      </c>
      <c r="P81" s="91" t="n">
        <v>16293.85</v>
      </c>
      <c r="Q81" s="91" t="n">
        <v>39.68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19.064</v>
      </c>
      <c r="E82" s="98" t="n">
        <v>36.5208</v>
      </c>
      <c r="F82" s="98" t="n">
        <v>44.2145</v>
      </c>
      <c r="G82" s="98" t="n">
        <v>44.2504</v>
      </c>
      <c r="H82" s="98" t="n">
        <v>15446.34</v>
      </c>
      <c r="I82" s="98" t="n">
        <v>34.78</v>
      </c>
      <c r="J82" s="99"/>
      <c r="K82" s="84"/>
      <c r="L82" s="97" t="n">
        <v>217.7528</v>
      </c>
      <c r="M82" s="98" t="n">
        <v>36.5144</v>
      </c>
      <c r="N82" s="98" t="n">
        <v>44.2152</v>
      </c>
      <c r="O82" s="98" t="n">
        <v>44.2406</v>
      </c>
      <c r="P82" s="98" t="n">
        <v>15393.79</v>
      </c>
      <c r="Q82" s="98" t="n">
        <v>34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4.0383508033472</v>
      </c>
      <c r="J89" s="78" t="n">
        <f aca="false">GEOMEAN(J3:J82)</f>
        <v>3.42823175040741</v>
      </c>
      <c r="Q89" s="78" t="n">
        <f aca="false">GEOMEAN(Q3:Q82)</f>
        <v>33.6977446451754</v>
      </c>
      <c r="R89" s="78" t="n">
        <f aca="false">GEOMEAN(R3:R82)</f>
        <v>3.36515534895084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89993458844713</v>
      </c>
      <c r="R90" s="79" t="n">
        <f aca="false">R89/J89</f>
        <v>0.981600893390865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29774166666667</v>
      </c>
      <c r="J91" s="78" t="n">
        <f aca="false">SUM(J3:J82)</f>
        <v>437.544630555556</v>
      </c>
      <c r="Q91" s="78" t="n">
        <f aca="false">SUM(Q3:Q82)/3600</f>
        <v>1.29204166666667</v>
      </c>
      <c r="R91" s="78" t="n">
        <f aca="false">SUM(R3:R82)</f>
        <v>431.38886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21454.16</v>
      </c>
      <c r="I3" s="51" t="n">
        <v>49.87</v>
      </c>
      <c r="J3" s="52" t="n">
        <f aca="false">H3/3600</f>
        <v>5.95948888888889</v>
      </c>
      <c r="L3" s="53" t="n">
        <v>13682.9264</v>
      </c>
      <c r="M3" s="54" t="n">
        <v>41.6226</v>
      </c>
      <c r="N3" s="54" t="n">
        <v>41.5914</v>
      </c>
      <c r="O3" s="54" t="n">
        <v>44.2718</v>
      </c>
      <c r="P3" s="54" t="n">
        <v>21157</v>
      </c>
      <c r="Q3" s="54" t="n">
        <v>50.41</v>
      </c>
      <c r="R3" s="55" t="n">
        <f aca="false">P3/3600</f>
        <v>5.87694444444445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9044.06</v>
      </c>
      <c r="I4" s="58" t="n">
        <v>42.94</v>
      </c>
      <c r="J4" s="59" t="n">
        <f aca="false">H4/3600</f>
        <v>5.29001666666667</v>
      </c>
      <c r="L4" s="60" t="n">
        <v>5587.2272</v>
      </c>
      <c r="M4" s="61" t="n">
        <v>39.1524</v>
      </c>
      <c r="N4" s="61" t="n">
        <v>39.9629</v>
      </c>
      <c r="O4" s="61" t="n">
        <v>42.4219</v>
      </c>
      <c r="P4" s="61" t="n">
        <v>18796.43</v>
      </c>
      <c r="Q4" s="61" t="n">
        <v>43.01</v>
      </c>
      <c r="R4" s="62" t="n">
        <f aca="false">P4/3600</f>
        <v>5.22123055555556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7535.52</v>
      </c>
      <c r="I5" s="58" t="n">
        <v>39.86</v>
      </c>
      <c r="J5" s="59" t="n">
        <f aca="false">H5/3600</f>
        <v>4.87097777777778</v>
      </c>
      <c r="L5" s="60" t="n">
        <v>2705.7776</v>
      </c>
      <c r="M5" s="61" t="n">
        <v>36.6146</v>
      </c>
      <c r="N5" s="61" t="n">
        <v>38.7523</v>
      </c>
      <c r="O5" s="61" t="n">
        <v>41.0031</v>
      </c>
      <c r="P5" s="61" t="n">
        <v>17501.6</v>
      </c>
      <c r="Q5" s="61" t="n">
        <v>39.18</v>
      </c>
      <c r="R5" s="62" t="n">
        <f aca="false">P5/3600</f>
        <v>4.86155555555556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6707.72</v>
      </c>
      <c r="I6" s="66" t="n">
        <v>37.64</v>
      </c>
      <c r="J6" s="67" t="n">
        <f aca="false">H6/3600</f>
        <v>4.64103333333333</v>
      </c>
      <c r="L6" s="68" t="n">
        <v>1420.5552</v>
      </c>
      <c r="M6" s="69" t="n">
        <v>33.9552</v>
      </c>
      <c r="N6" s="69" t="n">
        <v>37.8305</v>
      </c>
      <c r="O6" s="69" t="n">
        <v>39.9845</v>
      </c>
      <c r="P6" s="69" t="n">
        <v>16770.38</v>
      </c>
      <c r="Q6" s="69" t="n">
        <v>36.86</v>
      </c>
      <c r="R6" s="70" t="n">
        <f aca="false">P6/3600</f>
        <v>4.658438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30070.8</v>
      </c>
      <c r="I7" s="51" t="n">
        <v>69.17</v>
      </c>
      <c r="J7" s="52" t="n">
        <f aca="false">H7/3600</f>
        <v>8.353</v>
      </c>
      <c r="L7" s="53" t="n">
        <v>34416.0064</v>
      </c>
      <c r="M7" s="54" t="n">
        <v>40.143</v>
      </c>
      <c r="N7" s="54" t="n">
        <v>45.1982</v>
      </c>
      <c r="O7" s="54" t="n">
        <v>44.7988</v>
      </c>
      <c r="P7" s="54" t="n">
        <v>29529.86</v>
      </c>
      <c r="Q7" s="54" t="n">
        <v>71.3</v>
      </c>
      <c r="R7" s="55" t="n">
        <f aca="false">P7/3600</f>
        <v>8.20273888888889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26285.58</v>
      </c>
      <c r="I8" s="58" t="n">
        <v>60.81</v>
      </c>
      <c r="J8" s="59" t="n">
        <f aca="false">H8/3600</f>
        <v>7.30155</v>
      </c>
      <c r="L8" s="60" t="n">
        <v>16727.5696</v>
      </c>
      <c r="M8" s="61" t="n">
        <v>37.1935</v>
      </c>
      <c r="N8" s="61" t="n">
        <v>43.4368</v>
      </c>
      <c r="O8" s="61" t="n">
        <v>43.5396</v>
      </c>
      <c r="P8" s="61" t="n">
        <v>26011.25</v>
      </c>
      <c r="Q8" s="61" t="n">
        <v>63.36</v>
      </c>
      <c r="R8" s="62" t="n">
        <f aca="false">P8/3600</f>
        <v>7.22534722222222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23778.2</v>
      </c>
      <c r="I9" s="58" t="n">
        <v>57.14</v>
      </c>
      <c r="J9" s="59" t="n">
        <f aca="false">H9/3600</f>
        <v>6.60505555555556</v>
      </c>
      <c r="L9" s="60" t="n">
        <v>8829.1968</v>
      </c>
      <c r="M9" s="61" t="n">
        <v>34.2395</v>
      </c>
      <c r="N9" s="61" t="n">
        <v>41.9912</v>
      </c>
      <c r="O9" s="61" t="n">
        <v>42.3972</v>
      </c>
      <c r="P9" s="61" t="n">
        <v>23454.4</v>
      </c>
      <c r="Q9" s="61" t="n">
        <v>54.98</v>
      </c>
      <c r="R9" s="62" t="n">
        <f aca="false">P9/3600</f>
        <v>6.515111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22267.63</v>
      </c>
      <c r="I10" s="66" t="n">
        <v>50.96</v>
      </c>
      <c r="J10" s="67" t="n">
        <f aca="false">H10/3600</f>
        <v>6.18545277777778</v>
      </c>
      <c r="L10" s="68" t="n">
        <v>4978.3264</v>
      </c>
      <c r="M10" s="69" t="n">
        <v>31.4985</v>
      </c>
      <c r="N10" s="69" t="n">
        <v>40.8594</v>
      </c>
      <c r="O10" s="69" t="n">
        <v>41.503</v>
      </c>
      <c r="P10" s="69" t="n">
        <v>21852.05</v>
      </c>
      <c r="Q10" s="69" t="n">
        <v>50.94</v>
      </c>
      <c r="R10" s="70" t="n">
        <f aca="false">P10/3600</f>
        <v>6.070013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79514.42</v>
      </c>
      <c r="I11" s="51" t="n">
        <v>145.34</v>
      </c>
      <c r="J11" s="52" t="n">
        <f aca="false">H11/3600</f>
        <v>22.0873388888889</v>
      </c>
      <c r="L11" s="53" t="n">
        <v>235467.9536</v>
      </c>
      <c r="M11" s="54" t="n">
        <v>38.9087</v>
      </c>
      <c r="N11" s="54" t="n">
        <v>39.6655</v>
      </c>
      <c r="O11" s="54" t="n">
        <v>37.9631</v>
      </c>
      <c r="P11" s="54" t="n">
        <v>80036.56</v>
      </c>
      <c r="Q11" s="54" t="n">
        <v>148.44</v>
      </c>
      <c r="R11" s="55" t="n">
        <f aca="false">P11/3600</f>
        <v>22.2323777777778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69552.14</v>
      </c>
      <c r="I12" s="58" t="n">
        <v>147.75</v>
      </c>
      <c r="J12" s="59" t="n">
        <f aca="false">H12/3600</f>
        <v>19.3200388888889</v>
      </c>
      <c r="L12" s="60" t="n">
        <v>110216.1888</v>
      </c>
      <c r="M12" s="61" t="n">
        <v>33.2618</v>
      </c>
      <c r="N12" s="61" t="n">
        <v>38.2651</v>
      </c>
      <c r="O12" s="61" t="n">
        <v>36.594</v>
      </c>
      <c r="P12" s="61" t="n">
        <v>68716.69</v>
      </c>
      <c r="Q12" s="61" t="n">
        <v>148.37</v>
      </c>
      <c r="R12" s="62" t="n">
        <f aca="false">P12/3600</f>
        <v>19.0879694444444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74304.81</v>
      </c>
      <c r="I13" s="58" t="n">
        <v>221.47</v>
      </c>
      <c r="J13" s="59" t="n">
        <f aca="false">H13/3600</f>
        <v>20.640225</v>
      </c>
      <c r="L13" s="60" t="n">
        <v>28276.0784</v>
      </c>
      <c r="M13" s="61" t="n">
        <v>29.3271</v>
      </c>
      <c r="N13" s="61" t="n">
        <v>37.2351</v>
      </c>
      <c r="O13" s="61" t="n">
        <v>35.5585</v>
      </c>
      <c r="P13" s="61" t="n">
        <v>90487.01</v>
      </c>
      <c r="Q13" s="61" t="n">
        <v>357.59</v>
      </c>
      <c r="R13" s="62" t="n">
        <f aca="false">P13/3600</f>
        <v>25.135280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41528.98</v>
      </c>
      <c r="I14" s="66" t="n">
        <v>86.35</v>
      </c>
      <c r="J14" s="67" t="n">
        <f aca="false">H14/3600</f>
        <v>11.5358277777778</v>
      </c>
      <c r="L14" s="68" t="n">
        <v>7238.8416</v>
      </c>
      <c r="M14" s="69" t="n">
        <v>27.9383</v>
      </c>
      <c r="N14" s="69" t="n">
        <v>36.5049</v>
      </c>
      <c r="O14" s="69" t="n">
        <v>34.796</v>
      </c>
      <c r="P14" s="69" t="n">
        <v>40415.66</v>
      </c>
      <c r="Q14" s="69" t="n">
        <v>86.5</v>
      </c>
      <c r="R14" s="70" t="n">
        <f aca="false">P14/3600</f>
        <v>11.22657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51911.9</v>
      </c>
      <c r="I15" s="51" t="n">
        <v>104.53</v>
      </c>
      <c r="J15" s="52" t="n">
        <f aca="false">H15/3600</f>
        <v>14.4199722222222</v>
      </c>
      <c r="L15" s="53" t="n">
        <v>23688.888</v>
      </c>
      <c r="M15" s="54" t="n">
        <v>41.2864</v>
      </c>
      <c r="N15" s="54" t="n">
        <v>46.3999</v>
      </c>
      <c r="O15" s="54" t="n">
        <v>45.9915</v>
      </c>
      <c r="P15" s="54" t="n">
        <v>52455.21</v>
      </c>
      <c r="Q15" s="54" t="n">
        <v>102.14</v>
      </c>
      <c r="R15" s="55" t="n">
        <f aca="false">P15/3600</f>
        <v>14.5708916666667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43637.79</v>
      </c>
      <c r="I16" s="58" t="n">
        <v>88.31</v>
      </c>
      <c r="J16" s="59" t="n">
        <f aca="false">H16/3600</f>
        <v>12.1216083333333</v>
      </c>
      <c r="L16" s="60" t="n">
        <v>6363.4176</v>
      </c>
      <c r="M16" s="61" t="n">
        <v>39.9916</v>
      </c>
      <c r="N16" s="61" t="n">
        <v>45.7975</v>
      </c>
      <c r="O16" s="61" t="n">
        <v>45.5219</v>
      </c>
      <c r="P16" s="61" t="n">
        <v>43296.34</v>
      </c>
      <c r="Q16" s="61" t="n">
        <v>91.41</v>
      </c>
      <c r="R16" s="62" t="n">
        <f aca="false">P16/3600</f>
        <v>12.026761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39599.18</v>
      </c>
      <c r="I17" s="58" t="n">
        <v>81.68</v>
      </c>
      <c r="J17" s="59" t="n">
        <f aca="false">H17/3600</f>
        <v>10.9997722222222</v>
      </c>
      <c r="L17" s="60" t="n">
        <v>2715.7296</v>
      </c>
      <c r="M17" s="61" t="n">
        <v>38.7136</v>
      </c>
      <c r="N17" s="61" t="n">
        <v>45.2741</v>
      </c>
      <c r="O17" s="61" t="n">
        <v>45.1198</v>
      </c>
      <c r="P17" s="61" t="n">
        <v>39411.34</v>
      </c>
      <c r="Q17" s="61" t="n">
        <v>82.95</v>
      </c>
      <c r="R17" s="62" t="n">
        <f aca="false">P17/3600</f>
        <v>10.9475944444444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7580.29</v>
      </c>
      <c r="I18" s="66" t="n">
        <v>76.28</v>
      </c>
      <c r="J18" s="67" t="n">
        <f aca="false">H18/3600</f>
        <v>10.4389694444444</v>
      </c>
      <c r="L18" s="68" t="n">
        <v>1344.3472</v>
      </c>
      <c r="M18" s="69" t="n">
        <v>37.0398</v>
      </c>
      <c r="N18" s="69" t="n">
        <v>44.8783</v>
      </c>
      <c r="O18" s="69" t="n">
        <v>44.827</v>
      </c>
      <c r="P18" s="69" t="n">
        <v>37258.83</v>
      </c>
      <c r="Q18" s="69" t="n">
        <v>76.63</v>
      </c>
      <c r="R18" s="70" t="n">
        <f aca="false">P18/3600</f>
        <v>10.349675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9268.27</v>
      </c>
      <c r="I19" s="51" t="n">
        <v>44.87</v>
      </c>
      <c r="J19" s="52" t="n">
        <f aca="false">H19/3600</f>
        <v>5.35229722222222</v>
      </c>
      <c r="L19" s="50" t="n">
        <v>5067.6656</v>
      </c>
      <c r="M19" s="51" t="n">
        <v>41.5692</v>
      </c>
      <c r="N19" s="51" t="n">
        <v>43.5765</v>
      </c>
      <c r="O19" s="51" t="n">
        <v>45.3111</v>
      </c>
      <c r="P19" s="51" t="n">
        <v>19079.98</v>
      </c>
      <c r="Q19" s="51" t="n">
        <v>46.4</v>
      </c>
      <c r="R19" s="52" t="n">
        <f aca="false">P19/3600</f>
        <v>5.2999944444444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7076.17</v>
      </c>
      <c r="I20" s="58" t="n">
        <v>39.92</v>
      </c>
      <c r="J20" s="59" t="n">
        <f aca="false">H20/3600</f>
        <v>4.74338055555556</v>
      </c>
      <c r="L20" s="57" t="n">
        <v>2339.152</v>
      </c>
      <c r="M20" s="58" t="n">
        <v>39.7047</v>
      </c>
      <c r="N20" s="58" t="n">
        <v>42.3387</v>
      </c>
      <c r="O20" s="58" t="n">
        <v>43.5389</v>
      </c>
      <c r="P20" s="58" t="n">
        <v>16745.49</v>
      </c>
      <c r="Q20" s="58" t="n">
        <v>39.92</v>
      </c>
      <c r="R20" s="59" t="n">
        <f aca="false">P20/3600</f>
        <v>4.65152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5726.77</v>
      </c>
      <c r="I21" s="58" t="n">
        <v>37.51</v>
      </c>
      <c r="J21" s="59" t="n">
        <f aca="false">H21/3600</f>
        <v>4.36854722222222</v>
      </c>
      <c r="L21" s="57" t="n">
        <v>1159.0216</v>
      </c>
      <c r="M21" s="58" t="n">
        <v>37.4109</v>
      </c>
      <c r="N21" s="58" t="n">
        <v>41.2798</v>
      </c>
      <c r="O21" s="58" t="n">
        <v>42.2659</v>
      </c>
      <c r="P21" s="58" t="n">
        <v>15431.52</v>
      </c>
      <c r="Q21" s="58" t="n">
        <v>37.8</v>
      </c>
      <c r="R21" s="59" t="n">
        <f aca="false">P21/3600</f>
        <v>4.286533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4893.43</v>
      </c>
      <c r="I22" s="66" t="n">
        <v>36.2</v>
      </c>
      <c r="J22" s="67" t="n">
        <f aca="false">H22/3600</f>
        <v>4.13706388888889</v>
      </c>
      <c r="L22" s="65" t="n">
        <v>597.5816</v>
      </c>
      <c r="M22" s="66" t="n">
        <v>35.0509</v>
      </c>
      <c r="N22" s="66" t="n">
        <v>40.4994</v>
      </c>
      <c r="O22" s="66" t="n">
        <v>41.4769</v>
      </c>
      <c r="P22" s="66" t="n">
        <v>14639.75</v>
      </c>
      <c r="Q22" s="66" t="n">
        <v>34.91</v>
      </c>
      <c r="R22" s="67" t="n">
        <f aca="false">P22/3600</f>
        <v>4.066597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8477.68</v>
      </c>
      <c r="I23" s="51" t="n">
        <v>45.27</v>
      </c>
      <c r="J23" s="52" t="n">
        <f aca="false">H23/3600</f>
        <v>5.13268888888889</v>
      </c>
      <c r="L23" s="50" t="n">
        <v>8050.188</v>
      </c>
      <c r="M23" s="51" t="n">
        <v>40.0678</v>
      </c>
      <c r="N23" s="51" t="n">
        <v>42.5491</v>
      </c>
      <c r="O23" s="51" t="n">
        <v>43.892</v>
      </c>
      <c r="P23" s="51" t="n">
        <v>17945.12</v>
      </c>
      <c r="Q23" s="51" t="n">
        <v>46.42</v>
      </c>
      <c r="R23" s="52" t="n">
        <f aca="false">P23/3600</f>
        <v>4.9847555555555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6111.8</v>
      </c>
      <c r="I24" s="58" t="n">
        <v>40.07</v>
      </c>
      <c r="J24" s="59" t="n">
        <f aca="false">H24/3600</f>
        <v>4.4755</v>
      </c>
      <c r="L24" s="57" t="n">
        <v>3527.4504</v>
      </c>
      <c r="M24" s="58" t="n">
        <v>37.5753</v>
      </c>
      <c r="N24" s="58" t="n">
        <v>40.8244</v>
      </c>
      <c r="O24" s="58" t="n">
        <v>41.6659</v>
      </c>
      <c r="P24" s="58" t="n">
        <v>15702.43</v>
      </c>
      <c r="Q24" s="58" t="n">
        <v>39.12</v>
      </c>
      <c r="R24" s="59" t="n">
        <f aca="false">P24/3600</f>
        <v>4.361786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5012.48</v>
      </c>
      <c r="I25" s="58" t="n">
        <v>37.58</v>
      </c>
      <c r="J25" s="59" t="n">
        <f aca="false">H25/3600</f>
        <v>4.17013333333333</v>
      </c>
      <c r="L25" s="57" t="n">
        <v>1648.484</v>
      </c>
      <c r="M25" s="58" t="n">
        <v>34.9816</v>
      </c>
      <c r="N25" s="58" t="n">
        <v>39.3821</v>
      </c>
      <c r="O25" s="58" t="n">
        <v>40.1565</v>
      </c>
      <c r="P25" s="58" t="n">
        <v>14518.21</v>
      </c>
      <c r="Q25" s="58" t="n">
        <v>35.89</v>
      </c>
      <c r="R25" s="59" t="n">
        <f aca="false">P25/3600</f>
        <v>4.032836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4062.66</v>
      </c>
      <c r="I26" s="66" t="n">
        <v>33.24</v>
      </c>
      <c r="J26" s="67" t="n">
        <f aca="false">H26/3600</f>
        <v>3.90629444444444</v>
      </c>
      <c r="L26" s="65" t="n">
        <v>782.6128</v>
      </c>
      <c r="M26" s="66" t="n">
        <v>32.4482</v>
      </c>
      <c r="N26" s="66" t="n">
        <v>38.2937</v>
      </c>
      <c r="O26" s="66" t="n">
        <v>39.3129</v>
      </c>
      <c r="P26" s="66" t="n">
        <v>13851.14</v>
      </c>
      <c r="Q26" s="66" t="n">
        <v>33.45</v>
      </c>
      <c r="R26" s="67" t="n">
        <f aca="false">P26/3600</f>
        <v>3.847538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40183.75</v>
      </c>
      <c r="I27" s="51" t="n">
        <v>90.14</v>
      </c>
      <c r="J27" s="52" t="n">
        <f aca="false">H27/3600</f>
        <v>11.1621527777778</v>
      </c>
      <c r="L27" s="50" t="n">
        <v>18497.628</v>
      </c>
      <c r="M27" s="51" t="n">
        <v>38.4444</v>
      </c>
      <c r="N27" s="51" t="n">
        <v>40.1545</v>
      </c>
      <c r="O27" s="51" t="n">
        <v>43.691</v>
      </c>
      <c r="P27" s="51" t="n">
        <v>39950.32</v>
      </c>
      <c r="Q27" s="51" t="n">
        <v>88.79</v>
      </c>
      <c r="R27" s="52" t="n">
        <f aca="false">P27/3600</f>
        <v>11.097311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33603.19</v>
      </c>
      <c r="I28" s="58" t="n">
        <v>72.14</v>
      </c>
      <c r="J28" s="59" t="n">
        <f aca="false">H28/3600</f>
        <v>9.33421944444445</v>
      </c>
      <c r="L28" s="57" t="n">
        <v>6169.4552</v>
      </c>
      <c r="M28" s="58" t="n">
        <v>36.8597</v>
      </c>
      <c r="N28" s="58" t="n">
        <v>39.2404</v>
      </c>
      <c r="O28" s="58" t="n">
        <v>42.0943</v>
      </c>
      <c r="P28" s="58" t="n">
        <v>34102.39</v>
      </c>
      <c r="Q28" s="58" t="n">
        <v>73.69</v>
      </c>
      <c r="R28" s="59" t="n">
        <f aca="false">P28/3600</f>
        <v>9.472886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30921.52</v>
      </c>
      <c r="I29" s="58" t="n">
        <v>69.73</v>
      </c>
      <c r="J29" s="59" t="n">
        <f aca="false">H29/3600</f>
        <v>8.58931111111111</v>
      </c>
      <c r="L29" s="57" t="n">
        <v>2940.3192</v>
      </c>
      <c r="M29" s="58" t="n">
        <v>34.9597</v>
      </c>
      <c r="N29" s="58" t="n">
        <v>38.4863</v>
      </c>
      <c r="O29" s="58" t="n">
        <v>40.6684</v>
      </c>
      <c r="P29" s="58" t="n">
        <v>30754.98</v>
      </c>
      <c r="Q29" s="58" t="n">
        <v>66.95</v>
      </c>
      <c r="R29" s="59" t="n">
        <f aca="false">P29/3600</f>
        <v>8.5430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9146.62</v>
      </c>
      <c r="I30" s="66" t="n">
        <v>61.79</v>
      </c>
      <c r="J30" s="67" t="n">
        <f aca="false">H30/3600</f>
        <v>8.09628333333333</v>
      </c>
      <c r="L30" s="65" t="n">
        <v>1533.2536</v>
      </c>
      <c r="M30" s="66" t="n">
        <v>32.7953</v>
      </c>
      <c r="N30" s="66" t="n">
        <v>37.833</v>
      </c>
      <c r="O30" s="66" t="n">
        <v>39.5636</v>
      </c>
      <c r="P30" s="66" t="n">
        <v>29228.32</v>
      </c>
      <c r="Q30" s="66" t="n">
        <v>63.29</v>
      </c>
      <c r="R30" s="67" t="n">
        <f aca="false">P30/3600</f>
        <v>8.11897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46051.54</v>
      </c>
      <c r="I31" s="51" t="n">
        <v>98.62</v>
      </c>
      <c r="J31" s="52" t="n">
        <f aca="false">H31/3600</f>
        <v>12.7920944444444</v>
      </c>
      <c r="L31" s="50" t="n">
        <v>18029.4608</v>
      </c>
      <c r="M31" s="51" t="n">
        <v>39.1359</v>
      </c>
      <c r="N31" s="51" t="n">
        <v>43.9178</v>
      </c>
      <c r="O31" s="51" t="n">
        <v>45.2376</v>
      </c>
      <c r="P31" s="51" t="n">
        <v>45680.43</v>
      </c>
      <c r="Q31" s="51" t="n">
        <v>99.35</v>
      </c>
      <c r="R31" s="52" t="n">
        <f aca="false">P31/3600</f>
        <v>12.689008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40221.82</v>
      </c>
      <c r="I32" s="58" t="n">
        <v>87.25</v>
      </c>
      <c r="J32" s="59" t="n">
        <f aca="false">H32/3600</f>
        <v>11.1727277777778</v>
      </c>
      <c r="L32" s="57" t="n">
        <v>6516.5824</v>
      </c>
      <c r="M32" s="58" t="n">
        <v>37.4811</v>
      </c>
      <c r="N32" s="58" t="n">
        <v>42.7475</v>
      </c>
      <c r="O32" s="58" t="n">
        <v>43.3963</v>
      </c>
      <c r="P32" s="58" t="n">
        <v>39359.28</v>
      </c>
      <c r="Q32" s="58" t="n">
        <v>90.41</v>
      </c>
      <c r="R32" s="59" t="n">
        <f aca="false">P32/3600</f>
        <v>10.93313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37416.62</v>
      </c>
      <c r="I33" s="58" t="n">
        <v>86.58</v>
      </c>
      <c r="J33" s="59" t="n">
        <f aca="false">H33/3600</f>
        <v>10.3935055555556</v>
      </c>
      <c r="L33" s="57" t="n">
        <v>3074.092</v>
      </c>
      <c r="M33" s="58" t="n">
        <v>35.6325</v>
      </c>
      <c r="N33" s="58" t="n">
        <v>41.624</v>
      </c>
      <c r="O33" s="58" t="n">
        <v>41.6785</v>
      </c>
      <c r="P33" s="58" t="n">
        <v>36611.14</v>
      </c>
      <c r="Q33" s="58" t="n">
        <v>94.52</v>
      </c>
      <c r="R33" s="59" t="n">
        <f aca="false">P33/3600</f>
        <v>10.169761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34681.23</v>
      </c>
      <c r="I34" s="66" t="n">
        <v>79.23</v>
      </c>
      <c r="J34" s="67" t="n">
        <f aca="false">H34/3600</f>
        <v>9.633675</v>
      </c>
      <c r="L34" s="65" t="n">
        <v>1636.6296</v>
      </c>
      <c r="M34" s="66" t="n">
        <v>33.6708</v>
      </c>
      <c r="N34" s="66" t="n">
        <v>40.738</v>
      </c>
      <c r="O34" s="66" t="n">
        <v>40.4048</v>
      </c>
      <c r="P34" s="66" t="n">
        <v>34382.45</v>
      </c>
      <c r="Q34" s="66" t="n">
        <v>79.64</v>
      </c>
      <c r="R34" s="67" t="n">
        <f aca="false">P34/3600</f>
        <v>9.55068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55438.22</v>
      </c>
      <c r="I35" s="51" t="n">
        <v>133.29</v>
      </c>
      <c r="J35" s="52" t="n">
        <f aca="false">H35/3600</f>
        <v>15.3995055555556</v>
      </c>
      <c r="L35" s="50" t="n">
        <v>39877.224</v>
      </c>
      <c r="M35" s="51" t="n">
        <v>37.2887</v>
      </c>
      <c r="N35" s="51" t="n">
        <v>42.2381</v>
      </c>
      <c r="O35" s="51" t="n">
        <v>44.3662</v>
      </c>
      <c r="P35" s="51" t="n">
        <v>54368.18</v>
      </c>
      <c r="Q35" s="51" t="n">
        <v>132.31</v>
      </c>
      <c r="R35" s="52" t="n">
        <f aca="false">P35/3600</f>
        <v>15.1022722222222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41311.28</v>
      </c>
      <c r="I36" s="58" t="n">
        <v>90.98</v>
      </c>
      <c r="J36" s="59" t="n">
        <f aca="false">H36/3600</f>
        <v>11.4753555555556</v>
      </c>
      <c r="L36" s="57" t="n">
        <v>7512.0888</v>
      </c>
      <c r="M36" s="58" t="n">
        <v>35.2779</v>
      </c>
      <c r="N36" s="58" t="n">
        <v>41.0006</v>
      </c>
      <c r="O36" s="58" t="n">
        <v>43.266</v>
      </c>
      <c r="P36" s="58" t="n">
        <v>40566.98</v>
      </c>
      <c r="Q36" s="58" t="n">
        <v>92.59</v>
      </c>
      <c r="R36" s="59" t="n">
        <f aca="false">P36/3600</f>
        <v>11.26860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65243.6</v>
      </c>
      <c r="I37" s="58" t="n">
        <v>131.74</v>
      </c>
      <c r="J37" s="59" t="n">
        <f aca="false">H37/3600</f>
        <v>18.1232222222222</v>
      </c>
      <c r="L37" s="57" t="n">
        <v>2447.7096</v>
      </c>
      <c r="M37" s="58" t="n">
        <v>33.8548</v>
      </c>
      <c r="N37" s="58" t="n">
        <v>39.8843</v>
      </c>
      <c r="O37" s="58" t="n">
        <v>42.3267</v>
      </c>
      <c r="P37" s="58" t="n">
        <v>65287.84</v>
      </c>
      <c r="Q37" s="58" t="n">
        <v>132.08</v>
      </c>
      <c r="R37" s="59" t="n">
        <f aca="false">P37/3600</f>
        <v>18.13551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35933.01</v>
      </c>
      <c r="I38" s="66" t="n">
        <v>91.2</v>
      </c>
      <c r="J38" s="67" t="n">
        <f aca="false">H38/3600</f>
        <v>9.98139166666667</v>
      </c>
      <c r="L38" s="65" t="n">
        <v>1117.4808</v>
      </c>
      <c r="M38" s="66" t="n">
        <v>32.0301</v>
      </c>
      <c r="N38" s="66" t="n">
        <v>39.0136</v>
      </c>
      <c r="O38" s="66" t="n">
        <v>41.5925</v>
      </c>
      <c r="P38" s="66" t="n">
        <v>34895.37</v>
      </c>
      <c r="Q38" s="66" t="n">
        <v>86.04</v>
      </c>
      <c r="R38" s="67" t="n">
        <f aca="false">P38/3600</f>
        <v>9.6931583333333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8349.65</v>
      </c>
      <c r="I39" s="51" t="n">
        <v>19.51</v>
      </c>
      <c r="J39" s="52" t="n">
        <f aca="false">H39/3600</f>
        <v>2.31934722222222</v>
      </c>
      <c r="L39" s="50" t="n">
        <v>3645.496</v>
      </c>
      <c r="M39" s="51" t="n">
        <v>40.3238</v>
      </c>
      <c r="N39" s="51" t="n">
        <v>43.2644</v>
      </c>
      <c r="O39" s="51" t="n">
        <v>43.8802</v>
      </c>
      <c r="P39" s="51" t="n">
        <v>8254.78</v>
      </c>
      <c r="Q39" s="51" t="n">
        <v>17.82</v>
      </c>
      <c r="R39" s="52" t="n">
        <f aca="false">P39/3600</f>
        <v>2.292994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7414.28</v>
      </c>
      <c r="I40" s="58" t="n">
        <v>16.64</v>
      </c>
      <c r="J40" s="59" t="n">
        <f aca="false">H40/3600</f>
        <v>2.05952222222222</v>
      </c>
      <c r="L40" s="57" t="n">
        <v>1760.1712</v>
      </c>
      <c r="M40" s="58" t="n">
        <v>37.231</v>
      </c>
      <c r="N40" s="58" t="n">
        <v>41.0799</v>
      </c>
      <c r="O40" s="58" t="n">
        <v>41.3542</v>
      </c>
      <c r="P40" s="58" t="n">
        <v>7541.88</v>
      </c>
      <c r="Q40" s="58" t="n">
        <v>17.35</v>
      </c>
      <c r="R40" s="59" t="n">
        <f aca="false">P40/3600</f>
        <v>2.094966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6624.85</v>
      </c>
      <c r="I41" s="58" t="n">
        <v>14.19</v>
      </c>
      <c r="J41" s="59" t="n">
        <f aca="false">H41/3600</f>
        <v>1.84023611111111</v>
      </c>
      <c r="L41" s="57" t="n">
        <v>868.1144</v>
      </c>
      <c r="M41" s="58" t="n">
        <v>34.3624</v>
      </c>
      <c r="N41" s="58" t="n">
        <v>39.2255</v>
      </c>
      <c r="O41" s="58" t="n">
        <v>39.2675</v>
      </c>
      <c r="P41" s="58" t="n">
        <v>6660.82</v>
      </c>
      <c r="Q41" s="58" t="n">
        <v>14.14</v>
      </c>
      <c r="R41" s="59" t="n">
        <f aca="false">P41/3600</f>
        <v>1.850227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10789.44</v>
      </c>
      <c r="I42" s="66" t="n">
        <v>18.7</v>
      </c>
      <c r="J42" s="67" t="n">
        <f aca="false">H42/3600</f>
        <v>2.99706666666667</v>
      </c>
      <c r="L42" s="65" t="n">
        <v>461.2304</v>
      </c>
      <c r="M42" s="66" t="n">
        <v>31.9198</v>
      </c>
      <c r="N42" s="66" t="n">
        <v>37.8058</v>
      </c>
      <c r="O42" s="66" t="n">
        <v>37.668</v>
      </c>
      <c r="P42" s="66" t="n">
        <v>10886.17</v>
      </c>
      <c r="Q42" s="66" t="n">
        <v>18.81</v>
      </c>
      <c r="R42" s="67" t="n">
        <f aca="false">P42/3600</f>
        <v>3.023936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9591.16</v>
      </c>
      <c r="I43" s="51" t="n">
        <v>20.98</v>
      </c>
      <c r="J43" s="52" t="n">
        <f aca="false">H43/3600</f>
        <v>2.66421111111111</v>
      </c>
      <c r="L43" s="50" t="n">
        <v>3827.524</v>
      </c>
      <c r="M43" s="51" t="n">
        <v>40.2109</v>
      </c>
      <c r="N43" s="51" t="n">
        <v>43.7188</v>
      </c>
      <c r="O43" s="51" t="n">
        <v>45.2592</v>
      </c>
      <c r="P43" s="51" t="n">
        <v>9343.05</v>
      </c>
      <c r="Q43" s="51" t="n">
        <v>21.26</v>
      </c>
      <c r="R43" s="52" t="n">
        <f aca="false">P43/3600</f>
        <v>2.595291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8928.81</v>
      </c>
      <c r="I44" s="58" t="n">
        <v>17.9</v>
      </c>
      <c r="J44" s="59" t="n">
        <f aca="false">H44/3600</f>
        <v>2.480225</v>
      </c>
      <c r="L44" s="57" t="n">
        <v>1801.6032</v>
      </c>
      <c r="M44" s="58" t="n">
        <v>37.7225</v>
      </c>
      <c r="N44" s="58" t="n">
        <v>41.9021</v>
      </c>
      <c r="O44" s="58" t="n">
        <v>43.1</v>
      </c>
      <c r="P44" s="58" t="n">
        <v>8532.9</v>
      </c>
      <c r="Q44" s="58" t="n">
        <v>17.89</v>
      </c>
      <c r="R44" s="59" t="n">
        <f aca="false">P44/3600</f>
        <v>2.3702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7871.76</v>
      </c>
      <c r="I45" s="58" t="n">
        <v>16.56</v>
      </c>
      <c r="J45" s="59" t="n">
        <f aca="false">H45/3600</f>
        <v>2.1866</v>
      </c>
      <c r="L45" s="57" t="n">
        <v>910.4864</v>
      </c>
      <c r="M45" s="58" t="n">
        <v>34.9866</v>
      </c>
      <c r="N45" s="58" t="n">
        <v>40.3299</v>
      </c>
      <c r="O45" s="58" t="n">
        <v>41.2983</v>
      </c>
      <c r="P45" s="58" t="n">
        <v>7754</v>
      </c>
      <c r="Q45" s="58" t="n">
        <v>16.41</v>
      </c>
      <c r="R45" s="59" t="n">
        <f aca="false">P45/3600</f>
        <v>2.153888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13001.7</v>
      </c>
      <c r="I46" s="66" t="n">
        <v>23.33</v>
      </c>
      <c r="J46" s="67" t="n">
        <f aca="false">H46/3600</f>
        <v>3.61158333333333</v>
      </c>
      <c r="L46" s="65" t="n">
        <v>485.4896</v>
      </c>
      <c r="M46" s="66" t="n">
        <v>32.2411</v>
      </c>
      <c r="N46" s="66" t="n">
        <v>39.1231</v>
      </c>
      <c r="O46" s="66" t="n">
        <v>39.9851</v>
      </c>
      <c r="P46" s="66" t="n">
        <v>12718.21</v>
      </c>
      <c r="Q46" s="66" t="n">
        <v>23.42</v>
      </c>
      <c r="R46" s="67" t="n">
        <f aca="false">P46/3600</f>
        <v>3.532836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9070.5</v>
      </c>
      <c r="I47" s="51" t="n">
        <v>20.78</v>
      </c>
      <c r="J47" s="52" t="n">
        <f aca="false">H47/3600</f>
        <v>2.51958333333333</v>
      </c>
      <c r="L47" s="50" t="n">
        <v>7188.0568</v>
      </c>
      <c r="M47" s="51" t="n">
        <v>38.2188</v>
      </c>
      <c r="N47" s="51" t="n">
        <v>41.5574</v>
      </c>
      <c r="O47" s="51" t="n">
        <v>42.5871</v>
      </c>
      <c r="P47" s="51" t="n">
        <v>8773.44</v>
      </c>
      <c r="Q47" s="51" t="n">
        <v>20.61</v>
      </c>
      <c r="R47" s="52" t="n">
        <f aca="false">P47/3600</f>
        <v>2.43706666666667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7807.6</v>
      </c>
      <c r="I48" s="58" t="n">
        <v>18.18</v>
      </c>
      <c r="J48" s="59" t="n">
        <f aca="false">H48/3600</f>
        <v>2.16877777777778</v>
      </c>
      <c r="L48" s="57" t="n">
        <v>3271.6352</v>
      </c>
      <c r="M48" s="58" t="n">
        <v>34.7331</v>
      </c>
      <c r="N48" s="58" t="n">
        <v>39.1054</v>
      </c>
      <c r="O48" s="58" t="n">
        <v>40.0516</v>
      </c>
      <c r="P48" s="58" t="n">
        <v>7653.57</v>
      </c>
      <c r="Q48" s="58" t="n">
        <v>17.71</v>
      </c>
      <c r="R48" s="59" t="n">
        <f aca="false">P48/3600</f>
        <v>2.125991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7031.83</v>
      </c>
      <c r="I49" s="58" t="n">
        <v>15.54</v>
      </c>
      <c r="J49" s="59" t="n">
        <f aca="false">H49/3600</f>
        <v>1.95328611111111</v>
      </c>
      <c r="L49" s="57" t="n">
        <v>1539.7224</v>
      </c>
      <c r="M49" s="58" t="n">
        <v>31.5955</v>
      </c>
      <c r="N49" s="58" t="n">
        <v>37.3111</v>
      </c>
      <c r="O49" s="58" t="n">
        <v>38.1638</v>
      </c>
      <c r="P49" s="58" t="n">
        <v>6846.35</v>
      </c>
      <c r="Q49" s="58" t="n">
        <v>15.5</v>
      </c>
      <c r="R49" s="59" t="n">
        <f aca="false">P49/3600</f>
        <v>1.901763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6353.93</v>
      </c>
      <c r="I50" s="66" t="n">
        <v>14.04</v>
      </c>
      <c r="J50" s="67" t="n">
        <f aca="false">H50/3600</f>
        <v>1.76498055555556</v>
      </c>
      <c r="L50" s="65" t="n">
        <v>728.4304</v>
      </c>
      <c r="M50" s="66" t="n">
        <v>28.6604</v>
      </c>
      <c r="N50" s="66" t="n">
        <v>36.0475</v>
      </c>
      <c r="O50" s="66" t="n">
        <v>36.8226</v>
      </c>
      <c r="P50" s="66" t="n">
        <v>6276.62</v>
      </c>
      <c r="Q50" s="66" t="n">
        <v>14.03</v>
      </c>
      <c r="R50" s="67" t="n">
        <f aca="false">P50/3600</f>
        <v>1.743505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6513.49</v>
      </c>
      <c r="I51" s="51" t="n">
        <v>13.88</v>
      </c>
      <c r="J51" s="52" t="n">
        <f aca="false">H51/3600</f>
        <v>1.80930277777778</v>
      </c>
      <c r="L51" s="50" t="n">
        <v>5014.052</v>
      </c>
      <c r="M51" s="51" t="n">
        <v>38.9686</v>
      </c>
      <c r="N51" s="51" t="n">
        <v>41.5269</v>
      </c>
      <c r="O51" s="51" t="n">
        <v>42.9552</v>
      </c>
      <c r="P51" s="51" t="n">
        <v>6389.61</v>
      </c>
      <c r="Q51" s="51" t="n">
        <v>14.07</v>
      </c>
      <c r="R51" s="52" t="n">
        <f aca="false">P51/3600</f>
        <v>1.77489166666667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5676.39</v>
      </c>
      <c r="I52" s="58" t="n">
        <v>12.01</v>
      </c>
      <c r="J52" s="59" t="n">
        <f aca="false">H52/3600</f>
        <v>1.576775</v>
      </c>
      <c r="L52" s="57" t="n">
        <v>2139.3024</v>
      </c>
      <c r="M52" s="58" t="n">
        <v>35.8431</v>
      </c>
      <c r="N52" s="58" t="n">
        <v>39.2893</v>
      </c>
      <c r="O52" s="58" t="n">
        <v>40.8744</v>
      </c>
      <c r="P52" s="58" t="n">
        <v>5497.31</v>
      </c>
      <c r="Q52" s="58" t="n">
        <v>11.77</v>
      </c>
      <c r="R52" s="59" t="n">
        <f aca="false">P52/3600</f>
        <v>1.527030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998.75</v>
      </c>
      <c r="I53" s="58" t="n">
        <v>10.58</v>
      </c>
      <c r="J53" s="59" t="n">
        <f aca="false">H53/3600</f>
        <v>1.38854166666667</v>
      </c>
      <c r="L53" s="57" t="n">
        <v>1006.6192</v>
      </c>
      <c r="M53" s="58" t="n">
        <v>32.9976</v>
      </c>
      <c r="N53" s="58" t="n">
        <v>37.5125</v>
      </c>
      <c r="O53" s="58" t="n">
        <v>39.2529</v>
      </c>
      <c r="P53" s="58" t="n">
        <v>4921.89</v>
      </c>
      <c r="Q53" s="58" t="n">
        <v>10.92</v>
      </c>
      <c r="R53" s="59" t="n">
        <f aca="false">P53/3600</f>
        <v>1.367191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7995.02</v>
      </c>
      <c r="I54" s="66" t="n">
        <v>14.63</v>
      </c>
      <c r="J54" s="67" t="n">
        <f aca="false">H54/3600</f>
        <v>2.22083888888889</v>
      </c>
      <c r="L54" s="65" t="n">
        <v>493.032</v>
      </c>
      <c r="M54" s="66" t="n">
        <v>30.3584</v>
      </c>
      <c r="N54" s="66" t="n">
        <v>36.2502</v>
      </c>
      <c r="O54" s="66" t="n">
        <v>38.0332</v>
      </c>
      <c r="P54" s="66" t="n">
        <v>7824.47</v>
      </c>
      <c r="Q54" s="66" t="n">
        <v>14.54</v>
      </c>
      <c r="R54" s="67" t="n">
        <f aca="false">P54/3600</f>
        <v>2.173463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2239.1</v>
      </c>
      <c r="I55" s="51" t="n">
        <v>5.24</v>
      </c>
      <c r="J55" s="52" t="n">
        <f aca="false">H55/3600</f>
        <v>0.621972222222222</v>
      </c>
      <c r="L55" s="50" t="n">
        <v>1578.5456</v>
      </c>
      <c r="M55" s="51" t="n">
        <v>40.6708</v>
      </c>
      <c r="N55" s="51" t="n">
        <v>44.1605</v>
      </c>
      <c r="O55" s="51" t="n">
        <v>43.3259</v>
      </c>
      <c r="P55" s="51" t="n">
        <v>2195.95</v>
      </c>
      <c r="Q55" s="51" t="n">
        <v>5.21</v>
      </c>
      <c r="R55" s="52" t="n">
        <f aca="false">P55/3600</f>
        <v>0.609986111111111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2049.19</v>
      </c>
      <c r="I56" s="58" t="n">
        <v>4.54</v>
      </c>
      <c r="J56" s="59" t="n">
        <f aca="false">H56/3600</f>
        <v>0.569219444444445</v>
      </c>
      <c r="L56" s="57" t="n">
        <v>791.696</v>
      </c>
      <c r="M56" s="58" t="n">
        <v>36.9368</v>
      </c>
      <c r="N56" s="58" t="n">
        <v>41.6943</v>
      </c>
      <c r="O56" s="58" t="n">
        <v>40.4499</v>
      </c>
      <c r="P56" s="58" t="n">
        <v>1970.95</v>
      </c>
      <c r="Q56" s="58" t="n">
        <v>4.42</v>
      </c>
      <c r="R56" s="59" t="n">
        <f aca="false">P56/3600</f>
        <v>0.547486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838.92</v>
      </c>
      <c r="I57" s="58" t="n">
        <v>4.04</v>
      </c>
      <c r="J57" s="59" t="n">
        <f aca="false">H57/3600</f>
        <v>0.510811111111111</v>
      </c>
      <c r="L57" s="57" t="n">
        <v>394.548</v>
      </c>
      <c r="M57" s="58" t="n">
        <v>33.5825</v>
      </c>
      <c r="N57" s="58" t="n">
        <v>39.7028</v>
      </c>
      <c r="O57" s="58" t="n">
        <v>38.1858</v>
      </c>
      <c r="P57" s="58" t="n">
        <v>1805.32</v>
      </c>
      <c r="Q57" s="58" t="n">
        <v>4.01</v>
      </c>
      <c r="R57" s="59" t="n">
        <f aca="false">P57/3600</f>
        <v>0.501477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655.31</v>
      </c>
      <c r="I58" s="66" t="n">
        <v>3.44</v>
      </c>
      <c r="J58" s="67" t="n">
        <f aca="false">H58/3600</f>
        <v>0.459808333333333</v>
      </c>
      <c r="L58" s="65" t="n">
        <v>206.9048</v>
      </c>
      <c r="M58" s="66" t="n">
        <v>30.8047</v>
      </c>
      <c r="N58" s="66" t="n">
        <v>38.3135</v>
      </c>
      <c r="O58" s="66" t="n">
        <v>36.5903</v>
      </c>
      <c r="P58" s="66" t="n">
        <v>1629.92</v>
      </c>
      <c r="Q58" s="66" t="n">
        <v>3.4</v>
      </c>
      <c r="R58" s="67" t="n">
        <f aca="false">P58/3600</f>
        <v>0.452755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2530.44</v>
      </c>
      <c r="I59" s="51" t="n">
        <v>6.72</v>
      </c>
      <c r="J59" s="52" t="n">
        <f aca="false">H59/3600</f>
        <v>0.7029</v>
      </c>
      <c r="L59" s="50" t="n">
        <v>1699.0744</v>
      </c>
      <c r="M59" s="51" t="n">
        <v>37.9576</v>
      </c>
      <c r="N59" s="51" t="n">
        <v>43.2409</v>
      </c>
      <c r="O59" s="51" t="n">
        <v>44.2597</v>
      </c>
      <c r="P59" s="51" t="n">
        <v>2384.53</v>
      </c>
      <c r="Q59" s="51" t="n">
        <v>6.7</v>
      </c>
      <c r="R59" s="52" t="n">
        <f aca="false">P59/3600</f>
        <v>0.662369444444445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2031.55</v>
      </c>
      <c r="I60" s="58" t="n">
        <v>5.08</v>
      </c>
      <c r="J60" s="59" t="n">
        <f aca="false">H60/3600</f>
        <v>0.564319444444445</v>
      </c>
      <c r="L60" s="57" t="n">
        <v>655.8656</v>
      </c>
      <c r="M60" s="58" t="n">
        <v>34.6513</v>
      </c>
      <c r="N60" s="58" t="n">
        <v>41.2269</v>
      </c>
      <c r="O60" s="58" t="n">
        <v>42.2001</v>
      </c>
      <c r="P60" s="58" t="n">
        <v>1964.11</v>
      </c>
      <c r="Q60" s="58" t="n">
        <v>5.05</v>
      </c>
      <c r="R60" s="59" t="n">
        <f aca="false">P60/3600</f>
        <v>0.545586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838.59</v>
      </c>
      <c r="I61" s="58" t="n">
        <v>4.91</v>
      </c>
      <c r="J61" s="59" t="n">
        <f aca="false">H61/3600</f>
        <v>0.510719444444444</v>
      </c>
      <c r="L61" s="57" t="n">
        <v>296.6632</v>
      </c>
      <c r="M61" s="58" t="n">
        <v>31.8803</v>
      </c>
      <c r="N61" s="58" t="n">
        <v>39.7286</v>
      </c>
      <c r="O61" s="58" t="n">
        <v>40.7085</v>
      </c>
      <c r="P61" s="58" t="n">
        <v>1777.17</v>
      </c>
      <c r="Q61" s="58" t="n">
        <v>4.77</v>
      </c>
      <c r="R61" s="59" t="n">
        <f aca="false">P61/3600</f>
        <v>0.4936583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700.33</v>
      </c>
      <c r="I62" s="66" t="n">
        <v>4.06</v>
      </c>
      <c r="J62" s="67" t="n">
        <f aca="false">H62/3600</f>
        <v>0.472313888888889</v>
      </c>
      <c r="L62" s="65" t="n">
        <v>147.8416</v>
      </c>
      <c r="M62" s="66" t="n">
        <v>29.2058</v>
      </c>
      <c r="N62" s="66" t="n">
        <v>38.7651</v>
      </c>
      <c r="O62" s="66" t="n">
        <v>39.7057</v>
      </c>
      <c r="P62" s="66" t="n">
        <v>1671.76</v>
      </c>
      <c r="Q62" s="66" t="n">
        <v>4.08</v>
      </c>
      <c r="R62" s="67" t="n">
        <f aca="false">P62/3600</f>
        <v>0.464377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2036.08</v>
      </c>
      <c r="I63" s="51" t="n">
        <v>4.85</v>
      </c>
      <c r="J63" s="52" t="n">
        <f aca="false">H63/3600</f>
        <v>0.565577777777778</v>
      </c>
      <c r="L63" s="50" t="n">
        <v>1709.7856</v>
      </c>
      <c r="M63" s="51" t="n">
        <v>38.1823</v>
      </c>
      <c r="N63" s="51" t="n">
        <v>41.4049</v>
      </c>
      <c r="O63" s="51" t="n">
        <v>42.3584</v>
      </c>
      <c r="P63" s="51" t="n">
        <v>1979.28</v>
      </c>
      <c r="Q63" s="51" t="n">
        <v>4.87</v>
      </c>
      <c r="R63" s="52" t="n">
        <f aca="false">P63/3600</f>
        <v>0.5498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751.15</v>
      </c>
      <c r="I64" s="58" t="n">
        <v>4.22</v>
      </c>
      <c r="J64" s="59" t="n">
        <f aca="false">H64/3600</f>
        <v>0.486430555555556</v>
      </c>
      <c r="L64" s="57" t="n">
        <v>785.396</v>
      </c>
      <c r="M64" s="58" t="n">
        <v>34.847</v>
      </c>
      <c r="N64" s="58" t="n">
        <v>38.9242</v>
      </c>
      <c r="O64" s="58" t="n">
        <v>39.6919</v>
      </c>
      <c r="P64" s="58" t="n">
        <v>1707.89</v>
      </c>
      <c r="Q64" s="58" t="n">
        <v>4.23</v>
      </c>
      <c r="R64" s="59" t="n">
        <f aca="false">P64/3600</f>
        <v>0.4744138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547.02</v>
      </c>
      <c r="I65" s="58" t="n">
        <v>3.67</v>
      </c>
      <c r="J65" s="59" t="n">
        <f aca="false">H65/3600</f>
        <v>0.429727777777778</v>
      </c>
      <c r="L65" s="57" t="n">
        <v>367.4656</v>
      </c>
      <c r="M65" s="58" t="n">
        <v>31.665</v>
      </c>
      <c r="N65" s="58" t="n">
        <v>37.0075</v>
      </c>
      <c r="O65" s="58" t="n">
        <v>37.664</v>
      </c>
      <c r="P65" s="58" t="n">
        <v>1522.83</v>
      </c>
      <c r="Q65" s="58" t="n">
        <v>3.69</v>
      </c>
      <c r="R65" s="59" t="n">
        <f aca="false">P65/3600</f>
        <v>0.423008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414.19</v>
      </c>
      <c r="I66" s="66" t="n">
        <v>3.26</v>
      </c>
      <c r="J66" s="67" t="n">
        <f aca="false">H66/3600</f>
        <v>0.392830555555556</v>
      </c>
      <c r="L66" s="65" t="n">
        <v>173.2216</v>
      </c>
      <c r="M66" s="66" t="n">
        <v>28.7471</v>
      </c>
      <c r="N66" s="66" t="n">
        <v>35.6577</v>
      </c>
      <c r="O66" s="66" t="n">
        <v>36.2778</v>
      </c>
      <c r="P66" s="66" t="n">
        <v>1389.19</v>
      </c>
      <c r="Q66" s="66" t="n">
        <v>3.25</v>
      </c>
      <c r="R66" s="67" t="n">
        <f aca="false">P66/3600</f>
        <v>0.385886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546.52</v>
      </c>
      <c r="I67" s="51" t="n">
        <v>3.71</v>
      </c>
      <c r="J67" s="52" t="n">
        <f aca="false">H67/3600</f>
        <v>0.429588888888889</v>
      </c>
      <c r="L67" s="50" t="n">
        <v>1260.8704</v>
      </c>
      <c r="M67" s="51" t="n">
        <v>39.4882</v>
      </c>
      <c r="N67" s="51" t="n">
        <v>41.6866</v>
      </c>
      <c r="O67" s="51" t="n">
        <v>42.7572</v>
      </c>
      <c r="P67" s="51" t="n">
        <v>1504.84</v>
      </c>
      <c r="Q67" s="51" t="n">
        <v>3.7</v>
      </c>
      <c r="R67" s="52" t="n">
        <f aca="false">P67/3600</f>
        <v>0.418011111111111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346.6</v>
      </c>
      <c r="I68" s="58" t="n">
        <v>3.13</v>
      </c>
      <c r="J68" s="59" t="n">
        <f aca="false">H68/3600</f>
        <v>0.374055555555556</v>
      </c>
      <c r="L68" s="57" t="n">
        <v>621.0176</v>
      </c>
      <c r="M68" s="58" t="n">
        <v>35.7728</v>
      </c>
      <c r="N68" s="58" t="n">
        <v>39.0867</v>
      </c>
      <c r="O68" s="58" t="n">
        <v>40.305</v>
      </c>
      <c r="P68" s="58" t="n">
        <v>1316.42</v>
      </c>
      <c r="Q68" s="58" t="n">
        <v>3.13</v>
      </c>
      <c r="R68" s="59" t="n">
        <f aca="false">P68/3600</f>
        <v>0.365672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1187.17</v>
      </c>
      <c r="I69" s="58" t="n">
        <v>2.8</v>
      </c>
      <c r="J69" s="59" t="n">
        <f aca="false">H69/3600</f>
        <v>0.329769444444444</v>
      </c>
      <c r="L69" s="57" t="n">
        <v>302.7472</v>
      </c>
      <c r="M69" s="58" t="n">
        <v>32.3632</v>
      </c>
      <c r="N69" s="58" t="n">
        <v>37.1583</v>
      </c>
      <c r="O69" s="58" t="n">
        <v>38.379</v>
      </c>
      <c r="P69" s="58" t="n">
        <v>1164.75</v>
      </c>
      <c r="Q69" s="58" t="n">
        <v>2.82</v>
      </c>
      <c r="R69" s="59" t="n">
        <f aca="false">P69/3600</f>
        <v>0.323541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064.74</v>
      </c>
      <c r="I70" s="66" t="n">
        <v>2.43</v>
      </c>
      <c r="J70" s="67" t="n">
        <f aca="false">H70/3600</f>
        <v>0.295761111111111</v>
      </c>
      <c r="L70" s="65" t="n">
        <v>149.9768</v>
      </c>
      <c r="M70" s="66" t="n">
        <v>29.5671</v>
      </c>
      <c r="N70" s="66" t="n">
        <v>35.7526</v>
      </c>
      <c r="O70" s="66" t="n">
        <v>36.9166</v>
      </c>
      <c r="P70" s="66" t="n">
        <v>1053.19</v>
      </c>
      <c r="Q70" s="66" t="n">
        <v>2.43</v>
      </c>
      <c r="R70" s="67" t="n">
        <f aca="false">P70/3600</f>
        <v>0.292552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2033.3088</v>
      </c>
      <c r="E71" s="82" t="n">
        <v>43.5164</v>
      </c>
      <c r="F71" s="82" t="n">
        <v>47.0184</v>
      </c>
      <c r="G71" s="82" t="n">
        <v>48.0416</v>
      </c>
      <c r="H71" s="82" t="n">
        <v>15986.61</v>
      </c>
      <c r="I71" s="82" t="n">
        <v>35.34</v>
      </c>
      <c r="J71" s="83"/>
      <c r="K71" s="84"/>
      <c r="L71" s="81" t="n">
        <v>2036.3672</v>
      </c>
      <c r="M71" s="82" t="n">
        <v>43.523</v>
      </c>
      <c r="N71" s="82" t="n">
        <v>47.0167</v>
      </c>
      <c r="O71" s="82" t="n">
        <v>48.0448</v>
      </c>
      <c r="P71" s="82" t="n">
        <v>16267.53</v>
      </c>
      <c r="Q71" s="82" t="n">
        <v>34.76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853.524</v>
      </c>
      <c r="E72" s="91" t="n">
        <v>41.5896</v>
      </c>
      <c r="F72" s="91" t="n">
        <v>45.9292</v>
      </c>
      <c r="G72" s="91" t="n">
        <v>46.6833</v>
      </c>
      <c r="H72" s="91" t="n">
        <v>14824.67</v>
      </c>
      <c r="I72" s="91" t="n">
        <v>30.52</v>
      </c>
      <c r="J72" s="92"/>
      <c r="K72" s="84"/>
      <c r="L72" s="90" t="n">
        <v>854.6392</v>
      </c>
      <c r="M72" s="91" t="n">
        <v>41.5971</v>
      </c>
      <c r="N72" s="91" t="n">
        <v>45.9236</v>
      </c>
      <c r="O72" s="91" t="n">
        <v>46.6884</v>
      </c>
      <c r="P72" s="91" t="n">
        <v>14926.71</v>
      </c>
      <c r="Q72" s="91" t="n">
        <v>31.19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50.3208</v>
      </c>
      <c r="E73" s="91" t="n">
        <v>39.3261</v>
      </c>
      <c r="F73" s="91" t="n">
        <v>44.8013</v>
      </c>
      <c r="G73" s="91" t="n">
        <v>45.3489</v>
      </c>
      <c r="H73" s="91" t="n">
        <v>14086.75</v>
      </c>
      <c r="I73" s="91" t="n">
        <v>29.81</v>
      </c>
      <c r="J73" s="92"/>
      <c r="K73" s="84"/>
      <c r="L73" s="90" t="n">
        <v>450.228</v>
      </c>
      <c r="M73" s="91" t="n">
        <v>39.3306</v>
      </c>
      <c r="N73" s="91" t="n">
        <v>44.8007</v>
      </c>
      <c r="O73" s="91" t="n">
        <v>45.3577</v>
      </c>
      <c r="P73" s="91" t="n">
        <v>14260.57</v>
      </c>
      <c r="Q73" s="91" t="n">
        <v>33.3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61.908</v>
      </c>
      <c r="E74" s="98" t="n">
        <v>36.7495</v>
      </c>
      <c r="F74" s="98" t="n">
        <v>43.889</v>
      </c>
      <c r="G74" s="98" t="n">
        <v>44.2362</v>
      </c>
      <c r="H74" s="98" t="n">
        <v>13699.2</v>
      </c>
      <c r="I74" s="98" t="n">
        <v>28.66</v>
      </c>
      <c r="J74" s="99"/>
      <c r="K74" s="84"/>
      <c r="L74" s="97" t="n">
        <v>262.3552</v>
      </c>
      <c r="M74" s="98" t="n">
        <v>36.7575</v>
      </c>
      <c r="N74" s="98" t="n">
        <v>43.8793</v>
      </c>
      <c r="O74" s="98" t="n">
        <v>44.2329</v>
      </c>
      <c r="P74" s="98" t="n">
        <v>13731.07</v>
      </c>
      <c r="Q74" s="98" t="n">
        <v>29.84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473.5736</v>
      </c>
      <c r="E75" s="82" t="n">
        <v>43.1205</v>
      </c>
      <c r="F75" s="82" t="n">
        <v>48.6061</v>
      </c>
      <c r="G75" s="82" t="n">
        <v>48.3161</v>
      </c>
      <c r="H75" s="82" t="n">
        <v>16276.81</v>
      </c>
      <c r="I75" s="82" t="n">
        <v>34.56</v>
      </c>
      <c r="J75" s="83"/>
      <c r="K75" s="84"/>
      <c r="L75" s="81" t="n">
        <v>2472.6128</v>
      </c>
      <c r="M75" s="82" t="n">
        <v>43.1203</v>
      </c>
      <c r="N75" s="82" t="n">
        <v>48.6043</v>
      </c>
      <c r="O75" s="82" t="n">
        <v>48.3213</v>
      </c>
      <c r="P75" s="82" t="n">
        <v>16384.88</v>
      </c>
      <c r="Q75" s="82" t="n">
        <v>34.64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92.0064</v>
      </c>
      <c r="E76" s="91" t="n">
        <v>41.2719</v>
      </c>
      <c r="F76" s="91" t="n">
        <v>47.3447</v>
      </c>
      <c r="G76" s="91" t="n">
        <v>46.7437</v>
      </c>
      <c r="H76" s="91" t="n">
        <v>14820.98</v>
      </c>
      <c r="I76" s="91" t="n">
        <v>30.48</v>
      </c>
      <c r="J76" s="92"/>
      <c r="K76" s="84"/>
      <c r="L76" s="90" t="n">
        <v>991.2168</v>
      </c>
      <c r="M76" s="91" t="n">
        <v>41.272</v>
      </c>
      <c r="N76" s="91" t="n">
        <v>47.3494</v>
      </c>
      <c r="O76" s="91" t="n">
        <v>46.7439</v>
      </c>
      <c r="P76" s="91" t="n">
        <v>14931.84</v>
      </c>
      <c r="Q76" s="91" t="n">
        <v>30.28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529.0152</v>
      </c>
      <c r="E77" s="91" t="n">
        <v>39.0749</v>
      </c>
      <c r="F77" s="91" t="n">
        <v>46.2956</v>
      </c>
      <c r="G77" s="91" t="n">
        <v>45.164</v>
      </c>
      <c r="H77" s="91" t="n">
        <v>14278.49</v>
      </c>
      <c r="I77" s="91" t="n">
        <v>29.76</v>
      </c>
      <c r="J77" s="92"/>
      <c r="K77" s="84"/>
      <c r="L77" s="90" t="n">
        <v>527.9872</v>
      </c>
      <c r="M77" s="91" t="n">
        <v>39.0769</v>
      </c>
      <c r="N77" s="91" t="n">
        <v>46.2849</v>
      </c>
      <c r="O77" s="91" t="n">
        <v>45.17</v>
      </c>
      <c r="P77" s="91" t="n">
        <v>14511.2</v>
      </c>
      <c r="Q77" s="91" t="n">
        <v>29.22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307.9896</v>
      </c>
      <c r="E78" s="98" t="n">
        <v>36.3689</v>
      </c>
      <c r="F78" s="98" t="n">
        <v>45.4932</v>
      </c>
      <c r="G78" s="98" t="n">
        <v>43.8808</v>
      </c>
      <c r="H78" s="98" t="n">
        <v>13726.09</v>
      </c>
      <c r="I78" s="98" t="n">
        <v>27.88</v>
      </c>
      <c r="J78" s="99"/>
      <c r="K78" s="84"/>
      <c r="L78" s="97" t="n">
        <v>307.7864</v>
      </c>
      <c r="M78" s="98" t="n">
        <v>36.3739</v>
      </c>
      <c r="N78" s="98" t="n">
        <v>45.4886</v>
      </c>
      <c r="O78" s="98" t="n">
        <v>43.8801</v>
      </c>
      <c r="P78" s="98" t="n">
        <v>13774.9</v>
      </c>
      <c r="Q78" s="98" t="n">
        <v>28.4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278.3072</v>
      </c>
      <c r="E79" s="82" t="n">
        <v>43.1741</v>
      </c>
      <c r="F79" s="82" t="n">
        <v>48.4597</v>
      </c>
      <c r="G79" s="82" t="n">
        <v>48.6109</v>
      </c>
      <c r="H79" s="82" t="n">
        <v>16306.25</v>
      </c>
      <c r="I79" s="82" t="n">
        <v>37.23</v>
      </c>
      <c r="J79" s="83"/>
      <c r="K79" s="84"/>
      <c r="L79" s="81" t="n">
        <v>2279.5384</v>
      </c>
      <c r="M79" s="82" t="n">
        <v>43.1794</v>
      </c>
      <c r="N79" s="82" t="n">
        <v>48.4576</v>
      </c>
      <c r="O79" s="82" t="n">
        <v>48.6098</v>
      </c>
      <c r="P79" s="82" t="n">
        <v>16617.04</v>
      </c>
      <c r="Q79" s="82" t="n">
        <v>38.31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89.5048</v>
      </c>
      <c r="E80" s="91" t="n">
        <v>41.1389</v>
      </c>
      <c r="F80" s="91" t="n">
        <v>47.0042</v>
      </c>
      <c r="G80" s="91" t="n">
        <v>47.1642</v>
      </c>
      <c r="H80" s="91" t="n">
        <v>14846.05</v>
      </c>
      <c r="I80" s="91" t="n">
        <v>30.29</v>
      </c>
      <c r="J80" s="92"/>
      <c r="K80" s="84"/>
      <c r="L80" s="90" t="n">
        <v>889.2824</v>
      </c>
      <c r="M80" s="91" t="n">
        <v>41.1414</v>
      </c>
      <c r="N80" s="91" t="n">
        <v>47.0039</v>
      </c>
      <c r="O80" s="91" t="n">
        <v>47.1677</v>
      </c>
      <c r="P80" s="91" t="n">
        <v>15048.71</v>
      </c>
      <c r="Q80" s="91" t="n">
        <v>30.43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44.9704</v>
      </c>
      <c r="E81" s="91" t="n">
        <v>38.8483</v>
      </c>
      <c r="F81" s="91" t="n">
        <v>45.6345</v>
      </c>
      <c r="G81" s="91" t="n">
        <v>45.7168</v>
      </c>
      <c r="H81" s="91" t="n">
        <v>14180.2</v>
      </c>
      <c r="I81" s="91" t="n">
        <v>30.05</v>
      </c>
      <c r="J81" s="92"/>
      <c r="K81" s="84"/>
      <c r="L81" s="90" t="n">
        <v>445.4248</v>
      </c>
      <c r="M81" s="91" t="n">
        <v>38.8548</v>
      </c>
      <c r="N81" s="91" t="n">
        <v>45.6306</v>
      </c>
      <c r="O81" s="91" t="n">
        <v>45.7231</v>
      </c>
      <c r="P81" s="91" t="n">
        <v>14501.43</v>
      </c>
      <c r="Q81" s="91" t="n">
        <v>29.32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51.1288</v>
      </c>
      <c r="E82" s="98" t="n">
        <v>36.3652</v>
      </c>
      <c r="F82" s="98" t="n">
        <v>44.513</v>
      </c>
      <c r="G82" s="98" t="n">
        <v>44.4693</v>
      </c>
      <c r="H82" s="98" t="n">
        <v>14025.68</v>
      </c>
      <c r="I82" s="98" t="n">
        <v>32.81</v>
      </c>
      <c r="J82" s="99"/>
      <c r="K82" s="84"/>
      <c r="L82" s="97" t="n">
        <v>251.0632</v>
      </c>
      <c r="M82" s="98" t="n">
        <v>36.3645</v>
      </c>
      <c r="N82" s="98" t="n">
        <v>44.5002</v>
      </c>
      <c r="O82" s="98" t="n">
        <v>44.4578</v>
      </c>
      <c r="P82" s="98" t="n">
        <v>14206.14</v>
      </c>
      <c r="Q82" s="98" t="n">
        <v>31.42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5.9319512210737</v>
      </c>
      <c r="J89" s="78" t="n">
        <f aca="false">GEOMEAN(J3:J82)</f>
        <v>3.10229745549002</v>
      </c>
      <c r="Q89" s="78" t="n">
        <f aca="false">GEOMEAN(Q3:Q82)</f>
        <v>26.1201958707261</v>
      </c>
      <c r="R89" s="78" t="n">
        <f aca="false">GEOMEAN(R3:R82)</f>
        <v>3.06175038914162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725917799426</v>
      </c>
      <c r="R90" s="79" t="n">
        <f aca="false">R89/J89</f>
        <v>0.986929987555952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66219444444444</v>
      </c>
      <c r="J91" s="78" t="n">
        <f aca="false">SUM(J3:J82)</f>
        <v>386.486361111111</v>
      </c>
      <c r="Q91" s="78" t="n">
        <f aca="false">SUM(Q3:Q82)/3600</f>
        <v>1.00854444444444</v>
      </c>
      <c r="R91" s="78" t="n">
        <f aca="false">SUM(R3:R82)</f>
        <v>386.99030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3528.6896</v>
      </c>
      <c r="E3" s="82" t="n">
        <v>41.8193</v>
      </c>
      <c r="F3" s="82" t="n">
        <v>41.6059</v>
      </c>
      <c r="G3" s="82" t="n">
        <v>44.0343</v>
      </c>
      <c r="H3" s="82" t="n">
        <v>34127.22</v>
      </c>
      <c r="I3" s="82" t="n">
        <v>73.44</v>
      </c>
      <c r="J3" s="83"/>
      <c r="K3" s="84"/>
      <c r="L3" s="103" t="n">
        <v>13521.3776</v>
      </c>
      <c r="M3" s="104" t="n">
        <v>41.8198</v>
      </c>
      <c r="N3" s="104" t="n">
        <v>41.6033</v>
      </c>
      <c r="O3" s="104" t="n">
        <v>44.0341</v>
      </c>
      <c r="P3" s="104" t="n">
        <v>33917.34</v>
      </c>
      <c r="Q3" s="104" t="n">
        <v>74.19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4780.0064</v>
      </c>
      <c r="E4" s="91" t="n">
        <v>38.9143</v>
      </c>
      <c r="F4" s="91" t="n">
        <v>39.6797</v>
      </c>
      <c r="G4" s="91" t="n">
        <v>41.9804</v>
      </c>
      <c r="H4" s="91" t="n">
        <v>30058.81</v>
      </c>
      <c r="I4" s="91" t="n">
        <v>64.85</v>
      </c>
      <c r="J4" s="92"/>
      <c r="K4" s="84"/>
      <c r="L4" s="110" t="n">
        <v>4767.0256</v>
      </c>
      <c r="M4" s="111" t="n">
        <v>38.9167</v>
      </c>
      <c r="N4" s="111" t="n">
        <v>39.6764</v>
      </c>
      <c r="O4" s="111" t="n">
        <v>41.9739</v>
      </c>
      <c r="P4" s="111" t="n">
        <v>29916.34</v>
      </c>
      <c r="Q4" s="111" t="n">
        <v>65.44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066.2016</v>
      </c>
      <c r="E5" s="91" t="n">
        <v>36.1305</v>
      </c>
      <c r="F5" s="91" t="n">
        <v>38.3015</v>
      </c>
      <c r="G5" s="91" t="n">
        <v>40.461</v>
      </c>
      <c r="H5" s="91" t="n">
        <v>27362.16</v>
      </c>
      <c r="I5" s="91" t="n">
        <v>57.34</v>
      </c>
      <c r="J5" s="92"/>
      <c r="K5" s="84"/>
      <c r="L5" s="110" t="n">
        <v>2059.0896</v>
      </c>
      <c r="M5" s="111" t="n">
        <v>36.133</v>
      </c>
      <c r="N5" s="111" t="n">
        <v>38.2995</v>
      </c>
      <c r="O5" s="111" t="n">
        <v>40.4638</v>
      </c>
      <c r="P5" s="111" t="n">
        <v>27232.28</v>
      </c>
      <c r="Q5" s="111" t="n">
        <v>60.82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84.4624</v>
      </c>
      <c r="E6" s="98" t="n">
        <v>33.3532</v>
      </c>
      <c r="F6" s="98" t="n">
        <v>37.2688</v>
      </c>
      <c r="G6" s="98" t="n">
        <v>39.402</v>
      </c>
      <c r="H6" s="98" t="n">
        <v>25843.07</v>
      </c>
      <c r="I6" s="98" t="n">
        <v>50.91</v>
      </c>
      <c r="J6" s="99"/>
      <c r="K6" s="84"/>
      <c r="L6" s="116" t="n">
        <v>982.968</v>
      </c>
      <c r="M6" s="117" t="n">
        <v>33.3543</v>
      </c>
      <c r="N6" s="117" t="n">
        <v>37.2707</v>
      </c>
      <c r="O6" s="117" t="n">
        <v>39.404</v>
      </c>
      <c r="P6" s="117" t="n">
        <v>25808.78</v>
      </c>
      <c r="Q6" s="117" t="n">
        <v>52.46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7960.9072</v>
      </c>
      <c r="E7" s="82" t="n">
        <v>41.1466</v>
      </c>
      <c r="F7" s="82" t="n">
        <v>44.7695</v>
      </c>
      <c r="G7" s="82" t="n">
        <v>44.5877</v>
      </c>
      <c r="H7" s="82" t="n">
        <v>45677.25</v>
      </c>
      <c r="I7" s="82" t="n">
        <v>96.91</v>
      </c>
      <c r="J7" s="83"/>
      <c r="K7" s="84"/>
      <c r="L7" s="103" t="n">
        <v>37993.1808</v>
      </c>
      <c r="M7" s="104" t="n">
        <v>41.1438</v>
      </c>
      <c r="N7" s="104" t="n">
        <v>44.7723</v>
      </c>
      <c r="O7" s="104" t="n">
        <v>44.5904</v>
      </c>
      <c r="P7" s="104" t="n">
        <v>45169.46</v>
      </c>
      <c r="Q7" s="104" t="n">
        <v>96.56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225.1312</v>
      </c>
      <c r="E8" s="91" t="n">
        <v>37.759</v>
      </c>
      <c r="F8" s="91" t="n">
        <v>42.6738</v>
      </c>
      <c r="G8" s="91" t="n">
        <v>43.0214</v>
      </c>
      <c r="H8" s="91" t="n">
        <v>39845.88</v>
      </c>
      <c r="I8" s="91" t="n">
        <v>85.34</v>
      </c>
      <c r="J8" s="92"/>
      <c r="K8" s="84"/>
      <c r="L8" s="110" t="n">
        <v>17213.3504</v>
      </c>
      <c r="M8" s="111" t="n">
        <v>37.753</v>
      </c>
      <c r="N8" s="111" t="n">
        <v>42.6877</v>
      </c>
      <c r="O8" s="111" t="n">
        <v>43.0252</v>
      </c>
      <c r="P8" s="111" t="n">
        <v>39663.36</v>
      </c>
      <c r="Q8" s="111" t="n">
        <v>86.38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861.336</v>
      </c>
      <c r="E9" s="91" t="n">
        <v>34.6159</v>
      </c>
      <c r="F9" s="91" t="n">
        <v>41.0787</v>
      </c>
      <c r="G9" s="91" t="n">
        <v>41.6874</v>
      </c>
      <c r="H9" s="91" t="n">
        <v>36762.8</v>
      </c>
      <c r="I9" s="91" t="n">
        <v>78.08</v>
      </c>
      <c r="J9" s="92"/>
      <c r="K9" s="84"/>
      <c r="L9" s="110" t="n">
        <v>8842.3136</v>
      </c>
      <c r="M9" s="111" t="n">
        <v>34.6056</v>
      </c>
      <c r="N9" s="111" t="n">
        <v>41.0875</v>
      </c>
      <c r="O9" s="111" t="n">
        <v>41.6984</v>
      </c>
      <c r="P9" s="111" t="n">
        <v>36831.86</v>
      </c>
      <c r="Q9" s="111" t="n">
        <v>76.73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4992.9888</v>
      </c>
      <c r="E10" s="98" t="n">
        <v>31.7787</v>
      </c>
      <c r="F10" s="98" t="n">
        <v>39.9087</v>
      </c>
      <c r="G10" s="98" t="n">
        <v>40.7095</v>
      </c>
      <c r="H10" s="98" t="n">
        <v>33985.4</v>
      </c>
      <c r="I10" s="98" t="n">
        <v>73.22</v>
      </c>
      <c r="J10" s="99"/>
      <c r="K10" s="84"/>
      <c r="L10" s="116" t="n">
        <v>4979.6544</v>
      </c>
      <c r="M10" s="117" t="n">
        <v>31.7765</v>
      </c>
      <c r="N10" s="117" t="n">
        <v>39.9131</v>
      </c>
      <c r="O10" s="117" t="n">
        <v>40.6944</v>
      </c>
      <c r="P10" s="117" t="n">
        <v>33845.45</v>
      </c>
      <c r="Q10" s="117" t="n">
        <v>78.2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43079.5024</v>
      </c>
      <c r="E11" s="82" t="n">
        <v>40.7646</v>
      </c>
      <c r="F11" s="82" t="n">
        <v>39.9261</v>
      </c>
      <c r="G11" s="82" t="n">
        <v>38.4079</v>
      </c>
      <c r="H11" s="82" t="n">
        <v>114353.38</v>
      </c>
      <c r="I11" s="82" t="n">
        <v>224.45</v>
      </c>
      <c r="J11" s="83"/>
      <c r="K11" s="84"/>
      <c r="L11" s="103" t="n">
        <v>243061.5008</v>
      </c>
      <c r="M11" s="104" t="n">
        <v>40.7637</v>
      </c>
      <c r="N11" s="104" t="n">
        <v>39.9247</v>
      </c>
      <c r="O11" s="104" t="n">
        <v>38.4066</v>
      </c>
      <c r="P11" s="104" t="n">
        <v>112960.93</v>
      </c>
      <c r="Q11" s="104" t="n">
        <v>233.06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33681.8352</v>
      </c>
      <c r="E12" s="91" t="n">
        <v>36.1836</v>
      </c>
      <c r="F12" s="91" t="n">
        <v>37.9691</v>
      </c>
      <c r="G12" s="91" t="n">
        <v>36.5488</v>
      </c>
      <c r="H12" s="91" t="n">
        <v>99600.07</v>
      </c>
      <c r="I12" s="91" t="n">
        <v>195.8</v>
      </c>
      <c r="J12" s="92"/>
      <c r="K12" s="84"/>
      <c r="L12" s="110" t="n">
        <v>133655.7664</v>
      </c>
      <c r="M12" s="111" t="n">
        <v>36.1836</v>
      </c>
      <c r="N12" s="111" t="n">
        <v>37.9681</v>
      </c>
      <c r="O12" s="111" t="n">
        <v>36.5454</v>
      </c>
      <c r="P12" s="111" t="n">
        <v>98760.25</v>
      </c>
      <c r="Q12" s="111" t="n">
        <v>200.09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3888.3488</v>
      </c>
      <c r="E13" s="91" t="n">
        <v>30.1429</v>
      </c>
      <c r="F13" s="91" t="n">
        <v>36.7357</v>
      </c>
      <c r="G13" s="91" t="n">
        <v>35.3044</v>
      </c>
      <c r="H13" s="91" t="n">
        <v>81419.74</v>
      </c>
      <c r="I13" s="91" t="n">
        <v>175.84</v>
      </c>
      <c r="J13" s="92"/>
      <c r="K13" s="84"/>
      <c r="L13" s="110" t="n">
        <v>33887.4528</v>
      </c>
      <c r="M13" s="111" t="n">
        <v>30.1432</v>
      </c>
      <c r="N13" s="111" t="n">
        <v>36.736</v>
      </c>
      <c r="O13" s="111" t="n">
        <v>35.305</v>
      </c>
      <c r="P13" s="111" t="n">
        <v>80173.69</v>
      </c>
      <c r="Q13" s="111" t="n">
        <v>178.45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623.4128</v>
      </c>
      <c r="E14" s="98" t="n">
        <v>28.1867</v>
      </c>
      <c r="F14" s="98" t="n">
        <v>35.7268</v>
      </c>
      <c r="G14" s="98" t="n">
        <v>34.3374</v>
      </c>
      <c r="H14" s="98" t="n">
        <v>64828.52</v>
      </c>
      <c r="I14" s="98" t="n">
        <v>133.53</v>
      </c>
      <c r="J14" s="99"/>
      <c r="K14" s="84"/>
      <c r="L14" s="116" t="n">
        <v>8624.4736</v>
      </c>
      <c r="M14" s="117" t="n">
        <v>28.1884</v>
      </c>
      <c r="N14" s="117" t="n">
        <v>35.7358</v>
      </c>
      <c r="O14" s="117" t="n">
        <v>34.338</v>
      </c>
      <c r="P14" s="117" t="n">
        <v>64071</v>
      </c>
      <c r="Q14" s="117" t="n">
        <v>134.09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0600.2816</v>
      </c>
      <c r="E15" s="82" t="n">
        <v>42.1465</v>
      </c>
      <c r="F15" s="82" t="n">
        <v>46.7669</v>
      </c>
      <c r="G15" s="82" t="n">
        <v>46.4363</v>
      </c>
      <c r="H15" s="82" t="n">
        <v>77725.14</v>
      </c>
      <c r="I15" s="82" t="n">
        <v>150.18</v>
      </c>
      <c r="J15" s="83"/>
      <c r="K15" s="84"/>
      <c r="L15" s="103" t="n">
        <v>30558.2528</v>
      </c>
      <c r="M15" s="104" t="n">
        <v>42.1443</v>
      </c>
      <c r="N15" s="104" t="n">
        <v>46.7664</v>
      </c>
      <c r="O15" s="104" t="n">
        <v>46.4357</v>
      </c>
      <c r="P15" s="104" t="n">
        <v>76928.35</v>
      </c>
      <c r="Q15" s="104" t="n">
        <v>151.63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6721.4304</v>
      </c>
      <c r="E16" s="91" t="n">
        <v>40.338</v>
      </c>
      <c r="F16" s="91" t="n">
        <v>45.9562</v>
      </c>
      <c r="G16" s="91" t="n">
        <v>45.7979</v>
      </c>
      <c r="H16" s="91" t="n">
        <v>65033.82</v>
      </c>
      <c r="I16" s="91" t="n">
        <v>126.09</v>
      </c>
      <c r="J16" s="92"/>
      <c r="K16" s="84"/>
      <c r="L16" s="110" t="n">
        <v>6728.0832</v>
      </c>
      <c r="M16" s="111" t="n">
        <v>40.3377</v>
      </c>
      <c r="N16" s="111" t="n">
        <v>45.9539</v>
      </c>
      <c r="O16" s="111" t="n">
        <v>45.7959</v>
      </c>
      <c r="P16" s="111" t="n">
        <v>65928.08</v>
      </c>
      <c r="Q16" s="111" t="n">
        <v>131.45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495.2352</v>
      </c>
      <c r="E17" s="91" t="n">
        <v>38.9328</v>
      </c>
      <c r="F17" s="91" t="n">
        <v>45.2876</v>
      </c>
      <c r="G17" s="91" t="n">
        <v>45.3141</v>
      </c>
      <c r="H17" s="91" t="n">
        <v>59925.63</v>
      </c>
      <c r="I17" s="91" t="n">
        <v>116.69</v>
      </c>
      <c r="J17" s="92"/>
      <c r="K17" s="84"/>
      <c r="L17" s="110" t="n">
        <v>2501.3776</v>
      </c>
      <c r="M17" s="111" t="n">
        <v>38.9361</v>
      </c>
      <c r="N17" s="111" t="n">
        <v>45.2858</v>
      </c>
      <c r="O17" s="111" t="n">
        <v>45.313</v>
      </c>
      <c r="P17" s="111" t="n">
        <v>60215.5</v>
      </c>
      <c r="Q17" s="111" t="n">
        <v>116.77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67.96</v>
      </c>
      <c r="E18" s="98" t="n">
        <v>37.1704</v>
      </c>
      <c r="F18" s="98" t="n">
        <v>44.8539</v>
      </c>
      <c r="G18" s="98" t="n">
        <v>44.9931</v>
      </c>
      <c r="H18" s="98" t="n">
        <v>55448.59</v>
      </c>
      <c r="I18" s="98" t="n">
        <v>109.94</v>
      </c>
      <c r="J18" s="99"/>
      <c r="K18" s="84"/>
      <c r="L18" s="116" t="n">
        <v>1169.3632</v>
      </c>
      <c r="M18" s="117" t="n">
        <v>37.1707</v>
      </c>
      <c r="N18" s="117" t="n">
        <v>44.859</v>
      </c>
      <c r="O18" s="117" t="n">
        <v>44.9976</v>
      </c>
      <c r="P18" s="117" t="n">
        <v>54601.37</v>
      </c>
      <c r="Q18" s="117" t="n">
        <v>111.48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089.88</v>
      </c>
      <c r="I19" s="51" t="n">
        <v>62.99</v>
      </c>
      <c r="J19" s="52" t="n">
        <f aca="false">H19/3600</f>
        <v>8.63607777777778</v>
      </c>
      <c r="L19" s="50" t="n">
        <v>5206.4624</v>
      </c>
      <c r="M19" s="51" t="n">
        <v>41.9312</v>
      </c>
      <c r="N19" s="51" t="n">
        <v>43.562</v>
      </c>
      <c r="O19" s="51" t="n">
        <v>45.0062</v>
      </c>
      <c r="P19" s="51" t="n">
        <v>30788.45</v>
      </c>
      <c r="Q19" s="51" t="n">
        <v>64.66</v>
      </c>
      <c r="R19" s="52" t="n">
        <f aca="false">P19/3600</f>
        <v>8.552347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946.18</v>
      </c>
      <c r="I20" s="58" t="n">
        <v>58.89</v>
      </c>
      <c r="J20" s="59" t="n">
        <f aca="false">H20/3600</f>
        <v>7.76282777777778</v>
      </c>
      <c r="L20" s="57" t="n">
        <v>2425.3624</v>
      </c>
      <c r="M20" s="58" t="n">
        <v>39.8977</v>
      </c>
      <c r="N20" s="58" t="n">
        <v>41.8915</v>
      </c>
      <c r="O20" s="58" t="n">
        <v>42.9648</v>
      </c>
      <c r="P20" s="58" t="n">
        <v>27632.73</v>
      </c>
      <c r="Q20" s="58" t="n">
        <v>57.83</v>
      </c>
      <c r="R20" s="59" t="n">
        <f aca="false">P20/3600</f>
        <v>7.675758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383.65</v>
      </c>
      <c r="I21" s="58" t="n">
        <v>51.56</v>
      </c>
      <c r="J21" s="59" t="n">
        <f aca="false">H21/3600</f>
        <v>7.05101388888889</v>
      </c>
      <c r="L21" s="57" t="n">
        <v>1166.4944</v>
      </c>
      <c r="M21" s="58" t="n">
        <v>37.3186</v>
      </c>
      <c r="N21" s="58" t="n">
        <v>40.6354</v>
      </c>
      <c r="O21" s="58" t="n">
        <v>41.6497</v>
      </c>
      <c r="P21" s="58" t="n">
        <v>25062.16</v>
      </c>
      <c r="Q21" s="58" t="n">
        <v>52.72</v>
      </c>
      <c r="R21" s="59" t="n">
        <f aca="false">P21/3600</f>
        <v>6.96171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342.39</v>
      </c>
      <c r="I22" s="66" t="n">
        <v>46.94</v>
      </c>
      <c r="J22" s="67" t="n">
        <f aca="false">H22/3600</f>
        <v>6.48399722222222</v>
      </c>
      <c r="L22" s="65" t="n">
        <v>566.8776</v>
      </c>
      <c r="M22" s="66" t="n">
        <v>34.6876</v>
      </c>
      <c r="N22" s="66" t="n">
        <v>39.7612</v>
      </c>
      <c r="O22" s="66" t="n">
        <v>40.8347</v>
      </c>
      <c r="P22" s="66" t="n">
        <v>22879.62</v>
      </c>
      <c r="Q22" s="66" t="n">
        <v>46.41</v>
      </c>
      <c r="R22" s="67" t="n">
        <f aca="false">P22/3600</f>
        <v>6.3554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0959.76</v>
      </c>
      <c r="I23" s="51" t="n">
        <v>66.22</v>
      </c>
      <c r="J23" s="52" t="n">
        <f aca="false">H23/3600</f>
        <v>8.59993333333333</v>
      </c>
      <c r="L23" s="50" t="n">
        <v>7897.1168</v>
      </c>
      <c r="M23" s="51" t="n">
        <v>40.0406</v>
      </c>
      <c r="N23" s="51" t="n">
        <v>42.1317</v>
      </c>
      <c r="O23" s="51" t="n">
        <v>43.2419</v>
      </c>
      <c r="P23" s="51" t="n">
        <v>30528.96</v>
      </c>
      <c r="Q23" s="51" t="n">
        <v>68.13</v>
      </c>
      <c r="R23" s="52" t="n">
        <f aca="false">P23/3600</f>
        <v>8.480266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976.88</v>
      </c>
      <c r="I24" s="58" t="n">
        <v>56.11</v>
      </c>
      <c r="J24" s="59" t="n">
        <f aca="false">H24/3600</f>
        <v>7.49357777777778</v>
      </c>
      <c r="L24" s="57" t="n">
        <v>3168.6752</v>
      </c>
      <c r="M24" s="58" t="n">
        <v>37.1008</v>
      </c>
      <c r="N24" s="58" t="n">
        <v>39.9869</v>
      </c>
      <c r="O24" s="58" t="n">
        <v>40.8974</v>
      </c>
      <c r="P24" s="58" t="n">
        <v>26602.05</v>
      </c>
      <c r="Q24" s="58" t="n">
        <v>56.91</v>
      </c>
      <c r="R24" s="59" t="n">
        <f aca="false">P24/3600</f>
        <v>7.389458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4035.85</v>
      </c>
      <c r="I25" s="58" t="n">
        <v>49.89</v>
      </c>
      <c r="J25" s="59" t="n">
        <f aca="false">H25/3600</f>
        <v>6.676625</v>
      </c>
      <c r="L25" s="57" t="n">
        <v>1342.4344</v>
      </c>
      <c r="M25" s="58" t="n">
        <v>34.2793</v>
      </c>
      <c r="N25" s="58" t="n">
        <v>38.3679</v>
      </c>
      <c r="O25" s="58" t="n">
        <v>39.4866</v>
      </c>
      <c r="P25" s="58" t="n">
        <v>23846.03</v>
      </c>
      <c r="Q25" s="58" t="n">
        <v>49.96</v>
      </c>
      <c r="R25" s="59" t="n">
        <f aca="false">P25/3600</f>
        <v>6.623897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2183.02</v>
      </c>
      <c r="I26" s="66" t="n">
        <v>42.93</v>
      </c>
      <c r="J26" s="67" t="n">
        <f aca="false">H26/3600</f>
        <v>6.16195</v>
      </c>
      <c r="L26" s="65" t="n">
        <v>578.9592</v>
      </c>
      <c r="M26" s="66" t="n">
        <v>31.6868</v>
      </c>
      <c r="N26" s="66" t="n">
        <v>37.2651</v>
      </c>
      <c r="O26" s="66" t="n">
        <v>38.7154</v>
      </c>
      <c r="P26" s="66" t="n">
        <v>21942.15</v>
      </c>
      <c r="Q26" s="66" t="n">
        <v>43.73</v>
      </c>
      <c r="R26" s="67" t="n">
        <f aca="false">P26/3600</f>
        <v>6.095041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2031.21</v>
      </c>
      <c r="I27" s="51" t="n">
        <v>132.51</v>
      </c>
      <c r="J27" s="52" t="n">
        <f aca="false">H27/3600</f>
        <v>17.2308916666667</v>
      </c>
      <c r="L27" s="50" t="n">
        <v>19552.6152</v>
      </c>
      <c r="M27" s="51" t="n">
        <v>38.79</v>
      </c>
      <c r="N27" s="51" t="n">
        <v>40.1951</v>
      </c>
      <c r="O27" s="51" t="n">
        <v>43.4367</v>
      </c>
      <c r="P27" s="51" t="n">
        <v>62543.17</v>
      </c>
      <c r="Q27" s="51" t="n">
        <v>131.33</v>
      </c>
      <c r="R27" s="52" t="n">
        <f aca="false">P27/3600</f>
        <v>17.3731027777778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0630.73</v>
      </c>
      <c r="I28" s="58" t="n">
        <v>104.02</v>
      </c>
      <c r="J28" s="59" t="n">
        <f aca="false">H28/3600</f>
        <v>14.0640916666667</v>
      </c>
      <c r="L28" s="57" t="n">
        <v>5766.9584</v>
      </c>
      <c r="M28" s="58" t="n">
        <v>36.8355</v>
      </c>
      <c r="N28" s="58" t="n">
        <v>38.9543</v>
      </c>
      <c r="O28" s="58" t="n">
        <v>41.4762</v>
      </c>
      <c r="P28" s="58" t="n">
        <v>51371.37</v>
      </c>
      <c r="Q28" s="58" t="n">
        <v>104.67</v>
      </c>
      <c r="R28" s="59" t="n">
        <f aca="false">P28/3600</f>
        <v>14.269825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094.17</v>
      </c>
      <c r="I29" s="58" t="n">
        <v>92.6</v>
      </c>
      <c r="J29" s="59" t="n">
        <f aca="false">H29/3600</f>
        <v>12.8039361111111</v>
      </c>
      <c r="L29" s="57" t="n">
        <v>2610.7144</v>
      </c>
      <c r="M29" s="58" t="n">
        <v>34.6748</v>
      </c>
      <c r="N29" s="58" t="n">
        <v>38.0182</v>
      </c>
      <c r="O29" s="58" t="n">
        <v>39.8835</v>
      </c>
      <c r="P29" s="58" t="n">
        <v>46637.07</v>
      </c>
      <c r="Q29" s="58" t="n">
        <v>93.51</v>
      </c>
      <c r="R29" s="59" t="n">
        <f aca="false">P29/3600</f>
        <v>12.954741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166.45</v>
      </c>
      <c r="I30" s="66" t="n">
        <v>81.87</v>
      </c>
      <c r="J30" s="67" t="n">
        <f aca="false">H30/3600</f>
        <v>11.9906805555556</v>
      </c>
      <c r="L30" s="65" t="n">
        <v>1293.4056</v>
      </c>
      <c r="M30" s="66" t="n">
        <v>32.3681</v>
      </c>
      <c r="N30" s="66" t="n">
        <v>37.2822</v>
      </c>
      <c r="O30" s="66" t="n">
        <v>38.6745</v>
      </c>
      <c r="P30" s="66" t="n">
        <v>43449.69</v>
      </c>
      <c r="Q30" s="66" t="n">
        <v>83.29</v>
      </c>
      <c r="R30" s="67" t="n">
        <f aca="false">P30/3600</f>
        <v>12.069358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1673.84</v>
      </c>
      <c r="I31" s="51" t="n">
        <v>147.63</v>
      </c>
      <c r="J31" s="52" t="n">
        <f aca="false">H31/3600</f>
        <v>19.9094</v>
      </c>
      <c r="L31" s="50" t="n">
        <v>19744.988</v>
      </c>
      <c r="M31" s="51" t="n">
        <v>39.5477</v>
      </c>
      <c r="N31" s="51" t="n">
        <v>43.9143</v>
      </c>
      <c r="O31" s="51" t="n">
        <v>45.2771</v>
      </c>
      <c r="P31" s="51" t="n">
        <v>70427.87</v>
      </c>
      <c r="Q31" s="51" t="n">
        <v>144.82</v>
      </c>
      <c r="R31" s="52" t="n">
        <f aca="false">P31/3600</f>
        <v>19.5632972222222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0853.1</v>
      </c>
      <c r="I32" s="58" t="n">
        <v>127.04</v>
      </c>
      <c r="J32" s="59" t="n">
        <f aca="false">H32/3600</f>
        <v>16.9036388888889</v>
      </c>
      <c r="L32" s="57" t="n">
        <v>6768.34</v>
      </c>
      <c r="M32" s="58" t="n">
        <v>37.6533</v>
      </c>
      <c r="N32" s="58" t="n">
        <v>42.5187</v>
      </c>
      <c r="O32" s="58" t="n">
        <v>43.1367</v>
      </c>
      <c r="P32" s="58" t="n">
        <v>60163.12</v>
      </c>
      <c r="Q32" s="58" t="n">
        <v>123.86</v>
      </c>
      <c r="R32" s="59" t="n">
        <f aca="false">P32/3600</f>
        <v>16.71197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4970.28</v>
      </c>
      <c r="I33" s="58" t="n">
        <v>111.44</v>
      </c>
      <c r="J33" s="59" t="n">
        <f aca="false">H33/3600</f>
        <v>15.2695222222222</v>
      </c>
      <c r="L33" s="57" t="n">
        <v>3139.756</v>
      </c>
      <c r="M33" s="58" t="n">
        <v>35.7</v>
      </c>
      <c r="N33" s="58" t="n">
        <v>41.2424</v>
      </c>
      <c r="O33" s="58" t="n">
        <v>41.2486</v>
      </c>
      <c r="P33" s="58" t="n">
        <v>54202.95</v>
      </c>
      <c r="Q33" s="58" t="n">
        <v>124.86</v>
      </c>
      <c r="R33" s="59" t="n">
        <f aca="false">P33/3600</f>
        <v>15.05637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0422.07</v>
      </c>
      <c r="I34" s="66" t="n">
        <v>105.53</v>
      </c>
      <c r="J34" s="67" t="n">
        <f aca="false">H34/3600</f>
        <v>14.0061305555556</v>
      </c>
      <c r="L34" s="65" t="n">
        <v>1600.8976</v>
      </c>
      <c r="M34" s="66" t="n">
        <v>33.6008</v>
      </c>
      <c r="N34" s="66" t="n">
        <v>40.1727</v>
      </c>
      <c r="O34" s="66" t="n">
        <v>39.7945</v>
      </c>
      <c r="P34" s="66" t="n">
        <v>50037.24</v>
      </c>
      <c r="Q34" s="66" t="n">
        <v>107.3</v>
      </c>
      <c r="R34" s="67" t="n">
        <f aca="false">P34/3600</f>
        <v>13.8992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8798.96</v>
      </c>
      <c r="I35" s="51" t="n">
        <v>200.48</v>
      </c>
      <c r="J35" s="52" t="n">
        <f aca="false">H35/3600</f>
        <v>24.6663777777778</v>
      </c>
      <c r="L35" s="50" t="n">
        <v>52366.3264</v>
      </c>
      <c r="M35" s="51" t="n">
        <v>38.3309</v>
      </c>
      <c r="N35" s="51" t="n">
        <v>42.1586</v>
      </c>
      <c r="O35" s="51" t="n">
        <v>44.2461</v>
      </c>
      <c r="P35" s="51" t="n">
        <v>88202.76</v>
      </c>
      <c r="Q35" s="51" t="n">
        <v>215.46</v>
      </c>
      <c r="R35" s="52" t="n">
        <f aca="false">P35/3600</f>
        <v>24.5007666666667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5013.14</v>
      </c>
      <c r="I36" s="58" t="n">
        <v>136.97</v>
      </c>
      <c r="J36" s="59" t="n">
        <f aca="false">H36/3600</f>
        <v>18.0592055555556</v>
      </c>
      <c r="L36" s="57" t="n">
        <v>7409.7808</v>
      </c>
      <c r="M36" s="58" t="n">
        <v>35.4843</v>
      </c>
      <c r="N36" s="58" t="n">
        <v>40.7269</v>
      </c>
      <c r="O36" s="58" t="n">
        <v>43.057</v>
      </c>
      <c r="P36" s="58" t="n">
        <v>64233.07</v>
      </c>
      <c r="Q36" s="58" t="n">
        <v>134.02</v>
      </c>
      <c r="R36" s="59" t="n">
        <f aca="false">P36/3600</f>
        <v>17.842519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6927.36</v>
      </c>
      <c r="I37" s="58" t="n">
        <v>115.37</v>
      </c>
      <c r="J37" s="59" t="n">
        <f aca="false">H37/3600</f>
        <v>15.8131555555556</v>
      </c>
      <c r="L37" s="57" t="n">
        <v>1934.3112</v>
      </c>
      <c r="M37" s="58" t="n">
        <v>33.7007</v>
      </c>
      <c r="N37" s="58" t="n">
        <v>39.4795</v>
      </c>
      <c r="O37" s="58" t="n">
        <v>42.0147</v>
      </c>
      <c r="P37" s="58" t="n">
        <v>56459.83</v>
      </c>
      <c r="Q37" s="58" t="n">
        <v>116.02</v>
      </c>
      <c r="R37" s="59" t="n">
        <f aca="false">P37/3600</f>
        <v>15.683286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2964.87</v>
      </c>
      <c r="I38" s="66" t="n">
        <v>110.77</v>
      </c>
      <c r="J38" s="67" t="n">
        <f aca="false">H38/3600</f>
        <v>14.7124638888889</v>
      </c>
      <c r="L38" s="65" t="n">
        <v>763.6048</v>
      </c>
      <c r="M38" s="66" t="n">
        <v>31.6</v>
      </c>
      <c r="N38" s="66" t="n">
        <v>38.5322</v>
      </c>
      <c r="O38" s="66" t="n">
        <v>41.1932</v>
      </c>
      <c r="P38" s="66" t="n">
        <v>52115.58</v>
      </c>
      <c r="Q38" s="66" t="n">
        <v>106.76</v>
      </c>
      <c r="R38" s="67" t="n">
        <f aca="false">P38/3600</f>
        <v>14.4765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758.46</v>
      </c>
      <c r="I39" s="51" t="n">
        <v>26.94</v>
      </c>
      <c r="J39" s="52" t="n">
        <f aca="false">H39/3600</f>
        <v>3.54401666666667</v>
      </c>
      <c r="L39" s="50" t="n">
        <v>3675.14</v>
      </c>
      <c r="M39" s="51" t="n">
        <v>40.3721</v>
      </c>
      <c r="N39" s="51" t="n">
        <v>43.0368</v>
      </c>
      <c r="O39" s="51" t="n">
        <v>43.6725</v>
      </c>
      <c r="P39" s="51" t="n">
        <v>12745.79</v>
      </c>
      <c r="Q39" s="51" t="n">
        <v>27.34</v>
      </c>
      <c r="R39" s="52" t="n">
        <f aca="false">P39/3600</f>
        <v>3.54049722222222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108</v>
      </c>
      <c r="I40" s="58" t="n">
        <v>22.62</v>
      </c>
      <c r="J40" s="59" t="n">
        <f aca="false">H40/3600</f>
        <v>3.08555555555556</v>
      </c>
      <c r="L40" s="57" t="n">
        <v>1738.272</v>
      </c>
      <c r="M40" s="58" t="n">
        <v>37.1398</v>
      </c>
      <c r="N40" s="58" t="n">
        <v>40.4347</v>
      </c>
      <c r="O40" s="58" t="n">
        <v>40.8173</v>
      </c>
      <c r="P40" s="58" t="n">
        <v>11104.83</v>
      </c>
      <c r="Q40" s="58" t="n">
        <v>22.56</v>
      </c>
      <c r="R40" s="59" t="n">
        <f aca="false">P40/3600</f>
        <v>3.08467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9981.45</v>
      </c>
      <c r="I41" s="58" t="n">
        <v>19.8</v>
      </c>
      <c r="J41" s="59" t="n">
        <f aca="false">H41/3600</f>
        <v>2.772625</v>
      </c>
      <c r="L41" s="57" t="n">
        <v>835.844</v>
      </c>
      <c r="M41" s="58" t="n">
        <v>34.3048</v>
      </c>
      <c r="N41" s="58" t="n">
        <v>38.3991</v>
      </c>
      <c r="O41" s="58" t="n">
        <v>38.5216</v>
      </c>
      <c r="P41" s="58" t="n">
        <v>9960.73</v>
      </c>
      <c r="Q41" s="58" t="n">
        <v>19.65</v>
      </c>
      <c r="R41" s="59" t="n">
        <f aca="false">P41/3600</f>
        <v>2.76686944444444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110.02</v>
      </c>
      <c r="I42" s="66" t="n">
        <v>16.9</v>
      </c>
      <c r="J42" s="67" t="n">
        <f aca="false">H42/3600</f>
        <v>2.53056111111111</v>
      </c>
      <c r="L42" s="65" t="n">
        <v>430.2296</v>
      </c>
      <c r="M42" s="66" t="n">
        <v>31.8639</v>
      </c>
      <c r="N42" s="66" t="n">
        <v>36.7679</v>
      </c>
      <c r="O42" s="66" t="n">
        <v>36.8151</v>
      </c>
      <c r="P42" s="66" t="n">
        <v>9185.55</v>
      </c>
      <c r="Q42" s="66" t="n">
        <v>16.92</v>
      </c>
      <c r="R42" s="67" t="n">
        <f aca="false">P42/3600</f>
        <v>2.551541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722.46</v>
      </c>
      <c r="I43" s="51" t="n">
        <v>30.71</v>
      </c>
      <c r="J43" s="52" t="n">
        <f aca="false">H43/3600</f>
        <v>4.36735</v>
      </c>
      <c r="L43" s="50" t="n">
        <v>4157.5592</v>
      </c>
      <c r="M43" s="51" t="n">
        <v>40.3033</v>
      </c>
      <c r="N43" s="51" t="n">
        <v>43.3336</v>
      </c>
      <c r="O43" s="51" t="n">
        <v>44.7556</v>
      </c>
      <c r="P43" s="51" t="n">
        <v>15365.36</v>
      </c>
      <c r="Q43" s="51" t="n">
        <v>30.6</v>
      </c>
      <c r="R43" s="52" t="n">
        <f aca="false">P43/3600</f>
        <v>4.268155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792.4</v>
      </c>
      <c r="I44" s="58" t="n">
        <v>27.6</v>
      </c>
      <c r="J44" s="59" t="n">
        <f aca="false">H44/3600</f>
        <v>3.83122222222222</v>
      </c>
      <c r="L44" s="57" t="n">
        <v>1863.4464</v>
      </c>
      <c r="M44" s="58" t="n">
        <v>37.4334</v>
      </c>
      <c r="N44" s="58" t="n">
        <v>41.1945</v>
      </c>
      <c r="O44" s="58" t="n">
        <v>42.312</v>
      </c>
      <c r="P44" s="58" t="n">
        <v>13725.51</v>
      </c>
      <c r="Q44" s="58" t="n">
        <v>26.67</v>
      </c>
      <c r="R44" s="59" t="n">
        <f aca="false">P44/3600</f>
        <v>3.812641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353.74</v>
      </c>
      <c r="I45" s="58" t="n">
        <v>23.81</v>
      </c>
      <c r="J45" s="59" t="n">
        <f aca="false">H45/3600</f>
        <v>3.43159444444444</v>
      </c>
      <c r="L45" s="57" t="n">
        <v>904.6072</v>
      </c>
      <c r="M45" s="58" t="n">
        <v>34.4675</v>
      </c>
      <c r="N45" s="58" t="n">
        <v>39.4081</v>
      </c>
      <c r="O45" s="58" t="n">
        <v>40.3779</v>
      </c>
      <c r="P45" s="58" t="n">
        <v>12149.39</v>
      </c>
      <c r="Q45" s="58" t="n">
        <v>22.3</v>
      </c>
      <c r="R45" s="59" t="n">
        <f aca="false">P45/3600</f>
        <v>3.374830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535.33</v>
      </c>
      <c r="I46" s="66" t="n">
        <v>20.2</v>
      </c>
      <c r="J46" s="67" t="n">
        <f aca="false">H46/3600</f>
        <v>3.20425833333333</v>
      </c>
      <c r="L46" s="65" t="n">
        <v>461.8544</v>
      </c>
      <c r="M46" s="66" t="n">
        <v>31.5814</v>
      </c>
      <c r="N46" s="66" t="n">
        <v>38.0459</v>
      </c>
      <c r="O46" s="66" t="n">
        <v>38.9049</v>
      </c>
      <c r="P46" s="66" t="n">
        <v>11535.31</v>
      </c>
      <c r="Q46" s="66" t="n">
        <v>22</v>
      </c>
      <c r="R46" s="67" t="n">
        <f aca="false">P46/3600</f>
        <v>3.204252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936.41</v>
      </c>
      <c r="I47" s="51" t="n">
        <v>32.33</v>
      </c>
      <c r="J47" s="52" t="n">
        <f aca="false">H47/3600</f>
        <v>4.14900277777778</v>
      </c>
      <c r="L47" s="50" t="n">
        <v>7975.0344</v>
      </c>
      <c r="M47" s="51" t="n">
        <v>38.4946</v>
      </c>
      <c r="N47" s="51" t="n">
        <v>41.1835</v>
      </c>
      <c r="O47" s="51" t="n">
        <v>42.1104</v>
      </c>
      <c r="P47" s="51" t="n">
        <v>14787.98</v>
      </c>
      <c r="Q47" s="51" t="n">
        <v>34.74</v>
      </c>
      <c r="R47" s="52" t="n">
        <f aca="false">P47/3600</f>
        <v>4.10777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425.09</v>
      </c>
      <c r="I48" s="58" t="n">
        <v>25.82</v>
      </c>
      <c r="J48" s="59" t="n">
        <f aca="false">H48/3600</f>
        <v>3.45141388888889</v>
      </c>
      <c r="L48" s="57" t="n">
        <v>3407.3552</v>
      </c>
      <c r="M48" s="58" t="n">
        <v>34.6305</v>
      </c>
      <c r="N48" s="58" t="n">
        <v>38.4227</v>
      </c>
      <c r="O48" s="58" t="n">
        <v>39.2485</v>
      </c>
      <c r="P48" s="58" t="n">
        <v>12268.56</v>
      </c>
      <c r="Q48" s="58" t="n">
        <v>25.7</v>
      </c>
      <c r="R48" s="59" t="n">
        <f aca="false">P48/3600</f>
        <v>3.40793333333333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793.99</v>
      </c>
      <c r="I49" s="58" t="n">
        <v>22.03</v>
      </c>
      <c r="J49" s="59" t="n">
        <f aca="false">H49/3600</f>
        <v>2.99833055555556</v>
      </c>
      <c r="L49" s="57" t="n">
        <v>1490.2144</v>
      </c>
      <c r="M49" s="58" t="n">
        <v>31.126</v>
      </c>
      <c r="N49" s="58" t="n">
        <v>36.4367</v>
      </c>
      <c r="O49" s="58" t="n">
        <v>37.2317</v>
      </c>
      <c r="P49" s="58" t="n">
        <v>10672.58</v>
      </c>
      <c r="Q49" s="58" t="n">
        <v>21.85</v>
      </c>
      <c r="R49" s="59" t="n">
        <f aca="false">P49/3600</f>
        <v>2.96460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614.35</v>
      </c>
      <c r="I50" s="66" t="n">
        <v>19.29</v>
      </c>
      <c r="J50" s="67" t="n">
        <f aca="false">H50/3600</f>
        <v>2.67065277777778</v>
      </c>
      <c r="L50" s="65" t="n">
        <v>645.9624</v>
      </c>
      <c r="M50" s="66" t="n">
        <v>27.9127</v>
      </c>
      <c r="N50" s="66" t="n">
        <v>35.0826</v>
      </c>
      <c r="O50" s="66" t="n">
        <v>35.8362</v>
      </c>
      <c r="P50" s="66" t="n">
        <v>9645.71</v>
      </c>
      <c r="Q50" s="66" t="n">
        <v>19.66</v>
      </c>
      <c r="R50" s="67" t="n">
        <f aca="false">P50/3600</f>
        <v>2.679363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10230.95</v>
      </c>
      <c r="I51" s="51" t="n">
        <v>21.66</v>
      </c>
      <c r="J51" s="52" t="n">
        <f aca="false">H51/3600</f>
        <v>2.84193055555556</v>
      </c>
      <c r="L51" s="50" t="n">
        <v>5800.116</v>
      </c>
      <c r="M51" s="51" t="n">
        <v>40.0817</v>
      </c>
      <c r="N51" s="51" t="n">
        <v>41.646</v>
      </c>
      <c r="O51" s="51" t="n">
        <v>42.9624</v>
      </c>
      <c r="P51" s="51" t="n">
        <v>10019.99</v>
      </c>
      <c r="Q51" s="51" t="n">
        <v>21.54</v>
      </c>
      <c r="R51" s="52" t="n">
        <f aca="false">P51/3600</f>
        <v>2.78333055555556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766.38</v>
      </c>
      <c r="I52" s="58" t="n">
        <v>18.19</v>
      </c>
      <c r="J52" s="59" t="n">
        <f aca="false">H52/3600</f>
        <v>2.43510555555556</v>
      </c>
      <c r="L52" s="57" t="n">
        <v>2290.7272</v>
      </c>
      <c r="M52" s="58" t="n">
        <v>36.3375</v>
      </c>
      <c r="N52" s="58" t="n">
        <v>38.9731</v>
      </c>
      <c r="O52" s="58" t="n">
        <v>40.5416</v>
      </c>
      <c r="P52" s="58" t="n">
        <v>8582.5</v>
      </c>
      <c r="Q52" s="58" t="n">
        <v>17.79</v>
      </c>
      <c r="R52" s="59" t="n">
        <f aca="false">P52/3600</f>
        <v>2.384027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533.63</v>
      </c>
      <c r="I53" s="58" t="n">
        <v>14.8</v>
      </c>
      <c r="J53" s="59" t="n">
        <f aca="false">H53/3600</f>
        <v>2.092675</v>
      </c>
      <c r="L53" s="57" t="n">
        <v>1005.8528</v>
      </c>
      <c r="M53" s="58" t="n">
        <v>33.1379</v>
      </c>
      <c r="N53" s="58" t="n">
        <v>37.0603</v>
      </c>
      <c r="O53" s="58" t="n">
        <v>38.7585</v>
      </c>
      <c r="P53" s="58" t="n">
        <v>7420.06</v>
      </c>
      <c r="Q53" s="58" t="n">
        <v>14.53</v>
      </c>
      <c r="R53" s="59" t="n">
        <f aca="false">P53/3600</f>
        <v>2.06112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582.24</v>
      </c>
      <c r="I54" s="66" t="n">
        <v>11.09</v>
      </c>
      <c r="J54" s="67" t="n">
        <f aca="false">H54/3600</f>
        <v>1.8284</v>
      </c>
      <c r="L54" s="65" t="n">
        <v>462.0688</v>
      </c>
      <c r="M54" s="66" t="n">
        <v>30.2544</v>
      </c>
      <c r="N54" s="66" t="n">
        <v>35.7473</v>
      </c>
      <c r="O54" s="66" t="n">
        <v>37.4661</v>
      </c>
      <c r="P54" s="66" t="n">
        <v>6499.04</v>
      </c>
      <c r="Q54" s="66" t="n">
        <v>11.17</v>
      </c>
      <c r="R54" s="67" t="n">
        <f aca="false">P54/3600</f>
        <v>1.805288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378.55</v>
      </c>
      <c r="I55" s="51" t="n">
        <v>7.28</v>
      </c>
      <c r="J55" s="52" t="n">
        <f aca="false">H55/3600</f>
        <v>0.938486111111111</v>
      </c>
      <c r="L55" s="50" t="n">
        <v>1755.1864</v>
      </c>
      <c r="M55" s="51" t="n">
        <v>41.112</v>
      </c>
      <c r="N55" s="51" t="n">
        <v>43.8121</v>
      </c>
      <c r="O55" s="51" t="n">
        <v>43.2186</v>
      </c>
      <c r="P55" s="51" t="n">
        <v>3312.3</v>
      </c>
      <c r="Q55" s="51" t="n">
        <v>6.94</v>
      </c>
      <c r="R55" s="52" t="n">
        <f aca="false">P55/3600</f>
        <v>0.920083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173.25</v>
      </c>
      <c r="I56" s="58" t="n">
        <v>6.44</v>
      </c>
      <c r="J56" s="59" t="n">
        <f aca="false">H56/3600</f>
        <v>0.881458333333333</v>
      </c>
      <c r="L56" s="57" t="n">
        <v>871.0488</v>
      </c>
      <c r="M56" s="58" t="n">
        <v>37.1274</v>
      </c>
      <c r="N56" s="58" t="n">
        <v>40.9403</v>
      </c>
      <c r="O56" s="58" t="n">
        <v>39.9548</v>
      </c>
      <c r="P56" s="58" t="n">
        <v>3134.42</v>
      </c>
      <c r="Q56" s="58" t="n">
        <v>6.8</v>
      </c>
      <c r="R56" s="59" t="n">
        <f aca="false">P56/3600</f>
        <v>0.870672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13.41</v>
      </c>
      <c r="I57" s="58" t="n">
        <v>5.42</v>
      </c>
      <c r="J57" s="59" t="n">
        <f aca="false">H57/3600</f>
        <v>0.753725</v>
      </c>
      <c r="L57" s="57" t="n">
        <v>424.6416</v>
      </c>
      <c r="M57" s="58" t="n">
        <v>33.6033</v>
      </c>
      <c r="N57" s="58" t="n">
        <v>38.8465</v>
      </c>
      <c r="O57" s="58" t="n">
        <v>37.5619</v>
      </c>
      <c r="P57" s="58" t="n">
        <v>2687.39</v>
      </c>
      <c r="Q57" s="58" t="n">
        <v>5.37</v>
      </c>
      <c r="R57" s="59" t="n">
        <f aca="false">P57/3600</f>
        <v>0.746497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62.98</v>
      </c>
      <c r="I58" s="66" t="n">
        <v>4.71</v>
      </c>
      <c r="J58" s="67" t="n">
        <f aca="false">H58/3600</f>
        <v>0.684161111111111</v>
      </c>
      <c r="L58" s="65" t="n">
        <v>215.1416</v>
      </c>
      <c r="M58" s="66" t="n">
        <v>30.6502</v>
      </c>
      <c r="N58" s="66" t="n">
        <v>37.3968</v>
      </c>
      <c r="O58" s="66" t="n">
        <v>35.8971</v>
      </c>
      <c r="P58" s="66" t="n">
        <v>2447.1</v>
      </c>
      <c r="Q58" s="66" t="n">
        <v>4.52</v>
      </c>
      <c r="R58" s="67" t="n">
        <f aca="false">P58/3600</f>
        <v>0.6797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23.03</v>
      </c>
      <c r="I59" s="51" t="n">
        <v>8.96</v>
      </c>
      <c r="J59" s="52" t="n">
        <f aca="false">H59/3600</f>
        <v>1.11750833333333</v>
      </c>
      <c r="L59" s="50" t="n">
        <v>2175.7176</v>
      </c>
      <c r="M59" s="51" t="n">
        <v>38.4267</v>
      </c>
      <c r="N59" s="51" t="n">
        <v>42.8559</v>
      </c>
      <c r="O59" s="51" t="n">
        <v>43.9544</v>
      </c>
      <c r="P59" s="51" t="n">
        <v>3990</v>
      </c>
      <c r="Q59" s="51" t="n">
        <v>8.98</v>
      </c>
      <c r="R59" s="52" t="n">
        <f aca="false">P59/3600</f>
        <v>1.1083333333333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413.5</v>
      </c>
      <c r="I60" s="58" t="n">
        <v>7.37</v>
      </c>
      <c r="J60" s="59" t="n">
        <f aca="false">H60/3600</f>
        <v>0.948194444444445</v>
      </c>
      <c r="L60" s="57" t="n">
        <v>754.224</v>
      </c>
      <c r="M60" s="58" t="n">
        <v>34.6101</v>
      </c>
      <c r="N60" s="58" t="n">
        <v>40.7631</v>
      </c>
      <c r="O60" s="58" t="n">
        <v>41.7452</v>
      </c>
      <c r="P60" s="58" t="n">
        <v>3374.99</v>
      </c>
      <c r="Q60" s="58" t="n">
        <v>7.39</v>
      </c>
      <c r="R60" s="59" t="n">
        <f aca="false">P60/3600</f>
        <v>0.9374972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47.49</v>
      </c>
      <c r="I61" s="58" t="n">
        <v>6.24</v>
      </c>
      <c r="J61" s="59" t="n">
        <f aca="false">H61/3600</f>
        <v>0.818747222222222</v>
      </c>
      <c r="L61" s="57" t="n">
        <v>297.8912</v>
      </c>
      <c r="M61" s="58" t="n">
        <v>31.4043</v>
      </c>
      <c r="N61" s="58" t="n">
        <v>39.2939</v>
      </c>
      <c r="O61" s="58" t="n">
        <v>40.1555</v>
      </c>
      <c r="P61" s="58" t="n">
        <v>2945.52</v>
      </c>
      <c r="Q61" s="58" t="n">
        <v>6.22</v>
      </c>
      <c r="R61" s="59" t="n">
        <f aca="false">P61/3600</f>
        <v>0.818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665.74</v>
      </c>
      <c r="I62" s="66" t="n">
        <v>5.36</v>
      </c>
      <c r="J62" s="67" t="n">
        <f aca="false">H62/3600</f>
        <v>0.740483333333333</v>
      </c>
      <c r="L62" s="65" t="n">
        <v>127.2744</v>
      </c>
      <c r="M62" s="66" t="n">
        <v>28.3968</v>
      </c>
      <c r="N62" s="66" t="n">
        <v>38.3816</v>
      </c>
      <c r="O62" s="66" t="n">
        <v>39.0321</v>
      </c>
      <c r="P62" s="66" t="n">
        <v>2645.28</v>
      </c>
      <c r="Q62" s="66" t="n">
        <v>5.59</v>
      </c>
      <c r="R62" s="67" t="n">
        <f aca="false">P62/3600</f>
        <v>0.734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31.98</v>
      </c>
      <c r="I63" s="51" t="n">
        <v>7.82</v>
      </c>
      <c r="J63" s="52" t="n">
        <f aca="false">H63/3600</f>
        <v>0.92555</v>
      </c>
      <c r="L63" s="50" t="n">
        <v>1910.1712</v>
      </c>
      <c r="M63" s="51" t="n">
        <v>38.167</v>
      </c>
      <c r="N63" s="51" t="n">
        <v>40.8375</v>
      </c>
      <c r="O63" s="51" t="n">
        <v>41.5672</v>
      </c>
      <c r="P63" s="51" t="n">
        <v>3249.59</v>
      </c>
      <c r="Q63" s="51" t="n">
        <v>7.59</v>
      </c>
      <c r="R63" s="52" t="n">
        <f aca="false">P63/3600</f>
        <v>0.902663888888889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01.77</v>
      </c>
      <c r="I64" s="58" t="n">
        <v>5.87</v>
      </c>
      <c r="J64" s="59" t="n">
        <f aca="false">H64/3600</f>
        <v>0.778269444444445</v>
      </c>
      <c r="L64" s="57" t="n">
        <v>813.2768</v>
      </c>
      <c r="M64" s="58" t="n">
        <v>34.3967</v>
      </c>
      <c r="N64" s="58" t="n">
        <v>38.0755</v>
      </c>
      <c r="O64" s="58" t="n">
        <v>38.655</v>
      </c>
      <c r="P64" s="58" t="n">
        <v>2762.53</v>
      </c>
      <c r="Q64" s="58" t="n">
        <v>5.89</v>
      </c>
      <c r="R64" s="59" t="n">
        <f aca="false">P64/3600</f>
        <v>0.76736944444444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38.23</v>
      </c>
      <c r="I65" s="58" t="n">
        <v>4.74</v>
      </c>
      <c r="J65" s="59" t="n">
        <f aca="false">H65/3600</f>
        <v>0.677286111111111</v>
      </c>
      <c r="L65" s="57" t="n">
        <v>349.6352</v>
      </c>
      <c r="M65" s="58" t="n">
        <v>30.9132</v>
      </c>
      <c r="N65" s="58" t="n">
        <v>36.0747</v>
      </c>
      <c r="O65" s="58" t="n">
        <v>36.587</v>
      </c>
      <c r="P65" s="58" t="n">
        <v>2406.85</v>
      </c>
      <c r="Q65" s="58" t="n">
        <v>4.77</v>
      </c>
      <c r="R65" s="59" t="n">
        <f aca="false">P65/3600</f>
        <v>0.6685694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237.68</v>
      </c>
      <c r="I66" s="66" t="n">
        <v>4.82</v>
      </c>
      <c r="J66" s="67" t="n">
        <f aca="false">H66/3600</f>
        <v>0.621577777777778</v>
      </c>
      <c r="L66" s="65" t="n">
        <v>150.1064</v>
      </c>
      <c r="M66" s="66" t="n">
        <v>27.8746</v>
      </c>
      <c r="N66" s="66" t="n">
        <v>34.6798</v>
      </c>
      <c r="O66" s="66" t="n">
        <v>35.1562</v>
      </c>
      <c r="P66" s="66" t="n">
        <v>2182.33</v>
      </c>
      <c r="Q66" s="66" t="n">
        <v>4.79</v>
      </c>
      <c r="R66" s="67" t="n">
        <f aca="false">P66/3600</f>
        <v>0.606202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494.81</v>
      </c>
      <c r="I67" s="51" t="n">
        <v>5.45</v>
      </c>
      <c r="J67" s="52" t="n">
        <f aca="false">H67/3600</f>
        <v>0.693002777777778</v>
      </c>
      <c r="L67" s="50" t="n">
        <v>1357.9752</v>
      </c>
      <c r="M67" s="51" t="n">
        <v>40.0747</v>
      </c>
      <c r="N67" s="51" t="n">
        <v>41.422</v>
      </c>
      <c r="O67" s="51" t="n">
        <v>42.4513</v>
      </c>
      <c r="P67" s="51" t="n">
        <v>2447.79</v>
      </c>
      <c r="Q67" s="51" t="n">
        <v>5.51</v>
      </c>
      <c r="R67" s="52" t="n">
        <f aca="false">P67/3600</f>
        <v>0.679941666666667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175.12</v>
      </c>
      <c r="I68" s="58" t="n">
        <v>4.66</v>
      </c>
      <c r="J68" s="59" t="n">
        <f aca="false">H68/3600</f>
        <v>0.6042</v>
      </c>
      <c r="L68" s="57" t="n">
        <v>644.2184</v>
      </c>
      <c r="M68" s="58" t="n">
        <v>35.9288</v>
      </c>
      <c r="N68" s="58" t="n">
        <v>38.5158</v>
      </c>
      <c r="O68" s="58" t="n">
        <v>39.6742</v>
      </c>
      <c r="P68" s="58" t="n">
        <v>2138.2</v>
      </c>
      <c r="Q68" s="58" t="n">
        <v>4.67</v>
      </c>
      <c r="R68" s="59" t="n">
        <f aca="false">P68/3600</f>
        <v>0.593944444444444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43.72</v>
      </c>
      <c r="I69" s="58" t="n">
        <v>3.61</v>
      </c>
      <c r="J69" s="59" t="n">
        <f aca="false">H69/3600</f>
        <v>0.512144444444444</v>
      </c>
      <c r="L69" s="57" t="n">
        <v>303.1744</v>
      </c>
      <c r="M69" s="58" t="n">
        <v>32.2773</v>
      </c>
      <c r="N69" s="58" t="n">
        <v>36.4915</v>
      </c>
      <c r="O69" s="58" t="n">
        <v>37.5876</v>
      </c>
      <c r="P69" s="58" t="n">
        <v>1809.41</v>
      </c>
      <c r="Q69" s="58" t="n">
        <v>3.6</v>
      </c>
      <c r="R69" s="59" t="n">
        <f aca="false">P69/3600</f>
        <v>0.502613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41.95</v>
      </c>
      <c r="I70" s="66" t="n">
        <v>3.11</v>
      </c>
      <c r="J70" s="67" t="n">
        <f aca="false">H70/3600</f>
        <v>0.456097222222222</v>
      </c>
      <c r="L70" s="65" t="n">
        <v>146.0424</v>
      </c>
      <c r="M70" s="66" t="n">
        <v>29.4093</v>
      </c>
      <c r="N70" s="66" t="n">
        <v>35.0191</v>
      </c>
      <c r="O70" s="66" t="n">
        <v>36.0612</v>
      </c>
      <c r="P70" s="66" t="n">
        <v>1620.91</v>
      </c>
      <c r="Q70" s="66" t="n">
        <v>3.27</v>
      </c>
      <c r="R70" s="67" t="n">
        <f aca="false">P70/3600</f>
        <v>0.450252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4252.22</v>
      </c>
      <c r="I71" s="51" t="n">
        <v>50</v>
      </c>
      <c r="J71" s="52" t="n">
        <f aca="false">H71/3600</f>
        <v>6.73672777777778</v>
      </c>
      <c r="L71" s="50" t="n">
        <v>2031.9968</v>
      </c>
      <c r="M71" s="51" t="n">
        <v>43.6945</v>
      </c>
      <c r="N71" s="51" t="n">
        <v>47.0831</v>
      </c>
      <c r="O71" s="51" t="n">
        <v>48.0568</v>
      </c>
      <c r="P71" s="51" t="n">
        <v>24673.19</v>
      </c>
      <c r="Q71" s="51" t="n">
        <v>51.77</v>
      </c>
      <c r="R71" s="52" t="n">
        <f aca="false">P71/3600</f>
        <v>6.85366388888889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2030.18</v>
      </c>
      <c r="I72" s="58" t="n">
        <v>41.86</v>
      </c>
      <c r="J72" s="59" t="n">
        <f aca="false">H72/3600</f>
        <v>6.11949444444444</v>
      </c>
      <c r="L72" s="57" t="n">
        <v>737.0992</v>
      </c>
      <c r="M72" s="58" t="n">
        <v>41.4107</v>
      </c>
      <c r="N72" s="58" t="n">
        <v>45.6989</v>
      </c>
      <c r="O72" s="58" t="n">
        <v>46.3518</v>
      </c>
      <c r="P72" s="58" t="n">
        <v>22224.42</v>
      </c>
      <c r="Q72" s="58" t="n">
        <v>41.37</v>
      </c>
      <c r="R72" s="59" t="n">
        <f aca="false">P72/3600</f>
        <v>6.17345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1321.54</v>
      </c>
      <c r="I73" s="58" t="n">
        <v>40.99</v>
      </c>
      <c r="J73" s="59" t="n">
        <f aca="false">H73/3600</f>
        <v>5.92265</v>
      </c>
      <c r="L73" s="57" t="n">
        <v>354.5568</v>
      </c>
      <c r="M73" s="58" t="n">
        <v>38.8756</v>
      </c>
      <c r="N73" s="58" t="n">
        <v>44.3759</v>
      </c>
      <c r="O73" s="58" t="n">
        <v>44.7313</v>
      </c>
      <c r="P73" s="58" t="n">
        <v>21295.14</v>
      </c>
      <c r="Q73" s="58" t="n">
        <v>41.21</v>
      </c>
      <c r="R73" s="59" t="n">
        <f aca="false">P73/3600</f>
        <v>5.91531666666667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321.89</v>
      </c>
      <c r="I74" s="66" t="n">
        <v>34.45</v>
      </c>
      <c r="J74" s="67" t="n">
        <f aca="false">H74/3600</f>
        <v>5.64496944444444</v>
      </c>
      <c r="L74" s="65" t="n">
        <v>188.7168</v>
      </c>
      <c r="M74" s="66" t="n">
        <v>36.1253</v>
      </c>
      <c r="N74" s="66" t="n">
        <v>43.1907</v>
      </c>
      <c r="O74" s="66" t="n">
        <v>43.5088</v>
      </c>
      <c r="P74" s="66" t="n">
        <v>20502.31</v>
      </c>
      <c r="Q74" s="66" t="n">
        <v>34.07</v>
      </c>
      <c r="R74" s="67" t="n">
        <f aca="false">P74/3600</f>
        <v>5.695086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187.08</v>
      </c>
      <c r="I75" s="51" t="n">
        <v>51.72</v>
      </c>
      <c r="J75" s="52" t="n">
        <f aca="false">H75/3600</f>
        <v>6.71863333333333</v>
      </c>
      <c r="L75" s="50" t="n">
        <v>2710.4304</v>
      </c>
      <c r="M75" s="51" t="n">
        <v>43.5517</v>
      </c>
      <c r="N75" s="51" t="n">
        <v>48.6722</v>
      </c>
      <c r="O75" s="51" t="n">
        <v>48.3484</v>
      </c>
      <c r="P75" s="51" t="n">
        <v>24384.28</v>
      </c>
      <c r="Q75" s="51" t="n">
        <v>54</v>
      </c>
      <c r="R75" s="52" t="n">
        <f aca="false">P75/3600</f>
        <v>6.77341111111111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2228.4</v>
      </c>
      <c r="I76" s="58" t="n">
        <v>50.32</v>
      </c>
      <c r="J76" s="59" t="n">
        <f aca="false">H76/3600</f>
        <v>6.17455555555556</v>
      </c>
      <c r="L76" s="57" t="n">
        <v>884.8352</v>
      </c>
      <c r="M76" s="58" t="n">
        <v>41.2445</v>
      </c>
      <c r="N76" s="58" t="n">
        <v>47.1679</v>
      </c>
      <c r="O76" s="58" t="n">
        <v>46.429</v>
      </c>
      <c r="P76" s="58" t="n">
        <v>22348.13</v>
      </c>
      <c r="Q76" s="58" t="n">
        <v>45.43</v>
      </c>
      <c r="R76" s="59" t="n">
        <f aca="false">P76/3600</f>
        <v>6.207813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920.84</v>
      </c>
      <c r="I77" s="58" t="n">
        <v>38.09</v>
      </c>
      <c r="J77" s="59" t="n">
        <f aca="false">H77/3600</f>
        <v>5.81134444444445</v>
      </c>
      <c r="L77" s="57" t="n">
        <v>415.7496</v>
      </c>
      <c r="M77" s="58" t="n">
        <v>38.6637</v>
      </c>
      <c r="N77" s="58" t="n">
        <v>45.9234</v>
      </c>
      <c r="O77" s="58" t="n">
        <v>44.392</v>
      </c>
      <c r="P77" s="58" t="n">
        <v>21068.54</v>
      </c>
      <c r="Q77" s="58" t="n">
        <v>39.08</v>
      </c>
      <c r="R77" s="59" t="n">
        <f aca="false">P77/3600</f>
        <v>5.85237222222222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294.95</v>
      </c>
      <c r="I78" s="66" t="n">
        <v>36</v>
      </c>
      <c r="J78" s="67" t="n">
        <f aca="false">H78/3600</f>
        <v>5.63748611111111</v>
      </c>
      <c r="L78" s="65" t="n">
        <v>220.8136</v>
      </c>
      <c r="M78" s="66" t="n">
        <v>35.6821</v>
      </c>
      <c r="N78" s="66" t="n">
        <v>45.1699</v>
      </c>
      <c r="O78" s="66" t="n">
        <v>42.9992</v>
      </c>
      <c r="P78" s="66" t="n">
        <v>20340.45</v>
      </c>
      <c r="Q78" s="66" t="n">
        <v>36.01</v>
      </c>
      <c r="R78" s="67" t="n">
        <f aca="false">P78/3600</f>
        <v>5.65012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032.58</v>
      </c>
      <c r="I79" s="51" t="n">
        <v>47.68</v>
      </c>
      <c r="J79" s="52" t="n">
        <f aca="false">H79/3600</f>
        <v>6.67571666666667</v>
      </c>
      <c r="L79" s="50" t="n">
        <v>2329.7896</v>
      </c>
      <c r="M79" s="51" t="n">
        <v>43.4488</v>
      </c>
      <c r="N79" s="51" t="n">
        <v>48.4485</v>
      </c>
      <c r="O79" s="51" t="n">
        <v>48.7137</v>
      </c>
      <c r="P79" s="51" t="n">
        <v>24557.64</v>
      </c>
      <c r="Q79" s="51" t="n">
        <v>50.6</v>
      </c>
      <c r="R79" s="52" t="n">
        <f aca="false">P79/3600</f>
        <v>6.82156666666667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1940.67</v>
      </c>
      <c r="I80" s="58" t="n">
        <v>42.93</v>
      </c>
      <c r="J80" s="59" t="n">
        <f aca="false">H80/3600</f>
        <v>6.09463055555556</v>
      </c>
      <c r="L80" s="57" t="n">
        <v>735.4016</v>
      </c>
      <c r="M80" s="58" t="n">
        <v>41.0376</v>
      </c>
      <c r="N80" s="58" t="n">
        <v>46.5547</v>
      </c>
      <c r="O80" s="58" t="n">
        <v>46.7066</v>
      </c>
      <c r="P80" s="58" t="n">
        <v>22303.67</v>
      </c>
      <c r="Q80" s="58" t="n">
        <v>52.46</v>
      </c>
      <c r="R80" s="59" t="n">
        <f aca="false">P80/3600</f>
        <v>6.195463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0738.04</v>
      </c>
      <c r="I81" s="58" t="n">
        <v>37.37</v>
      </c>
      <c r="J81" s="59" t="n">
        <f aca="false">H81/3600</f>
        <v>5.76056666666667</v>
      </c>
      <c r="L81" s="57" t="n">
        <v>324.3472</v>
      </c>
      <c r="M81" s="58" t="n">
        <v>38.4391</v>
      </c>
      <c r="N81" s="58" t="n">
        <v>44.9096</v>
      </c>
      <c r="O81" s="58" t="n">
        <v>44.9133</v>
      </c>
      <c r="P81" s="58" t="n">
        <v>20911.48</v>
      </c>
      <c r="Q81" s="58" t="n">
        <v>41.47</v>
      </c>
      <c r="R81" s="59" t="n">
        <f aca="false">P81/3600</f>
        <v>5.80874444444445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20030.83</v>
      </c>
      <c r="I82" s="66" t="n">
        <v>34.39</v>
      </c>
      <c r="J82" s="67" t="n">
        <f aca="false">H82/3600</f>
        <v>5.56411944444445</v>
      </c>
      <c r="L82" s="65" t="n">
        <v>168.6488</v>
      </c>
      <c r="M82" s="66" t="n">
        <v>35.7367</v>
      </c>
      <c r="N82" s="66" t="n">
        <v>43.4982</v>
      </c>
      <c r="O82" s="66" t="n">
        <v>43.4772</v>
      </c>
      <c r="P82" s="66" t="n">
        <v>20658.02</v>
      </c>
      <c r="Q82" s="66" t="n">
        <v>36.58</v>
      </c>
      <c r="R82" s="67" t="n">
        <f aca="false">P82/3600</f>
        <v>5.738338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5.0753306585484</v>
      </c>
      <c r="J89" s="78" t="n">
        <f aca="false">GEOMEAN(J3:J82)</f>
        <v>3.68912824594323</v>
      </c>
      <c r="Q89" s="78" t="n">
        <f aca="false">GEOMEAN(Q3:Q82)</f>
        <v>35.512072764218</v>
      </c>
      <c r="R89" s="78" t="n">
        <f aca="false">GEOMEAN(R3:R82)</f>
        <v>3.66720689860715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1245154635664</v>
      </c>
      <c r="R90" s="79" t="n">
        <f aca="false">R89/J89</f>
        <v>0.994057851645526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29606111111111</v>
      </c>
      <c r="J91" s="78" t="n">
        <f aca="false">SUM(J3:J82)</f>
        <v>388.541977777778</v>
      </c>
      <c r="Q91" s="78" t="n">
        <f aca="false">SUM(Q3:Q82)/3600</f>
        <v>1.31806111111111</v>
      </c>
      <c r="R91" s="78" t="n">
        <f aca="false">SUM(R3:R82)</f>
        <v>387.0046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4210.1536</v>
      </c>
      <c r="E3" s="82" t="n">
        <v>41.5358</v>
      </c>
      <c r="F3" s="82" t="n">
        <v>41.4998</v>
      </c>
      <c r="G3" s="82" t="n">
        <v>43.9624</v>
      </c>
      <c r="H3" s="82" t="n">
        <v>31267.87</v>
      </c>
      <c r="I3" s="82" t="n">
        <v>56.89</v>
      </c>
      <c r="J3" s="83"/>
      <c r="K3" s="84"/>
      <c r="L3" s="103" t="n">
        <v>14212.9296</v>
      </c>
      <c r="M3" s="104" t="n">
        <v>41.5328</v>
      </c>
      <c r="N3" s="104" t="n">
        <v>41.5</v>
      </c>
      <c r="O3" s="104" t="n">
        <v>43.9619</v>
      </c>
      <c r="P3" s="104" t="n">
        <v>30863.54</v>
      </c>
      <c r="Q3" s="104" t="n">
        <v>55.01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5074.3888</v>
      </c>
      <c r="E4" s="91" t="n">
        <v>38.7056</v>
      </c>
      <c r="F4" s="91" t="n">
        <v>39.6289</v>
      </c>
      <c r="G4" s="91" t="n">
        <v>42.0155</v>
      </c>
      <c r="H4" s="91" t="n">
        <v>27170.86</v>
      </c>
      <c r="I4" s="91" t="n">
        <v>44.4</v>
      </c>
      <c r="J4" s="92"/>
      <c r="K4" s="84"/>
      <c r="L4" s="110" t="n">
        <v>5068.9952</v>
      </c>
      <c r="M4" s="111" t="n">
        <v>38.705</v>
      </c>
      <c r="N4" s="111" t="n">
        <v>39.6236</v>
      </c>
      <c r="O4" s="111" t="n">
        <v>42.0087</v>
      </c>
      <c r="P4" s="111" t="n">
        <v>27165.74</v>
      </c>
      <c r="Q4" s="111" t="n">
        <v>45.06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93.5072</v>
      </c>
      <c r="E5" s="91" t="n">
        <v>35.9748</v>
      </c>
      <c r="F5" s="91" t="n">
        <v>38.2855</v>
      </c>
      <c r="G5" s="91" t="n">
        <v>40.5409</v>
      </c>
      <c r="H5" s="91" t="n">
        <v>25095.23</v>
      </c>
      <c r="I5" s="91" t="n">
        <v>39.98</v>
      </c>
      <c r="J5" s="92"/>
      <c r="K5" s="84"/>
      <c r="L5" s="110" t="n">
        <v>2189.6176</v>
      </c>
      <c r="M5" s="111" t="n">
        <v>35.97</v>
      </c>
      <c r="N5" s="111" t="n">
        <v>38.2914</v>
      </c>
      <c r="O5" s="111" t="n">
        <v>40.5435</v>
      </c>
      <c r="P5" s="111" t="n">
        <v>25258.81</v>
      </c>
      <c r="Q5" s="111" t="n">
        <v>40.5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48.456</v>
      </c>
      <c r="E6" s="98" t="n">
        <v>33.2141</v>
      </c>
      <c r="F6" s="98" t="n">
        <v>37.3541</v>
      </c>
      <c r="G6" s="98" t="n">
        <v>39.5322</v>
      </c>
      <c r="H6" s="98" t="n">
        <v>23576.4</v>
      </c>
      <c r="I6" s="98" t="n">
        <v>36.82</v>
      </c>
      <c r="J6" s="99"/>
      <c r="K6" s="84"/>
      <c r="L6" s="116" t="n">
        <v>1047.5296</v>
      </c>
      <c r="M6" s="117" t="n">
        <v>33.2067</v>
      </c>
      <c r="N6" s="117" t="n">
        <v>37.3434</v>
      </c>
      <c r="O6" s="117" t="n">
        <v>39.5294</v>
      </c>
      <c r="P6" s="117" t="n">
        <v>23597.33</v>
      </c>
      <c r="Q6" s="117" t="n">
        <v>36.82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9540.728</v>
      </c>
      <c r="E7" s="82" t="n">
        <v>40.7456</v>
      </c>
      <c r="F7" s="82" t="n">
        <v>44.8273</v>
      </c>
      <c r="G7" s="82" t="n">
        <v>44.6106</v>
      </c>
      <c r="H7" s="82" t="n">
        <v>41393.81</v>
      </c>
      <c r="I7" s="82" t="n">
        <v>75.04</v>
      </c>
      <c r="J7" s="83"/>
      <c r="K7" s="84"/>
      <c r="L7" s="103" t="n">
        <v>39592.9488</v>
      </c>
      <c r="M7" s="104" t="n">
        <v>40.7344</v>
      </c>
      <c r="N7" s="104" t="n">
        <v>44.8319</v>
      </c>
      <c r="O7" s="104" t="n">
        <v>44.6132</v>
      </c>
      <c r="P7" s="104" t="n">
        <v>41093.77</v>
      </c>
      <c r="Q7" s="104" t="n">
        <v>74.54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8316.392</v>
      </c>
      <c r="E8" s="91" t="n">
        <v>37.435</v>
      </c>
      <c r="F8" s="91" t="n">
        <v>42.8968</v>
      </c>
      <c r="G8" s="91" t="n">
        <v>43.194</v>
      </c>
      <c r="H8" s="91" t="n">
        <v>37555.68</v>
      </c>
      <c r="I8" s="91" t="n">
        <v>64.38</v>
      </c>
      <c r="J8" s="92"/>
      <c r="K8" s="84"/>
      <c r="L8" s="110" t="n">
        <v>18327.3744</v>
      </c>
      <c r="M8" s="111" t="n">
        <v>37.4215</v>
      </c>
      <c r="N8" s="111" t="n">
        <v>42.9015</v>
      </c>
      <c r="O8" s="111" t="n">
        <v>43.1966</v>
      </c>
      <c r="P8" s="111" t="n">
        <v>36910.62</v>
      </c>
      <c r="Q8" s="111" t="n">
        <v>68.42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9568.2448</v>
      </c>
      <c r="E9" s="91" t="n">
        <v>34.3659</v>
      </c>
      <c r="F9" s="91" t="n">
        <v>41.3857</v>
      </c>
      <c r="G9" s="91" t="n">
        <v>41.9822</v>
      </c>
      <c r="H9" s="91" t="n">
        <v>33970.84</v>
      </c>
      <c r="I9" s="91" t="n">
        <v>58.17</v>
      </c>
      <c r="J9" s="92"/>
      <c r="K9" s="84"/>
      <c r="L9" s="110" t="n">
        <v>9572.8848</v>
      </c>
      <c r="M9" s="111" t="n">
        <v>34.354</v>
      </c>
      <c r="N9" s="111" t="n">
        <v>41.4057</v>
      </c>
      <c r="O9" s="111" t="n">
        <v>41.9888</v>
      </c>
      <c r="P9" s="111" t="n">
        <v>33964.57</v>
      </c>
      <c r="Q9" s="111" t="n">
        <v>57.28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377.4592</v>
      </c>
      <c r="E10" s="98" t="n">
        <v>31.5371</v>
      </c>
      <c r="F10" s="98" t="n">
        <v>40.2837</v>
      </c>
      <c r="G10" s="98" t="n">
        <v>41.0737</v>
      </c>
      <c r="H10" s="98" t="n">
        <v>32022.81</v>
      </c>
      <c r="I10" s="98" t="n">
        <v>53.22</v>
      </c>
      <c r="J10" s="99"/>
      <c r="K10" s="84"/>
      <c r="L10" s="116" t="n">
        <v>5381.704</v>
      </c>
      <c r="M10" s="117" t="n">
        <v>31.535</v>
      </c>
      <c r="N10" s="117" t="n">
        <v>40.31</v>
      </c>
      <c r="O10" s="117" t="n">
        <v>41.085</v>
      </c>
      <c r="P10" s="117" t="n">
        <v>31664.26</v>
      </c>
      <c r="Q10" s="117" t="n">
        <v>53.66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62732.7376</v>
      </c>
      <c r="E11" s="82" t="n">
        <v>40.0187</v>
      </c>
      <c r="F11" s="82" t="n">
        <v>39.8901</v>
      </c>
      <c r="G11" s="82" t="n">
        <v>38.3302</v>
      </c>
      <c r="H11" s="82" t="n">
        <v>100894.22</v>
      </c>
      <c r="I11" s="82" t="n">
        <v>153.65</v>
      </c>
      <c r="J11" s="83"/>
      <c r="K11" s="84"/>
      <c r="L11" s="103" t="n">
        <v>262776.8256</v>
      </c>
      <c r="M11" s="104" t="n">
        <v>40.0161</v>
      </c>
      <c r="N11" s="104" t="n">
        <v>39.892</v>
      </c>
      <c r="O11" s="104" t="n">
        <v>38.3309</v>
      </c>
      <c r="P11" s="104" t="n">
        <v>100869.99</v>
      </c>
      <c r="Q11" s="104" t="n">
        <v>148.99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6400.7696</v>
      </c>
      <c r="E12" s="91" t="n">
        <v>35.2549</v>
      </c>
      <c r="F12" s="91" t="n">
        <v>37.9503</v>
      </c>
      <c r="G12" s="91" t="n">
        <v>36.5201</v>
      </c>
      <c r="H12" s="91" t="n">
        <v>92018.41</v>
      </c>
      <c r="I12" s="91" t="n">
        <v>147.17</v>
      </c>
      <c r="J12" s="92"/>
      <c r="K12" s="84"/>
      <c r="L12" s="110" t="n">
        <v>146358.9744</v>
      </c>
      <c r="M12" s="111" t="n">
        <v>35.2509</v>
      </c>
      <c r="N12" s="111" t="n">
        <v>37.9508</v>
      </c>
      <c r="O12" s="111" t="n">
        <v>36.5214</v>
      </c>
      <c r="P12" s="111" t="n">
        <v>90288.93</v>
      </c>
      <c r="Q12" s="111" t="n">
        <v>147.27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8234.4272</v>
      </c>
      <c r="E13" s="91" t="n">
        <v>29.8901</v>
      </c>
      <c r="F13" s="91" t="n">
        <v>36.5643</v>
      </c>
      <c r="G13" s="91" t="n">
        <v>35.2365</v>
      </c>
      <c r="H13" s="91" t="n">
        <v>75204.04</v>
      </c>
      <c r="I13" s="91" t="n">
        <v>132.88</v>
      </c>
      <c r="J13" s="92"/>
      <c r="K13" s="84"/>
      <c r="L13" s="110" t="n">
        <v>38232.4</v>
      </c>
      <c r="M13" s="111" t="n">
        <v>29.8889</v>
      </c>
      <c r="N13" s="111" t="n">
        <v>36.5675</v>
      </c>
      <c r="O13" s="111" t="n">
        <v>35.2417</v>
      </c>
      <c r="P13" s="111" t="n">
        <v>72716.74</v>
      </c>
      <c r="Q13" s="111" t="n">
        <v>129.23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943.0128</v>
      </c>
      <c r="E14" s="98" t="n">
        <v>28.0345</v>
      </c>
      <c r="F14" s="98" t="n">
        <v>35.5993</v>
      </c>
      <c r="G14" s="98" t="n">
        <v>34.2987</v>
      </c>
      <c r="H14" s="98" t="n">
        <v>59782.14</v>
      </c>
      <c r="I14" s="98" t="n">
        <v>97.19</v>
      </c>
      <c r="J14" s="99"/>
      <c r="K14" s="84"/>
      <c r="L14" s="116" t="n">
        <v>8935.2992</v>
      </c>
      <c r="M14" s="117" t="n">
        <v>28.0355</v>
      </c>
      <c r="N14" s="117" t="n">
        <v>35.5967</v>
      </c>
      <c r="O14" s="117" t="n">
        <v>34.2985</v>
      </c>
      <c r="P14" s="117" t="n">
        <v>59034.24</v>
      </c>
      <c r="Q14" s="117" t="n">
        <v>98.11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0913.688</v>
      </c>
      <c r="E15" s="82" t="n">
        <v>41.7244</v>
      </c>
      <c r="F15" s="82" t="n">
        <v>46.3218</v>
      </c>
      <c r="G15" s="82" t="n">
        <v>45.9454</v>
      </c>
      <c r="H15" s="82" t="n">
        <v>71270.34</v>
      </c>
      <c r="I15" s="82" t="n">
        <v>120.19</v>
      </c>
      <c r="J15" s="83"/>
      <c r="K15" s="84"/>
      <c r="L15" s="103" t="n">
        <v>30880.4384</v>
      </c>
      <c r="M15" s="104" t="n">
        <v>41.7259</v>
      </c>
      <c r="N15" s="104" t="n">
        <v>46.3202</v>
      </c>
      <c r="O15" s="104" t="n">
        <v>45.9448</v>
      </c>
      <c r="P15" s="104" t="n">
        <v>70804.49</v>
      </c>
      <c r="Q15" s="104" t="n">
        <v>115.58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210.0656</v>
      </c>
      <c r="E16" s="91" t="n">
        <v>40.08</v>
      </c>
      <c r="F16" s="91" t="n">
        <v>45.6536</v>
      </c>
      <c r="G16" s="91" t="n">
        <v>45.41</v>
      </c>
      <c r="H16" s="91" t="n">
        <v>60447.18</v>
      </c>
      <c r="I16" s="91" t="n">
        <v>97.35</v>
      </c>
      <c r="J16" s="92"/>
      <c r="K16" s="84"/>
      <c r="L16" s="110" t="n">
        <v>7212.7984</v>
      </c>
      <c r="M16" s="111" t="n">
        <v>40.083</v>
      </c>
      <c r="N16" s="111" t="n">
        <v>45.6561</v>
      </c>
      <c r="O16" s="111" t="n">
        <v>45.4095</v>
      </c>
      <c r="P16" s="111" t="n">
        <v>59802.68</v>
      </c>
      <c r="Q16" s="111" t="n">
        <v>96.42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752.3072</v>
      </c>
      <c r="E17" s="91" t="n">
        <v>38.7065</v>
      </c>
      <c r="F17" s="91" t="n">
        <v>45.0847</v>
      </c>
      <c r="G17" s="91" t="n">
        <v>44.9725</v>
      </c>
      <c r="H17" s="91" t="n">
        <v>53936.12</v>
      </c>
      <c r="I17" s="91" t="n">
        <v>85.14</v>
      </c>
      <c r="J17" s="92"/>
      <c r="K17" s="84"/>
      <c r="L17" s="110" t="n">
        <v>2751.0544</v>
      </c>
      <c r="M17" s="111" t="n">
        <v>38.7152</v>
      </c>
      <c r="N17" s="111" t="n">
        <v>45.0737</v>
      </c>
      <c r="O17" s="111" t="n">
        <v>44.9762</v>
      </c>
      <c r="P17" s="111" t="n">
        <v>53643.79</v>
      </c>
      <c r="Q17" s="111" t="n">
        <v>85.44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294.224</v>
      </c>
      <c r="E18" s="98" t="n">
        <v>36.9723</v>
      </c>
      <c r="F18" s="98" t="n">
        <v>44.6998</v>
      </c>
      <c r="G18" s="98" t="n">
        <v>44.7173</v>
      </c>
      <c r="H18" s="98" t="n">
        <v>50634.67</v>
      </c>
      <c r="I18" s="98" t="n">
        <v>80.59</v>
      </c>
      <c r="J18" s="99"/>
      <c r="K18" s="84"/>
      <c r="L18" s="116" t="n">
        <v>1294.4144</v>
      </c>
      <c r="M18" s="117" t="n">
        <v>36.9747</v>
      </c>
      <c r="N18" s="117" t="n">
        <v>44.6871</v>
      </c>
      <c r="O18" s="117" t="n">
        <v>44.7233</v>
      </c>
      <c r="P18" s="117" t="n">
        <v>50597.91</v>
      </c>
      <c r="Q18" s="117" t="n">
        <v>81.39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8795.48</v>
      </c>
      <c r="I19" s="51" t="n">
        <v>49.33</v>
      </c>
      <c r="J19" s="52" t="n">
        <f aca="false">H19/3600</f>
        <v>7.99874444444444</v>
      </c>
      <c r="L19" s="50" t="n">
        <v>5601.8008</v>
      </c>
      <c r="M19" s="51" t="n">
        <v>41.6302</v>
      </c>
      <c r="N19" s="51" t="n">
        <v>43.3488</v>
      </c>
      <c r="O19" s="51" t="n">
        <v>44.8362</v>
      </c>
      <c r="P19" s="51" t="n">
        <v>28644.51</v>
      </c>
      <c r="Q19" s="51" t="n">
        <v>49.92</v>
      </c>
      <c r="R19" s="52" t="n">
        <f aca="false">P19/3600</f>
        <v>7.956808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45797.19</v>
      </c>
      <c r="I20" s="58" t="n">
        <v>68.42</v>
      </c>
      <c r="J20" s="59" t="n">
        <f aca="false">H20/3600</f>
        <v>12.7214416666667</v>
      </c>
      <c r="L20" s="57" t="n">
        <v>2588.8904</v>
      </c>
      <c r="M20" s="58" t="n">
        <v>39.5986</v>
      </c>
      <c r="N20" s="58" t="n">
        <v>41.8524</v>
      </c>
      <c r="O20" s="58" t="n">
        <v>42.997</v>
      </c>
      <c r="P20" s="58" t="n">
        <v>45287.09</v>
      </c>
      <c r="Q20" s="58" t="n">
        <v>66.85</v>
      </c>
      <c r="R20" s="59" t="n">
        <f aca="false">P20/3600</f>
        <v>12.579747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23345.21</v>
      </c>
      <c r="I21" s="58" t="n">
        <v>39.06</v>
      </c>
      <c r="J21" s="59" t="n">
        <f aca="false">H21/3600</f>
        <v>6.48478055555556</v>
      </c>
      <c r="L21" s="57" t="n">
        <v>1252.084</v>
      </c>
      <c r="M21" s="58" t="n">
        <v>37.0999</v>
      </c>
      <c r="N21" s="58" t="n">
        <v>40.6734</v>
      </c>
      <c r="O21" s="58" t="n">
        <v>41.7644</v>
      </c>
      <c r="P21" s="58" t="n">
        <v>23647.49</v>
      </c>
      <c r="Q21" s="58" t="n">
        <v>39.31</v>
      </c>
      <c r="R21" s="59" t="n">
        <f aca="false">P21/3600</f>
        <v>6.56874722222222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1458.58</v>
      </c>
      <c r="I22" s="66" t="n">
        <v>35.89</v>
      </c>
      <c r="J22" s="67" t="n">
        <f aca="false">H22/3600</f>
        <v>5.96071666666667</v>
      </c>
      <c r="L22" s="65" t="n">
        <v>616.5072</v>
      </c>
      <c r="M22" s="66" t="n">
        <v>34.5437</v>
      </c>
      <c r="N22" s="66" t="n">
        <v>39.8421</v>
      </c>
      <c r="O22" s="66" t="n">
        <v>41.0281</v>
      </c>
      <c r="P22" s="66" t="n">
        <v>21572.15</v>
      </c>
      <c r="Q22" s="66" t="n">
        <v>35.67</v>
      </c>
      <c r="R22" s="67" t="n">
        <f aca="false">P22/3600</f>
        <v>5.992263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8083.89</v>
      </c>
      <c r="I23" s="51" t="n">
        <v>50.41</v>
      </c>
      <c r="J23" s="52" t="n">
        <f aca="false">H23/3600</f>
        <v>7.80108055555556</v>
      </c>
      <c r="L23" s="50" t="n">
        <v>8318.1808</v>
      </c>
      <c r="M23" s="51" t="n">
        <v>39.8632</v>
      </c>
      <c r="N23" s="51" t="n">
        <v>42.0287</v>
      </c>
      <c r="O23" s="51" t="n">
        <v>43.1598</v>
      </c>
      <c r="P23" s="51" t="n">
        <v>27818.66</v>
      </c>
      <c r="Q23" s="51" t="n">
        <v>50.5</v>
      </c>
      <c r="R23" s="52" t="n">
        <f aca="false">P23/3600</f>
        <v>7.7274055555555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24591.78</v>
      </c>
      <c r="I24" s="58" t="n">
        <v>42.35</v>
      </c>
      <c r="J24" s="59" t="n">
        <f aca="false">H24/3600</f>
        <v>6.83105</v>
      </c>
      <c r="L24" s="57" t="n">
        <v>3343.792</v>
      </c>
      <c r="M24" s="58" t="n">
        <v>36.9942</v>
      </c>
      <c r="N24" s="58" t="n">
        <v>39.9833</v>
      </c>
      <c r="O24" s="58" t="n">
        <v>40.9801</v>
      </c>
      <c r="P24" s="58" t="n">
        <v>24194.81</v>
      </c>
      <c r="Q24" s="58" t="n">
        <v>44.69</v>
      </c>
      <c r="R24" s="59" t="n">
        <f aca="false">P24/3600</f>
        <v>6.720780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21989.99</v>
      </c>
      <c r="I25" s="58" t="n">
        <v>37.02</v>
      </c>
      <c r="J25" s="59" t="n">
        <f aca="false">H25/3600</f>
        <v>6.10833055555556</v>
      </c>
      <c r="L25" s="57" t="n">
        <v>1431.1024</v>
      </c>
      <c r="M25" s="58" t="n">
        <v>34.2188</v>
      </c>
      <c r="N25" s="58" t="n">
        <v>38.388</v>
      </c>
      <c r="O25" s="58" t="n">
        <v>39.6035</v>
      </c>
      <c r="P25" s="58" t="n">
        <v>21773.62</v>
      </c>
      <c r="Q25" s="58" t="n">
        <v>37.17</v>
      </c>
      <c r="R25" s="59" t="n">
        <f aca="false">P25/3600</f>
        <v>6.0482277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20234.55</v>
      </c>
      <c r="I26" s="66" t="n">
        <v>33.55</v>
      </c>
      <c r="J26" s="67" t="n">
        <f aca="false">H26/3600</f>
        <v>5.62070833333333</v>
      </c>
      <c r="L26" s="65" t="n">
        <v>625.228</v>
      </c>
      <c r="M26" s="66" t="n">
        <v>31.6289</v>
      </c>
      <c r="N26" s="66" t="n">
        <v>37.2946</v>
      </c>
      <c r="O26" s="66" t="n">
        <v>38.8382</v>
      </c>
      <c r="P26" s="66" t="n">
        <v>20161.41</v>
      </c>
      <c r="Q26" s="66" t="n">
        <v>33.73</v>
      </c>
      <c r="R26" s="67" t="n">
        <f aca="false">P26/3600</f>
        <v>5.600391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55139.05</v>
      </c>
      <c r="I27" s="51" t="n">
        <v>97.34</v>
      </c>
      <c r="J27" s="52" t="n">
        <f aca="false">H27/3600</f>
        <v>15.3164027777778</v>
      </c>
      <c r="L27" s="50" t="n">
        <v>20155.488</v>
      </c>
      <c r="M27" s="51" t="n">
        <v>38.6236</v>
      </c>
      <c r="N27" s="51" t="n">
        <v>40.1822</v>
      </c>
      <c r="O27" s="51" t="n">
        <v>43.417</v>
      </c>
      <c r="P27" s="51" t="n">
        <v>55165.41</v>
      </c>
      <c r="Q27" s="51" t="n">
        <v>98.42</v>
      </c>
      <c r="R27" s="52" t="n">
        <f aca="false">P27/3600</f>
        <v>15.323725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47106.31</v>
      </c>
      <c r="I28" s="58" t="n">
        <v>84.23</v>
      </c>
      <c r="J28" s="59" t="n">
        <f aca="false">H28/3600</f>
        <v>13.0850861111111</v>
      </c>
      <c r="L28" s="57" t="n">
        <v>6188.904</v>
      </c>
      <c r="M28" s="58" t="n">
        <v>36.7134</v>
      </c>
      <c r="N28" s="58" t="n">
        <v>39.0221</v>
      </c>
      <c r="O28" s="58" t="n">
        <v>41.5982</v>
      </c>
      <c r="P28" s="58" t="n">
        <v>47189.64</v>
      </c>
      <c r="Q28" s="58" t="n">
        <v>80.57</v>
      </c>
      <c r="R28" s="59" t="n">
        <f aca="false">P28/3600</f>
        <v>13.108233333333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43330.16</v>
      </c>
      <c r="I29" s="58" t="n">
        <v>72.46</v>
      </c>
      <c r="J29" s="59" t="n">
        <f aca="false">H29/3600</f>
        <v>12.0361555555556</v>
      </c>
      <c r="L29" s="57" t="n">
        <v>2844.6576</v>
      </c>
      <c r="M29" s="58" t="n">
        <v>34.5899</v>
      </c>
      <c r="N29" s="58" t="n">
        <v>38.1473</v>
      </c>
      <c r="O29" s="58" t="n">
        <v>40.077</v>
      </c>
      <c r="P29" s="58" t="n">
        <v>43910.52</v>
      </c>
      <c r="Q29" s="58" t="n">
        <v>72.28</v>
      </c>
      <c r="R29" s="59" t="n">
        <f aca="false">P29/3600</f>
        <v>12.1973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40217.18</v>
      </c>
      <c r="I30" s="66" t="n">
        <v>66.74</v>
      </c>
      <c r="J30" s="67" t="n">
        <f aca="false">H30/3600</f>
        <v>11.1714388888889</v>
      </c>
      <c r="L30" s="65" t="n">
        <v>1423.384</v>
      </c>
      <c r="M30" s="66" t="n">
        <v>32.2972</v>
      </c>
      <c r="N30" s="66" t="n">
        <v>37.4373</v>
      </c>
      <c r="O30" s="66" t="n">
        <v>38.9308</v>
      </c>
      <c r="P30" s="66" t="n">
        <v>40172.56</v>
      </c>
      <c r="Q30" s="66" t="n">
        <v>67.24</v>
      </c>
      <c r="R30" s="67" t="n">
        <f aca="false">P30/3600</f>
        <v>11.1590444444444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64845.84</v>
      </c>
      <c r="I31" s="51" t="n">
        <v>108.68</v>
      </c>
      <c r="J31" s="52" t="n">
        <f aca="false">H31/3600</f>
        <v>18.0127333333333</v>
      </c>
      <c r="L31" s="50" t="n">
        <v>20477.092</v>
      </c>
      <c r="M31" s="51" t="n">
        <v>39.3464</v>
      </c>
      <c r="N31" s="51" t="n">
        <v>43.7932</v>
      </c>
      <c r="O31" s="51" t="n">
        <v>45.0984</v>
      </c>
      <c r="P31" s="51" t="n">
        <v>63840.88</v>
      </c>
      <c r="Q31" s="51" t="n">
        <v>108.67</v>
      </c>
      <c r="R31" s="52" t="n">
        <f aca="false">P31/3600</f>
        <v>17.7335777777778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100073.14</v>
      </c>
      <c r="I32" s="58" t="n">
        <v>144.58</v>
      </c>
      <c r="J32" s="59" t="n">
        <f aca="false">H32/3600</f>
        <v>27.7980944444444</v>
      </c>
      <c r="L32" s="57" t="n">
        <v>7344.2272</v>
      </c>
      <c r="M32" s="58" t="n">
        <v>37.4891</v>
      </c>
      <c r="N32" s="58" t="n">
        <v>42.4964</v>
      </c>
      <c r="O32" s="58" t="n">
        <v>43.1157</v>
      </c>
      <c r="P32" s="58" t="n">
        <v>98623.11</v>
      </c>
      <c r="Q32" s="58" t="n">
        <v>145.3</v>
      </c>
      <c r="R32" s="59" t="n">
        <f aca="false">P32/3600</f>
        <v>27.395308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89998.41</v>
      </c>
      <c r="I33" s="58" t="n">
        <v>128.66</v>
      </c>
      <c r="J33" s="59" t="n">
        <f aca="false">H33/3600</f>
        <v>24.9995583333333</v>
      </c>
      <c r="L33" s="57" t="n">
        <v>3439.9488</v>
      </c>
      <c r="M33" s="58" t="n">
        <v>35.5357</v>
      </c>
      <c r="N33" s="58" t="n">
        <v>41.2649</v>
      </c>
      <c r="O33" s="58" t="n">
        <v>41.3274</v>
      </c>
      <c r="P33" s="58" t="n">
        <v>89001.7</v>
      </c>
      <c r="Q33" s="58" t="n">
        <v>127.8</v>
      </c>
      <c r="R33" s="59" t="n">
        <f aca="false">P33/3600</f>
        <v>24.72269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6573.24</v>
      </c>
      <c r="I34" s="66" t="n">
        <v>75.7</v>
      </c>
      <c r="J34" s="67" t="n">
        <f aca="false">H34/3600</f>
        <v>12.9370111111111</v>
      </c>
      <c r="L34" s="65" t="n">
        <v>1754.5088</v>
      </c>
      <c r="M34" s="66" t="n">
        <v>33.4425</v>
      </c>
      <c r="N34" s="66" t="n">
        <v>40.3096</v>
      </c>
      <c r="O34" s="66" t="n">
        <v>39.9737</v>
      </c>
      <c r="P34" s="66" t="n">
        <v>46247.48</v>
      </c>
      <c r="Q34" s="66" t="n">
        <v>84.79</v>
      </c>
      <c r="R34" s="67" t="n">
        <f aca="false">P34/3600</f>
        <v>12.84652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77730.02</v>
      </c>
      <c r="I35" s="51" t="n">
        <v>147.03</v>
      </c>
      <c r="J35" s="52" t="n">
        <f aca="false">H35/3600</f>
        <v>21.5916722222222</v>
      </c>
      <c r="L35" s="50" t="n">
        <v>49436.9552</v>
      </c>
      <c r="M35" s="51" t="n">
        <v>37.8543</v>
      </c>
      <c r="N35" s="51" t="n">
        <v>42.1178</v>
      </c>
      <c r="O35" s="51" t="n">
        <v>44.2355</v>
      </c>
      <c r="P35" s="51" t="n">
        <v>76612.89</v>
      </c>
      <c r="Q35" s="51" t="n">
        <v>149.21</v>
      </c>
      <c r="R35" s="52" t="n">
        <f aca="false">P35/3600</f>
        <v>21.2813583333333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57682.26</v>
      </c>
      <c r="I36" s="58" t="n">
        <v>99.69</v>
      </c>
      <c r="J36" s="59" t="n">
        <f aca="false">H36/3600</f>
        <v>16.02285</v>
      </c>
      <c r="L36" s="57" t="n">
        <v>7667.7384</v>
      </c>
      <c r="M36" s="58" t="n">
        <v>35.3491</v>
      </c>
      <c r="N36" s="58" t="n">
        <v>40.6597</v>
      </c>
      <c r="O36" s="58" t="n">
        <v>43.0128</v>
      </c>
      <c r="P36" s="58" t="n">
        <v>57015.99</v>
      </c>
      <c r="Q36" s="58" t="n">
        <v>97.13</v>
      </c>
      <c r="R36" s="59" t="n">
        <f aca="false">P36/3600</f>
        <v>15.83777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51262.69</v>
      </c>
      <c r="I37" s="58" t="n">
        <v>99.72</v>
      </c>
      <c r="J37" s="59" t="n">
        <f aca="false">H37/3600</f>
        <v>14.2396361111111</v>
      </c>
      <c r="L37" s="57" t="n">
        <v>2108.6888</v>
      </c>
      <c r="M37" s="58" t="n">
        <v>33.5734</v>
      </c>
      <c r="N37" s="58" t="n">
        <v>39.4506</v>
      </c>
      <c r="O37" s="58" t="n">
        <v>42.0217</v>
      </c>
      <c r="P37" s="58" t="n">
        <v>50565.9</v>
      </c>
      <c r="Q37" s="58" t="n">
        <v>83.49</v>
      </c>
      <c r="R37" s="59" t="n">
        <f aca="false">P37/3600</f>
        <v>14.04608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8350.56</v>
      </c>
      <c r="I38" s="66" t="n">
        <v>77.67</v>
      </c>
      <c r="J38" s="67" t="n">
        <f aca="false">H38/3600</f>
        <v>13.4307111111111</v>
      </c>
      <c r="L38" s="65" t="n">
        <v>867.5872</v>
      </c>
      <c r="M38" s="66" t="n">
        <v>31.4382</v>
      </c>
      <c r="N38" s="66" t="n">
        <v>38.5787</v>
      </c>
      <c r="O38" s="66" t="n">
        <v>41.3071</v>
      </c>
      <c r="P38" s="66" t="n">
        <v>47807.62</v>
      </c>
      <c r="Q38" s="66" t="n">
        <v>77.27</v>
      </c>
      <c r="R38" s="67" t="n">
        <f aca="false">P38/3600</f>
        <v>13.27989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11358.99</v>
      </c>
      <c r="I39" s="51" t="n">
        <v>20.11</v>
      </c>
      <c r="J39" s="52" t="n">
        <f aca="false">H39/3600</f>
        <v>3.155275</v>
      </c>
      <c r="L39" s="50" t="n">
        <v>3902.1488</v>
      </c>
      <c r="M39" s="51" t="n">
        <v>40.1156</v>
      </c>
      <c r="N39" s="51" t="n">
        <v>42.8978</v>
      </c>
      <c r="O39" s="51" t="n">
        <v>43.524</v>
      </c>
      <c r="P39" s="51" t="n">
        <v>11275.38</v>
      </c>
      <c r="Q39" s="51" t="n">
        <v>20.07</v>
      </c>
      <c r="R39" s="52" t="n">
        <f aca="false">P39/3600</f>
        <v>3.13205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10272.46</v>
      </c>
      <c r="I40" s="58" t="n">
        <v>19.09</v>
      </c>
      <c r="J40" s="59" t="n">
        <f aca="false">H40/3600</f>
        <v>2.85346111111111</v>
      </c>
      <c r="L40" s="57" t="n">
        <v>1843.2952</v>
      </c>
      <c r="M40" s="58" t="n">
        <v>36.8692</v>
      </c>
      <c r="N40" s="58" t="n">
        <v>40.533</v>
      </c>
      <c r="O40" s="58" t="n">
        <v>40.9314</v>
      </c>
      <c r="P40" s="58" t="n">
        <v>10370.31</v>
      </c>
      <c r="Q40" s="58" t="n">
        <v>19.49</v>
      </c>
      <c r="R40" s="59" t="n">
        <f aca="false">P40/3600</f>
        <v>2.880641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9449.53</v>
      </c>
      <c r="I41" s="58" t="n">
        <v>18.59</v>
      </c>
      <c r="J41" s="59" t="n">
        <f aca="false">H41/3600</f>
        <v>2.62486944444444</v>
      </c>
      <c r="L41" s="57" t="n">
        <v>885.8376</v>
      </c>
      <c r="M41" s="58" t="n">
        <v>34.046</v>
      </c>
      <c r="N41" s="58" t="n">
        <v>38.6113</v>
      </c>
      <c r="O41" s="58" t="n">
        <v>38.7987</v>
      </c>
      <c r="P41" s="58" t="n">
        <v>9412.92</v>
      </c>
      <c r="Q41" s="58" t="n">
        <v>16.9</v>
      </c>
      <c r="R41" s="59" t="n">
        <f aca="false">P41/3600</f>
        <v>2.614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8402.49</v>
      </c>
      <c r="I42" s="66" t="n">
        <v>14.12</v>
      </c>
      <c r="J42" s="67" t="n">
        <f aca="false">H42/3600</f>
        <v>2.334025</v>
      </c>
      <c r="L42" s="65" t="n">
        <v>452.5144</v>
      </c>
      <c r="M42" s="66" t="n">
        <v>31.6344</v>
      </c>
      <c r="N42" s="66" t="n">
        <v>37.118</v>
      </c>
      <c r="O42" s="66" t="n">
        <v>37.2</v>
      </c>
      <c r="P42" s="66" t="n">
        <v>8500.05</v>
      </c>
      <c r="Q42" s="66" t="n">
        <v>14.12</v>
      </c>
      <c r="R42" s="67" t="n">
        <f aca="false">P42/3600</f>
        <v>2.36112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4089.07</v>
      </c>
      <c r="I43" s="51" t="n">
        <v>24.22</v>
      </c>
      <c r="J43" s="52" t="n">
        <f aca="false">H43/3600</f>
        <v>3.91363055555556</v>
      </c>
      <c r="L43" s="50" t="n">
        <v>4381.8856</v>
      </c>
      <c r="M43" s="51" t="n">
        <v>40.0748</v>
      </c>
      <c r="N43" s="51" t="n">
        <v>43.2189</v>
      </c>
      <c r="O43" s="51" t="n">
        <v>44.6091</v>
      </c>
      <c r="P43" s="51" t="n">
        <v>13853.27</v>
      </c>
      <c r="Q43" s="51" t="n">
        <v>23.92</v>
      </c>
      <c r="R43" s="52" t="n">
        <f aca="false">P43/3600</f>
        <v>3.848130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2427.05</v>
      </c>
      <c r="I44" s="58" t="n">
        <v>20.39</v>
      </c>
      <c r="J44" s="59" t="n">
        <f aca="false">H44/3600</f>
        <v>3.45195833333333</v>
      </c>
      <c r="L44" s="57" t="n">
        <v>1964.3328</v>
      </c>
      <c r="M44" s="58" t="n">
        <v>37.2519</v>
      </c>
      <c r="N44" s="58" t="n">
        <v>41.2182</v>
      </c>
      <c r="O44" s="58" t="n">
        <v>42.3279</v>
      </c>
      <c r="P44" s="58" t="n">
        <v>12222.75</v>
      </c>
      <c r="Q44" s="58" t="n">
        <v>20.23</v>
      </c>
      <c r="R44" s="59" t="n">
        <f aca="false">P44/3600</f>
        <v>3.395208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11329.78</v>
      </c>
      <c r="I45" s="58" t="n">
        <v>17.63</v>
      </c>
      <c r="J45" s="59" t="n">
        <f aca="false">H45/3600</f>
        <v>3.14716111111111</v>
      </c>
      <c r="L45" s="57" t="n">
        <v>956.0592</v>
      </c>
      <c r="M45" s="58" t="n">
        <v>34.3439</v>
      </c>
      <c r="N45" s="58" t="n">
        <v>39.5415</v>
      </c>
      <c r="O45" s="58" t="n">
        <v>40.4795</v>
      </c>
      <c r="P45" s="58" t="n">
        <v>11093.75</v>
      </c>
      <c r="Q45" s="58" t="n">
        <v>17.83</v>
      </c>
      <c r="R45" s="59" t="n">
        <f aca="false">P45/3600</f>
        <v>3.081597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0447.75</v>
      </c>
      <c r="I46" s="66" t="n">
        <v>16.29</v>
      </c>
      <c r="J46" s="67" t="n">
        <f aca="false">H46/3600</f>
        <v>2.90215277777778</v>
      </c>
      <c r="L46" s="65" t="n">
        <v>487.9224</v>
      </c>
      <c r="M46" s="66" t="n">
        <v>31.4876</v>
      </c>
      <c r="N46" s="66" t="n">
        <v>38.2808</v>
      </c>
      <c r="O46" s="66" t="n">
        <v>39.1027</v>
      </c>
      <c r="P46" s="66" t="n">
        <v>10456.22</v>
      </c>
      <c r="Q46" s="66" t="n">
        <v>16.14</v>
      </c>
      <c r="R46" s="67" t="n">
        <f aca="false">P46/3600</f>
        <v>2.90450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3235.45</v>
      </c>
      <c r="I47" s="51" t="n">
        <v>25.33</v>
      </c>
      <c r="J47" s="52" t="n">
        <f aca="false">H47/3600</f>
        <v>3.67651388888889</v>
      </c>
      <c r="L47" s="50" t="n">
        <v>8404.9632</v>
      </c>
      <c r="M47" s="51" t="n">
        <v>38.2738</v>
      </c>
      <c r="N47" s="51" t="n">
        <v>41.1168</v>
      </c>
      <c r="O47" s="51" t="n">
        <v>42.039</v>
      </c>
      <c r="P47" s="51" t="n">
        <v>13184.85</v>
      </c>
      <c r="Q47" s="51" t="n">
        <v>24.94</v>
      </c>
      <c r="R47" s="52" t="n">
        <f aca="false">P47/3600</f>
        <v>3.66245833333333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11269.35</v>
      </c>
      <c r="I48" s="58" t="n">
        <v>20.11</v>
      </c>
      <c r="J48" s="59" t="n">
        <f aca="false">H48/3600</f>
        <v>3.130375</v>
      </c>
      <c r="L48" s="57" t="n">
        <v>3591.1008</v>
      </c>
      <c r="M48" s="58" t="n">
        <v>34.4631</v>
      </c>
      <c r="N48" s="58" t="n">
        <v>38.5293</v>
      </c>
      <c r="O48" s="58" t="n">
        <v>39.383</v>
      </c>
      <c r="P48" s="58" t="n">
        <v>11171.46</v>
      </c>
      <c r="Q48" s="58" t="n">
        <v>20.01</v>
      </c>
      <c r="R48" s="59" t="n">
        <f aca="false">P48/3600</f>
        <v>3.10318333333333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9913.44</v>
      </c>
      <c r="I49" s="58" t="n">
        <v>17.53</v>
      </c>
      <c r="J49" s="59" t="n">
        <f aca="false">H49/3600</f>
        <v>2.75373333333333</v>
      </c>
      <c r="L49" s="57" t="n">
        <v>1572.4952</v>
      </c>
      <c r="M49" s="58" t="n">
        <v>31.0454</v>
      </c>
      <c r="N49" s="58" t="n">
        <v>36.6027</v>
      </c>
      <c r="O49" s="58" t="n">
        <v>37.417</v>
      </c>
      <c r="P49" s="58" t="n">
        <v>9766.89</v>
      </c>
      <c r="Q49" s="58" t="n">
        <v>17.97</v>
      </c>
      <c r="R49" s="59" t="n">
        <f aca="false">P49/3600</f>
        <v>2.71302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8855.47</v>
      </c>
      <c r="I50" s="66" t="n">
        <v>15.53</v>
      </c>
      <c r="J50" s="67" t="n">
        <f aca="false">H50/3600</f>
        <v>2.45985277777778</v>
      </c>
      <c r="L50" s="65" t="n">
        <v>678.2928</v>
      </c>
      <c r="M50" s="66" t="n">
        <v>27.8778</v>
      </c>
      <c r="N50" s="66" t="n">
        <v>35.2193</v>
      </c>
      <c r="O50" s="66" t="n">
        <v>35.9798</v>
      </c>
      <c r="P50" s="66" t="n">
        <v>8796.96</v>
      </c>
      <c r="Q50" s="66" t="n">
        <v>15.56</v>
      </c>
      <c r="R50" s="67" t="n">
        <f aca="false">P50/3600</f>
        <v>2.443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9235.44</v>
      </c>
      <c r="I51" s="51" t="n">
        <v>16.55</v>
      </c>
      <c r="J51" s="52" t="n">
        <f aca="false">H51/3600</f>
        <v>2.5654</v>
      </c>
      <c r="L51" s="50" t="n">
        <v>5904.5144</v>
      </c>
      <c r="M51" s="51" t="n">
        <v>39.6743</v>
      </c>
      <c r="N51" s="51" t="n">
        <v>41.5302</v>
      </c>
      <c r="O51" s="51" t="n">
        <v>42.8548</v>
      </c>
      <c r="P51" s="51" t="n">
        <v>9073.75</v>
      </c>
      <c r="Q51" s="51" t="n">
        <v>16.56</v>
      </c>
      <c r="R51" s="52" t="n">
        <f aca="false">P51/3600</f>
        <v>2.52048611111111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7998.72</v>
      </c>
      <c r="I52" s="58" t="n">
        <v>13.01</v>
      </c>
      <c r="J52" s="59" t="n">
        <f aca="false">H52/3600</f>
        <v>2.22186666666667</v>
      </c>
      <c r="L52" s="57" t="n">
        <v>2366.0096</v>
      </c>
      <c r="M52" s="58" t="n">
        <v>36.1211</v>
      </c>
      <c r="N52" s="58" t="n">
        <v>38.9704</v>
      </c>
      <c r="O52" s="58" t="n">
        <v>40.5717</v>
      </c>
      <c r="P52" s="58" t="n">
        <v>7849.48</v>
      </c>
      <c r="Q52" s="58" t="n">
        <v>13.16</v>
      </c>
      <c r="R52" s="59" t="n">
        <f aca="false">P52/3600</f>
        <v>2.180411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7065.61</v>
      </c>
      <c r="I53" s="58" t="n">
        <v>11.66</v>
      </c>
      <c r="J53" s="59" t="n">
        <f aca="false">H53/3600</f>
        <v>1.96266944444444</v>
      </c>
      <c r="L53" s="57" t="n">
        <v>1057.38</v>
      </c>
      <c r="M53" s="58" t="n">
        <v>33.017</v>
      </c>
      <c r="N53" s="58" t="n">
        <v>37.1139</v>
      </c>
      <c r="O53" s="58" t="n">
        <v>38.8709</v>
      </c>
      <c r="P53" s="58" t="n">
        <v>6975.66</v>
      </c>
      <c r="Q53" s="58" t="n">
        <v>11.66</v>
      </c>
      <c r="R53" s="59" t="n">
        <f aca="false">P53/3600</f>
        <v>1.93768333333333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6290.14</v>
      </c>
      <c r="I54" s="66" t="n">
        <v>10.23</v>
      </c>
      <c r="J54" s="67" t="n">
        <f aca="false">H54/3600</f>
        <v>1.74726111111111</v>
      </c>
      <c r="L54" s="65" t="n">
        <v>484.4792</v>
      </c>
      <c r="M54" s="66" t="n">
        <v>30.1719</v>
      </c>
      <c r="N54" s="66" t="n">
        <v>35.815</v>
      </c>
      <c r="O54" s="66" t="n">
        <v>37.5923</v>
      </c>
      <c r="P54" s="66" t="n">
        <v>6228.08</v>
      </c>
      <c r="Q54" s="66" t="n">
        <v>10.1</v>
      </c>
      <c r="R54" s="67" t="n">
        <f aca="false">P54/3600</f>
        <v>1.73002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3066.04</v>
      </c>
      <c r="I55" s="51" t="n">
        <v>5.67</v>
      </c>
      <c r="J55" s="52" t="n">
        <f aca="false">H55/3600</f>
        <v>0.851677777777778</v>
      </c>
      <c r="L55" s="50" t="n">
        <v>1820.0032</v>
      </c>
      <c r="M55" s="51" t="n">
        <v>40.7925</v>
      </c>
      <c r="N55" s="51" t="n">
        <v>43.7311</v>
      </c>
      <c r="O55" s="51" t="n">
        <v>43.139</v>
      </c>
      <c r="P55" s="51" t="n">
        <v>3019.65</v>
      </c>
      <c r="Q55" s="51" t="n">
        <v>5.71</v>
      </c>
      <c r="R55" s="52" t="n">
        <f aca="false">P55/3600</f>
        <v>0.83879166666666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879.31</v>
      </c>
      <c r="I56" s="58" t="n">
        <v>5.56</v>
      </c>
      <c r="J56" s="59" t="n">
        <f aca="false">H56/3600</f>
        <v>0.799808333333333</v>
      </c>
      <c r="L56" s="57" t="n">
        <v>904.6304</v>
      </c>
      <c r="M56" s="58" t="n">
        <v>36.942</v>
      </c>
      <c r="N56" s="58" t="n">
        <v>41.1253</v>
      </c>
      <c r="O56" s="58" t="n">
        <v>40.0824</v>
      </c>
      <c r="P56" s="58" t="n">
        <v>2708.4</v>
      </c>
      <c r="Q56" s="58" t="n">
        <v>5.51</v>
      </c>
      <c r="R56" s="59" t="n">
        <f aca="false">P56/3600</f>
        <v>0.7523333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502.21</v>
      </c>
      <c r="I57" s="58" t="n">
        <v>4.45</v>
      </c>
      <c r="J57" s="59" t="n">
        <f aca="false">H57/3600</f>
        <v>0.695058333333333</v>
      </c>
      <c r="L57" s="57" t="n">
        <v>443.7664</v>
      </c>
      <c r="M57" s="58" t="n">
        <v>33.5102</v>
      </c>
      <c r="N57" s="58" t="n">
        <v>39.1125</v>
      </c>
      <c r="O57" s="58" t="n">
        <v>37.7668</v>
      </c>
      <c r="P57" s="58" t="n">
        <v>2463.87</v>
      </c>
      <c r="Q57" s="58" t="n">
        <v>4.46</v>
      </c>
      <c r="R57" s="59" t="n">
        <f aca="false">P57/3600</f>
        <v>0.684408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4048.18</v>
      </c>
      <c r="I58" s="66" t="n">
        <v>6.03</v>
      </c>
      <c r="J58" s="67" t="n">
        <f aca="false">H58/3600</f>
        <v>1.12449444444444</v>
      </c>
      <c r="L58" s="65" t="n">
        <v>225.5288</v>
      </c>
      <c r="M58" s="66" t="n">
        <v>30.6144</v>
      </c>
      <c r="N58" s="66" t="n">
        <v>37.6728</v>
      </c>
      <c r="O58" s="66" t="n">
        <v>36.0738</v>
      </c>
      <c r="P58" s="66" t="n">
        <v>4010.19</v>
      </c>
      <c r="Q58" s="66" t="n">
        <v>6.12</v>
      </c>
      <c r="R58" s="67" t="n">
        <f aca="false">P58/3600</f>
        <v>1.113941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3608.3</v>
      </c>
      <c r="I59" s="51" t="n">
        <v>7.45</v>
      </c>
      <c r="J59" s="52" t="n">
        <f aca="false">H59/3600</f>
        <v>1.00230555555556</v>
      </c>
      <c r="L59" s="50" t="n">
        <v>2267.9712</v>
      </c>
      <c r="M59" s="51" t="n">
        <v>38.1676</v>
      </c>
      <c r="N59" s="51" t="n">
        <v>42.8257</v>
      </c>
      <c r="O59" s="51" t="n">
        <v>43.8002</v>
      </c>
      <c r="P59" s="51" t="n">
        <v>3547.04</v>
      </c>
      <c r="Q59" s="51" t="n">
        <v>7.39</v>
      </c>
      <c r="R59" s="52" t="n">
        <f aca="false">P59/3600</f>
        <v>0.985288888888889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3017.8</v>
      </c>
      <c r="I60" s="58" t="n">
        <v>5.79</v>
      </c>
      <c r="J60" s="59" t="n">
        <f aca="false">H60/3600</f>
        <v>0.838277777777778</v>
      </c>
      <c r="L60" s="57" t="n">
        <v>788.944</v>
      </c>
      <c r="M60" s="58" t="n">
        <v>34.4016</v>
      </c>
      <c r="N60" s="58" t="n">
        <v>40.9033</v>
      </c>
      <c r="O60" s="58" t="n">
        <v>41.772</v>
      </c>
      <c r="P60" s="58" t="n">
        <v>2991.98</v>
      </c>
      <c r="Q60" s="58" t="n">
        <v>5.79</v>
      </c>
      <c r="R60" s="59" t="n">
        <f aca="false">P60/3600</f>
        <v>0.831105555555556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650.94</v>
      </c>
      <c r="I61" s="58" t="n">
        <v>5.67</v>
      </c>
      <c r="J61" s="59" t="n">
        <f aca="false">H61/3600</f>
        <v>0.736372222222222</v>
      </c>
      <c r="L61" s="57" t="n">
        <v>313.1144</v>
      </c>
      <c r="M61" s="58" t="n">
        <v>31.2689</v>
      </c>
      <c r="N61" s="58" t="n">
        <v>39.4581</v>
      </c>
      <c r="O61" s="58" t="n">
        <v>40.2879</v>
      </c>
      <c r="P61" s="58" t="n">
        <v>2644.06</v>
      </c>
      <c r="Q61" s="58" t="n">
        <v>5.36</v>
      </c>
      <c r="R61" s="59" t="n">
        <f aca="false">P61/3600</f>
        <v>0.734461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369.65</v>
      </c>
      <c r="I62" s="66" t="n">
        <v>4.26</v>
      </c>
      <c r="J62" s="67" t="n">
        <f aca="false">H62/3600</f>
        <v>0.658236111111111</v>
      </c>
      <c r="L62" s="65" t="n">
        <v>133.5312</v>
      </c>
      <c r="M62" s="66" t="n">
        <v>28.3211</v>
      </c>
      <c r="N62" s="66" t="n">
        <v>38.5093</v>
      </c>
      <c r="O62" s="66" t="n">
        <v>39.3814</v>
      </c>
      <c r="P62" s="66" t="n">
        <v>2346.38</v>
      </c>
      <c r="Q62" s="66" t="n">
        <v>4.32</v>
      </c>
      <c r="R62" s="67" t="n">
        <f aca="false">P62/3600</f>
        <v>0.651772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977.36</v>
      </c>
      <c r="I63" s="51" t="n">
        <v>6.11</v>
      </c>
      <c r="J63" s="52" t="n">
        <f aca="false">H63/3600</f>
        <v>0.827044444444445</v>
      </c>
      <c r="L63" s="50" t="n">
        <v>1983.5776</v>
      </c>
      <c r="M63" s="51" t="n">
        <v>37.9653</v>
      </c>
      <c r="N63" s="51" t="n">
        <v>40.7854</v>
      </c>
      <c r="O63" s="51" t="n">
        <v>41.4911</v>
      </c>
      <c r="P63" s="51" t="n">
        <v>2943.05</v>
      </c>
      <c r="Q63" s="51" t="n">
        <v>6.17</v>
      </c>
      <c r="R63" s="52" t="n">
        <f aca="false">P63/3600</f>
        <v>0.817513888888889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544.85</v>
      </c>
      <c r="I64" s="58" t="n">
        <v>5.05</v>
      </c>
      <c r="J64" s="59" t="n">
        <f aca="false">H64/3600</f>
        <v>0.706902777777778</v>
      </c>
      <c r="L64" s="57" t="n">
        <v>847.112</v>
      </c>
      <c r="M64" s="58" t="n">
        <v>34.2633</v>
      </c>
      <c r="N64" s="58" t="n">
        <v>38.1807</v>
      </c>
      <c r="O64" s="58" t="n">
        <v>38.779</v>
      </c>
      <c r="P64" s="58" t="n">
        <v>2520.99</v>
      </c>
      <c r="Q64" s="58" t="n">
        <v>5.06</v>
      </c>
      <c r="R64" s="59" t="n">
        <f aca="false">P64/3600</f>
        <v>0.70027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2204.35</v>
      </c>
      <c r="I65" s="58" t="n">
        <v>4.03</v>
      </c>
      <c r="J65" s="59" t="n">
        <f aca="false">H65/3600</f>
        <v>0.612319444444444</v>
      </c>
      <c r="L65" s="57" t="n">
        <v>364.716</v>
      </c>
      <c r="M65" s="58" t="n">
        <v>30.8653</v>
      </c>
      <c r="N65" s="58" t="n">
        <v>36.2158</v>
      </c>
      <c r="O65" s="58" t="n">
        <v>36.7698</v>
      </c>
      <c r="P65" s="58" t="n">
        <v>2186.07</v>
      </c>
      <c r="Q65" s="58" t="n">
        <v>4.04</v>
      </c>
      <c r="R65" s="59" t="n">
        <f aca="false">P65/3600</f>
        <v>0.607241666666667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983.58</v>
      </c>
      <c r="I66" s="66" t="n">
        <v>3.6</v>
      </c>
      <c r="J66" s="67" t="n">
        <f aca="false">H66/3600</f>
        <v>0.550994444444445</v>
      </c>
      <c r="L66" s="65" t="n">
        <v>157.1784</v>
      </c>
      <c r="M66" s="66" t="n">
        <v>27.8448</v>
      </c>
      <c r="N66" s="66" t="n">
        <v>34.7417</v>
      </c>
      <c r="O66" s="66" t="n">
        <v>35.2913</v>
      </c>
      <c r="P66" s="66" t="n">
        <v>1968.05</v>
      </c>
      <c r="Q66" s="66" t="n">
        <v>3.71</v>
      </c>
      <c r="R66" s="67" t="n">
        <f aca="false">P66/3600</f>
        <v>0.546680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2171.06</v>
      </c>
      <c r="I67" s="51" t="n">
        <v>3.97</v>
      </c>
      <c r="J67" s="52" t="n">
        <f aca="false">H67/3600</f>
        <v>0.603072222222222</v>
      </c>
      <c r="L67" s="50" t="n">
        <v>1398.9688</v>
      </c>
      <c r="M67" s="51" t="n">
        <v>39.771</v>
      </c>
      <c r="N67" s="51" t="n">
        <v>41.3606</v>
      </c>
      <c r="O67" s="51" t="n">
        <v>42.3943</v>
      </c>
      <c r="P67" s="51" t="n">
        <v>2130.83</v>
      </c>
      <c r="Q67" s="51" t="n">
        <v>4.05</v>
      </c>
      <c r="R67" s="52" t="n">
        <f aca="false">P67/3600</f>
        <v>0.591897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930.01</v>
      </c>
      <c r="I68" s="58" t="n">
        <v>3.43</v>
      </c>
      <c r="J68" s="59" t="n">
        <f aca="false">H68/3600</f>
        <v>0.536113888888889</v>
      </c>
      <c r="L68" s="57" t="n">
        <v>668.0616</v>
      </c>
      <c r="M68" s="58" t="n">
        <v>35.7698</v>
      </c>
      <c r="N68" s="58" t="n">
        <v>38.5563</v>
      </c>
      <c r="O68" s="58" t="n">
        <v>39.7803</v>
      </c>
      <c r="P68" s="58" t="n">
        <v>1892.16</v>
      </c>
      <c r="Q68" s="58" t="n">
        <v>3.44</v>
      </c>
      <c r="R68" s="59" t="n">
        <f aca="false">P68/3600</f>
        <v>0.52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687.02</v>
      </c>
      <c r="I69" s="58" t="n">
        <v>2.67</v>
      </c>
      <c r="J69" s="59" t="n">
        <f aca="false">H69/3600</f>
        <v>0.468616666666667</v>
      </c>
      <c r="L69" s="57" t="n">
        <v>315.9568</v>
      </c>
      <c r="M69" s="58" t="n">
        <v>32.2137</v>
      </c>
      <c r="N69" s="58" t="n">
        <v>36.5634</v>
      </c>
      <c r="O69" s="58" t="n">
        <v>37.8002</v>
      </c>
      <c r="P69" s="58" t="n">
        <v>1656.62</v>
      </c>
      <c r="Q69" s="58" t="n">
        <v>2.67</v>
      </c>
      <c r="R69" s="59" t="n">
        <f aca="false">P69/3600</f>
        <v>0.460172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564.4</v>
      </c>
      <c r="I70" s="66" t="n">
        <v>3.01</v>
      </c>
      <c r="J70" s="67" t="n">
        <f aca="false">H70/3600</f>
        <v>0.434555555555556</v>
      </c>
      <c r="L70" s="65" t="n">
        <v>152.0448</v>
      </c>
      <c r="M70" s="66" t="n">
        <v>29.3708</v>
      </c>
      <c r="N70" s="66" t="n">
        <v>35.1441</v>
      </c>
      <c r="O70" s="66" t="n">
        <v>36.2528</v>
      </c>
      <c r="P70" s="66" t="n">
        <v>1541.86</v>
      </c>
      <c r="Q70" s="66" t="n">
        <v>2.97</v>
      </c>
      <c r="R70" s="67" t="n">
        <f aca="false">P70/3600</f>
        <v>0.42829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21665.43</v>
      </c>
      <c r="I71" s="51" t="n">
        <v>37.03</v>
      </c>
      <c r="J71" s="52" t="n">
        <f aca="false">H71/3600</f>
        <v>6.018175</v>
      </c>
      <c r="L71" s="50" t="n">
        <v>2145.044</v>
      </c>
      <c r="M71" s="51" t="n">
        <v>43.3465</v>
      </c>
      <c r="N71" s="51" t="n">
        <v>46.7705</v>
      </c>
      <c r="O71" s="51" t="n">
        <v>47.7649</v>
      </c>
      <c r="P71" s="51" t="n">
        <v>22125.56</v>
      </c>
      <c r="Q71" s="51" t="n">
        <v>36.64</v>
      </c>
      <c r="R71" s="52" t="n">
        <f aca="false">P71/3600</f>
        <v>6.14598888888889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20006.27</v>
      </c>
      <c r="I72" s="58" t="n">
        <v>31.55</v>
      </c>
      <c r="J72" s="59" t="n">
        <f aca="false">H72/3600</f>
        <v>5.55729722222222</v>
      </c>
      <c r="L72" s="57" t="n">
        <v>789.3064</v>
      </c>
      <c r="M72" s="58" t="n">
        <v>41.1133</v>
      </c>
      <c r="N72" s="58" t="n">
        <v>45.5067</v>
      </c>
      <c r="O72" s="58" t="n">
        <v>46.2527</v>
      </c>
      <c r="P72" s="58" t="n">
        <v>20368.14</v>
      </c>
      <c r="Q72" s="58" t="n">
        <v>31.57</v>
      </c>
      <c r="R72" s="59" t="n">
        <f aca="false">P72/3600</f>
        <v>5.65781666666667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9302.07</v>
      </c>
      <c r="I73" s="58" t="n">
        <v>30.65</v>
      </c>
      <c r="J73" s="59" t="n">
        <f aca="false">H73/3600</f>
        <v>5.36168611111111</v>
      </c>
      <c r="L73" s="57" t="n">
        <v>384.092</v>
      </c>
      <c r="M73" s="58" t="n">
        <v>38.611</v>
      </c>
      <c r="N73" s="58" t="n">
        <v>44.2751</v>
      </c>
      <c r="O73" s="58" t="n">
        <v>44.8195</v>
      </c>
      <c r="P73" s="58" t="n">
        <v>19272.34</v>
      </c>
      <c r="Q73" s="58" t="n">
        <v>32.29</v>
      </c>
      <c r="R73" s="59" t="n">
        <f aca="false">P73/3600</f>
        <v>5.353427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8420.44</v>
      </c>
      <c r="I74" s="66" t="n">
        <v>27.55</v>
      </c>
      <c r="J74" s="67" t="n">
        <f aca="false">H74/3600</f>
        <v>5.11678888888889</v>
      </c>
      <c r="L74" s="65" t="n">
        <v>211.6024</v>
      </c>
      <c r="M74" s="66" t="n">
        <v>35.8961</v>
      </c>
      <c r="N74" s="66" t="n">
        <v>43.3099</v>
      </c>
      <c r="O74" s="66" t="n">
        <v>43.5809</v>
      </c>
      <c r="P74" s="66" t="n">
        <v>18675.51</v>
      </c>
      <c r="Q74" s="66" t="n">
        <v>32.31</v>
      </c>
      <c r="R74" s="67" t="n">
        <f aca="false">P74/3600</f>
        <v>5.18764166666667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22054.09</v>
      </c>
      <c r="I75" s="51" t="n">
        <v>35.97</v>
      </c>
      <c r="J75" s="52" t="n">
        <f aca="false">H75/3600</f>
        <v>6.12613611111111</v>
      </c>
      <c r="L75" s="50" t="n">
        <v>2850.4192</v>
      </c>
      <c r="M75" s="51" t="n">
        <v>43.1174</v>
      </c>
      <c r="N75" s="51" t="n">
        <v>48.3403</v>
      </c>
      <c r="O75" s="51" t="n">
        <v>47.9765</v>
      </c>
      <c r="P75" s="51" t="n">
        <v>22408.02</v>
      </c>
      <c r="Q75" s="51" t="n">
        <v>36.7</v>
      </c>
      <c r="R75" s="52" t="n">
        <f aca="false">P75/3600</f>
        <v>6.22445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35487.28</v>
      </c>
      <c r="I76" s="58" t="n">
        <v>47.19</v>
      </c>
      <c r="J76" s="59" t="n">
        <f aca="false">H76/3600</f>
        <v>9.85757777777778</v>
      </c>
      <c r="L76" s="57" t="n">
        <v>951.276</v>
      </c>
      <c r="M76" s="58" t="n">
        <v>40.8143</v>
      </c>
      <c r="N76" s="58" t="n">
        <v>47.0263</v>
      </c>
      <c r="O76" s="58" t="n">
        <v>46.2921</v>
      </c>
      <c r="P76" s="58" t="n">
        <v>36079.03</v>
      </c>
      <c r="Q76" s="58" t="n">
        <v>46.45</v>
      </c>
      <c r="R76" s="59" t="n">
        <f aca="false">P76/3600</f>
        <v>10.021952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9111.88</v>
      </c>
      <c r="I77" s="58" t="n">
        <v>29.15</v>
      </c>
      <c r="J77" s="59" t="n">
        <f aca="false">H77/3600</f>
        <v>5.30885555555556</v>
      </c>
      <c r="L77" s="57" t="n">
        <v>452.312</v>
      </c>
      <c r="M77" s="58" t="n">
        <v>38.2964</v>
      </c>
      <c r="N77" s="58" t="n">
        <v>45.8481</v>
      </c>
      <c r="O77" s="58" t="n">
        <v>44.6712</v>
      </c>
      <c r="P77" s="58" t="n">
        <v>19437.61</v>
      </c>
      <c r="Q77" s="58" t="n">
        <v>29.33</v>
      </c>
      <c r="R77" s="59" t="n">
        <f aca="false">P77/3600</f>
        <v>5.399336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8380.68</v>
      </c>
      <c r="I78" s="66" t="n">
        <v>26.72</v>
      </c>
      <c r="J78" s="67" t="n">
        <f aca="false">H78/3600</f>
        <v>5.10574444444444</v>
      </c>
      <c r="L78" s="65" t="n">
        <v>247.3008</v>
      </c>
      <c r="M78" s="66" t="n">
        <v>35.4331</v>
      </c>
      <c r="N78" s="66" t="n">
        <v>45.0617</v>
      </c>
      <c r="O78" s="66" t="n">
        <v>43.6184</v>
      </c>
      <c r="P78" s="66" t="n">
        <v>18805.71</v>
      </c>
      <c r="Q78" s="66" t="n">
        <v>29.29</v>
      </c>
      <c r="R78" s="67" t="n">
        <f aca="false">P78/3600</f>
        <v>5.2238083333333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22476.91</v>
      </c>
      <c r="I79" s="51" t="n">
        <v>40.08</v>
      </c>
      <c r="J79" s="52" t="n">
        <f aca="false">H79/3600</f>
        <v>6.24358611111111</v>
      </c>
      <c r="L79" s="50" t="n">
        <v>2425.9424</v>
      </c>
      <c r="M79" s="51" t="n">
        <v>43.1094</v>
      </c>
      <c r="N79" s="51" t="n">
        <v>48.1624</v>
      </c>
      <c r="O79" s="51" t="n">
        <v>48.4035</v>
      </c>
      <c r="P79" s="51" t="n">
        <v>22667.17</v>
      </c>
      <c r="Q79" s="51" t="n">
        <v>40.16</v>
      </c>
      <c r="R79" s="52" t="n">
        <f aca="false">P79/3600</f>
        <v>6.29643611111111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9968.44</v>
      </c>
      <c r="I80" s="58" t="n">
        <v>31.69</v>
      </c>
      <c r="J80" s="59" t="n">
        <f aca="false">H80/3600</f>
        <v>5.54678888888889</v>
      </c>
      <c r="L80" s="57" t="n">
        <v>787.376</v>
      </c>
      <c r="M80" s="58" t="n">
        <v>40.7584</v>
      </c>
      <c r="N80" s="58" t="n">
        <v>46.5134</v>
      </c>
      <c r="O80" s="58" t="n">
        <v>46.7784</v>
      </c>
      <c r="P80" s="58" t="n">
        <v>20361.63</v>
      </c>
      <c r="Q80" s="58" t="n">
        <v>32.23</v>
      </c>
      <c r="R80" s="59" t="n">
        <f aca="false">P80/3600</f>
        <v>5.65600833333333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8985.39</v>
      </c>
      <c r="I81" s="58" t="n">
        <v>29.04</v>
      </c>
      <c r="J81" s="59" t="n">
        <f aca="false">H81/3600</f>
        <v>5.27371944444445</v>
      </c>
      <c r="L81" s="57" t="n">
        <v>352.5688</v>
      </c>
      <c r="M81" s="58" t="n">
        <v>38.2511</v>
      </c>
      <c r="N81" s="58" t="n">
        <v>45.0191</v>
      </c>
      <c r="O81" s="58" t="n">
        <v>45.0916</v>
      </c>
      <c r="P81" s="58" t="n">
        <v>19113.24</v>
      </c>
      <c r="Q81" s="58" t="n">
        <v>28.99</v>
      </c>
      <c r="R81" s="59" t="n">
        <f aca="false">P81/3600</f>
        <v>5.309233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8419.99</v>
      </c>
      <c r="I82" s="66" t="n">
        <v>28.05</v>
      </c>
      <c r="J82" s="67" t="n">
        <f aca="false">H82/3600</f>
        <v>5.11666388888889</v>
      </c>
      <c r="L82" s="65" t="n">
        <v>191.1376</v>
      </c>
      <c r="M82" s="66" t="n">
        <v>35.6313</v>
      </c>
      <c r="N82" s="66" t="n">
        <v>43.884</v>
      </c>
      <c r="O82" s="66" t="n">
        <v>43.8463</v>
      </c>
      <c r="P82" s="66" t="n">
        <v>18562.81</v>
      </c>
      <c r="Q82" s="66" t="n">
        <v>28.07</v>
      </c>
      <c r="R82" s="67" t="n">
        <f aca="false">P82/3600</f>
        <v>5.156336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7.8003407517901</v>
      </c>
      <c r="J89" s="78" t="n">
        <f aca="false">GEOMEAN(J3:J82)</f>
        <v>3.51387270228232</v>
      </c>
      <c r="Q89" s="78" t="n">
        <f aca="false">GEOMEAN(Q3:Q82)</f>
        <v>27.8528579831171</v>
      </c>
      <c r="R89" s="78" t="n">
        <f aca="false">GEOMEAN(R3:R82)</f>
        <v>3.49514577961524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188908588553</v>
      </c>
      <c r="R90" s="79" t="n">
        <f aca="false">R89/J89</f>
        <v>0.994670574533074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01483333333333</v>
      </c>
      <c r="J91" s="78" t="n">
        <f aca="false">SUM(J3:J82)</f>
        <v>387.147277777778</v>
      </c>
      <c r="Q91" s="78" t="n">
        <f aca="false">SUM(Q3:Q82)/3600</f>
        <v>1.01199722222222</v>
      </c>
      <c r="R91" s="78" t="n">
        <f aca="false">SUM(R3:R82)</f>
        <v>385.5369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4834.04</v>
      </c>
      <c r="E3" s="82" t="n">
        <v>41.7593</v>
      </c>
      <c r="F3" s="82" t="n">
        <v>41.5258</v>
      </c>
      <c r="G3" s="82" t="n">
        <v>43.9492</v>
      </c>
      <c r="H3" s="82" t="n">
        <v>22824.43</v>
      </c>
      <c r="I3" s="82" t="n">
        <v>70.13</v>
      </c>
      <c r="J3" s="83"/>
      <c r="K3" s="84"/>
      <c r="L3" s="103" t="n">
        <v>14805.7808</v>
      </c>
      <c r="M3" s="104" t="n">
        <v>41.76</v>
      </c>
      <c r="N3" s="104" t="n">
        <v>41.5215</v>
      </c>
      <c r="O3" s="104" t="n">
        <v>43.9449</v>
      </c>
      <c r="P3" s="104" t="n">
        <v>22813.13</v>
      </c>
      <c r="Q3" s="104" t="n">
        <v>70.17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4997.7024</v>
      </c>
      <c r="E4" s="91" t="n">
        <v>38.8578</v>
      </c>
      <c r="F4" s="91" t="n">
        <v>39.6406</v>
      </c>
      <c r="G4" s="91" t="n">
        <v>41.9394</v>
      </c>
      <c r="H4" s="91" t="n">
        <v>19113.04</v>
      </c>
      <c r="I4" s="91" t="n">
        <v>57.82</v>
      </c>
      <c r="J4" s="92"/>
      <c r="K4" s="84"/>
      <c r="L4" s="110" t="n">
        <v>4987.808</v>
      </c>
      <c r="M4" s="111" t="n">
        <v>38.8572</v>
      </c>
      <c r="N4" s="111" t="n">
        <v>39.6321</v>
      </c>
      <c r="O4" s="111" t="n">
        <v>41.9405</v>
      </c>
      <c r="P4" s="111" t="n">
        <v>19378.25</v>
      </c>
      <c r="Q4" s="111" t="n">
        <v>58.23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04.6256</v>
      </c>
      <c r="E5" s="91" t="n">
        <v>36.1141</v>
      </c>
      <c r="F5" s="91" t="n">
        <v>38.2884</v>
      </c>
      <c r="G5" s="91" t="n">
        <v>40.4539</v>
      </c>
      <c r="H5" s="91" t="n">
        <v>17000.93</v>
      </c>
      <c r="I5" s="91" t="n">
        <v>51.67</v>
      </c>
      <c r="J5" s="92"/>
      <c r="K5" s="84"/>
      <c r="L5" s="110" t="n">
        <v>2098.6944</v>
      </c>
      <c r="M5" s="111" t="n">
        <v>36.1097</v>
      </c>
      <c r="N5" s="111" t="n">
        <v>38.2869</v>
      </c>
      <c r="O5" s="111" t="n">
        <v>40.4445</v>
      </c>
      <c r="P5" s="111" t="n">
        <v>17344.96</v>
      </c>
      <c r="Q5" s="111" t="n">
        <v>52.19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90.712</v>
      </c>
      <c r="E6" s="98" t="n">
        <v>33.3481</v>
      </c>
      <c r="F6" s="98" t="n">
        <v>37.2629</v>
      </c>
      <c r="G6" s="98" t="n">
        <v>39.3979</v>
      </c>
      <c r="H6" s="98" t="n">
        <v>15429.79</v>
      </c>
      <c r="I6" s="98" t="n">
        <v>49.25</v>
      </c>
      <c r="J6" s="99"/>
      <c r="K6" s="84"/>
      <c r="L6" s="116" t="n">
        <v>990.8224</v>
      </c>
      <c r="M6" s="117" t="n">
        <v>33.3402</v>
      </c>
      <c r="N6" s="117" t="n">
        <v>37.2533</v>
      </c>
      <c r="O6" s="117" t="n">
        <v>39.4004</v>
      </c>
      <c r="P6" s="117" t="n">
        <v>15796.75</v>
      </c>
      <c r="Q6" s="117" t="n">
        <v>50.28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9001.7952</v>
      </c>
      <c r="E7" s="82" t="n">
        <v>41.1104</v>
      </c>
      <c r="F7" s="82" t="n">
        <v>44.7376</v>
      </c>
      <c r="G7" s="82" t="n">
        <v>44.5671</v>
      </c>
      <c r="H7" s="82" t="n">
        <v>33197.96</v>
      </c>
      <c r="I7" s="82" t="n">
        <v>94.51</v>
      </c>
      <c r="J7" s="83"/>
      <c r="K7" s="84"/>
      <c r="L7" s="103" t="n">
        <v>39012.2976</v>
      </c>
      <c r="M7" s="104" t="n">
        <v>41.1056</v>
      </c>
      <c r="N7" s="104" t="n">
        <v>44.7392</v>
      </c>
      <c r="O7" s="104" t="n">
        <v>44.5644</v>
      </c>
      <c r="P7" s="104" t="n">
        <v>32966.87</v>
      </c>
      <c r="Q7" s="104" t="n">
        <v>94.18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294.928</v>
      </c>
      <c r="E8" s="91" t="n">
        <v>37.7436</v>
      </c>
      <c r="F8" s="91" t="n">
        <v>42.656</v>
      </c>
      <c r="G8" s="91" t="n">
        <v>43.009</v>
      </c>
      <c r="H8" s="91" t="n">
        <v>27760.31</v>
      </c>
      <c r="I8" s="91" t="n">
        <v>82.26</v>
      </c>
      <c r="J8" s="92"/>
      <c r="K8" s="84"/>
      <c r="L8" s="110" t="n">
        <v>17294.016</v>
      </c>
      <c r="M8" s="111" t="n">
        <v>37.7385</v>
      </c>
      <c r="N8" s="111" t="n">
        <v>42.6644</v>
      </c>
      <c r="O8" s="111" t="n">
        <v>43.0026</v>
      </c>
      <c r="P8" s="111" t="n">
        <v>27695.66</v>
      </c>
      <c r="Q8" s="111" t="n">
        <v>80.83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834.9008</v>
      </c>
      <c r="E9" s="91" t="n">
        <v>34.6209</v>
      </c>
      <c r="F9" s="91" t="n">
        <v>41.0501</v>
      </c>
      <c r="G9" s="91" t="n">
        <v>41.6708</v>
      </c>
      <c r="H9" s="91" t="n">
        <v>43079.26</v>
      </c>
      <c r="I9" s="91" t="n">
        <v>106.73</v>
      </c>
      <c r="J9" s="92"/>
      <c r="K9" s="84"/>
      <c r="L9" s="110" t="n">
        <v>8827.544</v>
      </c>
      <c r="M9" s="111" t="n">
        <v>34.6088</v>
      </c>
      <c r="N9" s="111" t="n">
        <v>41.0617</v>
      </c>
      <c r="O9" s="111" t="n">
        <v>41.6886</v>
      </c>
      <c r="P9" s="111" t="n">
        <v>43257.03</v>
      </c>
      <c r="Q9" s="111" t="n">
        <v>106.38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4963.6976</v>
      </c>
      <c r="E10" s="98" t="n">
        <v>31.792</v>
      </c>
      <c r="F10" s="98" t="n">
        <v>39.9046</v>
      </c>
      <c r="G10" s="98" t="n">
        <v>40.6866</v>
      </c>
      <c r="H10" s="98" t="n">
        <v>22503.84</v>
      </c>
      <c r="I10" s="98" t="n">
        <v>64.77</v>
      </c>
      <c r="J10" s="99"/>
      <c r="K10" s="84"/>
      <c r="L10" s="116" t="n">
        <v>4968.0448</v>
      </c>
      <c r="M10" s="117" t="n">
        <v>31.7833</v>
      </c>
      <c r="N10" s="117" t="n">
        <v>39.903</v>
      </c>
      <c r="O10" s="117" t="n">
        <v>40.722</v>
      </c>
      <c r="P10" s="117" t="n">
        <v>22658.57</v>
      </c>
      <c r="Q10" s="117" t="n">
        <v>65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62438.8432</v>
      </c>
      <c r="E11" s="82" t="n">
        <v>40.7607</v>
      </c>
      <c r="F11" s="82" t="n">
        <v>40.1474</v>
      </c>
      <c r="G11" s="82" t="n">
        <v>38.5</v>
      </c>
      <c r="H11" s="82" t="n">
        <v>88285.02</v>
      </c>
      <c r="I11" s="82" t="n">
        <v>214.39</v>
      </c>
      <c r="J11" s="83"/>
      <c r="K11" s="84"/>
      <c r="L11" s="103" t="n">
        <v>262338.2688</v>
      </c>
      <c r="M11" s="104" t="n">
        <v>40.7634</v>
      </c>
      <c r="N11" s="104" t="n">
        <v>40.1421</v>
      </c>
      <c r="O11" s="104" t="n">
        <v>38.4984</v>
      </c>
      <c r="P11" s="104" t="n">
        <v>89222.74</v>
      </c>
      <c r="Q11" s="104" t="n">
        <v>204.27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6536.1008</v>
      </c>
      <c r="E12" s="91" t="n">
        <v>36.2255</v>
      </c>
      <c r="F12" s="91" t="n">
        <v>37.887</v>
      </c>
      <c r="G12" s="91" t="n">
        <v>36.3941</v>
      </c>
      <c r="H12" s="91" t="n">
        <v>75769.18</v>
      </c>
      <c r="I12" s="91" t="n">
        <v>198.87</v>
      </c>
      <c r="J12" s="92"/>
      <c r="K12" s="84"/>
      <c r="L12" s="110" t="n">
        <v>146527.664</v>
      </c>
      <c r="M12" s="111" t="n">
        <v>36.2275</v>
      </c>
      <c r="N12" s="111" t="n">
        <v>37.8869</v>
      </c>
      <c r="O12" s="111" t="n">
        <v>36.3946</v>
      </c>
      <c r="P12" s="111" t="n">
        <v>75622.32</v>
      </c>
      <c r="Q12" s="111" t="n">
        <v>183.53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0807.208</v>
      </c>
      <c r="E13" s="91" t="n">
        <v>30.2462</v>
      </c>
      <c r="F13" s="91" t="n">
        <v>36.3724</v>
      </c>
      <c r="G13" s="91" t="n">
        <v>34.9783</v>
      </c>
      <c r="H13" s="91" t="n">
        <v>59310.82</v>
      </c>
      <c r="I13" s="91" t="n">
        <v>184.52</v>
      </c>
      <c r="J13" s="92"/>
      <c r="K13" s="84"/>
      <c r="L13" s="110" t="n">
        <v>40561.5056</v>
      </c>
      <c r="M13" s="111" t="n">
        <v>30.2334</v>
      </c>
      <c r="N13" s="111" t="n">
        <v>36.3793</v>
      </c>
      <c r="O13" s="111" t="n">
        <v>34.9804</v>
      </c>
      <c r="P13" s="111" t="n">
        <v>57875.94</v>
      </c>
      <c r="Q13" s="111" t="n">
        <v>163.59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9423.2416</v>
      </c>
      <c r="E14" s="98" t="n">
        <v>28.0254</v>
      </c>
      <c r="F14" s="98" t="n">
        <v>35.5258</v>
      </c>
      <c r="G14" s="98" t="n">
        <v>34.2026</v>
      </c>
      <c r="H14" s="98" t="n">
        <v>44074.39</v>
      </c>
      <c r="I14" s="98" t="n">
        <v>129.22</v>
      </c>
      <c r="J14" s="99"/>
      <c r="K14" s="84"/>
      <c r="L14" s="116" t="n">
        <v>9416.408</v>
      </c>
      <c r="M14" s="117" t="n">
        <v>28.0268</v>
      </c>
      <c r="N14" s="117" t="n">
        <v>35.5265</v>
      </c>
      <c r="O14" s="117" t="n">
        <v>34.2004</v>
      </c>
      <c r="P14" s="117" t="n">
        <v>43406.21</v>
      </c>
      <c r="Q14" s="117" t="n">
        <v>118.9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4432.6512</v>
      </c>
      <c r="E15" s="82" t="n">
        <v>42.1937</v>
      </c>
      <c r="F15" s="82" t="n">
        <v>46.7067</v>
      </c>
      <c r="G15" s="82" t="n">
        <v>46.3704</v>
      </c>
      <c r="H15" s="82" t="n">
        <v>56213.27</v>
      </c>
      <c r="I15" s="82" t="n">
        <v>141.53</v>
      </c>
      <c r="J15" s="83"/>
      <c r="K15" s="84"/>
      <c r="L15" s="103" t="n">
        <v>34442.2272</v>
      </c>
      <c r="M15" s="104" t="n">
        <v>42.1943</v>
      </c>
      <c r="N15" s="104" t="n">
        <v>46.7044</v>
      </c>
      <c r="O15" s="104" t="n">
        <v>46.3707</v>
      </c>
      <c r="P15" s="104" t="n">
        <v>56318.09</v>
      </c>
      <c r="Q15" s="104" t="n">
        <v>147.67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441.232</v>
      </c>
      <c r="E16" s="91" t="n">
        <v>40.2808</v>
      </c>
      <c r="F16" s="91" t="n">
        <v>45.9269</v>
      </c>
      <c r="G16" s="91" t="n">
        <v>45.7682</v>
      </c>
      <c r="H16" s="91" t="n">
        <v>43816.48</v>
      </c>
      <c r="I16" s="91" t="n">
        <v>115.33</v>
      </c>
      <c r="J16" s="92"/>
      <c r="K16" s="84"/>
      <c r="L16" s="110" t="n">
        <v>7435.6592</v>
      </c>
      <c r="M16" s="111" t="n">
        <v>40.2813</v>
      </c>
      <c r="N16" s="111" t="n">
        <v>45.9303</v>
      </c>
      <c r="O16" s="111" t="n">
        <v>45.7703</v>
      </c>
      <c r="P16" s="111" t="n">
        <v>43920.47</v>
      </c>
      <c r="Q16" s="111" t="n">
        <v>122.37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635.8</v>
      </c>
      <c r="E17" s="91" t="n">
        <v>38.9003</v>
      </c>
      <c r="F17" s="91" t="n">
        <v>45.271</v>
      </c>
      <c r="G17" s="91" t="n">
        <v>45.3088</v>
      </c>
      <c r="H17" s="91" t="n">
        <v>65919.21</v>
      </c>
      <c r="I17" s="91" t="n">
        <v>154.27</v>
      </c>
      <c r="J17" s="92"/>
      <c r="K17" s="84"/>
      <c r="L17" s="110" t="n">
        <v>2638.5664</v>
      </c>
      <c r="M17" s="111" t="n">
        <v>38.9016</v>
      </c>
      <c r="N17" s="111" t="n">
        <v>45.2672</v>
      </c>
      <c r="O17" s="111" t="n">
        <v>45.3057</v>
      </c>
      <c r="P17" s="111" t="n">
        <v>65915.5</v>
      </c>
      <c r="Q17" s="111" t="n">
        <v>156.95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98.0128</v>
      </c>
      <c r="E18" s="98" t="n">
        <v>37.1566</v>
      </c>
      <c r="F18" s="98" t="n">
        <v>44.8415</v>
      </c>
      <c r="G18" s="98" t="n">
        <v>44.9852</v>
      </c>
      <c r="H18" s="98" t="n">
        <v>34419.52</v>
      </c>
      <c r="I18" s="98" t="n">
        <v>97.13</v>
      </c>
      <c r="J18" s="99"/>
      <c r="K18" s="84"/>
      <c r="L18" s="116" t="n">
        <v>1197.9648</v>
      </c>
      <c r="M18" s="117" t="n">
        <v>37.1619</v>
      </c>
      <c r="N18" s="117" t="n">
        <v>44.8482</v>
      </c>
      <c r="O18" s="117" t="n">
        <v>44.9756</v>
      </c>
      <c r="P18" s="117" t="n">
        <v>34182.79</v>
      </c>
      <c r="Q18" s="117" t="n">
        <v>97.12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22648.74</v>
      </c>
      <c r="I19" s="51" t="n">
        <v>57.89</v>
      </c>
      <c r="J19" s="52" t="n">
        <f aca="false">H19/3600</f>
        <v>6.29131666666667</v>
      </c>
      <c r="L19" s="50" t="n">
        <v>5311.4936</v>
      </c>
      <c r="M19" s="51" t="n">
        <v>41.9123</v>
      </c>
      <c r="N19" s="51" t="n">
        <v>43.5498</v>
      </c>
      <c r="O19" s="51" t="n">
        <v>44.9966</v>
      </c>
      <c r="P19" s="51" t="n">
        <v>22283.53</v>
      </c>
      <c r="Q19" s="51" t="n">
        <v>58.14</v>
      </c>
      <c r="R19" s="52" t="n">
        <f aca="false">P19/3600</f>
        <v>6.18986944444444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8975.93</v>
      </c>
      <c r="I20" s="58" t="n">
        <v>51.18</v>
      </c>
      <c r="J20" s="59" t="n">
        <f aca="false">H20/3600</f>
        <v>5.27109166666667</v>
      </c>
      <c r="L20" s="57" t="n">
        <v>2453.1248</v>
      </c>
      <c r="M20" s="58" t="n">
        <v>39.8895</v>
      </c>
      <c r="N20" s="58" t="n">
        <v>41.8923</v>
      </c>
      <c r="O20" s="58" t="n">
        <v>42.9447</v>
      </c>
      <c r="P20" s="58" t="n">
        <v>18787.77</v>
      </c>
      <c r="Q20" s="58" t="n">
        <v>51.1</v>
      </c>
      <c r="R20" s="59" t="n">
        <f aca="false">P20/3600</f>
        <v>5.21882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7137.83</v>
      </c>
      <c r="I21" s="58" t="n">
        <v>47.15</v>
      </c>
      <c r="J21" s="59" t="n">
        <f aca="false">H21/3600</f>
        <v>4.76050833333333</v>
      </c>
      <c r="L21" s="57" t="n">
        <v>1176.7256</v>
      </c>
      <c r="M21" s="58" t="n">
        <v>37.3212</v>
      </c>
      <c r="N21" s="58" t="n">
        <v>40.6521</v>
      </c>
      <c r="O21" s="58" t="n">
        <v>41.6471</v>
      </c>
      <c r="P21" s="58" t="n">
        <v>17162.01</v>
      </c>
      <c r="Q21" s="58" t="n">
        <v>47.81</v>
      </c>
      <c r="R21" s="59" t="n">
        <f aca="false">P21/3600</f>
        <v>4.76722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5066.23</v>
      </c>
      <c r="I22" s="66" t="n">
        <v>42.37</v>
      </c>
      <c r="J22" s="67" t="n">
        <f aca="false">H22/3600</f>
        <v>4.18506388888889</v>
      </c>
      <c r="L22" s="65" t="n">
        <v>571.744</v>
      </c>
      <c r="M22" s="66" t="n">
        <v>34.6965</v>
      </c>
      <c r="N22" s="66" t="n">
        <v>39.7437</v>
      </c>
      <c r="O22" s="66" t="n">
        <v>40.8398</v>
      </c>
      <c r="P22" s="66" t="n">
        <v>15255.7</v>
      </c>
      <c r="Q22" s="66" t="n">
        <v>42.71</v>
      </c>
      <c r="R22" s="67" t="n">
        <f aca="false">P22/3600</f>
        <v>4.237694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21647.45</v>
      </c>
      <c r="I23" s="51" t="n">
        <v>61.93</v>
      </c>
      <c r="J23" s="52" t="n">
        <f aca="false">H23/3600</f>
        <v>6.01318055555556</v>
      </c>
      <c r="L23" s="50" t="n">
        <v>8275.9496</v>
      </c>
      <c r="M23" s="51" t="n">
        <v>39.9888</v>
      </c>
      <c r="N23" s="51" t="n">
        <v>42.0923</v>
      </c>
      <c r="O23" s="51" t="n">
        <v>43.2083</v>
      </c>
      <c r="P23" s="51" t="n">
        <v>21044.25</v>
      </c>
      <c r="Q23" s="51" t="n">
        <v>62.76</v>
      </c>
      <c r="R23" s="52" t="n">
        <f aca="false">P23/3600</f>
        <v>5.845625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7685.34</v>
      </c>
      <c r="I24" s="58" t="n">
        <v>52.1</v>
      </c>
      <c r="J24" s="59" t="n">
        <f aca="false">H24/3600</f>
        <v>4.91259444444444</v>
      </c>
      <c r="L24" s="57" t="n">
        <v>3229.9672</v>
      </c>
      <c r="M24" s="58" t="n">
        <v>37.083</v>
      </c>
      <c r="N24" s="58" t="n">
        <v>39.9642</v>
      </c>
      <c r="O24" s="58" t="n">
        <v>40.8861</v>
      </c>
      <c r="P24" s="58" t="n">
        <v>17330.86</v>
      </c>
      <c r="Q24" s="58" t="n">
        <v>51.6</v>
      </c>
      <c r="R24" s="59" t="n">
        <f aca="false">P24/3600</f>
        <v>4.814127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5278.48</v>
      </c>
      <c r="I25" s="58" t="n">
        <v>45.51</v>
      </c>
      <c r="J25" s="59" t="n">
        <f aca="false">H25/3600</f>
        <v>4.24402222222222</v>
      </c>
      <c r="L25" s="57" t="n">
        <v>1354.4376</v>
      </c>
      <c r="M25" s="58" t="n">
        <v>34.2842</v>
      </c>
      <c r="N25" s="58" t="n">
        <v>38.3593</v>
      </c>
      <c r="O25" s="58" t="n">
        <v>39.4905</v>
      </c>
      <c r="P25" s="58" t="n">
        <v>15107.63</v>
      </c>
      <c r="Q25" s="58" t="n">
        <v>46.34</v>
      </c>
      <c r="R25" s="59" t="n">
        <f aca="false">P25/3600</f>
        <v>4.19656388888889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3630.41</v>
      </c>
      <c r="I26" s="66" t="n">
        <v>41.81</v>
      </c>
      <c r="J26" s="67" t="n">
        <f aca="false">H26/3600</f>
        <v>3.786225</v>
      </c>
      <c r="L26" s="65" t="n">
        <v>583.2808</v>
      </c>
      <c r="M26" s="66" t="n">
        <v>31.6928</v>
      </c>
      <c r="N26" s="66" t="n">
        <v>37.2651</v>
      </c>
      <c r="O26" s="66" t="n">
        <v>38.7167</v>
      </c>
      <c r="P26" s="66" t="n">
        <v>13583.94</v>
      </c>
      <c r="Q26" s="66" t="n">
        <v>41.86</v>
      </c>
      <c r="R26" s="67" t="n">
        <f aca="false">P26/3600</f>
        <v>3.77331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75022.25</v>
      </c>
      <c r="I27" s="51" t="n">
        <v>187.84</v>
      </c>
      <c r="J27" s="52" t="n">
        <f aca="false">H27/3600</f>
        <v>20.8395138888889</v>
      </c>
      <c r="L27" s="50" t="n">
        <v>21875.4016</v>
      </c>
      <c r="M27" s="51" t="n">
        <v>38.7246</v>
      </c>
      <c r="N27" s="51" t="n">
        <v>40.1462</v>
      </c>
      <c r="O27" s="51" t="n">
        <v>43.3444</v>
      </c>
      <c r="P27" s="51" t="n">
        <v>76205.52</v>
      </c>
      <c r="Q27" s="51" t="n">
        <v>187.72</v>
      </c>
      <c r="R27" s="52" t="n">
        <f aca="false">P27/3600</f>
        <v>21.168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34016.79</v>
      </c>
      <c r="I28" s="58" t="n">
        <v>94.26</v>
      </c>
      <c r="J28" s="59" t="n">
        <f aca="false">H28/3600</f>
        <v>9.44910833333333</v>
      </c>
      <c r="L28" s="57" t="n">
        <v>6013.0712</v>
      </c>
      <c r="M28" s="58" t="n">
        <v>36.7779</v>
      </c>
      <c r="N28" s="58" t="n">
        <v>38.9415</v>
      </c>
      <c r="O28" s="58" t="n">
        <v>41.4709</v>
      </c>
      <c r="P28" s="58" t="n">
        <v>34520.99</v>
      </c>
      <c r="Q28" s="58" t="n">
        <v>101.08</v>
      </c>
      <c r="R28" s="59" t="n">
        <f aca="false">P28/3600</f>
        <v>9.589163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9888.08</v>
      </c>
      <c r="I29" s="58" t="n">
        <v>85.28</v>
      </c>
      <c r="J29" s="59" t="n">
        <f aca="false">H29/3600</f>
        <v>8.30224444444445</v>
      </c>
      <c r="L29" s="57" t="n">
        <v>2664.3056</v>
      </c>
      <c r="M29" s="58" t="n">
        <v>34.6468</v>
      </c>
      <c r="N29" s="58" t="n">
        <v>38.0062</v>
      </c>
      <c r="O29" s="58" t="n">
        <v>39.8651</v>
      </c>
      <c r="P29" s="58" t="n">
        <v>30243.52</v>
      </c>
      <c r="Q29" s="58" t="n">
        <v>86.29</v>
      </c>
      <c r="R29" s="59" t="n">
        <f aca="false">P29/3600</f>
        <v>8.4009777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6936.71</v>
      </c>
      <c r="I30" s="66" t="n">
        <v>78.44</v>
      </c>
      <c r="J30" s="67" t="n">
        <f aca="false">H30/3600</f>
        <v>7.48241944444444</v>
      </c>
      <c r="L30" s="65" t="n">
        <v>1309.7656</v>
      </c>
      <c r="M30" s="66" t="n">
        <v>32.3622</v>
      </c>
      <c r="N30" s="66" t="n">
        <v>37.2717</v>
      </c>
      <c r="O30" s="66" t="n">
        <v>38.6744</v>
      </c>
      <c r="P30" s="66" t="n">
        <v>27266.24</v>
      </c>
      <c r="Q30" s="66" t="n">
        <v>74.78</v>
      </c>
      <c r="R30" s="67" t="n">
        <f aca="false">P30/3600</f>
        <v>7.573955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52930</v>
      </c>
      <c r="I31" s="51" t="n">
        <v>132.5</v>
      </c>
      <c r="J31" s="52" t="n">
        <f aca="false">H31/3600</f>
        <v>14.7027777777778</v>
      </c>
      <c r="L31" s="50" t="n">
        <v>20862.2208</v>
      </c>
      <c r="M31" s="51" t="n">
        <v>39.5261</v>
      </c>
      <c r="N31" s="51" t="n">
        <v>43.8662</v>
      </c>
      <c r="O31" s="51" t="n">
        <v>45.2065</v>
      </c>
      <c r="P31" s="51" t="n">
        <v>52051.32</v>
      </c>
      <c r="Q31" s="51" t="n">
        <v>138.06</v>
      </c>
      <c r="R31" s="52" t="n">
        <f aca="false">P31/3600</f>
        <v>14.4587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42862.36</v>
      </c>
      <c r="I32" s="58" t="n">
        <v>112.83</v>
      </c>
      <c r="J32" s="59" t="n">
        <f aca="false">H32/3600</f>
        <v>11.9062111111111</v>
      </c>
      <c r="L32" s="57" t="n">
        <v>7007.712</v>
      </c>
      <c r="M32" s="58" t="n">
        <v>37.6158</v>
      </c>
      <c r="N32" s="58" t="n">
        <v>42.4769</v>
      </c>
      <c r="O32" s="58" t="n">
        <v>43.0813</v>
      </c>
      <c r="P32" s="58" t="n">
        <v>42349.4</v>
      </c>
      <c r="Q32" s="58" t="n">
        <v>113.75</v>
      </c>
      <c r="R32" s="59" t="n">
        <f aca="false">P32/3600</f>
        <v>11.763722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6692.61</v>
      </c>
      <c r="I33" s="58" t="n">
        <v>101.31</v>
      </c>
      <c r="J33" s="59" t="n">
        <f aca="false">H33/3600</f>
        <v>10.1923916666667</v>
      </c>
      <c r="L33" s="57" t="n">
        <v>3206.1472</v>
      </c>
      <c r="M33" s="58" t="n">
        <v>35.6595</v>
      </c>
      <c r="N33" s="58" t="n">
        <v>41.1997</v>
      </c>
      <c r="O33" s="58" t="n">
        <v>41.2025</v>
      </c>
      <c r="P33" s="58" t="n">
        <v>36354.57</v>
      </c>
      <c r="Q33" s="58" t="n">
        <v>103.39</v>
      </c>
      <c r="R33" s="59" t="n">
        <f aca="false">P33/3600</f>
        <v>10.098491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3263.29</v>
      </c>
      <c r="I34" s="66" t="n">
        <v>97.05</v>
      </c>
      <c r="J34" s="67" t="n">
        <f aca="false">H34/3600</f>
        <v>9.23980277777778</v>
      </c>
      <c r="L34" s="65" t="n">
        <v>1622.144</v>
      </c>
      <c r="M34" s="66" t="n">
        <v>33.5757</v>
      </c>
      <c r="N34" s="66" t="n">
        <v>40.145</v>
      </c>
      <c r="O34" s="66" t="n">
        <v>39.7584</v>
      </c>
      <c r="P34" s="66" t="n">
        <v>33269.16</v>
      </c>
      <c r="Q34" s="66" t="n">
        <v>96.88</v>
      </c>
      <c r="R34" s="67" t="n">
        <f aca="false">P34/3600</f>
        <v>9.2414333333333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64531.53</v>
      </c>
      <c r="I35" s="51" t="n">
        <v>205.92</v>
      </c>
      <c r="J35" s="52" t="n">
        <f aca="false">H35/3600</f>
        <v>17.925425</v>
      </c>
      <c r="L35" s="50" t="n">
        <v>62955.3112</v>
      </c>
      <c r="M35" s="51" t="n">
        <v>38.4194</v>
      </c>
      <c r="N35" s="51" t="n">
        <v>41.9828</v>
      </c>
      <c r="O35" s="51" t="n">
        <v>44.0928</v>
      </c>
      <c r="P35" s="51" t="n">
        <v>63266.08</v>
      </c>
      <c r="Q35" s="51" t="n">
        <v>202.04</v>
      </c>
      <c r="R35" s="52" t="n">
        <f aca="false">P35/3600</f>
        <v>17.573911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74850.13</v>
      </c>
      <c r="I36" s="58" t="n">
        <v>195.13</v>
      </c>
      <c r="J36" s="59" t="n">
        <f aca="false">H36/3600</f>
        <v>20.7917027777778</v>
      </c>
      <c r="L36" s="57" t="n">
        <v>9222.4768</v>
      </c>
      <c r="M36" s="58" t="n">
        <v>35.2802</v>
      </c>
      <c r="N36" s="58" t="n">
        <v>40.6378</v>
      </c>
      <c r="O36" s="58" t="n">
        <v>42.9956</v>
      </c>
      <c r="P36" s="58" t="n">
        <v>73359.29</v>
      </c>
      <c r="Q36" s="58" t="n">
        <v>195.14</v>
      </c>
      <c r="R36" s="59" t="n">
        <f aca="false">P36/3600</f>
        <v>20.377580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36529.72</v>
      </c>
      <c r="I37" s="58" t="n">
        <v>104.16</v>
      </c>
      <c r="J37" s="59" t="n">
        <f aca="false">H37/3600</f>
        <v>10.1471444444444</v>
      </c>
      <c r="L37" s="57" t="n">
        <v>2246.9416</v>
      </c>
      <c r="M37" s="58" t="n">
        <v>33.5986</v>
      </c>
      <c r="N37" s="58" t="n">
        <v>39.4499</v>
      </c>
      <c r="O37" s="58" t="n">
        <v>41.9877</v>
      </c>
      <c r="P37" s="58" t="n">
        <v>35726.92</v>
      </c>
      <c r="Q37" s="58" t="n">
        <v>103.17</v>
      </c>
      <c r="R37" s="59" t="n">
        <f aca="false">P37/3600</f>
        <v>9.9241444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33188.13</v>
      </c>
      <c r="I38" s="66" t="n">
        <v>98.4</v>
      </c>
      <c r="J38" s="67" t="n">
        <f aca="false">H38/3600</f>
        <v>9.218925</v>
      </c>
      <c r="L38" s="65" t="n">
        <v>827.964</v>
      </c>
      <c r="M38" s="66" t="n">
        <v>31.563</v>
      </c>
      <c r="N38" s="66" t="n">
        <v>38.5223</v>
      </c>
      <c r="O38" s="66" t="n">
        <v>41.2031</v>
      </c>
      <c r="P38" s="66" t="n">
        <v>32421.36</v>
      </c>
      <c r="Q38" s="66" t="n">
        <v>93.3</v>
      </c>
      <c r="R38" s="67" t="n">
        <f aca="false">P38/3600</f>
        <v>9.0059333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8813.73</v>
      </c>
      <c r="I39" s="51" t="n">
        <v>23.47</v>
      </c>
      <c r="J39" s="52" t="n">
        <f aca="false">H39/3600</f>
        <v>2.44825833333333</v>
      </c>
      <c r="L39" s="50" t="n">
        <v>3920.8816</v>
      </c>
      <c r="M39" s="51" t="n">
        <v>40.2878</v>
      </c>
      <c r="N39" s="51" t="n">
        <v>42.9611</v>
      </c>
      <c r="O39" s="51" t="n">
        <v>43.5796</v>
      </c>
      <c r="P39" s="51" t="n">
        <v>8897.86</v>
      </c>
      <c r="Q39" s="51" t="n">
        <v>23.56</v>
      </c>
      <c r="R39" s="52" t="n">
        <f aca="false">P39/3600</f>
        <v>2.471627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7598.64</v>
      </c>
      <c r="I40" s="58" t="n">
        <v>23.62</v>
      </c>
      <c r="J40" s="59" t="n">
        <f aca="false">H40/3600</f>
        <v>2.11073333333333</v>
      </c>
      <c r="L40" s="57" t="n">
        <v>1812.7352</v>
      </c>
      <c r="M40" s="58" t="n">
        <v>37.0675</v>
      </c>
      <c r="N40" s="58" t="n">
        <v>40.3801</v>
      </c>
      <c r="O40" s="58" t="n">
        <v>40.7078</v>
      </c>
      <c r="P40" s="58" t="n">
        <v>7680.64</v>
      </c>
      <c r="Q40" s="58" t="n">
        <v>23.52</v>
      </c>
      <c r="R40" s="59" t="n">
        <f aca="false">P40/3600</f>
        <v>2.133511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6457.57</v>
      </c>
      <c r="I41" s="58" t="n">
        <v>18.05</v>
      </c>
      <c r="J41" s="59" t="n">
        <f aca="false">H41/3600</f>
        <v>1.79376944444444</v>
      </c>
      <c r="L41" s="57" t="n">
        <v>861.5264</v>
      </c>
      <c r="M41" s="58" t="n">
        <v>34.2511</v>
      </c>
      <c r="N41" s="58" t="n">
        <v>38.3293</v>
      </c>
      <c r="O41" s="58" t="n">
        <v>38.4036</v>
      </c>
      <c r="P41" s="58" t="n">
        <v>6625.05</v>
      </c>
      <c r="Q41" s="58" t="n">
        <v>17.85</v>
      </c>
      <c r="R41" s="59" t="n">
        <f aca="false">P41/3600</f>
        <v>1.840291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834.72</v>
      </c>
      <c r="I42" s="66" t="n">
        <v>16.56</v>
      </c>
      <c r="J42" s="67" t="n">
        <f aca="false">H42/3600</f>
        <v>1.62075555555556</v>
      </c>
      <c r="L42" s="65" t="n">
        <v>439.6016</v>
      </c>
      <c r="M42" s="66" t="n">
        <v>31.8076</v>
      </c>
      <c r="N42" s="66" t="n">
        <v>36.7031</v>
      </c>
      <c r="O42" s="66" t="n">
        <v>36.7034</v>
      </c>
      <c r="P42" s="66" t="n">
        <v>6045.27</v>
      </c>
      <c r="Q42" s="66" t="n">
        <v>16.65</v>
      </c>
      <c r="R42" s="67" t="n">
        <f aca="false">P42/3600</f>
        <v>1.679241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1222.94</v>
      </c>
      <c r="I43" s="51" t="n">
        <v>28.89</v>
      </c>
      <c r="J43" s="52" t="n">
        <f aca="false">H43/3600</f>
        <v>3.11748333333333</v>
      </c>
      <c r="L43" s="50" t="n">
        <v>4521.3728</v>
      </c>
      <c r="M43" s="51" t="n">
        <v>40.2255</v>
      </c>
      <c r="N43" s="51" t="n">
        <v>43.2901</v>
      </c>
      <c r="O43" s="51" t="n">
        <v>44.7203</v>
      </c>
      <c r="P43" s="51" t="n">
        <v>10964.96</v>
      </c>
      <c r="Q43" s="51" t="n">
        <v>28.38</v>
      </c>
      <c r="R43" s="52" t="n">
        <f aca="false">P43/3600</f>
        <v>3.04582222222222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16434.92</v>
      </c>
      <c r="I44" s="58" t="n">
        <v>35.62</v>
      </c>
      <c r="J44" s="59" t="n">
        <f aca="false">H44/3600</f>
        <v>4.56525555555556</v>
      </c>
      <c r="L44" s="57" t="n">
        <v>1957.5224</v>
      </c>
      <c r="M44" s="58" t="n">
        <v>37.35</v>
      </c>
      <c r="N44" s="58" t="n">
        <v>41.1961</v>
      </c>
      <c r="O44" s="58" t="n">
        <v>42.2932</v>
      </c>
      <c r="P44" s="58" t="n">
        <v>16596.82</v>
      </c>
      <c r="Q44" s="58" t="n">
        <v>35.61</v>
      </c>
      <c r="R44" s="59" t="n">
        <f aca="false">P44/3600</f>
        <v>4.610227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8395.83</v>
      </c>
      <c r="I45" s="58" t="n">
        <v>23.23</v>
      </c>
      <c r="J45" s="59" t="n">
        <f aca="false">H45/3600</f>
        <v>2.332175</v>
      </c>
      <c r="L45" s="57" t="n">
        <v>929.7576</v>
      </c>
      <c r="M45" s="58" t="n">
        <v>34.4313</v>
      </c>
      <c r="N45" s="58" t="n">
        <v>39.4306</v>
      </c>
      <c r="O45" s="58" t="n">
        <v>40.4008</v>
      </c>
      <c r="P45" s="58" t="n">
        <v>8348.31</v>
      </c>
      <c r="Q45" s="58" t="n">
        <v>23.06</v>
      </c>
      <c r="R45" s="59" t="n">
        <f aca="false">P45/3600</f>
        <v>2.31897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7584.99</v>
      </c>
      <c r="I46" s="66" t="n">
        <v>19.63</v>
      </c>
      <c r="J46" s="67" t="n">
        <f aca="false">H46/3600</f>
        <v>2.10694166666667</v>
      </c>
      <c r="L46" s="65" t="n">
        <v>467.9336</v>
      </c>
      <c r="M46" s="66" t="n">
        <v>31.5817</v>
      </c>
      <c r="N46" s="66" t="n">
        <v>38.0917</v>
      </c>
      <c r="O46" s="66" t="n">
        <v>38.9196</v>
      </c>
      <c r="P46" s="66" t="n">
        <v>7515.61</v>
      </c>
      <c r="Q46" s="66" t="n">
        <v>19.87</v>
      </c>
      <c r="R46" s="67" t="n">
        <f aca="false">P46/3600</f>
        <v>2.087669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10792.4</v>
      </c>
      <c r="I47" s="51" t="n">
        <v>30.11</v>
      </c>
      <c r="J47" s="52" t="n">
        <f aca="false">H47/3600</f>
        <v>2.99788888888889</v>
      </c>
      <c r="L47" s="50" t="n">
        <v>9286.8912</v>
      </c>
      <c r="M47" s="51" t="n">
        <v>38.299</v>
      </c>
      <c r="N47" s="51" t="n">
        <v>41.1077</v>
      </c>
      <c r="O47" s="51" t="n">
        <v>42.044</v>
      </c>
      <c r="P47" s="51" t="n">
        <v>10400.77</v>
      </c>
      <c r="Q47" s="51" t="n">
        <v>30.18</v>
      </c>
      <c r="R47" s="52" t="n">
        <f aca="false">P47/3600</f>
        <v>2.88910277777778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8544.73</v>
      </c>
      <c r="I48" s="58" t="n">
        <v>24.58</v>
      </c>
      <c r="J48" s="59" t="n">
        <f aca="false">H48/3600</f>
        <v>2.37353611111111</v>
      </c>
      <c r="L48" s="57" t="n">
        <v>3688.5864</v>
      </c>
      <c r="M48" s="58" t="n">
        <v>34.4134</v>
      </c>
      <c r="N48" s="58" t="n">
        <v>38.4046</v>
      </c>
      <c r="O48" s="58" t="n">
        <v>39.2481</v>
      </c>
      <c r="P48" s="58" t="n">
        <v>8329.03</v>
      </c>
      <c r="Q48" s="58" t="n">
        <v>24.46</v>
      </c>
      <c r="R48" s="59" t="n">
        <f aca="false">P48/3600</f>
        <v>2.313619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7003.3</v>
      </c>
      <c r="I49" s="58" t="n">
        <v>20.08</v>
      </c>
      <c r="J49" s="59" t="n">
        <f aca="false">H49/3600</f>
        <v>1.94536111111111</v>
      </c>
      <c r="L49" s="57" t="n">
        <v>1553.8984</v>
      </c>
      <c r="M49" s="58" t="n">
        <v>31.0507</v>
      </c>
      <c r="N49" s="58" t="n">
        <v>36.4587</v>
      </c>
      <c r="O49" s="58" t="n">
        <v>37.2235</v>
      </c>
      <c r="P49" s="58" t="n">
        <v>6922.65</v>
      </c>
      <c r="Q49" s="58" t="n">
        <v>20.18</v>
      </c>
      <c r="R49" s="59" t="n">
        <f aca="false">P49/3600</f>
        <v>1.922958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6098.83</v>
      </c>
      <c r="I50" s="66" t="n">
        <v>16.87</v>
      </c>
      <c r="J50" s="67" t="n">
        <f aca="false">H50/3600</f>
        <v>1.69411944444444</v>
      </c>
      <c r="L50" s="65" t="n">
        <v>655.588</v>
      </c>
      <c r="M50" s="66" t="n">
        <v>27.8957</v>
      </c>
      <c r="N50" s="66" t="n">
        <v>35.0771</v>
      </c>
      <c r="O50" s="66" t="n">
        <v>35.8431</v>
      </c>
      <c r="P50" s="66" t="n">
        <v>6056.4</v>
      </c>
      <c r="Q50" s="66" t="n">
        <v>16.75</v>
      </c>
      <c r="R50" s="67" t="n">
        <f aca="false">P50/3600</f>
        <v>1.68233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7736.56</v>
      </c>
      <c r="I51" s="51" t="n">
        <v>20.63</v>
      </c>
      <c r="J51" s="52" t="n">
        <f aca="false">H51/3600</f>
        <v>2.14904444444444</v>
      </c>
      <c r="L51" s="50" t="n">
        <v>6108.352</v>
      </c>
      <c r="M51" s="51" t="n">
        <v>40.0976</v>
      </c>
      <c r="N51" s="51" t="n">
        <v>41.5751</v>
      </c>
      <c r="O51" s="51" t="n">
        <v>42.9045</v>
      </c>
      <c r="P51" s="51" t="n">
        <v>7527.67</v>
      </c>
      <c r="Q51" s="51" t="n">
        <v>20.76</v>
      </c>
      <c r="R51" s="52" t="n">
        <f aca="false">P51/3600</f>
        <v>2.091019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300.32</v>
      </c>
      <c r="I52" s="58" t="n">
        <v>16.15</v>
      </c>
      <c r="J52" s="59" t="n">
        <f aca="false">H52/3600</f>
        <v>1.75008888888889</v>
      </c>
      <c r="L52" s="57" t="n">
        <v>2370.9536</v>
      </c>
      <c r="M52" s="58" t="n">
        <v>36.2584</v>
      </c>
      <c r="N52" s="58" t="n">
        <v>38.9179</v>
      </c>
      <c r="O52" s="58" t="n">
        <v>40.5112</v>
      </c>
      <c r="P52" s="58" t="n">
        <v>6176.6</v>
      </c>
      <c r="Q52" s="58" t="n">
        <v>16.44</v>
      </c>
      <c r="R52" s="59" t="n">
        <f aca="false">P52/3600</f>
        <v>1.715722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5385.51</v>
      </c>
      <c r="I53" s="58" t="n">
        <v>14.5</v>
      </c>
      <c r="J53" s="59" t="n">
        <f aca="false">H53/3600</f>
        <v>1.495975</v>
      </c>
      <c r="L53" s="57" t="n">
        <v>1021.4576</v>
      </c>
      <c r="M53" s="58" t="n">
        <v>33.0829</v>
      </c>
      <c r="N53" s="58" t="n">
        <v>37.0361</v>
      </c>
      <c r="O53" s="58" t="n">
        <v>38.7471</v>
      </c>
      <c r="P53" s="58" t="n">
        <v>5291.85</v>
      </c>
      <c r="Q53" s="58" t="n">
        <v>14.69</v>
      </c>
      <c r="R53" s="59" t="n">
        <f aca="false">P53/3600</f>
        <v>1.46995833333333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585.49</v>
      </c>
      <c r="I54" s="66" t="n">
        <v>12.64</v>
      </c>
      <c r="J54" s="67" t="n">
        <f aca="false">H54/3600</f>
        <v>1.27374722222222</v>
      </c>
      <c r="L54" s="65" t="n">
        <v>462.4024</v>
      </c>
      <c r="M54" s="66" t="n">
        <v>30.2337</v>
      </c>
      <c r="N54" s="66" t="n">
        <v>35.7372</v>
      </c>
      <c r="O54" s="66" t="n">
        <v>37.4429</v>
      </c>
      <c r="P54" s="66" t="n">
        <v>4542.55</v>
      </c>
      <c r="Q54" s="66" t="n">
        <v>12.84</v>
      </c>
      <c r="R54" s="67" t="n">
        <f aca="false">P54/3600</f>
        <v>1.261819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490.67</v>
      </c>
      <c r="I55" s="51" t="n">
        <v>6.79</v>
      </c>
      <c r="J55" s="52" t="n">
        <f aca="false">H55/3600</f>
        <v>0.691852777777778</v>
      </c>
      <c r="L55" s="50" t="n">
        <v>1786.6056</v>
      </c>
      <c r="M55" s="51" t="n">
        <v>41.0769</v>
      </c>
      <c r="N55" s="51" t="n">
        <v>43.8019</v>
      </c>
      <c r="O55" s="51" t="n">
        <v>43.2126</v>
      </c>
      <c r="P55" s="51" t="n">
        <v>2456.91</v>
      </c>
      <c r="Q55" s="51" t="n">
        <v>6.74</v>
      </c>
      <c r="R55" s="52" t="n">
        <f aca="false">P55/3600</f>
        <v>0.68247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2117.14</v>
      </c>
      <c r="I56" s="58" t="n">
        <v>5.74</v>
      </c>
      <c r="J56" s="59" t="n">
        <f aca="false">H56/3600</f>
        <v>0.588094444444444</v>
      </c>
      <c r="L56" s="57" t="n">
        <v>880.888</v>
      </c>
      <c r="M56" s="58" t="n">
        <v>37.1159</v>
      </c>
      <c r="N56" s="58" t="n">
        <v>40.9601</v>
      </c>
      <c r="O56" s="58" t="n">
        <v>39.9501</v>
      </c>
      <c r="P56" s="58" t="n">
        <v>2092.09</v>
      </c>
      <c r="Q56" s="58" t="n">
        <v>5.91</v>
      </c>
      <c r="R56" s="59" t="n">
        <f aca="false">P56/3600</f>
        <v>0.581136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833.53</v>
      </c>
      <c r="I57" s="58" t="n">
        <v>4.82</v>
      </c>
      <c r="J57" s="59" t="n">
        <f aca="false">H57/3600</f>
        <v>0.509313888888889</v>
      </c>
      <c r="L57" s="57" t="n">
        <v>428.0312</v>
      </c>
      <c r="M57" s="58" t="n">
        <v>33.6131</v>
      </c>
      <c r="N57" s="58" t="n">
        <v>38.8484</v>
      </c>
      <c r="O57" s="58" t="n">
        <v>37.6002</v>
      </c>
      <c r="P57" s="58" t="n">
        <v>1829.53</v>
      </c>
      <c r="Q57" s="58" t="n">
        <v>4.85</v>
      </c>
      <c r="R57" s="59" t="n">
        <f aca="false">P57/3600</f>
        <v>0.508202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670.93</v>
      </c>
      <c r="I58" s="66" t="n">
        <v>4.55</v>
      </c>
      <c r="J58" s="67" t="n">
        <f aca="false">H58/3600</f>
        <v>0.464147222222222</v>
      </c>
      <c r="L58" s="65" t="n">
        <v>216.0992</v>
      </c>
      <c r="M58" s="66" t="n">
        <v>30.6713</v>
      </c>
      <c r="N58" s="66" t="n">
        <v>37.3716</v>
      </c>
      <c r="O58" s="66" t="n">
        <v>35.8937</v>
      </c>
      <c r="P58" s="66" t="n">
        <v>1674.22</v>
      </c>
      <c r="Q58" s="66" t="n">
        <v>4.55</v>
      </c>
      <c r="R58" s="67" t="n">
        <f aca="false">P58/3600</f>
        <v>0.465061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3043.69</v>
      </c>
      <c r="I59" s="51" t="n">
        <v>9.03</v>
      </c>
      <c r="J59" s="52" t="n">
        <f aca="false">H59/3600</f>
        <v>0.845469444444445</v>
      </c>
      <c r="L59" s="50" t="n">
        <v>2736.164</v>
      </c>
      <c r="M59" s="51" t="n">
        <v>38.3017</v>
      </c>
      <c r="N59" s="51" t="n">
        <v>42.7729</v>
      </c>
      <c r="O59" s="51" t="n">
        <v>43.8285</v>
      </c>
      <c r="P59" s="51" t="n">
        <v>2917.41</v>
      </c>
      <c r="Q59" s="51" t="n">
        <v>9.04</v>
      </c>
      <c r="R59" s="52" t="n">
        <f aca="false">P59/3600</f>
        <v>0.810391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2259.68</v>
      </c>
      <c r="I60" s="58" t="n">
        <v>7.35</v>
      </c>
      <c r="J60" s="59" t="n">
        <f aca="false">H60/3600</f>
        <v>0.627688888888889</v>
      </c>
      <c r="L60" s="57" t="n">
        <v>901.1224</v>
      </c>
      <c r="M60" s="58" t="n">
        <v>34.2696</v>
      </c>
      <c r="N60" s="58" t="n">
        <v>40.7188</v>
      </c>
      <c r="O60" s="58" t="n">
        <v>41.686</v>
      </c>
      <c r="P60" s="58" t="n">
        <v>2179.74</v>
      </c>
      <c r="Q60" s="58" t="n">
        <v>6.54</v>
      </c>
      <c r="R60" s="59" t="n">
        <f aca="false">P60/3600</f>
        <v>0.605483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861.31</v>
      </c>
      <c r="I61" s="58" t="n">
        <v>5.29</v>
      </c>
      <c r="J61" s="59" t="n">
        <f aca="false">H61/3600</f>
        <v>0.517030555555556</v>
      </c>
      <c r="L61" s="57" t="n">
        <v>326.2776</v>
      </c>
      <c r="M61" s="58" t="n">
        <v>31.215</v>
      </c>
      <c r="N61" s="58" t="n">
        <v>39.2498</v>
      </c>
      <c r="O61" s="58" t="n">
        <v>40.1934</v>
      </c>
      <c r="P61" s="58" t="n">
        <v>1800.35</v>
      </c>
      <c r="Q61" s="58" t="n">
        <v>5.29</v>
      </c>
      <c r="R61" s="59" t="n">
        <f aca="false">P61/3600</f>
        <v>0.500097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652.03</v>
      </c>
      <c r="I62" s="66" t="n">
        <v>4.5</v>
      </c>
      <c r="J62" s="67" t="n">
        <f aca="false">H62/3600</f>
        <v>0.458897222222222</v>
      </c>
      <c r="L62" s="65" t="n">
        <v>129.4904</v>
      </c>
      <c r="M62" s="66" t="n">
        <v>28.3691</v>
      </c>
      <c r="N62" s="66" t="n">
        <v>38.3039</v>
      </c>
      <c r="O62" s="66" t="n">
        <v>39.1311</v>
      </c>
      <c r="P62" s="66" t="n">
        <v>1603.1</v>
      </c>
      <c r="Q62" s="66" t="n">
        <v>4.52</v>
      </c>
      <c r="R62" s="67" t="n">
        <f aca="false">P62/3600</f>
        <v>0.4453055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368.11</v>
      </c>
      <c r="I63" s="51" t="n">
        <v>6.96</v>
      </c>
      <c r="J63" s="52" t="n">
        <f aca="false">H63/3600</f>
        <v>0.657808333333333</v>
      </c>
      <c r="L63" s="50" t="n">
        <v>2130.7912</v>
      </c>
      <c r="M63" s="51" t="n">
        <v>38.0219</v>
      </c>
      <c r="N63" s="51" t="n">
        <v>40.7943</v>
      </c>
      <c r="O63" s="51" t="n">
        <v>41.5192</v>
      </c>
      <c r="P63" s="51" t="n">
        <v>2311.07</v>
      </c>
      <c r="Q63" s="51" t="n">
        <v>7.18</v>
      </c>
      <c r="R63" s="52" t="n">
        <f aca="false">P63/3600</f>
        <v>0.641963888888889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3201.26</v>
      </c>
      <c r="I64" s="58" t="n">
        <v>8.21</v>
      </c>
      <c r="J64" s="59" t="n">
        <f aca="false">H64/3600</f>
        <v>0.889238888888889</v>
      </c>
      <c r="L64" s="57" t="n">
        <v>854.3456</v>
      </c>
      <c r="M64" s="58" t="n">
        <v>34.2733</v>
      </c>
      <c r="N64" s="58" t="n">
        <v>38.0602</v>
      </c>
      <c r="O64" s="58" t="n">
        <v>38.6394</v>
      </c>
      <c r="P64" s="58" t="n">
        <v>3135.18</v>
      </c>
      <c r="Q64" s="58" t="n">
        <v>8.24</v>
      </c>
      <c r="R64" s="59" t="n">
        <f aca="false">P64/3600</f>
        <v>0.8708833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571.18</v>
      </c>
      <c r="I65" s="58" t="n">
        <v>4.48</v>
      </c>
      <c r="J65" s="59" t="n">
        <f aca="false">H65/3600</f>
        <v>0.436438888888889</v>
      </c>
      <c r="L65" s="57" t="n">
        <v>356.608</v>
      </c>
      <c r="M65" s="58" t="n">
        <v>30.8858</v>
      </c>
      <c r="N65" s="58" t="n">
        <v>36.0737</v>
      </c>
      <c r="O65" s="58" t="n">
        <v>36.5467</v>
      </c>
      <c r="P65" s="58" t="n">
        <v>1567.37</v>
      </c>
      <c r="Q65" s="58" t="n">
        <v>4.6</v>
      </c>
      <c r="R65" s="59" t="n">
        <f aca="false">P65/3600</f>
        <v>0.4353805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338.2</v>
      </c>
      <c r="I66" s="66" t="n">
        <v>3.93</v>
      </c>
      <c r="J66" s="67" t="n">
        <f aca="false">H66/3600</f>
        <v>0.371722222222222</v>
      </c>
      <c r="L66" s="65" t="n">
        <v>150.7936</v>
      </c>
      <c r="M66" s="66" t="n">
        <v>27.8954</v>
      </c>
      <c r="N66" s="66" t="n">
        <v>34.6206</v>
      </c>
      <c r="O66" s="66" t="n">
        <v>35.147</v>
      </c>
      <c r="P66" s="66" t="n">
        <v>1333.98</v>
      </c>
      <c r="Q66" s="66" t="n">
        <v>3.87</v>
      </c>
      <c r="R66" s="67" t="n">
        <f aca="false">P66/3600</f>
        <v>0.3705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834.4</v>
      </c>
      <c r="I67" s="51" t="n">
        <v>4.98</v>
      </c>
      <c r="J67" s="52" t="n">
        <f aca="false">H67/3600</f>
        <v>0.509555555555556</v>
      </c>
      <c r="L67" s="50" t="n">
        <v>1387.9912</v>
      </c>
      <c r="M67" s="51" t="n">
        <v>39.9897</v>
      </c>
      <c r="N67" s="51" t="n">
        <v>41.3886</v>
      </c>
      <c r="O67" s="51" t="n">
        <v>42.4087</v>
      </c>
      <c r="P67" s="51" t="n">
        <v>1788.46</v>
      </c>
      <c r="Q67" s="51" t="n">
        <v>4.97</v>
      </c>
      <c r="R67" s="52" t="n">
        <f aca="false">P67/3600</f>
        <v>0.496794444444444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540.9</v>
      </c>
      <c r="I68" s="58" t="n">
        <v>5.17</v>
      </c>
      <c r="J68" s="59" t="n">
        <f aca="false">H68/3600</f>
        <v>0.428027777777778</v>
      </c>
      <c r="L68" s="57" t="n">
        <v>650.34</v>
      </c>
      <c r="M68" s="58" t="n">
        <v>35.8869</v>
      </c>
      <c r="N68" s="58" t="n">
        <v>38.4933</v>
      </c>
      <c r="O68" s="58" t="n">
        <v>39.6738</v>
      </c>
      <c r="P68" s="58" t="n">
        <v>1499.14</v>
      </c>
      <c r="Q68" s="58" t="n">
        <v>4.9</v>
      </c>
      <c r="R68" s="59" t="n">
        <f aca="false">P68/3600</f>
        <v>0.416427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371.99</v>
      </c>
      <c r="I69" s="58" t="n">
        <v>4.16</v>
      </c>
      <c r="J69" s="59" t="n">
        <f aca="false">H69/3600</f>
        <v>0.381108333333333</v>
      </c>
      <c r="L69" s="57" t="n">
        <v>303.5904</v>
      </c>
      <c r="M69" s="58" t="n">
        <v>32.2782</v>
      </c>
      <c r="N69" s="58" t="n">
        <v>36.4775</v>
      </c>
      <c r="O69" s="58" t="n">
        <v>37.5839</v>
      </c>
      <c r="P69" s="58" t="n">
        <v>1329.22</v>
      </c>
      <c r="Q69" s="58" t="n">
        <v>3.97</v>
      </c>
      <c r="R69" s="59" t="n">
        <f aca="false">P69/3600</f>
        <v>0.369227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123.98</v>
      </c>
      <c r="I70" s="66" t="n">
        <v>2.96</v>
      </c>
      <c r="J70" s="67" t="n">
        <f aca="false">H70/3600</f>
        <v>0.312216666666667</v>
      </c>
      <c r="L70" s="65" t="n">
        <v>145.3536</v>
      </c>
      <c r="M70" s="66" t="n">
        <v>29.4257</v>
      </c>
      <c r="N70" s="66" t="n">
        <v>35.027</v>
      </c>
      <c r="O70" s="66" t="n">
        <v>36.0819</v>
      </c>
      <c r="P70" s="66" t="n">
        <v>1103.43</v>
      </c>
      <c r="Q70" s="66" t="n">
        <v>2.89</v>
      </c>
      <c r="R70" s="67" t="n">
        <f aca="false">P70/3600</f>
        <v>0.306508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5042.89</v>
      </c>
      <c r="I71" s="51" t="n">
        <v>45.96</v>
      </c>
      <c r="J71" s="52" t="n">
        <f aca="false">H71/3600</f>
        <v>4.17858055555556</v>
      </c>
      <c r="L71" s="50" t="n">
        <v>2244.1696</v>
      </c>
      <c r="M71" s="51" t="n">
        <v>43.6424</v>
      </c>
      <c r="N71" s="51" t="n">
        <v>47.0454</v>
      </c>
      <c r="O71" s="51" t="n">
        <v>48.0352</v>
      </c>
      <c r="P71" s="51" t="n">
        <v>15458.39</v>
      </c>
      <c r="Q71" s="51" t="n">
        <v>46.45</v>
      </c>
      <c r="R71" s="52" t="n">
        <f aca="false">P71/3600</f>
        <v>4.29399722222222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3081.32</v>
      </c>
      <c r="I72" s="58" t="n">
        <v>36.98</v>
      </c>
      <c r="J72" s="59" t="n">
        <f aca="false">H72/3600</f>
        <v>3.6337</v>
      </c>
      <c r="L72" s="57" t="n">
        <v>775.5712</v>
      </c>
      <c r="M72" s="58" t="n">
        <v>41.3477</v>
      </c>
      <c r="N72" s="58" t="n">
        <v>45.6987</v>
      </c>
      <c r="O72" s="58" t="n">
        <v>46.3523</v>
      </c>
      <c r="P72" s="58" t="n">
        <v>13417.85</v>
      </c>
      <c r="Q72" s="58" t="n">
        <v>36.88</v>
      </c>
      <c r="R72" s="59" t="n">
        <f aca="false">P72/3600</f>
        <v>3.72718055555556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2309.86</v>
      </c>
      <c r="I73" s="58" t="n">
        <v>32.04</v>
      </c>
      <c r="J73" s="59" t="n">
        <f aca="false">H73/3600</f>
        <v>3.41940555555556</v>
      </c>
      <c r="L73" s="57" t="n">
        <v>361.2536</v>
      </c>
      <c r="M73" s="58" t="n">
        <v>38.8354</v>
      </c>
      <c r="N73" s="58" t="n">
        <v>44.3413</v>
      </c>
      <c r="O73" s="58" t="n">
        <v>44.7526</v>
      </c>
      <c r="P73" s="58" t="n">
        <v>12619.98</v>
      </c>
      <c r="Q73" s="58" t="n">
        <v>33.22</v>
      </c>
      <c r="R73" s="59" t="n">
        <f aca="false">P73/3600</f>
        <v>3.50555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1962.9</v>
      </c>
      <c r="I74" s="66" t="n">
        <v>29.82</v>
      </c>
      <c r="J74" s="67" t="n">
        <f aca="false">H74/3600</f>
        <v>3.32302777777778</v>
      </c>
      <c r="L74" s="65" t="n">
        <v>190.4744</v>
      </c>
      <c r="M74" s="66" t="n">
        <v>36.0996</v>
      </c>
      <c r="N74" s="66" t="n">
        <v>43.1803</v>
      </c>
      <c r="O74" s="66" t="n">
        <v>43.5035</v>
      </c>
      <c r="P74" s="66" t="n">
        <v>12373.5</v>
      </c>
      <c r="Q74" s="66" t="n">
        <v>29.68</v>
      </c>
      <c r="R74" s="67" t="n">
        <f aca="false">P74/3600</f>
        <v>3.437083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5235.32</v>
      </c>
      <c r="I75" s="51" t="n">
        <v>47.04</v>
      </c>
      <c r="J75" s="52" t="n">
        <f aca="false">H75/3600</f>
        <v>4.23203333333333</v>
      </c>
      <c r="L75" s="50" t="n">
        <v>3163.0728</v>
      </c>
      <c r="M75" s="51" t="n">
        <v>43.4918</v>
      </c>
      <c r="N75" s="51" t="n">
        <v>48.6256</v>
      </c>
      <c r="O75" s="51" t="n">
        <v>48.3261</v>
      </c>
      <c r="P75" s="51" t="n">
        <v>15617.46</v>
      </c>
      <c r="Q75" s="51" t="n">
        <v>46.48</v>
      </c>
      <c r="R75" s="52" t="n">
        <f aca="false">P75/3600</f>
        <v>4.33818333333333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3283.7</v>
      </c>
      <c r="I76" s="58" t="n">
        <v>38.18</v>
      </c>
      <c r="J76" s="59" t="n">
        <f aca="false">H76/3600</f>
        <v>3.68991666666667</v>
      </c>
      <c r="L76" s="57" t="n">
        <v>968.9144</v>
      </c>
      <c r="M76" s="58" t="n">
        <v>41.1546</v>
      </c>
      <c r="N76" s="58" t="n">
        <v>47.1671</v>
      </c>
      <c r="O76" s="58" t="n">
        <v>46.4837</v>
      </c>
      <c r="P76" s="58" t="n">
        <v>13669.6</v>
      </c>
      <c r="Q76" s="58" t="n">
        <v>38.08</v>
      </c>
      <c r="R76" s="59" t="n">
        <f aca="false">P76/3600</f>
        <v>3.797111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2422.17</v>
      </c>
      <c r="I77" s="58" t="n">
        <v>33.71</v>
      </c>
      <c r="J77" s="59" t="n">
        <f aca="false">H77/3600</f>
        <v>3.45060277777778</v>
      </c>
      <c r="L77" s="57" t="n">
        <v>428.3896</v>
      </c>
      <c r="M77" s="58" t="n">
        <v>38.6421</v>
      </c>
      <c r="N77" s="58" t="n">
        <v>45.9206</v>
      </c>
      <c r="O77" s="58" t="n">
        <v>44.4343</v>
      </c>
      <c r="P77" s="58" t="n">
        <v>12736.17</v>
      </c>
      <c r="Q77" s="58" t="n">
        <v>35.54</v>
      </c>
      <c r="R77" s="59" t="n">
        <f aca="false">P77/3600</f>
        <v>3.53782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1830.11</v>
      </c>
      <c r="I78" s="66" t="n">
        <v>30.7</v>
      </c>
      <c r="J78" s="67" t="n">
        <f aca="false">H78/3600</f>
        <v>3.28614166666667</v>
      </c>
      <c r="L78" s="65" t="n">
        <v>222.3384</v>
      </c>
      <c r="M78" s="66" t="n">
        <v>35.7025</v>
      </c>
      <c r="N78" s="66" t="n">
        <v>45.0695</v>
      </c>
      <c r="O78" s="66" t="n">
        <v>43.0055</v>
      </c>
      <c r="P78" s="66" t="n">
        <v>12229.22</v>
      </c>
      <c r="Q78" s="66" t="n">
        <v>31.41</v>
      </c>
      <c r="R78" s="67" t="n">
        <f aca="false">P78/3600</f>
        <v>3.397005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5461.12</v>
      </c>
      <c r="I79" s="51" t="n">
        <v>44.87</v>
      </c>
      <c r="J79" s="52" t="n">
        <f aca="false">H79/3600</f>
        <v>4.29475555555556</v>
      </c>
      <c r="L79" s="50" t="n">
        <v>2634.748</v>
      </c>
      <c r="M79" s="51" t="n">
        <v>43.3868</v>
      </c>
      <c r="N79" s="51" t="n">
        <v>48.4563</v>
      </c>
      <c r="O79" s="51" t="n">
        <v>48.6756</v>
      </c>
      <c r="P79" s="51" t="n">
        <v>15757.49</v>
      </c>
      <c r="Q79" s="51" t="n">
        <v>44.97</v>
      </c>
      <c r="R79" s="52" t="n">
        <f aca="false">P79/3600</f>
        <v>4.37708055555556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3598.25</v>
      </c>
      <c r="I80" s="58" t="n">
        <v>37.94</v>
      </c>
      <c r="J80" s="59" t="n">
        <f aca="false">H80/3600</f>
        <v>3.77729166666667</v>
      </c>
      <c r="L80" s="57" t="n">
        <v>780.6072</v>
      </c>
      <c r="M80" s="58" t="n">
        <v>40.9688</v>
      </c>
      <c r="N80" s="58" t="n">
        <v>46.5573</v>
      </c>
      <c r="O80" s="58" t="n">
        <v>46.7272</v>
      </c>
      <c r="P80" s="58" t="n">
        <v>13923.18</v>
      </c>
      <c r="Q80" s="58" t="n">
        <v>38.88</v>
      </c>
      <c r="R80" s="59" t="n">
        <f aca="false">P80/3600</f>
        <v>3.86755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2437.87</v>
      </c>
      <c r="I81" s="58" t="n">
        <v>34.91</v>
      </c>
      <c r="J81" s="59" t="n">
        <f aca="false">H81/3600</f>
        <v>3.45496388888889</v>
      </c>
      <c r="L81" s="57" t="n">
        <v>329.9392</v>
      </c>
      <c r="M81" s="58" t="n">
        <v>38.4202</v>
      </c>
      <c r="N81" s="58" t="n">
        <v>44.8843</v>
      </c>
      <c r="O81" s="58" t="n">
        <v>44.9641</v>
      </c>
      <c r="P81" s="58" t="n">
        <v>12875.83</v>
      </c>
      <c r="Q81" s="58" t="n">
        <v>36.09</v>
      </c>
      <c r="R81" s="59" t="n">
        <f aca="false">P81/3600</f>
        <v>3.57661944444444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1876.97</v>
      </c>
      <c r="I82" s="66" t="n">
        <v>30.03</v>
      </c>
      <c r="J82" s="67" t="n">
        <f aca="false">H82/3600</f>
        <v>3.29915833333333</v>
      </c>
      <c r="L82" s="65" t="n">
        <v>169.7296</v>
      </c>
      <c r="M82" s="66" t="n">
        <v>35.737</v>
      </c>
      <c r="N82" s="66" t="n">
        <v>43.5627</v>
      </c>
      <c r="O82" s="66" t="n">
        <v>43.4757</v>
      </c>
      <c r="P82" s="66" t="n">
        <v>12246.79</v>
      </c>
      <c r="Q82" s="66" t="n">
        <v>30.32</v>
      </c>
      <c r="R82" s="67" t="n">
        <f aca="false">P82/3600</f>
        <v>3.401886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3.4932856064524</v>
      </c>
      <c r="J89" s="78" t="n">
        <f aca="false">GEOMEAN(J3:J82)</f>
        <v>2.53156609565214</v>
      </c>
      <c r="Q89" s="78" t="n">
        <f aca="false">GEOMEAN(Q3:Q82)</f>
        <v>33.4539261912995</v>
      </c>
      <c r="R89" s="78" t="n">
        <f aca="false">GEOMEAN(R3:R82)</f>
        <v>2.522192610118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8824856551388</v>
      </c>
      <c r="R90" s="79" t="n">
        <f aca="false">R89/J89</f>
        <v>0.996297356980117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27255277777778</v>
      </c>
      <c r="J91" s="78" t="n">
        <f aca="false">SUM(J3:J82)</f>
        <v>278.164991666667</v>
      </c>
      <c r="Q91" s="78" t="n">
        <f aca="false">SUM(Q3:Q82)/3600</f>
        <v>1.26401111111111</v>
      </c>
      <c r="R91" s="78" t="n">
        <f aca="false">SUM(R3:R82)</f>
        <v>277.5163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8T15:1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54727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Code release for CE13 F402  [Samsung]</vt:lpwstr>
  </property>
  <property fmtid="{D5CDD505-2E9C-101B-9397-08002B2CF9AE}" pid="6" name="_NewReviewCycle">
    <vt:lpwstr/>
  </property>
  <property fmtid="{D5CDD505-2E9C-101B-9397-08002B2CF9AE}" pid="7" name="_PreviousAdHocReviewCycleID">
    <vt:r8>1575803423</vt:r8>
  </property>
  <property fmtid="{D5CDD505-2E9C-101B-9397-08002B2CF9AE}" pid="8" name="_ReviewingToolsShownOnce">
    <vt:lpwstr/>
  </property>
</Properties>
</file>