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660288"/>
        <c:axId val="38374840"/>
      </c:scatterChart>
      <c:valAx>
        <c:axId val="1866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840"/>
        <c:crossesAt val="0"/>
        <c:crossBetween val="midCat"/>
      </c:valAx>
      <c:valAx>
        <c:axId val="3837484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2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033837"/>
        <c:axId val="71257403"/>
      </c:scatterChart>
      <c:valAx>
        <c:axId val="9303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403"/>
        <c:crossesAt val="0"/>
        <c:crossBetween val="midCat"/>
      </c:valAx>
      <c:valAx>
        <c:axId val="7125740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8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141280"/>
        <c:axId val="39467421"/>
      </c:scatterChart>
      <c:valAx>
        <c:axId val="1314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421"/>
        <c:crossesAt val="0"/>
        <c:crossBetween val="midCat"/>
      </c:valAx>
      <c:valAx>
        <c:axId val="3946742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2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51283"/>
        <c:axId val="47697560"/>
      </c:scatterChart>
      <c:valAx>
        <c:axId val="24512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560"/>
        <c:crossesAt val="0"/>
        <c:crossBetween val="midCat"/>
      </c:valAx>
      <c:valAx>
        <c:axId val="4769756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148992363493</v>
      </c>
      <c r="D11" s="19"/>
      <c r="E11" s="19"/>
      <c r="F11" s="19" t="n">
        <f aca="false">'AI-LC'!R90</f>
        <v>0.999323441830669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99285200979032</v>
      </c>
      <c r="D12" s="20"/>
      <c r="E12" s="20"/>
      <c r="F12" s="20" t="n">
        <f aca="false">'AI-LC'!Q90</f>
        <v>1.00200927799231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207257211477</v>
      </c>
      <c r="D23" s="19"/>
      <c r="E23" s="19"/>
      <c r="F23" s="19" t="n">
        <f aca="false">'RA-LC'!R90</f>
        <v>0.999526100659858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1.00055154342939</v>
      </c>
      <c r="D24" s="20"/>
      <c r="E24" s="20"/>
      <c r="F24" s="20" t="n">
        <f aca="false">'RA-LC'!Q90</f>
        <v>1.00687241840801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28223619995</v>
      </c>
      <c r="D35" s="19"/>
      <c r="E35" s="19"/>
      <c r="F35" s="19" t="n">
        <f aca="false">'LB-LC'!R90</f>
        <v>1.0025916957997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1.01723902395181</v>
      </c>
      <c r="D36" s="20"/>
      <c r="E36" s="20"/>
      <c r="F36" s="20" t="n">
        <f aca="false">'LB-LC'!Q90</f>
        <v>1.01097906024638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</v>
      </c>
      <c r="D47" s="19"/>
      <c r="E47" s="19"/>
      <c r="F47" s="19" t="n">
        <f aca="false">'LP-LC'!R90</f>
        <v>1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</v>
      </c>
      <c r="D48" s="20"/>
      <c r="E48" s="20"/>
      <c r="F48" s="20" t="n">
        <f aca="false">'LP-LC'!Q90</f>
        <v>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4.5864</v>
      </c>
      <c r="E19" s="43" t="n">
        <v>41.519</v>
      </c>
      <c r="F19" s="43" t="n">
        <v>43.3534</v>
      </c>
      <c r="G19" s="43" t="n">
        <v>44.8516</v>
      </c>
      <c r="H19" s="43" t="n">
        <v>16849.45</v>
      </c>
      <c r="I19" s="43" t="n">
        <v>27.65</v>
      </c>
      <c r="J19" s="44" t="n">
        <f aca="false">H19/3600</f>
        <v>4.68040277777778</v>
      </c>
      <c r="L19" s="42" t="n">
        <v>5834.5864</v>
      </c>
      <c r="M19" s="43" t="n">
        <v>41.519</v>
      </c>
      <c r="N19" s="43" t="n">
        <v>43.3534</v>
      </c>
      <c r="O19" s="43" t="n">
        <v>44.8516</v>
      </c>
      <c r="P19" s="43" t="n">
        <v>16849.45</v>
      </c>
      <c r="Q19" s="43" t="n">
        <v>27.65</v>
      </c>
      <c r="R19" s="44" t="n">
        <f aca="false">P19/3600</f>
        <v>4.680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268</v>
      </c>
      <c r="E20" s="50" t="n">
        <v>39.5016</v>
      </c>
      <c r="F20" s="50" t="n">
        <v>41.8699</v>
      </c>
      <c r="G20" s="50" t="n">
        <v>43.0139</v>
      </c>
      <c r="H20" s="50" t="n">
        <v>13452.27</v>
      </c>
      <c r="I20" s="50" t="n">
        <v>26.52</v>
      </c>
      <c r="J20" s="51" t="n">
        <f aca="false">H20/3600</f>
        <v>3.73674166666667</v>
      </c>
      <c r="L20" s="49" t="n">
        <v>2654.268</v>
      </c>
      <c r="M20" s="50" t="n">
        <v>39.5016</v>
      </c>
      <c r="N20" s="50" t="n">
        <v>41.8699</v>
      </c>
      <c r="O20" s="50" t="n">
        <v>43.0139</v>
      </c>
      <c r="P20" s="50" t="n">
        <v>13452.27</v>
      </c>
      <c r="Q20" s="50" t="n">
        <v>26.52</v>
      </c>
      <c r="R20" s="51" t="n">
        <f aca="false">P20/3600</f>
        <v>3.7367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4032</v>
      </c>
      <c r="E21" s="50" t="n">
        <v>37.0283</v>
      </c>
      <c r="F21" s="50" t="n">
        <v>40.6882</v>
      </c>
      <c r="G21" s="50" t="n">
        <v>41.7769</v>
      </c>
      <c r="H21" s="50" t="n">
        <v>11443.92</v>
      </c>
      <c r="I21" s="50" t="n">
        <v>23.54</v>
      </c>
      <c r="J21" s="51" t="n">
        <f aca="false">H21/3600</f>
        <v>3.17886666666667</v>
      </c>
      <c r="L21" s="49" t="n">
        <v>1278.4032</v>
      </c>
      <c r="M21" s="50" t="n">
        <v>37.0283</v>
      </c>
      <c r="N21" s="50" t="n">
        <v>40.6882</v>
      </c>
      <c r="O21" s="50" t="n">
        <v>41.7769</v>
      </c>
      <c r="P21" s="50" t="n">
        <v>11443.92</v>
      </c>
      <c r="Q21" s="50" t="n">
        <v>23.54</v>
      </c>
      <c r="R21" s="51" t="n">
        <f aca="false">P21/3600</f>
        <v>3.1788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8288</v>
      </c>
      <c r="E22" s="58" t="n">
        <v>34.4974</v>
      </c>
      <c r="F22" s="58" t="n">
        <v>39.8723</v>
      </c>
      <c r="G22" s="58" t="n">
        <v>41.0203</v>
      </c>
      <c r="H22" s="58" t="n">
        <v>9888.88</v>
      </c>
      <c r="I22" s="58" t="n">
        <v>21.06</v>
      </c>
      <c r="J22" s="59" t="n">
        <f aca="false">H22/3600</f>
        <v>2.74691111111111</v>
      </c>
      <c r="L22" s="57" t="n">
        <v>629.8288</v>
      </c>
      <c r="M22" s="58" t="n">
        <v>34.4974</v>
      </c>
      <c r="N22" s="58" t="n">
        <v>39.8723</v>
      </c>
      <c r="O22" s="58" t="n">
        <v>41.0203</v>
      </c>
      <c r="P22" s="58" t="n">
        <v>9888.88</v>
      </c>
      <c r="Q22" s="58" t="n">
        <v>21.06</v>
      </c>
      <c r="R22" s="59" t="n">
        <f aca="false">P22/3600</f>
        <v>2.746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2.2264</v>
      </c>
      <c r="E23" s="43" t="n">
        <v>39.7685</v>
      </c>
      <c r="F23" s="43" t="n">
        <v>42.0034</v>
      </c>
      <c r="G23" s="43" t="n">
        <v>43.1427</v>
      </c>
      <c r="H23" s="43" t="n">
        <v>15268.17</v>
      </c>
      <c r="I23" s="43" t="n">
        <v>30.26</v>
      </c>
      <c r="J23" s="44" t="n">
        <f aca="false">H23/3600</f>
        <v>4.24115833333333</v>
      </c>
      <c r="L23" s="42" t="n">
        <v>8792.2264</v>
      </c>
      <c r="M23" s="43" t="n">
        <v>39.7685</v>
      </c>
      <c r="N23" s="43" t="n">
        <v>42.0034</v>
      </c>
      <c r="O23" s="43" t="n">
        <v>43.1427</v>
      </c>
      <c r="P23" s="43" t="n">
        <v>15268.17</v>
      </c>
      <c r="Q23" s="43" t="n">
        <v>30.26</v>
      </c>
      <c r="R23" s="44" t="n">
        <f aca="false">P23/3600</f>
        <v>4.241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2488</v>
      </c>
      <c r="E24" s="50" t="n">
        <v>36.9389</v>
      </c>
      <c r="F24" s="50" t="n">
        <v>39.9878</v>
      </c>
      <c r="G24" s="50" t="n">
        <v>40.9854</v>
      </c>
      <c r="H24" s="50" t="n">
        <v>11770.97</v>
      </c>
      <c r="I24" s="50" t="n">
        <v>26.18</v>
      </c>
      <c r="J24" s="51" t="n">
        <f aca="false">H24/3600</f>
        <v>3.26971388888889</v>
      </c>
      <c r="L24" s="49" t="n">
        <v>3436.2488</v>
      </c>
      <c r="M24" s="50" t="n">
        <v>36.9389</v>
      </c>
      <c r="N24" s="50" t="n">
        <v>39.9878</v>
      </c>
      <c r="O24" s="50" t="n">
        <v>40.9854</v>
      </c>
      <c r="P24" s="50" t="n">
        <v>11770.97</v>
      </c>
      <c r="Q24" s="50" t="n">
        <v>26.18</v>
      </c>
      <c r="R24" s="51" t="n">
        <f aca="false">P24/3600</f>
        <v>3.2697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512</v>
      </c>
      <c r="E25" s="50" t="n">
        <v>34.1955</v>
      </c>
      <c r="F25" s="50" t="n">
        <v>38.3991</v>
      </c>
      <c r="G25" s="50" t="n">
        <v>39.6035</v>
      </c>
      <c r="H25" s="50" t="n">
        <v>10409.64</v>
      </c>
      <c r="I25" s="50" t="n">
        <v>20.49</v>
      </c>
      <c r="J25" s="51" t="n">
        <f aca="false">H25/3600</f>
        <v>2.89156666666667</v>
      </c>
      <c r="L25" s="49" t="n">
        <v>1454.9512</v>
      </c>
      <c r="M25" s="50" t="n">
        <v>34.1955</v>
      </c>
      <c r="N25" s="50" t="n">
        <v>38.3991</v>
      </c>
      <c r="O25" s="50" t="n">
        <v>39.6035</v>
      </c>
      <c r="P25" s="50" t="n">
        <v>10409.64</v>
      </c>
      <c r="Q25" s="50" t="n">
        <v>20.49</v>
      </c>
      <c r="R25" s="51" t="n">
        <f aca="false">P25/3600</f>
        <v>2.8915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9416</v>
      </c>
      <c r="E26" s="58" t="n">
        <v>31.6147</v>
      </c>
      <c r="F26" s="58" t="n">
        <v>37.3066</v>
      </c>
      <c r="G26" s="58" t="n">
        <v>38.8467</v>
      </c>
      <c r="H26" s="58" t="n">
        <v>8680.74</v>
      </c>
      <c r="I26" s="58" t="n">
        <v>19.58</v>
      </c>
      <c r="J26" s="59" t="n">
        <f aca="false">H26/3600</f>
        <v>2.41131666666667</v>
      </c>
      <c r="L26" s="57" t="n">
        <v>632.9416</v>
      </c>
      <c r="M26" s="58" t="n">
        <v>31.6147</v>
      </c>
      <c r="N26" s="58" t="n">
        <v>37.3066</v>
      </c>
      <c r="O26" s="58" t="n">
        <v>38.8467</v>
      </c>
      <c r="P26" s="58" t="n">
        <v>8680.74</v>
      </c>
      <c r="Q26" s="58" t="n">
        <v>19.58</v>
      </c>
      <c r="R26" s="59" t="n">
        <f aca="false">P26/3600</f>
        <v>2.41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80.8424</v>
      </c>
      <c r="E27" s="43" t="n">
        <v>38.5064</v>
      </c>
      <c r="F27" s="43" t="n">
        <v>40.1478</v>
      </c>
      <c r="G27" s="43" t="n">
        <v>43.3903</v>
      </c>
      <c r="H27" s="43" t="n">
        <v>30637.87</v>
      </c>
      <c r="I27" s="43" t="n">
        <v>64.11</v>
      </c>
      <c r="J27" s="44" t="n">
        <f aca="false">H27/3600</f>
        <v>8.51051944444444</v>
      </c>
      <c r="L27" s="42" t="n">
        <v>22780.8424</v>
      </c>
      <c r="M27" s="43" t="n">
        <v>38.5064</v>
      </c>
      <c r="N27" s="43" t="n">
        <v>40.1478</v>
      </c>
      <c r="O27" s="43" t="n">
        <v>43.3903</v>
      </c>
      <c r="P27" s="43" t="n">
        <v>30637.87</v>
      </c>
      <c r="Q27" s="43" t="n">
        <v>64.11</v>
      </c>
      <c r="R27" s="44" t="n">
        <f aca="false">P27/3600</f>
        <v>8.5105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80.3032</v>
      </c>
      <c r="E28" s="50" t="n">
        <v>36.6264</v>
      </c>
      <c r="F28" s="50" t="n">
        <v>39.0277</v>
      </c>
      <c r="G28" s="50" t="n">
        <v>41.6132</v>
      </c>
      <c r="H28" s="50" t="n">
        <v>24052.1</v>
      </c>
      <c r="I28" s="50" t="n">
        <v>43.93</v>
      </c>
      <c r="J28" s="51" t="n">
        <f aca="false">H28/3600</f>
        <v>6.68113888888889</v>
      </c>
      <c r="L28" s="49" t="n">
        <v>6480.3032</v>
      </c>
      <c r="M28" s="50" t="n">
        <v>36.6264</v>
      </c>
      <c r="N28" s="50" t="n">
        <v>39.0277</v>
      </c>
      <c r="O28" s="50" t="n">
        <v>41.6132</v>
      </c>
      <c r="P28" s="50" t="n">
        <v>24052.1</v>
      </c>
      <c r="Q28" s="50" t="n">
        <v>43.93</v>
      </c>
      <c r="R28" s="51" t="n">
        <f aca="false">P28/3600</f>
        <v>6.681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2.5432</v>
      </c>
      <c r="E29" s="50" t="n">
        <v>34.5312</v>
      </c>
      <c r="F29" s="50" t="n">
        <v>38.1537</v>
      </c>
      <c r="G29" s="50" t="n">
        <v>40.0859</v>
      </c>
      <c r="H29" s="50" t="n">
        <v>20623.99</v>
      </c>
      <c r="I29" s="50" t="n">
        <v>37.32</v>
      </c>
      <c r="J29" s="51" t="n">
        <f aca="false">H29/3600</f>
        <v>5.72888611111111</v>
      </c>
      <c r="L29" s="49" t="n">
        <v>2912.5432</v>
      </c>
      <c r="M29" s="50" t="n">
        <v>34.5312</v>
      </c>
      <c r="N29" s="50" t="n">
        <v>38.1537</v>
      </c>
      <c r="O29" s="50" t="n">
        <v>40.0859</v>
      </c>
      <c r="P29" s="50" t="n">
        <v>20623.99</v>
      </c>
      <c r="Q29" s="50" t="n">
        <v>37.32</v>
      </c>
      <c r="R29" s="51" t="n">
        <f aca="false">P29/3600</f>
        <v>5.728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.0232</v>
      </c>
      <c r="E30" s="58" t="n">
        <v>32.2548</v>
      </c>
      <c r="F30" s="58" t="n">
        <v>37.4439</v>
      </c>
      <c r="G30" s="58" t="n">
        <v>38.9342</v>
      </c>
      <c r="H30" s="58" t="n">
        <v>18382.5</v>
      </c>
      <c r="I30" s="58" t="n">
        <v>33.33</v>
      </c>
      <c r="J30" s="59" t="n">
        <f aca="false">H30/3600</f>
        <v>5.10625</v>
      </c>
      <c r="L30" s="57" t="n">
        <v>1444.0232</v>
      </c>
      <c r="M30" s="58" t="n">
        <v>32.2548</v>
      </c>
      <c r="N30" s="58" t="n">
        <v>37.4439</v>
      </c>
      <c r="O30" s="58" t="n">
        <v>38.9342</v>
      </c>
      <c r="P30" s="58" t="n">
        <v>18382.5</v>
      </c>
      <c r="Q30" s="58" t="n">
        <v>33.33</v>
      </c>
      <c r="R30" s="59" t="n">
        <f aca="false">P30/3600</f>
        <v>5.10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5.92</v>
      </c>
      <c r="E31" s="43" t="n">
        <v>39.2777</v>
      </c>
      <c r="F31" s="43" t="n">
        <v>43.7586</v>
      </c>
      <c r="G31" s="43" t="n">
        <v>45.0489</v>
      </c>
      <c r="H31" s="43" t="n">
        <v>37971.07</v>
      </c>
      <c r="I31" s="43" t="n">
        <v>72.54</v>
      </c>
      <c r="J31" s="44" t="n">
        <f aca="false">H31/3600</f>
        <v>10.5475194444444</v>
      </c>
      <c r="L31" s="42" t="n">
        <v>22005.92</v>
      </c>
      <c r="M31" s="43" t="n">
        <v>39.2777</v>
      </c>
      <c r="N31" s="43" t="n">
        <v>43.7586</v>
      </c>
      <c r="O31" s="43" t="n">
        <v>45.0489</v>
      </c>
      <c r="P31" s="43" t="n">
        <v>37971.07</v>
      </c>
      <c r="Q31" s="43" t="n">
        <v>72.54</v>
      </c>
      <c r="R31" s="44" t="n">
        <f aca="false">P31/3600</f>
        <v>10.5475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5.864</v>
      </c>
      <c r="E32" s="50" t="n">
        <v>37.4021</v>
      </c>
      <c r="F32" s="50" t="n">
        <v>42.4739</v>
      </c>
      <c r="G32" s="50" t="n">
        <v>43.085</v>
      </c>
      <c r="H32" s="50" t="n">
        <v>30329.12</v>
      </c>
      <c r="I32" s="50" t="n">
        <v>59.07</v>
      </c>
      <c r="J32" s="51" t="n">
        <f aca="false">H32/3600</f>
        <v>8.42475555555556</v>
      </c>
      <c r="L32" s="49" t="n">
        <v>7695.864</v>
      </c>
      <c r="M32" s="50" t="n">
        <v>37.4021</v>
      </c>
      <c r="N32" s="50" t="n">
        <v>42.4739</v>
      </c>
      <c r="O32" s="50" t="n">
        <v>43.085</v>
      </c>
      <c r="P32" s="50" t="n">
        <v>30329.12</v>
      </c>
      <c r="Q32" s="50" t="n">
        <v>59.07</v>
      </c>
      <c r="R32" s="51" t="n">
        <f aca="false">P32/3600</f>
        <v>8.4247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4.076</v>
      </c>
      <c r="E33" s="50" t="n">
        <v>35.4383</v>
      </c>
      <c r="F33" s="50" t="n">
        <v>41.2394</v>
      </c>
      <c r="G33" s="50" t="n">
        <v>41.2984</v>
      </c>
      <c r="H33" s="50" t="n">
        <v>25565.01</v>
      </c>
      <c r="I33" s="50" t="n">
        <v>51.78</v>
      </c>
      <c r="J33" s="51" t="n">
        <f aca="false">H33/3600</f>
        <v>7.10139166666667</v>
      </c>
      <c r="L33" s="49" t="n">
        <v>3554.076</v>
      </c>
      <c r="M33" s="50" t="n">
        <v>35.4383</v>
      </c>
      <c r="N33" s="50" t="n">
        <v>41.2394</v>
      </c>
      <c r="O33" s="50" t="n">
        <v>41.2984</v>
      </c>
      <c r="P33" s="50" t="n">
        <v>25565.01</v>
      </c>
      <c r="Q33" s="50" t="n">
        <v>51.78</v>
      </c>
      <c r="R33" s="51" t="n">
        <f aca="false">P33/3600</f>
        <v>7.101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3904</v>
      </c>
      <c r="E34" s="58" t="n">
        <v>33.3407</v>
      </c>
      <c r="F34" s="58" t="n">
        <v>40.2897</v>
      </c>
      <c r="G34" s="58" t="n">
        <v>39.9174</v>
      </c>
      <c r="H34" s="58" t="n">
        <v>23103.03</v>
      </c>
      <c r="I34" s="58" t="n">
        <v>39.09</v>
      </c>
      <c r="J34" s="59" t="n">
        <f aca="false">H34/3600</f>
        <v>6.41750833333333</v>
      </c>
      <c r="L34" s="57" t="n">
        <v>1801.3904</v>
      </c>
      <c r="M34" s="58" t="n">
        <v>33.3407</v>
      </c>
      <c r="N34" s="58" t="n">
        <v>40.2897</v>
      </c>
      <c r="O34" s="58" t="n">
        <v>39.9174</v>
      </c>
      <c r="P34" s="58" t="n">
        <v>23103.03</v>
      </c>
      <c r="Q34" s="58" t="n">
        <v>39.09</v>
      </c>
      <c r="R34" s="59" t="n">
        <f aca="false">P34/3600</f>
        <v>6.4175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81.544</v>
      </c>
      <c r="E35" s="43" t="n">
        <v>37.8568</v>
      </c>
      <c r="F35" s="43" t="n">
        <v>41.9952</v>
      </c>
      <c r="G35" s="43" t="n">
        <v>44.1254</v>
      </c>
      <c r="H35" s="43" t="n">
        <v>42745.78</v>
      </c>
      <c r="I35" s="43" t="n">
        <v>112.89</v>
      </c>
      <c r="J35" s="44" t="n">
        <f aca="false">H35/3600</f>
        <v>11.8738277777778</v>
      </c>
      <c r="L35" s="42" t="n">
        <v>60981.544</v>
      </c>
      <c r="M35" s="43" t="n">
        <v>37.8568</v>
      </c>
      <c r="N35" s="43" t="n">
        <v>41.9952</v>
      </c>
      <c r="O35" s="43" t="n">
        <v>44.1254</v>
      </c>
      <c r="P35" s="43" t="n">
        <v>42745.78</v>
      </c>
      <c r="Q35" s="43" t="n">
        <v>112.89</v>
      </c>
      <c r="R35" s="44" t="n">
        <f aca="false">P35/3600</f>
        <v>11.873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8.0904</v>
      </c>
      <c r="E36" s="50" t="n">
        <v>35.0871</v>
      </c>
      <c r="F36" s="50" t="n">
        <v>40.6266</v>
      </c>
      <c r="G36" s="50" t="n">
        <v>42.9755</v>
      </c>
      <c r="H36" s="50" t="n">
        <v>28566.66</v>
      </c>
      <c r="I36" s="50" t="n">
        <v>55.66</v>
      </c>
      <c r="J36" s="51" t="n">
        <f aca="false">H36/3600</f>
        <v>7.93518333333333</v>
      </c>
      <c r="L36" s="49" t="n">
        <v>9648.0904</v>
      </c>
      <c r="M36" s="50" t="n">
        <v>35.0871</v>
      </c>
      <c r="N36" s="50" t="n">
        <v>40.6266</v>
      </c>
      <c r="O36" s="50" t="n">
        <v>42.9755</v>
      </c>
      <c r="P36" s="50" t="n">
        <v>28566.66</v>
      </c>
      <c r="Q36" s="50" t="n">
        <v>55.66</v>
      </c>
      <c r="R36" s="51" t="n">
        <f aca="false">P36/3600</f>
        <v>7.9351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9.8144</v>
      </c>
      <c r="E37" s="50" t="n">
        <v>33.4014</v>
      </c>
      <c r="F37" s="50" t="n">
        <v>39.4508</v>
      </c>
      <c r="G37" s="50" t="n">
        <v>42.0592</v>
      </c>
      <c r="H37" s="50" t="n">
        <v>23123.65</v>
      </c>
      <c r="I37" s="50" t="n">
        <v>45.6</v>
      </c>
      <c r="J37" s="51" t="n">
        <f aca="false">H37/3600</f>
        <v>6.42323611111111</v>
      </c>
      <c r="L37" s="49" t="n">
        <v>2459.8144</v>
      </c>
      <c r="M37" s="50" t="n">
        <v>33.4014</v>
      </c>
      <c r="N37" s="50" t="n">
        <v>39.4508</v>
      </c>
      <c r="O37" s="50" t="n">
        <v>42.0592</v>
      </c>
      <c r="P37" s="50" t="n">
        <v>23123.65</v>
      </c>
      <c r="Q37" s="50" t="n">
        <v>45.6</v>
      </c>
      <c r="R37" s="51" t="n">
        <f aca="false">P37/3600</f>
        <v>6.4232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792</v>
      </c>
      <c r="E38" s="58" t="n">
        <v>31.3159</v>
      </c>
      <c r="F38" s="58" t="n">
        <v>38.5976</v>
      </c>
      <c r="G38" s="58" t="n">
        <v>41.2875</v>
      </c>
      <c r="H38" s="58" t="n">
        <v>20026.2</v>
      </c>
      <c r="I38" s="58" t="n">
        <v>43.72</v>
      </c>
      <c r="J38" s="59" t="n">
        <f aca="false">H38/3600</f>
        <v>5.56283333333333</v>
      </c>
      <c r="L38" s="57" t="n">
        <v>939.792</v>
      </c>
      <c r="M38" s="58" t="n">
        <v>31.3159</v>
      </c>
      <c r="N38" s="58" t="n">
        <v>38.5976</v>
      </c>
      <c r="O38" s="58" t="n">
        <v>41.2875</v>
      </c>
      <c r="P38" s="58" t="n">
        <v>20026.2</v>
      </c>
      <c r="Q38" s="58" t="n">
        <v>43.72</v>
      </c>
      <c r="R38" s="59" t="n">
        <f aca="false">P38/3600</f>
        <v>5.562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7.5496</v>
      </c>
      <c r="E39" s="43" t="n">
        <v>40.031</v>
      </c>
      <c r="F39" s="43" t="n">
        <v>42.9352</v>
      </c>
      <c r="G39" s="43" t="n">
        <v>43.5197</v>
      </c>
      <c r="H39" s="43" t="n">
        <v>6329.66</v>
      </c>
      <c r="I39" s="43" t="n">
        <v>12.7</v>
      </c>
      <c r="J39" s="44" t="n">
        <f aca="false">H39/3600</f>
        <v>1.75823888888889</v>
      </c>
      <c r="L39" s="42" t="n">
        <v>4127.5496</v>
      </c>
      <c r="M39" s="43" t="n">
        <v>40.031</v>
      </c>
      <c r="N39" s="43" t="n">
        <v>42.9352</v>
      </c>
      <c r="O39" s="43" t="n">
        <v>43.5197</v>
      </c>
      <c r="P39" s="43" t="n">
        <v>6329.66</v>
      </c>
      <c r="Q39" s="43" t="n">
        <v>12.7</v>
      </c>
      <c r="R39" s="44" t="n">
        <f aca="false">P39/3600</f>
        <v>1.758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4.328</v>
      </c>
      <c r="E40" s="50" t="n">
        <v>36.8105</v>
      </c>
      <c r="F40" s="50" t="n">
        <v>40.5579</v>
      </c>
      <c r="G40" s="50" t="n">
        <v>40.8809</v>
      </c>
      <c r="H40" s="50" t="n">
        <v>5073.66</v>
      </c>
      <c r="I40" s="50" t="n">
        <v>11.56</v>
      </c>
      <c r="J40" s="51" t="n">
        <f aca="false">H40/3600</f>
        <v>1.40935</v>
      </c>
      <c r="L40" s="49" t="n">
        <v>1914.328</v>
      </c>
      <c r="M40" s="50" t="n">
        <v>36.8105</v>
      </c>
      <c r="N40" s="50" t="n">
        <v>40.5579</v>
      </c>
      <c r="O40" s="50" t="n">
        <v>40.8809</v>
      </c>
      <c r="P40" s="50" t="n">
        <v>5073.66</v>
      </c>
      <c r="Q40" s="50" t="n">
        <v>11.56</v>
      </c>
      <c r="R40" s="51" t="n">
        <f aca="false">P40/3600</f>
        <v>1.409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8528</v>
      </c>
      <c r="E41" s="50" t="n">
        <v>34.02</v>
      </c>
      <c r="F41" s="50" t="n">
        <v>38.6339</v>
      </c>
      <c r="G41" s="50" t="n">
        <v>38.7822</v>
      </c>
      <c r="H41" s="50" t="n">
        <v>4336.4</v>
      </c>
      <c r="I41" s="50" t="n">
        <v>9.8</v>
      </c>
      <c r="J41" s="51" t="n">
        <f aca="false">H41/3600</f>
        <v>1.20455555555556</v>
      </c>
      <c r="L41" s="49" t="n">
        <v>912.8528</v>
      </c>
      <c r="M41" s="50" t="n">
        <v>34.02</v>
      </c>
      <c r="N41" s="50" t="n">
        <v>38.6339</v>
      </c>
      <c r="O41" s="50" t="n">
        <v>38.7822</v>
      </c>
      <c r="P41" s="50" t="n">
        <v>4336.4</v>
      </c>
      <c r="Q41" s="50" t="n">
        <v>9.8</v>
      </c>
      <c r="R41" s="51" t="n">
        <f aca="false">P41/3600</f>
        <v>1.204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3848</v>
      </c>
      <c r="E42" s="58" t="n">
        <v>31.5894</v>
      </c>
      <c r="F42" s="58" t="n">
        <v>37.1187</v>
      </c>
      <c r="G42" s="58" t="n">
        <v>37.0981</v>
      </c>
      <c r="H42" s="58" t="n">
        <v>3939.77</v>
      </c>
      <c r="I42" s="58" t="n">
        <v>7.44</v>
      </c>
      <c r="J42" s="59" t="n">
        <f aca="false">H42/3600</f>
        <v>1.09438055555556</v>
      </c>
      <c r="L42" s="57" t="n">
        <v>463.3848</v>
      </c>
      <c r="M42" s="58" t="n">
        <v>31.5894</v>
      </c>
      <c r="N42" s="58" t="n">
        <v>37.1187</v>
      </c>
      <c r="O42" s="58" t="n">
        <v>37.0981</v>
      </c>
      <c r="P42" s="58" t="n">
        <v>3939.77</v>
      </c>
      <c r="Q42" s="58" t="n">
        <v>7.44</v>
      </c>
      <c r="R42" s="59" t="n">
        <f aca="false">P42/3600</f>
        <v>1.0943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2.5536</v>
      </c>
      <c r="E43" s="43" t="n">
        <v>39.9592</v>
      </c>
      <c r="F43" s="43" t="n">
        <v>43.2019</v>
      </c>
      <c r="G43" s="43" t="n">
        <v>44.5985</v>
      </c>
      <c r="H43" s="43" t="n">
        <v>7787.88</v>
      </c>
      <c r="I43" s="43" t="n">
        <v>15.39</v>
      </c>
      <c r="J43" s="44" t="n">
        <f aca="false">H43/3600</f>
        <v>2.1633</v>
      </c>
      <c r="L43" s="42" t="n">
        <v>4792.5536</v>
      </c>
      <c r="M43" s="43" t="n">
        <v>39.9592</v>
      </c>
      <c r="N43" s="43" t="n">
        <v>43.2019</v>
      </c>
      <c r="O43" s="43" t="n">
        <v>44.5985</v>
      </c>
      <c r="P43" s="43" t="n">
        <v>7787.88</v>
      </c>
      <c r="Q43" s="43" t="n">
        <v>15.39</v>
      </c>
      <c r="R43" s="44" t="n">
        <f aca="false">P43/3600</f>
        <v>2.16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0632</v>
      </c>
      <c r="E44" s="50" t="n">
        <v>37.1302</v>
      </c>
      <c r="F44" s="50" t="n">
        <v>41.2264</v>
      </c>
      <c r="G44" s="50" t="n">
        <v>42.3361</v>
      </c>
      <c r="H44" s="50" t="n">
        <v>6464.35</v>
      </c>
      <c r="I44" s="50" t="n">
        <v>12.63</v>
      </c>
      <c r="J44" s="51" t="n">
        <f aca="false">H44/3600</f>
        <v>1.79565277777778</v>
      </c>
      <c r="L44" s="49" t="n">
        <v>2073.0632</v>
      </c>
      <c r="M44" s="50" t="n">
        <v>37.1302</v>
      </c>
      <c r="N44" s="50" t="n">
        <v>41.2264</v>
      </c>
      <c r="O44" s="50" t="n">
        <v>42.3361</v>
      </c>
      <c r="P44" s="50" t="n">
        <v>6464.35</v>
      </c>
      <c r="Q44" s="50" t="n">
        <v>12.63</v>
      </c>
      <c r="R44" s="51" t="n">
        <f aca="false">P44/3600</f>
        <v>1.7956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7.7584</v>
      </c>
      <c r="E45" s="50" t="n">
        <v>34.2516</v>
      </c>
      <c r="F45" s="50" t="n">
        <v>39.547</v>
      </c>
      <c r="G45" s="50" t="n">
        <v>40.484</v>
      </c>
      <c r="H45" s="50" t="n">
        <v>5857.56</v>
      </c>
      <c r="I45" s="50" t="n">
        <v>9.65</v>
      </c>
      <c r="J45" s="51" t="n">
        <f aca="false">H45/3600</f>
        <v>1.6271</v>
      </c>
      <c r="L45" s="49" t="n">
        <v>987.7584</v>
      </c>
      <c r="M45" s="50" t="n">
        <v>34.2516</v>
      </c>
      <c r="N45" s="50" t="n">
        <v>39.547</v>
      </c>
      <c r="O45" s="50" t="n">
        <v>40.484</v>
      </c>
      <c r="P45" s="50" t="n">
        <v>5857.56</v>
      </c>
      <c r="Q45" s="50" t="n">
        <v>9.65</v>
      </c>
      <c r="R45" s="51" t="n">
        <f aca="false">P45/3600</f>
        <v>1.627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788</v>
      </c>
      <c r="E46" s="58" t="n">
        <v>31.4138</v>
      </c>
      <c r="F46" s="58" t="n">
        <v>38.2939</v>
      </c>
      <c r="G46" s="58" t="n">
        <v>39.1244</v>
      </c>
      <c r="H46" s="58" t="n">
        <v>5217.9</v>
      </c>
      <c r="I46" s="58" t="n">
        <v>8.32</v>
      </c>
      <c r="J46" s="59" t="n">
        <f aca="false">H46/3600</f>
        <v>1.44941666666667</v>
      </c>
      <c r="L46" s="57" t="n">
        <v>496.788</v>
      </c>
      <c r="M46" s="58" t="n">
        <v>31.4138</v>
      </c>
      <c r="N46" s="58" t="n">
        <v>38.2939</v>
      </c>
      <c r="O46" s="58" t="n">
        <v>39.1244</v>
      </c>
      <c r="P46" s="58" t="n">
        <v>5217.9</v>
      </c>
      <c r="Q46" s="58" t="n">
        <v>8.32</v>
      </c>
      <c r="R46" s="59" t="n">
        <f aca="false">P46/3600</f>
        <v>1.449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5.7368</v>
      </c>
      <c r="E47" s="43" t="n">
        <v>38.1085</v>
      </c>
      <c r="F47" s="43" t="n">
        <v>41.0796</v>
      </c>
      <c r="G47" s="43" t="n">
        <v>42.0062</v>
      </c>
      <c r="H47" s="43" t="n">
        <v>7059.15</v>
      </c>
      <c r="I47" s="43" t="n">
        <v>17.62</v>
      </c>
      <c r="J47" s="44" t="n">
        <f aca="false">H47/3600</f>
        <v>1.960875</v>
      </c>
      <c r="L47" s="42" t="n">
        <v>9635.7368</v>
      </c>
      <c r="M47" s="43" t="n">
        <v>38.1085</v>
      </c>
      <c r="N47" s="43" t="n">
        <v>41.0796</v>
      </c>
      <c r="O47" s="43" t="n">
        <v>42.0062</v>
      </c>
      <c r="P47" s="43" t="n">
        <v>7059.15</v>
      </c>
      <c r="Q47" s="43" t="n">
        <v>17.62</v>
      </c>
      <c r="R47" s="44" t="n">
        <f aca="false">P47/3600</f>
        <v>1.960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6816</v>
      </c>
      <c r="E48" s="50" t="n">
        <v>34.3045</v>
      </c>
      <c r="F48" s="50" t="n">
        <v>38.5348</v>
      </c>
      <c r="G48" s="50" t="n">
        <v>39.3956</v>
      </c>
      <c r="H48" s="50" t="n">
        <v>5677.82</v>
      </c>
      <c r="I48" s="50" t="n">
        <v>12.48</v>
      </c>
      <c r="J48" s="51" t="n">
        <f aca="false">H48/3600</f>
        <v>1.57717222222222</v>
      </c>
      <c r="L48" s="49" t="n">
        <v>3832.6816</v>
      </c>
      <c r="M48" s="50" t="n">
        <v>34.3045</v>
      </c>
      <c r="N48" s="50" t="n">
        <v>38.5348</v>
      </c>
      <c r="O48" s="50" t="n">
        <v>39.3956</v>
      </c>
      <c r="P48" s="50" t="n">
        <v>5677.82</v>
      </c>
      <c r="Q48" s="50" t="n">
        <v>12.48</v>
      </c>
      <c r="R48" s="51" t="n">
        <f aca="false">P48/3600</f>
        <v>1.5771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1.6832</v>
      </c>
      <c r="E49" s="50" t="n">
        <v>30.9963</v>
      </c>
      <c r="F49" s="50" t="n">
        <v>36.6161</v>
      </c>
      <c r="G49" s="50" t="n">
        <v>37.4296</v>
      </c>
      <c r="H49" s="50" t="n">
        <v>4633.36</v>
      </c>
      <c r="I49" s="50" t="n">
        <v>9.74</v>
      </c>
      <c r="J49" s="51" t="n">
        <f aca="false">H49/3600</f>
        <v>1.28704444444444</v>
      </c>
      <c r="L49" s="49" t="n">
        <v>1621.6832</v>
      </c>
      <c r="M49" s="50" t="n">
        <v>30.9963</v>
      </c>
      <c r="N49" s="50" t="n">
        <v>36.6161</v>
      </c>
      <c r="O49" s="50" t="n">
        <v>37.4296</v>
      </c>
      <c r="P49" s="50" t="n">
        <v>4633.36</v>
      </c>
      <c r="Q49" s="50" t="n">
        <v>9.74</v>
      </c>
      <c r="R49" s="51" t="n">
        <f aca="false">P49/3600</f>
        <v>1.2870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0208</v>
      </c>
      <c r="E50" s="58" t="n">
        <v>27.8773</v>
      </c>
      <c r="F50" s="58" t="n">
        <v>35.2205</v>
      </c>
      <c r="G50" s="58" t="n">
        <v>35.9952</v>
      </c>
      <c r="H50" s="58" t="n">
        <v>3905.39</v>
      </c>
      <c r="I50" s="58" t="n">
        <v>7.86</v>
      </c>
      <c r="J50" s="59" t="n">
        <f aca="false">H50/3600</f>
        <v>1.08483055555556</v>
      </c>
      <c r="L50" s="57" t="n">
        <v>686.0208</v>
      </c>
      <c r="M50" s="58" t="n">
        <v>27.8773</v>
      </c>
      <c r="N50" s="58" t="n">
        <v>35.2205</v>
      </c>
      <c r="O50" s="58" t="n">
        <v>35.9952</v>
      </c>
      <c r="P50" s="58" t="n">
        <v>3905.39</v>
      </c>
      <c r="Q50" s="58" t="n">
        <v>7.86</v>
      </c>
      <c r="R50" s="59" t="n">
        <f aca="false">P50/3600</f>
        <v>1.0848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6.8696</v>
      </c>
      <c r="E51" s="43" t="n">
        <v>39.6169</v>
      </c>
      <c r="F51" s="43" t="n">
        <v>41.4554</v>
      </c>
      <c r="G51" s="43" t="n">
        <v>42.795</v>
      </c>
      <c r="H51" s="43" t="n">
        <v>5994.82</v>
      </c>
      <c r="I51" s="43" t="n">
        <v>10.6</v>
      </c>
      <c r="J51" s="44" t="n">
        <f aca="false">H51/3600</f>
        <v>1.66522777777778</v>
      </c>
      <c r="L51" s="42" t="n">
        <v>6256.8696</v>
      </c>
      <c r="M51" s="43" t="n">
        <v>39.6169</v>
      </c>
      <c r="N51" s="43" t="n">
        <v>41.4554</v>
      </c>
      <c r="O51" s="43" t="n">
        <v>42.795</v>
      </c>
      <c r="P51" s="43" t="n">
        <v>5994.82</v>
      </c>
      <c r="Q51" s="43" t="n">
        <v>10.6</v>
      </c>
      <c r="R51" s="44" t="n">
        <f aca="false">P51/3600</f>
        <v>1.665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3.7672</v>
      </c>
      <c r="E52" s="50" t="n">
        <v>35.9914</v>
      </c>
      <c r="F52" s="50" t="n">
        <v>38.9124</v>
      </c>
      <c r="G52" s="50" t="n">
        <v>40.538</v>
      </c>
      <c r="H52" s="50" t="n">
        <v>4665.97</v>
      </c>
      <c r="I52" s="50" t="n">
        <v>8.86</v>
      </c>
      <c r="J52" s="51" t="n">
        <f aca="false">H52/3600</f>
        <v>1.29610277777778</v>
      </c>
      <c r="L52" s="49" t="n">
        <v>2453.7672</v>
      </c>
      <c r="M52" s="50" t="n">
        <v>35.9914</v>
      </c>
      <c r="N52" s="50" t="n">
        <v>38.9124</v>
      </c>
      <c r="O52" s="50" t="n">
        <v>40.538</v>
      </c>
      <c r="P52" s="50" t="n">
        <v>4665.97</v>
      </c>
      <c r="Q52" s="50" t="n">
        <v>8.86</v>
      </c>
      <c r="R52" s="51" t="n">
        <f aca="false">P52/3600</f>
        <v>1.2961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5.4104</v>
      </c>
      <c r="E53" s="50" t="n">
        <v>32.919</v>
      </c>
      <c r="F53" s="50" t="n">
        <v>37.0764</v>
      </c>
      <c r="G53" s="50" t="n">
        <v>38.8311</v>
      </c>
      <c r="H53" s="50" t="n">
        <v>3853.38</v>
      </c>
      <c r="I53" s="50" t="n">
        <v>7.34</v>
      </c>
      <c r="J53" s="51" t="n">
        <f aca="false">H53/3600</f>
        <v>1.07038333333333</v>
      </c>
      <c r="L53" s="49" t="n">
        <v>1075.4104</v>
      </c>
      <c r="M53" s="50" t="n">
        <v>32.919</v>
      </c>
      <c r="N53" s="50" t="n">
        <v>37.0764</v>
      </c>
      <c r="O53" s="50" t="n">
        <v>38.8311</v>
      </c>
      <c r="P53" s="50" t="n">
        <v>3853.38</v>
      </c>
      <c r="Q53" s="50" t="n">
        <v>7.34</v>
      </c>
      <c r="R53" s="51" t="n">
        <f aca="false">P53/3600</f>
        <v>1.070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4232</v>
      </c>
      <c r="E54" s="58" t="n">
        <v>30.1281</v>
      </c>
      <c r="F54" s="58" t="n">
        <v>35.801</v>
      </c>
      <c r="G54" s="58" t="n">
        <v>37.5772</v>
      </c>
      <c r="H54" s="58" t="n">
        <v>3399.2</v>
      </c>
      <c r="I54" s="58" t="n">
        <v>5.65</v>
      </c>
      <c r="J54" s="59" t="n">
        <f aca="false">H54/3600</f>
        <v>0.944222222222222</v>
      </c>
      <c r="L54" s="57" t="n">
        <v>486.4232</v>
      </c>
      <c r="M54" s="58" t="n">
        <v>30.1281</v>
      </c>
      <c r="N54" s="58" t="n">
        <v>35.801</v>
      </c>
      <c r="O54" s="58" t="n">
        <v>37.5772</v>
      </c>
      <c r="P54" s="58" t="n">
        <v>3399.2</v>
      </c>
      <c r="Q54" s="58" t="n">
        <v>5.65</v>
      </c>
      <c r="R54" s="59" t="n">
        <f aca="false">P54/3600</f>
        <v>0.944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60.0592</v>
      </c>
      <c r="E55" s="43" t="n">
        <v>40.7174</v>
      </c>
      <c r="F55" s="43" t="n">
        <v>43.7306</v>
      </c>
      <c r="G55" s="43" t="n">
        <v>43.1408</v>
      </c>
      <c r="H55" s="43" t="n">
        <v>1739.36</v>
      </c>
      <c r="I55" s="43" t="n">
        <v>3.85</v>
      </c>
      <c r="J55" s="44" t="n">
        <f aca="false">H55/3600</f>
        <v>0.483155555555556</v>
      </c>
      <c r="L55" s="42" t="n">
        <v>1860.0592</v>
      </c>
      <c r="M55" s="43" t="n">
        <v>40.7174</v>
      </c>
      <c r="N55" s="43" t="n">
        <v>43.7306</v>
      </c>
      <c r="O55" s="43" t="n">
        <v>43.1408</v>
      </c>
      <c r="P55" s="43" t="n">
        <v>1739.36</v>
      </c>
      <c r="Q55" s="43" t="n">
        <v>3.85</v>
      </c>
      <c r="R55" s="44" t="n">
        <f aca="false">P55/3600</f>
        <v>0.483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1.2792</v>
      </c>
      <c r="E56" s="50" t="n">
        <v>36.8812</v>
      </c>
      <c r="F56" s="50" t="n">
        <v>41.1215</v>
      </c>
      <c r="G56" s="50" t="n">
        <v>40.0725</v>
      </c>
      <c r="H56" s="50" t="n">
        <v>1487.63</v>
      </c>
      <c r="I56" s="50" t="n">
        <v>3.27</v>
      </c>
      <c r="J56" s="51" t="n">
        <f aca="false">H56/3600</f>
        <v>0.413230555555556</v>
      </c>
      <c r="L56" s="49" t="n">
        <v>921.2792</v>
      </c>
      <c r="M56" s="50" t="n">
        <v>36.8812</v>
      </c>
      <c r="N56" s="50" t="n">
        <v>41.1215</v>
      </c>
      <c r="O56" s="50" t="n">
        <v>40.0725</v>
      </c>
      <c r="P56" s="50" t="n">
        <v>1487.63</v>
      </c>
      <c r="Q56" s="50" t="n">
        <v>3.27</v>
      </c>
      <c r="R56" s="51" t="n">
        <f aca="false">P56/3600</f>
        <v>0.4132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5288</v>
      </c>
      <c r="E57" s="50" t="n">
        <v>33.4661</v>
      </c>
      <c r="F57" s="50" t="n">
        <v>39.1077</v>
      </c>
      <c r="G57" s="50" t="n">
        <v>37.793</v>
      </c>
      <c r="H57" s="50" t="n">
        <v>1337.7</v>
      </c>
      <c r="I57" s="50" t="n">
        <v>2.53</v>
      </c>
      <c r="J57" s="51" t="n">
        <f aca="false">H57/3600</f>
        <v>0.371583333333333</v>
      </c>
      <c r="L57" s="49" t="n">
        <v>450.5288</v>
      </c>
      <c r="M57" s="50" t="n">
        <v>33.4661</v>
      </c>
      <c r="N57" s="50" t="n">
        <v>39.1077</v>
      </c>
      <c r="O57" s="50" t="n">
        <v>37.793</v>
      </c>
      <c r="P57" s="50" t="n">
        <v>1337.7</v>
      </c>
      <c r="Q57" s="50" t="n">
        <v>2.53</v>
      </c>
      <c r="R57" s="51" t="n">
        <f aca="false">P57/3600</f>
        <v>0.371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4416</v>
      </c>
      <c r="E58" s="58" t="n">
        <v>30.5831</v>
      </c>
      <c r="F58" s="58" t="n">
        <v>37.6762</v>
      </c>
      <c r="G58" s="58" t="n">
        <v>36.0793</v>
      </c>
      <c r="H58" s="58" t="n">
        <v>1098.97</v>
      </c>
      <c r="I58" s="58" t="n">
        <v>2.41</v>
      </c>
      <c r="J58" s="59" t="n">
        <f aca="false">H58/3600</f>
        <v>0.305269444444444</v>
      </c>
      <c r="L58" s="57" t="n">
        <v>228.4416</v>
      </c>
      <c r="M58" s="58" t="n">
        <v>30.5831</v>
      </c>
      <c r="N58" s="58" t="n">
        <v>37.6762</v>
      </c>
      <c r="O58" s="58" t="n">
        <v>36.0793</v>
      </c>
      <c r="P58" s="58" t="n">
        <v>1098.97</v>
      </c>
      <c r="Q58" s="58" t="n">
        <v>2.41</v>
      </c>
      <c r="R58" s="59" t="n">
        <f aca="false">P58/3600</f>
        <v>0.305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6.3944</v>
      </c>
      <c r="E59" s="43" t="n">
        <v>38.0557</v>
      </c>
      <c r="F59" s="43" t="n">
        <v>42.7698</v>
      </c>
      <c r="G59" s="43" t="n">
        <v>43.7651</v>
      </c>
      <c r="H59" s="43" t="n">
        <v>1933.29</v>
      </c>
      <c r="I59" s="43" t="n">
        <v>4.81</v>
      </c>
      <c r="J59" s="44" t="n">
        <f aca="false">H59/3600</f>
        <v>0.537025</v>
      </c>
      <c r="L59" s="42" t="n">
        <v>2796.3944</v>
      </c>
      <c r="M59" s="43" t="n">
        <v>38.0557</v>
      </c>
      <c r="N59" s="43" t="n">
        <v>42.7698</v>
      </c>
      <c r="O59" s="43" t="n">
        <v>43.7651</v>
      </c>
      <c r="P59" s="43" t="n">
        <v>1933.29</v>
      </c>
      <c r="Q59" s="43" t="n">
        <v>4.81</v>
      </c>
      <c r="R59" s="44" t="n">
        <f aca="false">P59/3600</f>
        <v>0.537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20.2904</v>
      </c>
      <c r="E60" s="50" t="n">
        <v>34.1601</v>
      </c>
      <c r="F60" s="50" t="n">
        <v>40.9067</v>
      </c>
      <c r="G60" s="50" t="n">
        <v>41.7355</v>
      </c>
      <c r="H60" s="50" t="n">
        <v>1380.97</v>
      </c>
      <c r="I60" s="50" t="n">
        <v>3.62</v>
      </c>
      <c r="J60" s="51" t="n">
        <f aca="false">H60/3600</f>
        <v>0.383602777777778</v>
      </c>
      <c r="L60" s="49" t="n">
        <v>920.2904</v>
      </c>
      <c r="M60" s="50" t="n">
        <v>34.1601</v>
      </c>
      <c r="N60" s="50" t="n">
        <v>40.9067</v>
      </c>
      <c r="O60" s="50" t="n">
        <v>41.7355</v>
      </c>
      <c r="P60" s="50" t="n">
        <v>1380.97</v>
      </c>
      <c r="Q60" s="50" t="n">
        <v>3.62</v>
      </c>
      <c r="R60" s="51" t="n">
        <f aca="false">P60/3600</f>
        <v>0.3836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6.1024</v>
      </c>
      <c r="E61" s="50" t="n">
        <v>31.1485</v>
      </c>
      <c r="F61" s="50" t="n">
        <v>39.4621</v>
      </c>
      <c r="G61" s="50" t="n">
        <v>40.3332</v>
      </c>
      <c r="H61" s="50" t="n">
        <v>1097.39</v>
      </c>
      <c r="I61" s="50" t="n">
        <v>2.72</v>
      </c>
      <c r="J61" s="51" t="n">
        <f aca="false">H61/3600</f>
        <v>0.304830555555556</v>
      </c>
      <c r="L61" s="49" t="n">
        <v>336.1024</v>
      </c>
      <c r="M61" s="50" t="n">
        <v>31.1485</v>
      </c>
      <c r="N61" s="50" t="n">
        <v>39.4621</v>
      </c>
      <c r="O61" s="50" t="n">
        <v>40.3332</v>
      </c>
      <c r="P61" s="50" t="n">
        <v>1097.39</v>
      </c>
      <c r="Q61" s="50" t="n">
        <v>2.72</v>
      </c>
      <c r="R61" s="51" t="n">
        <f aca="false">P61/3600</f>
        <v>0.3048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548</v>
      </c>
      <c r="E62" s="58" t="n">
        <v>28.3339</v>
      </c>
      <c r="F62" s="58" t="n">
        <v>38.5509</v>
      </c>
      <c r="G62" s="58" t="n">
        <v>39.4318</v>
      </c>
      <c r="H62" s="58" t="n">
        <v>943.35</v>
      </c>
      <c r="I62" s="58" t="n">
        <v>2.33</v>
      </c>
      <c r="J62" s="59" t="n">
        <f aca="false">H62/3600</f>
        <v>0.262041666666667</v>
      </c>
      <c r="L62" s="57" t="n">
        <v>134.548</v>
      </c>
      <c r="M62" s="58" t="n">
        <v>28.3339</v>
      </c>
      <c r="N62" s="58" t="n">
        <v>38.5509</v>
      </c>
      <c r="O62" s="58" t="n">
        <v>39.4318</v>
      </c>
      <c r="P62" s="58" t="n">
        <v>943.35</v>
      </c>
      <c r="Q62" s="58" t="n">
        <v>2.33</v>
      </c>
      <c r="R62" s="59" t="n">
        <f aca="false">P62/3600</f>
        <v>0.2620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0.8272</v>
      </c>
      <c r="E63" s="43" t="n">
        <v>37.8308</v>
      </c>
      <c r="F63" s="43" t="n">
        <v>40.7724</v>
      </c>
      <c r="G63" s="43" t="n">
        <v>41.4956</v>
      </c>
      <c r="H63" s="43" t="n">
        <v>1538.77</v>
      </c>
      <c r="I63" s="43" t="n">
        <v>4.15</v>
      </c>
      <c r="J63" s="44" t="n">
        <f aca="false">H63/3600</f>
        <v>0.427436111111111</v>
      </c>
      <c r="L63" s="42" t="n">
        <v>2190.8272</v>
      </c>
      <c r="M63" s="43" t="n">
        <v>37.8308</v>
      </c>
      <c r="N63" s="43" t="n">
        <v>40.7724</v>
      </c>
      <c r="O63" s="43" t="n">
        <v>41.4956</v>
      </c>
      <c r="P63" s="43" t="n">
        <v>1538.77</v>
      </c>
      <c r="Q63" s="43" t="n">
        <v>4.15</v>
      </c>
      <c r="R63" s="44" t="n">
        <f aca="false">P63/3600</f>
        <v>0.427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3496</v>
      </c>
      <c r="E64" s="50" t="n">
        <v>34.1678</v>
      </c>
      <c r="F64" s="50" t="n">
        <v>38.1924</v>
      </c>
      <c r="G64" s="50" t="n">
        <v>38.7987</v>
      </c>
      <c r="H64" s="50" t="n">
        <v>1224.91</v>
      </c>
      <c r="I64" s="50" t="n">
        <v>2.93</v>
      </c>
      <c r="J64" s="51" t="n">
        <f aca="false">H64/3600</f>
        <v>0.340252777777778</v>
      </c>
      <c r="L64" s="49" t="n">
        <v>884.3496</v>
      </c>
      <c r="M64" s="50" t="n">
        <v>34.1678</v>
      </c>
      <c r="N64" s="50" t="n">
        <v>38.1924</v>
      </c>
      <c r="O64" s="50" t="n">
        <v>38.7987</v>
      </c>
      <c r="P64" s="50" t="n">
        <v>1224.91</v>
      </c>
      <c r="Q64" s="50" t="n">
        <v>2.93</v>
      </c>
      <c r="R64" s="51" t="n">
        <f aca="false">P64/3600</f>
        <v>0.3402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3008</v>
      </c>
      <c r="E65" s="50" t="n">
        <v>30.8466</v>
      </c>
      <c r="F65" s="50" t="n">
        <v>36.2118</v>
      </c>
      <c r="G65" s="50" t="n">
        <v>36.775</v>
      </c>
      <c r="H65" s="50" t="n">
        <v>989.94</v>
      </c>
      <c r="I65" s="50" t="n">
        <v>2.23</v>
      </c>
      <c r="J65" s="51" t="n">
        <f aca="false">H65/3600</f>
        <v>0.274983333333333</v>
      </c>
      <c r="L65" s="49" t="n">
        <v>372.3008</v>
      </c>
      <c r="M65" s="50" t="n">
        <v>30.8466</v>
      </c>
      <c r="N65" s="50" t="n">
        <v>36.2118</v>
      </c>
      <c r="O65" s="50" t="n">
        <v>36.775</v>
      </c>
      <c r="P65" s="50" t="n">
        <v>989.94</v>
      </c>
      <c r="Q65" s="50" t="n">
        <v>2.23</v>
      </c>
      <c r="R65" s="51" t="n">
        <f aca="false">P65/3600</f>
        <v>0.274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0136</v>
      </c>
      <c r="E66" s="58" t="n">
        <v>27.8695</v>
      </c>
      <c r="F66" s="58" t="n">
        <v>34.783</v>
      </c>
      <c r="G66" s="58" t="n">
        <v>35.249</v>
      </c>
      <c r="H66" s="58" t="n">
        <v>805.83</v>
      </c>
      <c r="I66" s="58" t="n">
        <v>2.01</v>
      </c>
      <c r="J66" s="59" t="n">
        <f aca="false">H66/3600</f>
        <v>0.223841666666667</v>
      </c>
      <c r="L66" s="57" t="n">
        <v>158.0136</v>
      </c>
      <c r="M66" s="58" t="n">
        <v>27.8695</v>
      </c>
      <c r="N66" s="58" t="n">
        <v>34.783</v>
      </c>
      <c r="O66" s="58" t="n">
        <v>35.249</v>
      </c>
      <c r="P66" s="58" t="n">
        <v>805.83</v>
      </c>
      <c r="Q66" s="58" t="n">
        <v>2.01</v>
      </c>
      <c r="R66" s="59" t="n">
        <f aca="false">P66/3600</f>
        <v>0.2238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6.776</v>
      </c>
      <c r="E67" s="43" t="n">
        <v>39.6371</v>
      </c>
      <c r="F67" s="43" t="n">
        <v>41.3095</v>
      </c>
      <c r="G67" s="43" t="n">
        <v>42.3593</v>
      </c>
      <c r="H67" s="43" t="n">
        <v>1315.44</v>
      </c>
      <c r="I67" s="43" t="n">
        <v>2.84</v>
      </c>
      <c r="J67" s="44" t="n">
        <f aca="false">H67/3600</f>
        <v>0.3654</v>
      </c>
      <c r="L67" s="42" t="n">
        <v>1436.776</v>
      </c>
      <c r="M67" s="43" t="n">
        <v>39.6371</v>
      </c>
      <c r="N67" s="43" t="n">
        <v>41.3095</v>
      </c>
      <c r="O67" s="43" t="n">
        <v>42.3593</v>
      </c>
      <c r="P67" s="43" t="n">
        <v>1315.44</v>
      </c>
      <c r="Q67" s="43" t="n">
        <v>2.84</v>
      </c>
      <c r="R67" s="44" t="n">
        <f aca="false">P67/3600</f>
        <v>0.365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5656</v>
      </c>
      <c r="E68" s="50" t="n">
        <v>35.688</v>
      </c>
      <c r="F68" s="50" t="n">
        <v>38.5396</v>
      </c>
      <c r="G68" s="50" t="n">
        <v>39.7548</v>
      </c>
      <c r="H68" s="50" t="n">
        <v>1161.72</v>
      </c>
      <c r="I68" s="50" t="n">
        <v>2.22</v>
      </c>
      <c r="J68" s="51" t="n">
        <f aca="false">H68/3600</f>
        <v>0.3227</v>
      </c>
      <c r="L68" s="49" t="n">
        <v>675.5656</v>
      </c>
      <c r="M68" s="50" t="n">
        <v>35.688</v>
      </c>
      <c r="N68" s="50" t="n">
        <v>38.5396</v>
      </c>
      <c r="O68" s="50" t="n">
        <v>39.7548</v>
      </c>
      <c r="P68" s="50" t="n">
        <v>1161.72</v>
      </c>
      <c r="Q68" s="50" t="n">
        <v>2.22</v>
      </c>
      <c r="R68" s="51" t="n">
        <f aca="false">P68/3600</f>
        <v>0.322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488</v>
      </c>
      <c r="E69" s="50" t="n">
        <v>32.1903</v>
      </c>
      <c r="F69" s="50" t="n">
        <v>36.5679</v>
      </c>
      <c r="G69" s="50" t="n">
        <v>37.7725</v>
      </c>
      <c r="H69" s="50" t="n">
        <v>965.96</v>
      </c>
      <c r="I69" s="50" t="n">
        <v>1.78</v>
      </c>
      <c r="J69" s="51" t="n">
        <f aca="false">H69/3600</f>
        <v>0.268322222222222</v>
      </c>
      <c r="L69" s="49" t="n">
        <v>317.7488</v>
      </c>
      <c r="M69" s="50" t="n">
        <v>32.1903</v>
      </c>
      <c r="N69" s="50" t="n">
        <v>36.5679</v>
      </c>
      <c r="O69" s="50" t="n">
        <v>37.7725</v>
      </c>
      <c r="P69" s="50" t="n">
        <v>965.96</v>
      </c>
      <c r="Q69" s="50" t="n">
        <v>1.78</v>
      </c>
      <c r="R69" s="51" t="n">
        <f aca="false">P69/3600</f>
        <v>0.268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</v>
      </c>
      <c r="E70" s="58" t="n">
        <v>29.3555</v>
      </c>
      <c r="F70" s="58" t="n">
        <v>35.1505</v>
      </c>
      <c r="G70" s="58" t="n">
        <v>36.2582</v>
      </c>
      <c r="H70" s="58" t="n">
        <v>763.46</v>
      </c>
      <c r="I70" s="58" t="n">
        <v>1.57</v>
      </c>
      <c r="J70" s="59" t="n">
        <f aca="false">H70/3600</f>
        <v>0.212072222222222</v>
      </c>
      <c r="L70" s="57" t="n">
        <v>152.2</v>
      </c>
      <c r="M70" s="58" t="n">
        <v>29.3555</v>
      </c>
      <c r="N70" s="58" t="n">
        <v>35.1505</v>
      </c>
      <c r="O70" s="58" t="n">
        <v>36.2582</v>
      </c>
      <c r="P70" s="58" t="n">
        <v>763.46</v>
      </c>
      <c r="Q70" s="58" t="n">
        <v>1.57</v>
      </c>
      <c r="R70" s="59" t="n">
        <f aca="false">P70/3600</f>
        <v>0.212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6.5944</v>
      </c>
      <c r="E71" s="43" t="n">
        <v>43.193</v>
      </c>
      <c r="F71" s="43" t="n">
        <v>46.7813</v>
      </c>
      <c r="G71" s="43" t="n">
        <v>47.7672</v>
      </c>
      <c r="H71" s="43" t="n">
        <v>9082.25</v>
      </c>
      <c r="I71" s="43" t="n">
        <v>22.22</v>
      </c>
      <c r="J71" s="44" t="n">
        <f aca="false">H71/3600</f>
        <v>2.52284722222222</v>
      </c>
      <c r="L71" s="42" t="n">
        <v>2386.5944</v>
      </c>
      <c r="M71" s="43" t="n">
        <v>43.193</v>
      </c>
      <c r="N71" s="43" t="n">
        <v>46.7813</v>
      </c>
      <c r="O71" s="43" t="n">
        <v>47.7672</v>
      </c>
      <c r="P71" s="43" t="n">
        <v>9082.25</v>
      </c>
      <c r="Q71" s="43" t="n">
        <v>22.22</v>
      </c>
      <c r="R71" s="44" t="n">
        <f aca="false">P71/3600</f>
        <v>2.522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6768</v>
      </c>
      <c r="E72" s="50" t="n">
        <v>40.9882</v>
      </c>
      <c r="F72" s="50" t="n">
        <v>45.5411</v>
      </c>
      <c r="G72" s="50" t="n">
        <v>46.285</v>
      </c>
      <c r="H72" s="50" t="n">
        <v>7977.21</v>
      </c>
      <c r="I72" s="50" t="n">
        <v>18.69</v>
      </c>
      <c r="J72" s="51" t="n">
        <f aca="false">H72/3600</f>
        <v>2.21589166666667</v>
      </c>
      <c r="L72" s="49" t="n">
        <v>830.6768</v>
      </c>
      <c r="M72" s="50" t="n">
        <v>40.9882</v>
      </c>
      <c r="N72" s="50" t="n">
        <v>45.5411</v>
      </c>
      <c r="O72" s="50" t="n">
        <v>46.285</v>
      </c>
      <c r="P72" s="50" t="n">
        <v>7977.21</v>
      </c>
      <c r="Q72" s="50" t="n">
        <v>18.69</v>
      </c>
      <c r="R72" s="51" t="n">
        <f aca="false">P72/3600</f>
        <v>2.2158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5216</v>
      </c>
      <c r="E73" s="50" t="n">
        <v>38.556</v>
      </c>
      <c r="F73" s="50" t="n">
        <v>44.2922</v>
      </c>
      <c r="G73" s="50" t="n">
        <v>44.7972</v>
      </c>
      <c r="H73" s="50" t="n">
        <v>7300.52</v>
      </c>
      <c r="I73" s="50" t="n">
        <v>16.8</v>
      </c>
      <c r="J73" s="51" t="n">
        <f aca="false">H73/3600</f>
        <v>2.02792222222222</v>
      </c>
      <c r="L73" s="49" t="n">
        <v>389.5216</v>
      </c>
      <c r="M73" s="50" t="n">
        <v>38.556</v>
      </c>
      <c r="N73" s="50" t="n">
        <v>44.2922</v>
      </c>
      <c r="O73" s="50" t="n">
        <v>44.7972</v>
      </c>
      <c r="P73" s="50" t="n">
        <v>7300.52</v>
      </c>
      <c r="Q73" s="50" t="n">
        <v>16.8</v>
      </c>
      <c r="R73" s="51" t="n">
        <f aca="false">P73/3600</f>
        <v>2.027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7824</v>
      </c>
      <c r="E74" s="58" t="n">
        <v>35.8953</v>
      </c>
      <c r="F74" s="58" t="n">
        <v>43.2861</v>
      </c>
      <c r="G74" s="58" t="n">
        <v>43.5695</v>
      </c>
      <c r="H74" s="58" t="n">
        <v>6920.81</v>
      </c>
      <c r="I74" s="58" t="n">
        <v>15.4</v>
      </c>
      <c r="J74" s="59" t="n">
        <f aca="false">H74/3600</f>
        <v>1.92244722222222</v>
      </c>
      <c r="L74" s="57" t="n">
        <v>212.7824</v>
      </c>
      <c r="M74" s="58" t="n">
        <v>35.8953</v>
      </c>
      <c r="N74" s="58" t="n">
        <v>43.2861</v>
      </c>
      <c r="O74" s="58" t="n">
        <v>43.5695</v>
      </c>
      <c r="P74" s="58" t="n">
        <v>6920.81</v>
      </c>
      <c r="Q74" s="58" t="n">
        <v>15.4</v>
      </c>
      <c r="R74" s="59" t="n">
        <f aca="false">P74/3600</f>
        <v>1.922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5248</v>
      </c>
      <c r="E75" s="43" t="n">
        <v>42.9293</v>
      </c>
      <c r="F75" s="43" t="n">
        <v>48.3279</v>
      </c>
      <c r="G75" s="43" t="n">
        <v>48.0109</v>
      </c>
      <c r="H75" s="43" t="n">
        <v>9323.58</v>
      </c>
      <c r="I75" s="43" t="n">
        <v>22.59</v>
      </c>
      <c r="J75" s="44" t="n">
        <f aca="false">H75/3600</f>
        <v>2.58988333333333</v>
      </c>
      <c r="L75" s="42" t="n">
        <v>3386.5248</v>
      </c>
      <c r="M75" s="43" t="n">
        <v>42.9293</v>
      </c>
      <c r="N75" s="43" t="n">
        <v>48.3279</v>
      </c>
      <c r="O75" s="43" t="n">
        <v>48.0109</v>
      </c>
      <c r="P75" s="43" t="n">
        <v>9323.58</v>
      </c>
      <c r="Q75" s="43" t="n">
        <v>22.59</v>
      </c>
      <c r="R75" s="44" t="n">
        <f aca="false">P75/3600</f>
        <v>2.589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2.104</v>
      </c>
      <c r="E76" s="50" t="n">
        <v>40.589</v>
      </c>
      <c r="F76" s="50" t="n">
        <v>47.0547</v>
      </c>
      <c r="G76" s="50" t="n">
        <v>46.3242</v>
      </c>
      <c r="H76" s="50" t="n">
        <v>8331.24</v>
      </c>
      <c r="I76" s="50" t="n">
        <v>15.88</v>
      </c>
      <c r="J76" s="51" t="n">
        <f aca="false">H76/3600</f>
        <v>2.31423333333333</v>
      </c>
      <c r="L76" s="49" t="n">
        <v>1062.104</v>
      </c>
      <c r="M76" s="50" t="n">
        <v>40.589</v>
      </c>
      <c r="N76" s="50" t="n">
        <v>47.0547</v>
      </c>
      <c r="O76" s="50" t="n">
        <v>46.3242</v>
      </c>
      <c r="P76" s="50" t="n">
        <v>8331.24</v>
      </c>
      <c r="Q76" s="50" t="n">
        <v>15.88</v>
      </c>
      <c r="R76" s="51" t="n">
        <f aca="false">P76/3600</f>
        <v>2.3142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4.0768</v>
      </c>
      <c r="E77" s="50" t="n">
        <v>38.1183</v>
      </c>
      <c r="F77" s="50" t="n">
        <v>45.8839</v>
      </c>
      <c r="G77" s="50" t="n">
        <v>44.6993</v>
      </c>
      <c r="H77" s="50" t="n">
        <v>7639.79</v>
      </c>
      <c r="I77" s="50" t="n">
        <v>13.73</v>
      </c>
      <c r="J77" s="51" t="n">
        <f aca="false">H77/3600</f>
        <v>2.12216388888889</v>
      </c>
      <c r="L77" s="49" t="n">
        <v>474.0768</v>
      </c>
      <c r="M77" s="50" t="n">
        <v>38.1183</v>
      </c>
      <c r="N77" s="50" t="n">
        <v>45.8839</v>
      </c>
      <c r="O77" s="50" t="n">
        <v>44.6993</v>
      </c>
      <c r="P77" s="50" t="n">
        <v>7639.79</v>
      </c>
      <c r="Q77" s="50" t="n">
        <v>13.73</v>
      </c>
      <c r="R77" s="51" t="n">
        <f aca="false">P77/3600</f>
        <v>2.1221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0952</v>
      </c>
      <c r="E78" s="58" t="n">
        <v>35.3113</v>
      </c>
      <c r="F78" s="58" t="n">
        <v>45.0754</v>
      </c>
      <c r="G78" s="58" t="n">
        <v>43.5569</v>
      </c>
      <c r="H78" s="58" t="n">
        <v>6970.7</v>
      </c>
      <c r="I78" s="58" t="n">
        <v>15.61</v>
      </c>
      <c r="J78" s="59" t="n">
        <f aca="false">H78/3600</f>
        <v>1.93630555555556</v>
      </c>
      <c r="L78" s="57" t="n">
        <v>251.0952</v>
      </c>
      <c r="M78" s="58" t="n">
        <v>35.3113</v>
      </c>
      <c r="N78" s="58" t="n">
        <v>45.0754</v>
      </c>
      <c r="O78" s="58" t="n">
        <v>43.5569</v>
      </c>
      <c r="P78" s="58" t="n">
        <v>6970.7</v>
      </c>
      <c r="Q78" s="58" t="n">
        <v>15.61</v>
      </c>
      <c r="R78" s="59" t="n">
        <f aca="false">P78/3600</f>
        <v>1.936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3.1072</v>
      </c>
      <c r="E79" s="43" t="n">
        <v>42.9737</v>
      </c>
      <c r="F79" s="43" t="n">
        <v>48.1558</v>
      </c>
      <c r="G79" s="43" t="n">
        <v>48.3844</v>
      </c>
      <c r="H79" s="43" t="n">
        <v>9877.91</v>
      </c>
      <c r="I79" s="43" t="n">
        <v>21.96</v>
      </c>
      <c r="J79" s="44" t="n">
        <f aca="false">H79/3600</f>
        <v>2.74386388888889</v>
      </c>
      <c r="L79" s="42" t="n">
        <v>2733.1072</v>
      </c>
      <c r="M79" s="43" t="n">
        <v>42.9737</v>
      </c>
      <c r="N79" s="43" t="n">
        <v>48.1558</v>
      </c>
      <c r="O79" s="43" t="n">
        <v>48.3844</v>
      </c>
      <c r="P79" s="43" t="n">
        <v>9877.91</v>
      </c>
      <c r="Q79" s="43" t="n">
        <v>21.96</v>
      </c>
      <c r="R79" s="44" t="n">
        <f aca="false">P79/3600</f>
        <v>2.743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2.3112</v>
      </c>
      <c r="E80" s="50" t="n">
        <v>40.6302</v>
      </c>
      <c r="F80" s="50" t="n">
        <v>46.5184</v>
      </c>
      <c r="G80" s="50" t="n">
        <v>46.757</v>
      </c>
      <c r="H80" s="50" t="n">
        <v>8132.35</v>
      </c>
      <c r="I80" s="50" t="n">
        <v>18.17</v>
      </c>
      <c r="J80" s="51" t="n">
        <f aca="false">H80/3600</f>
        <v>2.25898611111111</v>
      </c>
      <c r="L80" s="49" t="n">
        <v>832.3112</v>
      </c>
      <c r="M80" s="50" t="n">
        <v>40.6302</v>
      </c>
      <c r="N80" s="50" t="n">
        <v>46.5184</v>
      </c>
      <c r="O80" s="50" t="n">
        <v>46.757</v>
      </c>
      <c r="P80" s="50" t="n">
        <v>8132.35</v>
      </c>
      <c r="Q80" s="50" t="n">
        <v>18.17</v>
      </c>
      <c r="R80" s="51" t="n">
        <f aca="false">P80/3600</f>
        <v>2.2589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4048</v>
      </c>
      <c r="E81" s="50" t="n">
        <v>38.1919</v>
      </c>
      <c r="F81" s="50" t="n">
        <v>45.0598</v>
      </c>
      <c r="G81" s="50" t="n">
        <v>45.107</v>
      </c>
      <c r="H81" s="50" t="n">
        <v>7710.57</v>
      </c>
      <c r="I81" s="50" t="n">
        <v>15.59</v>
      </c>
      <c r="J81" s="51" t="n">
        <f aca="false">H81/3600</f>
        <v>2.141825</v>
      </c>
      <c r="L81" s="49" t="n">
        <v>358.4048</v>
      </c>
      <c r="M81" s="50" t="n">
        <v>38.1919</v>
      </c>
      <c r="N81" s="50" t="n">
        <v>45.0598</v>
      </c>
      <c r="O81" s="50" t="n">
        <v>45.107</v>
      </c>
      <c r="P81" s="50" t="n">
        <v>7710.57</v>
      </c>
      <c r="Q81" s="50" t="n">
        <v>15.59</v>
      </c>
      <c r="R81" s="51" t="n">
        <f aca="false">P81/3600</f>
        <v>2.141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8032</v>
      </c>
      <c r="E82" s="58" t="n">
        <v>35.6187</v>
      </c>
      <c r="F82" s="58" t="n">
        <v>43.87</v>
      </c>
      <c r="G82" s="58" t="n">
        <v>43.8115</v>
      </c>
      <c r="H82" s="58" t="n">
        <v>7004.55</v>
      </c>
      <c r="I82" s="58" t="n">
        <v>15.14</v>
      </c>
      <c r="J82" s="59" t="n">
        <f aca="false">H82/3600</f>
        <v>1.94570833333333</v>
      </c>
      <c r="L82" s="57" t="n">
        <v>192.8032</v>
      </c>
      <c r="M82" s="58" t="n">
        <v>35.6187</v>
      </c>
      <c r="N82" s="58" t="n">
        <v>43.87</v>
      </c>
      <c r="O82" s="58" t="n">
        <v>43.8115</v>
      </c>
      <c r="P82" s="58" t="n">
        <v>7004.55</v>
      </c>
      <c r="Q82" s="58" t="n">
        <v>15.14</v>
      </c>
      <c r="R82" s="59" t="n">
        <f aca="false">P82/3600</f>
        <v>1.945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1811544110705</v>
      </c>
      <c r="J89" s="70" t="n">
        <f aca="false">GEOMEAN(J3:J82)</f>
        <v>1.62337426361084</v>
      </c>
      <c r="Q89" s="70" t="n">
        <f aca="false">GEOMEAN(Q3:Q82)</f>
        <v>12.1811544110705</v>
      </c>
      <c r="R89" s="70" t="n">
        <f aca="false">GEOMEAN(R3:R82)</f>
        <v>1.6233742636108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5280555555556</v>
      </c>
      <c r="J91" s="70" t="n">
        <f aca="false">SUM(J3:J82)</f>
        <v>173.095405555556</v>
      </c>
      <c r="Q91" s="70" t="n">
        <f aca="false">SUM(Q3:Q82)/3600</f>
        <v>0.355280555555556</v>
      </c>
      <c r="R91" s="70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20.52</v>
      </c>
      <c r="I3" s="43" t="n">
        <v>113.42</v>
      </c>
      <c r="J3" s="44" t="n">
        <f aca="false">H3/3600</f>
        <v>2.33903333333333</v>
      </c>
      <c r="L3" s="45" t="n">
        <v>103770.7792</v>
      </c>
      <c r="M3" s="46" t="n">
        <v>43.697</v>
      </c>
      <c r="N3" s="46" t="n">
        <v>43.1012</v>
      </c>
      <c r="O3" s="46" t="n">
        <v>44.9995</v>
      </c>
      <c r="P3" s="46" t="n">
        <v>8443.46</v>
      </c>
      <c r="Q3" s="46" t="n">
        <v>116.21</v>
      </c>
      <c r="R3" s="47" t="n">
        <f aca="false">P3/3600</f>
        <v>2.3454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661.24</v>
      </c>
      <c r="I4" s="50" t="n">
        <v>103.86</v>
      </c>
      <c r="J4" s="51" t="n">
        <f aca="false">H4/3600</f>
        <v>2.12812222222222</v>
      </c>
      <c r="L4" s="52" t="n">
        <v>58150.7392</v>
      </c>
      <c r="M4" s="53" t="n">
        <v>40.482</v>
      </c>
      <c r="N4" s="53" t="n">
        <v>40.4513</v>
      </c>
      <c r="O4" s="53" t="n">
        <v>42.3804</v>
      </c>
      <c r="P4" s="53" t="n">
        <v>7666.37</v>
      </c>
      <c r="Q4" s="53" t="n">
        <v>103.19</v>
      </c>
      <c r="R4" s="54" t="n">
        <f aca="false">P4/3600</f>
        <v>2.12954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352.34</v>
      </c>
      <c r="I5" s="50" t="n">
        <v>96.83</v>
      </c>
      <c r="J5" s="51" t="n">
        <f aca="false">H5/3600</f>
        <v>2.04231666666667</v>
      </c>
      <c r="L5" s="52" t="n">
        <v>32939.2704</v>
      </c>
      <c r="M5" s="53" t="n">
        <v>37.3966</v>
      </c>
      <c r="N5" s="53" t="n">
        <v>38.6893</v>
      </c>
      <c r="O5" s="53" t="n">
        <v>40.5303</v>
      </c>
      <c r="P5" s="53" t="n">
        <v>7341.05</v>
      </c>
      <c r="Q5" s="53" t="n">
        <v>97.36</v>
      </c>
      <c r="R5" s="54" t="n">
        <f aca="false">P5/3600</f>
        <v>2.03918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10127.39</v>
      </c>
      <c r="I6" s="58" t="n">
        <v>132.83</v>
      </c>
      <c r="J6" s="59" t="n">
        <f aca="false">H6/3600</f>
        <v>2.81316388888889</v>
      </c>
      <c r="L6" s="60" t="n">
        <v>18551.216</v>
      </c>
      <c r="M6" s="61" t="n">
        <v>34.3263</v>
      </c>
      <c r="N6" s="61" t="n">
        <v>37.482</v>
      </c>
      <c r="O6" s="61" t="n">
        <v>39.3378</v>
      </c>
      <c r="P6" s="61" t="n">
        <v>10114.71</v>
      </c>
      <c r="Q6" s="61" t="n">
        <v>132.33</v>
      </c>
      <c r="R6" s="62" t="n">
        <f aca="false">P6/3600</f>
        <v>2.80964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182.74</v>
      </c>
      <c r="I7" s="43" t="n">
        <v>111.69</v>
      </c>
      <c r="J7" s="44" t="n">
        <f aca="false">H7/3600</f>
        <v>2.27298333333333</v>
      </c>
      <c r="L7" s="45" t="n">
        <v>106963.4352</v>
      </c>
      <c r="M7" s="46" t="n">
        <v>43.6056</v>
      </c>
      <c r="N7" s="46" t="n">
        <v>46.0006</v>
      </c>
      <c r="O7" s="46" t="n">
        <v>45.4643</v>
      </c>
      <c r="P7" s="46" t="n">
        <v>8199.1</v>
      </c>
      <c r="Q7" s="46" t="n">
        <v>110.85</v>
      </c>
      <c r="R7" s="47" t="n">
        <f aca="false">P7/3600</f>
        <v>2.2775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935.77</v>
      </c>
      <c r="I8" s="50" t="n">
        <v>108.33</v>
      </c>
      <c r="J8" s="51" t="n">
        <f aca="false">H8/3600</f>
        <v>2.20438055555556</v>
      </c>
      <c r="L8" s="52" t="n">
        <v>62388.184</v>
      </c>
      <c r="M8" s="53" t="n">
        <v>40.1679</v>
      </c>
      <c r="N8" s="53" t="n">
        <v>43.5987</v>
      </c>
      <c r="O8" s="53" t="n">
        <v>43.6155</v>
      </c>
      <c r="P8" s="53" t="n">
        <v>7959.77</v>
      </c>
      <c r="Q8" s="53" t="n">
        <v>107.95</v>
      </c>
      <c r="R8" s="54" t="n">
        <f aca="false">P8/3600</f>
        <v>2.21104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10936.25</v>
      </c>
      <c r="I9" s="50" t="n">
        <v>155.06</v>
      </c>
      <c r="J9" s="51" t="n">
        <f aca="false">H9/3600</f>
        <v>3.03784722222222</v>
      </c>
      <c r="L9" s="52" t="n">
        <v>35517.9664</v>
      </c>
      <c r="M9" s="53" t="n">
        <v>37.0431</v>
      </c>
      <c r="N9" s="53" t="n">
        <v>41.5664</v>
      </c>
      <c r="O9" s="53" t="n">
        <v>41.9236</v>
      </c>
      <c r="P9" s="53" t="n">
        <v>10973.71</v>
      </c>
      <c r="Q9" s="53" t="n">
        <v>154.96</v>
      </c>
      <c r="R9" s="54" t="n">
        <f aca="false">P9/3600</f>
        <v>3.04825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789.05</v>
      </c>
      <c r="I10" s="58" t="n">
        <v>96.14</v>
      </c>
      <c r="J10" s="59" t="n">
        <f aca="false">H10/3600</f>
        <v>1.88584722222222</v>
      </c>
      <c r="L10" s="60" t="n">
        <v>20730.0976</v>
      </c>
      <c r="M10" s="61" t="n">
        <v>34.187</v>
      </c>
      <c r="N10" s="61" t="n">
        <v>40.0681</v>
      </c>
      <c r="O10" s="61" t="n">
        <v>40.6275</v>
      </c>
      <c r="P10" s="61" t="n">
        <v>6755.81</v>
      </c>
      <c r="Q10" s="61" t="n">
        <v>94.26</v>
      </c>
      <c r="R10" s="62" t="n">
        <f aca="false">P10/3600</f>
        <v>1.8766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478.65</v>
      </c>
      <c r="I11" s="43" t="n">
        <v>224.23</v>
      </c>
      <c r="J11" s="44" t="n">
        <f aca="false">H11/3600</f>
        <v>5.41073611111111</v>
      </c>
      <c r="L11" s="45" t="n">
        <v>383732.256</v>
      </c>
      <c r="M11" s="46" t="n">
        <v>42.7992</v>
      </c>
      <c r="N11" s="46" t="n">
        <v>43.1514</v>
      </c>
      <c r="O11" s="46" t="n">
        <v>41.6176</v>
      </c>
      <c r="P11" s="46" t="n">
        <v>19693.45</v>
      </c>
      <c r="Q11" s="46" t="n">
        <v>224.76</v>
      </c>
      <c r="R11" s="47" t="n">
        <f aca="false">P11/3600</f>
        <v>5.47040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523.5</v>
      </c>
      <c r="I12" s="50" t="n">
        <v>196.61</v>
      </c>
      <c r="J12" s="51" t="n">
        <f aca="false">H12/3600</f>
        <v>4.86763888888889</v>
      </c>
      <c r="L12" s="52" t="n">
        <v>246696.328</v>
      </c>
      <c r="M12" s="53" t="n">
        <v>39.1568</v>
      </c>
      <c r="N12" s="53" t="n">
        <v>40.2946</v>
      </c>
      <c r="O12" s="53" t="n">
        <v>38.0167</v>
      </c>
      <c r="P12" s="53" t="n">
        <v>17474.39</v>
      </c>
      <c r="Q12" s="53" t="n">
        <v>196.92</v>
      </c>
      <c r="R12" s="54" t="n">
        <f aca="false">P12/3600</f>
        <v>4.853997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681.75</v>
      </c>
      <c r="I13" s="50" t="n">
        <v>186.43</v>
      </c>
      <c r="J13" s="51" t="n">
        <f aca="false">H13/3600</f>
        <v>4.35604166666667</v>
      </c>
      <c r="L13" s="52" t="n">
        <v>153697.9984</v>
      </c>
      <c r="M13" s="53" t="n">
        <v>35.1303</v>
      </c>
      <c r="N13" s="53" t="n">
        <v>38.5624</v>
      </c>
      <c r="O13" s="53" t="n">
        <v>36.3502</v>
      </c>
      <c r="P13" s="53" t="n">
        <v>15769.91</v>
      </c>
      <c r="Q13" s="53" t="n">
        <v>185.86</v>
      </c>
      <c r="R13" s="54" t="n">
        <f aca="false">P13/3600</f>
        <v>4.38053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42.55</v>
      </c>
      <c r="I14" s="58" t="n">
        <v>179.29</v>
      </c>
      <c r="J14" s="59" t="n">
        <f aca="false">H14/3600</f>
        <v>3.98404166666667</v>
      </c>
      <c r="L14" s="60" t="n">
        <v>82352.8992</v>
      </c>
      <c r="M14" s="61" t="n">
        <v>30.937</v>
      </c>
      <c r="N14" s="61" t="n">
        <v>37.185</v>
      </c>
      <c r="O14" s="61" t="n">
        <v>35.0406</v>
      </c>
      <c r="P14" s="61" t="n">
        <v>14523.62</v>
      </c>
      <c r="Q14" s="61" t="n">
        <v>180.76</v>
      </c>
      <c r="R14" s="62" t="n">
        <f aca="false">P14/3600</f>
        <v>4.03433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3915.26</v>
      </c>
      <c r="I15" s="43" t="n">
        <v>162.86</v>
      </c>
      <c r="J15" s="44" t="n">
        <f aca="false">H15/3600</f>
        <v>3.86535</v>
      </c>
      <c r="L15" s="45" t="n">
        <v>99759.7136</v>
      </c>
      <c r="M15" s="46" t="n">
        <v>43.9922</v>
      </c>
      <c r="N15" s="46" t="n">
        <v>47.2127</v>
      </c>
      <c r="O15" s="46" t="n">
        <v>46.7485</v>
      </c>
      <c r="P15" s="46" t="n">
        <v>13961.11</v>
      </c>
      <c r="Q15" s="46" t="n">
        <v>163.01</v>
      </c>
      <c r="R15" s="47" t="n">
        <f aca="false">P15/3600</f>
        <v>3.87808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378.66</v>
      </c>
      <c r="I16" s="50" t="n">
        <v>153.21</v>
      </c>
      <c r="J16" s="51" t="n">
        <f aca="false">H16/3600</f>
        <v>3.43851666666667</v>
      </c>
      <c r="L16" s="52" t="n">
        <v>47480.9264</v>
      </c>
      <c r="M16" s="53" t="n">
        <v>41.5771</v>
      </c>
      <c r="N16" s="53" t="n">
        <v>46.2043</v>
      </c>
      <c r="O16" s="53" t="n">
        <v>45.9149</v>
      </c>
      <c r="P16" s="53" t="n">
        <v>12384.9</v>
      </c>
      <c r="Q16" s="53" t="n">
        <v>152.88</v>
      </c>
      <c r="R16" s="54" t="n">
        <f aca="false">P16/3600</f>
        <v>3.440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121.88</v>
      </c>
      <c r="I17" s="50" t="n">
        <v>150.69</v>
      </c>
      <c r="J17" s="51" t="n">
        <f aca="false">H17/3600</f>
        <v>3.36718888888889</v>
      </c>
      <c r="L17" s="52" t="n">
        <v>26763.6416</v>
      </c>
      <c r="M17" s="53" t="n">
        <v>40.0017</v>
      </c>
      <c r="N17" s="53" t="n">
        <v>45.4859</v>
      </c>
      <c r="O17" s="53" t="n">
        <v>45.389</v>
      </c>
      <c r="P17" s="53" t="n">
        <v>12106.35</v>
      </c>
      <c r="Q17" s="53" t="n">
        <v>147.88</v>
      </c>
      <c r="R17" s="54" t="n">
        <f aca="false">P17/3600</f>
        <v>3.3628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2131.76</v>
      </c>
      <c r="I18" s="58" t="n">
        <v>144.96</v>
      </c>
      <c r="J18" s="59" t="n">
        <f aca="false">H18/3600</f>
        <v>3.36993333333333</v>
      </c>
      <c r="L18" s="60" t="n">
        <v>14856.1088</v>
      </c>
      <c r="M18" s="61" t="n">
        <v>38.2779</v>
      </c>
      <c r="N18" s="61" t="n">
        <v>45.0029</v>
      </c>
      <c r="O18" s="61" t="n">
        <v>45.0414</v>
      </c>
      <c r="P18" s="61" t="n">
        <v>12043.4</v>
      </c>
      <c r="Q18" s="61" t="n">
        <v>145.35</v>
      </c>
      <c r="R18" s="62" t="n">
        <f aca="false">P18/3600</f>
        <v>3.34538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161.84</v>
      </c>
      <c r="I19" s="43" t="n">
        <v>75.48</v>
      </c>
      <c r="J19" s="44" t="n">
        <f aca="false">H19/3600</f>
        <v>1.71162222222222</v>
      </c>
      <c r="L19" s="42" t="n">
        <v>22380.0472</v>
      </c>
      <c r="M19" s="43" t="n">
        <v>42.9039</v>
      </c>
      <c r="N19" s="43" t="n">
        <v>44.755</v>
      </c>
      <c r="O19" s="43" t="n">
        <v>46.267</v>
      </c>
      <c r="P19" s="43" t="n">
        <v>6198.26</v>
      </c>
      <c r="Q19" s="43" t="n">
        <v>76.63</v>
      </c>
      <c r="R19" s="44" t="n">
        <f aca="false">P19/3600</f>
        <v>1.7217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435.87</v>
      </c>
      <c r="I20" s="50" t="n">
        <v>67.48</v>
      </c>
      <c r="J20" s="51" t="n">
        <f aca="false">H20/3600</f>
        <v>1.50996388888889</v>
      </c>
      <c r="L20" s="49" t="n">
        <v>12233.8424</v>
      </c>
      <c r="M20" s="50" t="n">
        <v>41.2249</v>
      </c>
      <c r="N20" s="50" t="n">
        <v>42.9519</v>
      </c>
      <c r="O20" s="50" t="n">
        <v>43.8378</v>
      </c>
      <c r="P20" s="50" t="n">
        <v>5397.94</v>
      </c>
      <c r="Q20" s="50" t="n">
        <v>66.98</v>
      </c>
      <c r="R20" s="51" t="n">
        <f aca="false">P20/3600</f>
        <v>1.4994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145.21</v>
      </c>
      <c r="I21" s="50" t="n">
        <v>64.65</v>
      </c>
      <c r="J21" s="51" t="n">
        <f aca="false">H21/3600</f>
        <v>1.429225</v>
      </c>
      <c r="L21" s="49" t="n">
        <v>6877.4408</v>
      </c>
      <c r="M21" s="50" t="n">
        <v>39.1525</v>
      </c>
      <c r="N21" s="50" t="n">
        <v>41.5611</v>
      </c>
      <c r="O21" s="50" t="n">
        <v>42.2127</v>
      </c>
      <c r="P21" s="50" t="n">
        <v>5123.45</v>
      </c>
      <c r="Q21" s="50" t="n">
        <v>64.5</v>
      </c>
      <c r="R21" s="51" t="n">
        <f aca="false">P21/3600</f>
        <v>1.4231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03.78</v>
      </c>
      <c r="I22" s="58" t="n">
        <v>61.45</v>
      </c>
      <c r="J22" s="59" t="n">
        <f aca="false">H22/3600</f>
        <v>1.36216111111111</v>
      </c>
      <c r="L22" s="57" t="n">
        <v>3826.4448</v>
      </c>
      <c r="M22" s="58" t="n">
        <v>36.6915</v>
      </c>
      <c r="N22" s="58" t="n">
        <v>40.5473</v>
      </c>
      <c r="O22" s="58" t="n">
        <v>41.2513</v>
      </c>
      <c r="P22" s="58" t="n">
        <v>4881.41</v>
      </c>
      <c r="Q22" s="58" t="n">
        <v>61.53</v>
      </c>
      <c r="R22" s="59" t="n">
        <f aca="false">P22/3600</f>
        <v>1.3559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795.62</v>
      </c>
      <c r="I23" s="43" t="n">
        <v>98.44</v>
      </c>
      <c r="J23" s="44" t="n">
        <f aca="false">H23/3600</f>
        <v>1.88767222222222</v>
      </c>
      <c r="L23" s="42" t="n">
        <v>53357.8128</v>
      </c>
      <c r="M23" s="43" t="n">
        <v>41.9347</v>
      </c>
      <c r="N23" s="43" t="n">
        <v>43.6464</v>
      </c>
      <c r="O23" s="43" t="n">
        <v>44.301</v>
      </c>
      <c r="P23" s="43" t="n">
        <v>6820.64</v>
      </c>
      <c r="Q23" s="43" t="n">
        <v>97.73</v>
      </c>
      <c r="R23" s="44" t="n">
        <f aca="false">P23/3600</f>
        <v>1.8946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150.8</v>
      </c>
      <c r="I24" s="50" t="n">
        <v>89.38</v>
      </c>
      <c r="J24" s="51" t="n">
        <f aca="false">H24/3600</f>
        <v>1.70855555555556</v>
      </c>
      <c r="L24" s="49" t="n">
        <v>28843.2568</v>
      </c>
      <c r="M24" s="50" t="n">
        <v>38.8256</v>
      </c>
      <c r="N24" s="50" t="n">
        <v>41.1506</v>
      </c>
      <c r="O24" s="50" t="n">
        <v>41.3767</v>
      </c>
      <c r="P24" s="50" t="n">
        <v>6184.85</v>
      </c>
      <c r="Q24" s="50" t="n">
        <v>90.2</v>
      </c>
      <c r="R24" s="51" t="n">
        <f aca="false">P24/3600</f>
        <v>1.7180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450.16</v>
      </c>
      <c r="I25" s="50" t="n">
        <v>78.68</v>
      </c>
      <c r="J25" s="51" t="n">
        <f aca="false">H25/3600</f>
        <v>1.51393333333333</v>
      </c>
      <c r="L25" s="49" t="n">
        <v>14912.1744</v>
      </c>
      <c r="M25" s="50" t="n">
        <v>35.7687</v>
      </c>
      <c r="N25" s="50" t="n">
        <v>39.3373</v>
      </c>
      <c r="O25" s="50" t="n">
        <v>39.7007</v>
      </c>
      <c r="P25" s="50" t="n">
        <v>5443.2</v>
      </c>
      <c r="Q25" s="50" t="n">
        <v>79.05</v>
      </c>
      <c r="R25" s="51" t="n">
        <f aca="false">P25/3600</f>
        <v>1.51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426.83</v>
      </c>
      <c r="I26" s="58" t="n">
        <v>73.58</v>
      </c>
      <c r="J26" s="59" t="n">
        <f aca="false">H26/3600</f>
        <v>1.50745277777778</v>
      </c>
      <c r="L26" s="57" t="n">
        <v>7323.4832</v>
      </c>
      <c r="M26" s="58" t="n">
        <v>32.8995</v>
      </c>
      <c r="N26" s="58" t="n">
        <v>38.0792</v>
      </c>
      <c r="O26" s="58" t="n">
        <v>38.8619</v>
      </c>
      <c r="P26" s="58" t="n">
        <v>5404.2</v>
      </c>
      <c r="Q26" s="58" t="n">
        <v>72.13</v>
      </c>
      <c r="R26" s="59" t="n">
        <f aca="false">P26/3600</f>
        <v>1.5011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340.56</v>
      </c>
      <c r="I27" s="43" t="n">
        <v>200.51</v>
      </c>
      <c r="J27" s="44" t="n">
        <f aca="false">H27/3600</f>
        <v>3.98348888888889</v>
      </c>
      <c r="L27" s="42" t="n">
        <v>107111.5064</v>
      </c>
      <c r="M27" s="43" t="n">
        <v>40.7179</v>
      </c>
      <c r="N27" s="43" t="n">
        <v>41.8887</v>
      </c>
      <c r="O27" s="43" t="n">
        <v>44.3638</v>
      </c>
      <c r="P27" s="43" t="n">
        <v>14392.28</v>
      </c>
      <c r="Q27" s="43" t="n">
        <v>201.03</v>
      </c>
      <c r="R27" s="44" t="n">
        <f aca="false">P27/3600</f>
        <v>3.99785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764.75</v>
      </c>
      <c r="I28" s="50" t="n">
        <v>176.36</v>
      </c>
      <c r="J28" s="51" t="n">
        <f aca="false">H28/3600</f>
        <v>3.54576388888889</v>
      </c>
      <c r="L28" s="49" t="n">
        <v>49530.7376</v>
      </c>
      <c r="M28" s="50" t="n">
        <v>38.0847</v>
      </c>
      <c r="N28" s="50" t="n">
        <v>39.599</v>
      </c>
      <c r="O28" s="50" t="n">
        <v>42.2849</v>
      </c>
      <c r="P28" s="50" t="n">
        <v>12766.89</v>
      </c>
      <c r="Q28" s="50" t="n">
        <v>174.99</v>
      </c>
      <c r="R28" s="51" t="n">
        <f aca="false">P28/3600</f>
        <v>3.54635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530.42</v>
      </c>
      <c r="I29" s="50" t="n">
        <v>164.34</v>
      </c>
      <c r="J29" s="51" t="n">
        <f aca="false">H29/3600</f>
        <v>3.20289444444444</v>
      </c>
      <c r="L29" s="49" t="n">
        <v>26757.3208</v>
      </c>
      <c r="M29" s="50" t="n">
        <v>35.8511</v>
      </c>
      <c r="N29" s="50" t="n">
        <v>38.518</v>
      </c>
      <c r="O29" s="50" t="n">
        <v>40.6135</v>
      </c>
      <c r="P29" s="50" t="n">
        <v>11529.84</v>
      </c>
      <c r="Q29" s="50" t="n">
        <v>164.43</v>
      </c>
      <c r="R29" s="51" t="n">
        <f aca="false">P29/3600</f>
        <v>3.2027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5936.8</v>
      </c>
      <c r="I30" s="58" t="n">
        <v>221.33</v>
      </c>
      <c r="J30" s="59" t="n">
        <f aca="false">H30/3600</f>
        <v>4.42688888888889</v>
      </c>
      <c r="L30" s="57" t="n">
        <v>14451.336</v>
      </c>
      <c r="M30" s="58" t="n">
        <v>33.415</v>
      </c>
      <c r="N30" s="58" t="n">
        <v>37.6851</v>
      </c>
      <c r="O30" s="58" t="n">
        <v>39.3554</v>
      </c>
      <c r="P30" s="58" t="n">
        <v>15950.38</v>
      </c>
      <c r="Q30" s="58" t="n">
        <v>220.17</v>
      </c>
      <c r="R30" s="59" t="n">
        <f aca="false">P30/3600</f>
        <v>4.4306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671.57</v>
      </c>
      <c r="I31" s="43" t="n">
        <v>178.67</v>
      </c>
      <c r="J31" s="44" t="n">
        <f aca="false">H31/3600</f>
        <v>3.79765833333333</v>
      </c>
      <c r="L31" s="42" t="n">
        <v>72529.628</v>
      </c>
      <c r="M31" s="43" t="n">
        <v>41.4307</v>
      </c>
      <c r="N31" s="43" t="n">
        <v>44.5358</v>
      </c>
      <c r="O31" s="43" t="n">
        <v>46.2269</v>
      </c>
      <c r="P31" s="43" t="n">
        <v>13707.67</v>
      </c>
      <c r="Q31" s="43" t="n">
        <v>177.85</v>
      </c>
      <c r="R31" s="44" t="n">
        <f aca="false">P31/3600</f>
        <v>3.8076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10.08</v>
      </c>
      <c r="I32" s="50" t="n">
        <v>155.97</v>
      </c>
      <c r="J32" s="51" t="n">
        <f aca="false">H32/3600</f>
        <v>3.30835555555556</v>
      </c>
      <c r="L32" s="49" t="n">
        <v>29472.3552</v>
      </c>
      <c r="M32" s="50" t="n">
        <v>38.826</v>
      </c>
      <c r="N32" s="50" t="n">
        <v>43.0102</v>
      </c>
      <c r="O32" s="50" t="n">
        <v>44.0402</v>
      </c>
      <c r="P32" s="50" t="n">
        <v>11916.16</v>
      </c>
      <c r="Q32" s="50" t="n">
        <v>157.1</v>
      </c>
      <c r="R32" s="51" t="n">
        <f aca="false">P32/3600</f>
        <v>3.31004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123.72</v>
      </c>
      <c r="I33" s="50" t="n">
        <v>144.6</v>
      </c>
      <c r="J33" s="51" t="n">
        <f aca="false">H33/3600</f>
        <v>3.08992222222222</v>
      </c>
      <c r="L33" s="49" t="n">
        <v>15204.0616</v>
      </c>
      <c r="M33" s="50" t="n">
        <v>37.0558</v>
      </c>
      <c r="N33" s="50" t="n">
        <v>41.6524</v>
      </c>
      <c r="O33" s="50" t="n">
        <v>42.1673</v>
      </c>
      <c r="P33" s="50" t="n">
        <v>11118.39</v>
      </c>
      <c r="Q33" s="50" t="n">
        <v>144.95</v>
      </c>
      <c r="R33" s="51" t="n">
        <f aca="false">P33/3600</f>
        <v>3.08844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182.31</v>
      </c>
      <c r="I34" s="58" t="n">
        <v>133.27</v>
      </c>
      <c r="J34" s="59" t="n">
        <f aca="false">H34/3600</f>
        <v>2.82841944444444</v>
      </c>
      <c r="L34" s="57" t="n">
        <v>8464.6384</v>
      </c>
      <c r="M34" s="58" t="n">
        <v>35.1019</v>
      </c>
      <c r="N34" s="58" t="n">
        <v>40.5758</v>
      </c>
      <c r="O34" s="58" t="n">
        <v>40.7515</v>
      </c>
      <c r="P34" s="58" t="n">
        <v>10113.49</v>
      </c>
      <c r="Q34" s="58" t="n">
        <v>133.11</v>
      </c>
      <c r="R34" s="59" t="n">
        <f aca="false">P34/3600</f>
        <v>2.80930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7926.96</v>
      </c>
      <c r="I35" s="43" t="n">
        <v>243.09</v>
      </c>
      <c r="J35" s="44" t="n">
        <f aca="false">H35/3600</f>
        <v>4.97971111111111</v>
      </c>
      <c r="L35" s="42" t="n">
        <v>184080.4376</v>
      </c>
      <c r="M35" s="43" t="n">
        <v>42.7487</v>
      </c>
      <c r="N35" s="43" t="n">
        <v>42.8799</v>
      </c>
      <c r="O35" s="43" t="n">
        <v>44.5052</v>
      </c>
      <c r="P35" s="43" t="n">
        <v>17944.83</v>
      </c>
      <c r="Q35" s="43" t="n">
        <v>239.47</v>
      </c>
      <c r="R35" s="44" t="n">
        <f aca="false">P35/3600</f>
        <v>4.9846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5771.74</v>
      </c>
      <c r="I36" s="50" t="n">
        <v>212.83</v>
      </c>
      <c r="J36" s="51" t="n">
        <f aca="false">H36/3600</f>
        <v>4.38103888888889</v>
      </c>
      <c r="L36" s="49" t="n">
        <v>81373.4384</v>
      </c>
      <c r="M36" s="50" t="n">
        <v>37.2327</v>
      </c>
      <c r="N36" s="50" t="n">
        <v>40.9157</v>
      </c>
      <c r="O36" s="50" t="n">
        <v>42.9518</v>
      </c>
      <c r="P36" s="50" t="n">
        <v>15829.81</v>
      </c>
      <c r="Q36" s="50" t="n">
        <v>213.98</v>
      </c>
      <c r="R36" s="51" t="n">
        <f aca="false">P36/3600</f>
        <v>4.397169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980</v>
      </c>
      <c r="I37" s="50" t="n">
        <v>201.42</v>
      </c>
      <c r="J37" s="51" t="n">
        <f aca="false">H37/3600</f>
        <v>4.16111111111111</v>
      </c>
      <c r="L37" s="49" t="n">
        <v>41110.0008</v>
      </c>
      <c r="M37" s="50" t="n">
        <v>34.6637</v>
      </c>
      <c r="N37" s="50" t="n">
        <v>39.4187</v>
      </c>
      <c r="O37" s="50" t="n">
        <v>41.7482</v>
      </c>
      <c r="P37" s="50" t="n">
        <v>14880.1</v>
      </c>
      <c r="Q37" s="50" t="n">
        <v>201.99</v>
      </c>
      <c r="R37" s="51" t="n">
        <f aca="false">P37/3600</f>
        <v>4.1333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1270.68</v>
      </c>
      <c r="I38" s="58" t="n">
        <v>159.5</v>
      </c>
      <c r="J38" s="59" t="n">
        <f aca="false">H38/3600</f>
        <v>3.13074444444444</v>
      </c>
      <c r="L38" s="57" t="n">
        <v>22086.724</v>
      </c>
      <c r="M38" s="58" t="n">
        <v>32.2643</v>
      </c>
      <c r="N38" s="58" t="n">
        <v>38.3939</v>
      </c>
      <c r="O38" s="58" t="n">
        <v>40.8664</v>
      </c>
      <c r="P38" s="58" t="n">
        <v>11249.19</v>
      </c>
      <c r="Q38" s="58" t="n">
        <v>157.51</v>
      </c>
      <c r="R38" s="59" t="n">
        <f aca="false">P38/3600</f>
        <v>3.1247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4447.22</v>
      </c>
      <c r="I39" s="43" t="n">
        <v>65.87</v>
      </c>
      <c r="J39" s="44" t="n">
        <f aca="false">H39/3600</f>
        <v>1.23533888888889</v>
      </c>
      <c r="L39" s="42" t="n">
        <v>20899.8944</v>
      </c>
      <c r="M39" s="43" t="n">
        <v>41.9545</v>
      </c>
      <c r="N39" s="43" t="n">
        <v>44.0728</v>
      </c>
      <c r="O39" s="43" t="n">
        <v>44.7691</v>
      </c>
      <c r="P39" s="43" t="n">
        <v>4455.35</v>
      </c>
      <c r="Q39" s="43" t="n">
        <v>65.19</v>
      </c>
      <c r="R39" s="44" t="n">
        <f aca="false">P39/3600</f>
        <v>1.23759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634.82</v>
      </c>
      <c r="I40" s="50" t="n">
        <v>38.14</v>
      </c>
      <c r="J40" s="51" t="n">
        <f aca="false">H40/3600</f>
        <v>0.731894444444445</v>
      </c>
      <c r="L40" s="49" t="n">
        <v>11239.0352</v>
      </c>
      <c r="M40" s="50" t="n">
        <v>38.5269</v>
      </c>
      <c r="N40" s="50" t="n">
        <v>41.4007</v>
      </c>
      <c r="O40" s="50" t="n">
        <v>41.8265</v>
      </c>
      <c r="P40" s="50" t="n">
        <v>2643.52</v>
      </c>
      <c r="Q40" s="50" t="n">
        <v>37.87</v>
      </c>
      <c r="R40" s="51" t="n">
        <f aca="false">P40/3600</f>
        <v>0.73431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39.95</v>
      </c>
      <c r="I41" s="50" t="n">
        <v>31.73</v>
      </c>
      <c r="J41" s="51" t="n">
        <f aca="false">H41/3600</f>
        <v>0.649986111111111</v>
      </c>
      <c r="L41" s="49" t="n">
        <v>5980.6408</v>
      </c>
      <c r="M41" s="50" t="n">
        <v>35.5544</v>
      </c>
      <c r="N41" s="50" t="n">
        <v>39.4671</v>
      </c>
      <c r="O41" s="50" t="n">
        <v>39.6605</v>
      </c>
      <c r="P41" s="50" t="n">
        <v>2333.71</v>
      </c>
      <c r="Q41" s="50" t="n">
        <v>31.77</v>
      </c>
      <c r="R41" s="51" t="n">
        <f aca="false">P41/3600</f>
        <v>0.64825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03.86</v>
      </c>
      <c r="I42" s="58" t="n">
        <v>30.47</v>
      </c>
      <c r="J42" s="59" t="n">
        <f aca="false">H42/3600</f>
        <v>0.612183333333333</v>
      </c>
      <c r="L42" s="57" t="n">
        <v>3316.0464</v>
      </c>
      <c r="M42" s="58" t="n">
        <v>32.9241</v>
      </c>
      <c r="N42" s="58" t="n">
        <v>37.968</v>
      </c>
      <c r="O42" s="58" t="n">
        <v>37.9713</v>
      </c>
      <c r="P42" s="58" t="n">
        <v>2182.99</v>
      </c>
      <c r="Q42" s="58" t="n">
        <v>30.49</v>
      </c>
      <c r="R42" s="59" t="n">
        <f aca="false">P42/3600</f>
        <v>0.6063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60.54</v>
      </c>
      <c r="I43" s="43" t="n">
        <v>47.53</v>
      </c>
      <c r="J43" s="44" t="n">
        <f aca="false">H43/3600</f>
        <v>0.933483333333333</v>
      </c>
      <c r="L43" s="42" t="n">
        <v>23710.72</v>
      </c>
      <c r="M43" s="43" t="n">
        <v>42.1272</v>
      </c>
      <c r="N43" s="43" t="n">
        <v>44.279</v>
      </c>
      <c r="O43" s="43" t="n">
        <v>45.7359</v>
      </c>
      <c r="P43" s="43" t="n">
        <v>3359.18</v>
      </c>
      <c r="Q43" s="43" t="n">
        <v>47.6</v>
      </c>
      <c r="R43" s="44" t="n">
        <f aca="false">P43/3600</f>
        <v>0.93310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016.39</v>
      </c>
      <c r="I44" s="50" t="n">
        <v>43.47</v>
      </c>
      <c r="J44" s="51" t="n">
        <f aca="false">H44/3600</f>
        <v>0.837886111111111</v>
      </c>
      <c r="L44" s="49" t="n">
        <v>14151.24</v>
      </c>
      <c r="M44" s="50" t="n">
        <v>39.2106</v>
      </c>
      <c r="N44" s="50" t="n">
        <v>41.9042</v>
      </c>
      <c r="O44" s="50" t="n">
        <v>43.0735</v>
      </c>
      <c r="P44" s="50" t="n">
        <v>3020.58</v>
      </c>
      <c r="Q44" s="50" t="n">
        <v>43.19</v>
      </c>
      <c r="R44" s="51" t="n">
        <f aca="false">P44/3600</f>
        <v>0.8390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73.41</v>
      </c>
      <c r="I45" s="50" t="n">
        <v>38.98</v>
      </c>
      <c r="J45" s="51" t="n">
        <f aca="false">H45/3600</f>
        <v>0.770391666666667</v>
      </c>
      <c r="L45" s="49" t="n">
        <v>8313.584</v>
      </c>
      <c r="M45" s="50" t="n">
        <v>36.145</v>
      </c>
      <c r="N45" s="50" t="n">
        <v>40.0099</v>
      </c>
      <c r="O45" s="50" t="n">
        <v>40.9986</v>
      </c>
      <c r="P45" s="50" t="n">
        <v>2756.08</v>
      </c>
      <c r="Q45" s="50" t="n">
        <v>38.7</v>
      </c>
      <c r="R45" s="51" t="n">
        <f aca="false">P45/3600</f>
        <v>0.76557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4146.86</v>
      </c>
      <c r="I46" s="58" t="n">
        <v>57.61</v>
      </c>
      <c r="J46" s="59" t="n">
        <f aca="false">H46/3600</f>
        <v>1.15190555555556</v>
      </c>
      <c r="L46" s="57" t="n">
        <v>4732.5936</v>
      </c>
      <c r="M46" s="58" t="n">
        <v>33.0465</v>
      </c>
      <c r="N46" s="58" t="n">
        <v>38.5891</v>
      </c>
      <c r="O46" s="58" t="n">
        <v>39.4726</v>
      </c>
      <c r="P46" s="58" t="n">
        <v>4187.83</v>
      </c>
      <c r="Q46" s="58" t="n">
        <v>59.25</v>
      </c>
      <c r="R46" s="59" t="n">
        <f aca="false">P46/3600</f>
        <v>1.16328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237.55</v>
      </c>
      <c r="I47" s="43" t="n">
        <v>50.84</v>
      </c>
      <c r="J47" s="44" t="n">
        <f aca="false">H47/3600</f>
        <v>0.899319444444444</v>
      </c>
      <c r="L47" s="42" t="n">
        <v>44323.656</v>
      </c>
      <c r="M47" s="43" t="n">
        <v>41.2119</v>
      </c>
      <c r="N47" s="43" t="n">
        <v>42.6819</v>
      </c>
      <c r="O47" s="43" t="n">
        <v>43.5701</v>
      </c>
      <c r="P47" s="43" t="n">
        <v>3252.84</v>
      </c>
      <c r="Q47" s="43" t="n">
        <v>50.33</v>
      </c>
      <c r="R47" s="44" t="n">
        <f aca="false">P47/3600</f>
        <v>0.90356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940.8</v>
      </c>
      <c r="I48" s="50" t="n">
        <v>44.02</v>
      </c>
      <c r="J48" s="51" t="n">
        <f aca="false">H48/3600</f>
        <v>0.816888888888889</v>
      </c>
      <c r="L48" s="49" t="n">
        <v>27452.42</v>
      </c>
      <c r="M48" s="50" t="n">
        <v>36.9819</v>
      </c>
      <c r="N48" s="50" t="n">
        <v>39.4746</v>
      </c>
      <c r="O48" s="50" t="n">
        <v>40.3082</v>
      </c>
      <c r="P48" s="50" t="n">
        <v>2951.63</v>
      </c>
      <c r="Q48" s="50" t="n">
        <v>43.85</v>
      </c>
      <c r="R48" s="51" t="n">
        <f aca="false">P48/3600</f>
        <v>0.81989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591.14</v>
      </c>
      <c r="I49" s="50" t="n">
        <v>39.48</v>
      </c>
      <c r="J49" s="51" t="n">
        <f aca="false">H49/3600</f>
        <v>0.719761111111111</v>
      </c>
      <c r="L49" s="49" t="n">
        <v>16367.364</v>
      </c>
      <c r="M49" s="50" t="n">
        <v>33.1777</v>
      </c>
      <c r="N49" s="50" t="n">
        <v>37.3599</v>
      </c>
      <c r="O49" s="50" t="n">
        <v>38.0689</v>
      </c>
      <c r="P49" s="50" t="n">
        <v>2594.83</v>
      </c>
      <c r="Q49" s="50" t="n">
        <v>39.19</v>
      </c>
      <c r="R49" s="51" t="n">
        <f aca="false">P49/3600</f>
        <v>0.72078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344.02</v>
      </c>
      <c r="I50" s="58" t="n">
        <v>35.94</v>
      </c>
      <c r="J50" s="59" t="n">
        <f aca="false">H50/3600</f>
        <v>0.651116666666667</v>
      </c>
      <c r="L50" s="57" t="n">
        <v>8863.5832</v>
      </c>
      <c r="M50" s="58" t="n">
        <v>29.4897</v>
      </c>
      <c r="N50" s="58" t="n">
        <v>35.9098</v>
      </c>
      <c r="O50" s="58" t="n">
        <v>36.5494</v>
      </c>
      <c r="P50" s="58" t="n">
        <v>2343.35</v>
      </c>
      <c r="Q50" s="58" t="n">
        <v>36.19</v>
      </c>
      <c r="R50" s="59" t="n">
        <f aca="false">P50/3600</f>
        <v>0.650930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20.18</v>
      </c>
      <c r="I51" s="43" t="n">
        <v>23.21</v>
      </c>
      <c r="J51" s="44" t="n">
        <f aca="false">H51/3600</f>
        <v>0.477827777777778</v>
      </c>
      <c r="L51" s="42" t="n">
        <v>15268.4728</v>
      </c>
      <c r="M51" s="43" t="n">
        <v>42.5887</v>
      </c>
      <c r="N51" s="43" t="n">
        <v>43.967</v>
      </c>
      <c r="O51" s="43" t="n">
        <v>44.743</v>
      </c>
      <c r="P51" s="43" t="n">
        <v>1728.46</v>
      </c>
      <c r="Q51" s="43" t="n">
        <v>24.64</v>
      </c>
      <c r="R51" s="44" t="n">
        <f aca="false">P51/3600</f>
        <v>0.4801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81.12</v>
      </c>
      <c r="I52" s="50" t="n">
        <v>21.62</v>
      </c>
      <c r="J52" s="51" t="n">
        <f aca="false">H52/3600</f>
        <v>0.4392</v>
      </c>
      <c r="L52" s="49" t="n">
        <v>9143.0784</v>
      </c>
      <c r="M52" s="50" t="n">
        <v>39.1823</v>
      </c>
      <c r="N52" s="50" t="n">
        <v>40.6054</v>
      </c>
      <c r="O52" s="50" t="n">
        <v>41.9349</v>
      </c>
      <c r="P52" s="50" t="n">
        <v>1581.81</v>
      </c>
      <c r="Q52" s="50" t="n">
        <v>21.39</v>
      </c>
      <c r="R52" s="51" t="n">
        <f aca="false">P52/3600</f>
        <v>0.43939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396.06</v>
      </c>
      <c r="I53" s="50" t="n">
        <v>19.16</v>
      </c>
      <c r="J53" s="51" t="n">
        <f aca="false">H53/3600</f>
        <v>0.387794444444444</v>
      </c>
      <c r="L53" s="49" t="n">
        <v>5208.6544</v>
      </c>
      <c r="M53" s="50" t="n">
        <v>35.7445</v>
      </c>
      <c r="N53" s="50" t="n">
        <v>38.2472</v>
      </c>
      <c r="O53" s="50" t="n">
        <v>39.9918</v>
      </c>
      <c r="P53" s="50" t="n">
        <v>1392.75</v>
      </c>
      <c r="Q53" s="50" t="n">
        <v>19.07</v>
      </c>
      <c r="R53" s="51" t="n">
        <f aca="false">P53/3600</f>
        <v>0.3868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04.83</v>
      </c>
      <c r="I54" s="58" t="n">
        <v>18.45</v>
      </c>
      <c r="J54" s="59" t="n">
        <f aca="false">H54/3600</f>
        <v>0.362452777777778</v>
      </c>
      <c r="L54" s="57" t="n">
        <v>2614.2288</v>
      </c>
      <c r="M54" s="58" t="n">
        <v>32.2796</v>
      </c>
      <c r="N54" s="58" t="n">
        <v>36.7814</v>
      </c>
      <c r="O54" s="58" t="n">
        <v>38.5375</v>
      </c>
      <c r="P54" s="58" t="n">
        <v>1325.3</v>
      </c>
      <c r="Q54" s="58" t="n">
        <v>18.01</v>
      </c>
      <c r="R54" s="59" t="n">
        <f aca="false">P54/3600</f>
        <v>0.36813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88.51</v>
      </c>
      <c r="I55" s="43" t="n">
        <v>9.13</v>
      </c>
      <c r="J55" s="44" t="n">
        <f aca="false">H55/3600</f>
        <v>0.191252777777778</v>
      </c>
      <c r="L55" s="42" t="n">
        <v>5380.0008</v>
      </c>
      <c r="M55" s="43" t="n">
        <v>43.2384</v>
      </c>
      <c r="N55" s="43" t="n">
        <v>45.4106</v>
      </c>
      <c r="O55" s="43" t="n">
        <v>45.1981</v>
      </c>
      <c r="P55" s="43" t="n">
        <v>687.81</v>
      </c>
      <c r="Q55" s="43" t="n">
        <v>9.13</v>
      </c>
      <c r="R55" s="44" t="n">
        <f aca="false">P55/3600</f>
        <v>0.1910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1.19</v>
      </c>
      <c r="I56" s="50" t="n">
        <v>8.38</v>
      </c>
      <c r="J56" s="51" t="n">
        <f aca="false">H56/3600</f>
        <v>0.172552777777778</v>
      </c>
      <c r="L56" s="49" t="n">
        <v>3195.8264</v>
      </c>
      <c r="M56" s="50" t="n">
        <v>39.5762</v>
      </c>
      <c r="N56" s="50" t="n">
        <v>42.3368</v>
      </c>
      <c r="O56" s="50" t="n">
        <v>41.8966</v>
      </c>
      <c r="P56" s="50" t="n">
        <v>622.57</v>
      </c>
      <c r="Q56" s="50" t="n">
        <v>8.18</v>
      </c>
      <c r="R56" s="51" t="n">
        <f aca="false">P56/3600</f>
        <v>0.1729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70.36</v>
      </c>
      <c r="I57" s="50" t="n">
        <v>7.7</v>
      </c>
      <c r="J57" s="51" t="n">
        <f aca="false">H57/3600</f>
        <v>0.158433333333333</v>
      </c>
      <c r="L57" s="49" t="n">
        <v>1824.148</v>
      </c>
      <c r="M57" s="50" t="n">
        <v>36.1213</v>
      </c>
      <c r="N57" s="50" t="n">
        <v>40.0286</v>
      </c>
      <c r="O57" s="50" t="n">
        <v>39.4548</v>
      </c>
      <c r="P57" s="50" t="n">
        <v>570.03</v>
      </c>
      <c r="Q57" s="50" t="n">
        <v>7.66</v>
      </c>
      <c r="R57" s="51" t="n">
        <f aca="false">P57/3600</f>
        <v>0.15834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29.76</v>
      </c>
      <c r="I58" s="58" t="n">
        <v>6.92</v>
      </c>
      <c r="J58" s="59" t="n">
        <f aca="false">H58/3600</f>
        <v>0.147155555555556</v>
      </c>
      <c r="L58" s="57" t="n">
        <v>1014.0448</v>
      </c>
      <c r="M58" s="58" t="n">
        <v>32.9177</v>
      </c>
      <c r="N58" s="58" t="n">
        <v>38.4128</v>
      </c>
      <c r="O58" s="58" t="n">
        <v>37.6979</v>
      </c>
      <c r="P58" s="58" t="n">
        <v>526.94</v>
      </c>
      <c r="Q58" s="58" t="n">
        <v>6.88</v>
      </c>
      <c r="R58" s="59" t="n">
        <f aca="false">P58/3600</f>
        <v>0.1463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57.23</v>
      </c>
      <c r="I59" s="43" t="n">
        <v>12.75</v>
      </c>
      <c r="J59" s="44" t="n">
        <f aca="false">H59/3600</f>
        <v>0.265897222222222</v>
      </c>
      <c r="L59" s="42" t="n">
        <v>13246.516</v>
      </c>
      <c r="M59" s="43" t="n">
        <v>41.3098</v>
      </c>
      <c r="N59" s="43" t="n">
        <v>43.3806</v>
      </c>
      <c r="O59" s="43" t="n">
        <v>44.312</v>
      </c>
      <c r="P59" s="43" t="n">
        <v>962.31</v>
      </c>
      <c r="Q59" s="43" t="n">
        <v>12.53</v>
      </c>
      <c r="R59" s="44" t="n">
        <f aca="false">P59/3600</f>
        <v>0.2673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47.34</v>
      </c>
      <c r="I60" s="50" t="n">
        <v>12.3</v>
      </c>
      <c r="J60" s="51" t="n">
        <f aca="false">H60/3600</f>
        <v>0.235372222222222</v>
      </c>
      <c r="L60" s="49" t="n">
        <v>8436.1056</v>
      </c>
      <c r="M60" s="50" t="n">
        <v>36.9049</v>
      </c>
      <c r="N60" s="50" t="n">
        <v>40.6731</v>
      </c>
      <c r="O60" s="50" t="n">
        <v>41.7325</v>
      </c>
      <c r="P60" s="50" t="n">
        <v>857.42</v>
      </c>
      <c r="Q60" s="50" t="n">
        <v>12.26</v>
      </c>
      <c r="R60" s="51" t="n">
        <f aca="false">P60/3600</f>
        <v>0.2381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74.15</v>
      </c>
      <c r="I61" s="50" t="n">
        <v>11.02</v>
      </c>
      <c r="J61" s="51" t="n">
        <f aca="false">H61/3600</f>
        <v>0.215041666666667</v>
      </c>
      <c r="L61" s="49" t="n">
        <v>5180.2568</v>
      </c>
      <c r="M61" s="50" t="n">
        <v>33.1221</v>
      </c>
      <c r="N61" s="50" t="n">
        <v>39.0132</v>
      </c>
      <c r="O61" s="50" t="n">
        <v>39.9548</v>
      </c>
      <c r="P61" s="50" t="n">
        <v>774.96</v>
      </c>
      <c r="Q61" s="50" t="n">
        <v>10.97</v>
      </c>
      <c r="R61" s="51" t="n">
        <f aca="false">P61/3600</f>
        <v>0.2152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0.79</v>
      </c>
      <c r="I62" s="58" t="n">
        <v>9.73</v>
      </c>
      <c r="J62" s="59" t="n">
        <f aca="false">H62/3600</f>
        <v>0.197441666666667</v>
      </c>
      <c r="L62" s="57" t="n">
        <v>3076.6688</v>
      </c>
      <c r="M62" s="58" t="n">
        <v>29.6411</v>
      </c>
      <c r="N62" s="58" t="n">
        <v>37.9235</v>
      </c>
      <c r="O62" s="58" t="n">
        <v>38.7404</v>
      </c>
      <c r="P62" s="58" t="n">
        <v>709.87</v>
      </c>
      <c r="Q62" s="58" t="n">
        <v>9.97</v>
      </c>
      <c r="R62" s="59" t="n">
        <f aca="false">P62/3600</f>
        <v>0.1971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99.84</v>
      </c>
      <c r="I63" s="43" t="n">
        <v>11.74</v>
      </c>
      <c r="J63" s="44" t="n">
        <f aca="false">H63/3600</f>
        <v>0.222177777777778</v>
      </c>
      <c r="L63" s="42" t="n">
        <v>11627.6272</v>
      </c>
      <c r="M63" s="43" t="n">
        <v>41.1876</v>
      </c>
      <c r="N63" s="43" t="n">
        <v>42.3398</v>
      </c>
      <c r="O63" s="43" t="n">
        <v>43.0684</v>
      </c>
      <c r="P63" s="43" t="n">
        <v>802.69</v>
      </c>
      <c r="Q63" s="43" t="n">
        <v>11.58</v>
      </c>
      <c r="R63" s="44" t="n">
        <f aca="false">P63/3600</f>
        <v>0.2229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1.85</v>
      </c>
      <c r="I64" s="50" t="n">
        <v>10.97</v>
      </c>
      <c r="J64" s="51" t="n">
        <f aca="false">H64/3600</f>
        <v>0.203291666666667</v>
      </c>
      <c r="L64" s="49" t="n">
        <v>7173.5</v>
      </c>
      <c r="M64" s="50" t="n">
        <v>36.8547</v>
      </c>
      <c r="N64" s="50" t="n">
        <v>39.221</v>
      </c>
      <c r="O64" s="50" t="n">
        <v>39.7387</v>
      </c>
      <c r="P64" s="50" t="n">
        <v>750.17</v>
      </c>
      <c r="Q64" s="50" t="n">
        <v>11.36</v>
      </c>
      <c r="R64" s="51" t="n">
        <f aca="false">P64/3600</f>
        <v>0.2083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80.42</v>
      </c>
      <c r="I65" s="50" t="n">
        <v>10.13</v>
      </c>
      <c r="J65" s="51" t="n">
        <f aca="false">H65/3600</f>
        <v>0.189005555555556</v>
      </c>
      <c r="L65" s="49" t="n">
        <v>4075.0384</v>
      </c>
      <c r="M65" s="50" t="n">
        <v>32.865</v>
      </c>
      <c r="N65" s="50" t="n">
        <v>36.9702</v>
      </c>
      <c r="O65" s="50" t="n">
        <v>37.4224</v>
      </c>
      <c r="P65" s="50" t="n">
        <v>682.23</v>
      </c>
      <c r="Q65" s="50" t="n">
        <v>10.07</v>
      </c>
      <c r="R65" s="51" t="n">
        <f aca="false">P65/3600</f>
        <v>0.18950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919.56</v>
      </c>
      <c r="I66" s="58" t="n">
        <v>13.59</v>
      </c>
      <c r="J66" s="59" t="n">
        <f aca="false">H66/3600</f>
        <v>0.255433333333333</v>
      </c>
      <c r="L66" s="57" t="n">
        <v>2097.4224</v>
      </c>
      <c r="M66" s="58" t="n">
        <v>29.318</v>
      </c>
      <c r="N66" s="58" t="n">
        <v>35.4439</v>
      </c>
      <c r="O66" s="58" t="n">
        <v>35.8594</v>
      </c>
      <c r="P66" s="58" t="n">
        <v>924.05</v>
      </c>
      <c r="Q66" s="58" t="n">
        <v>13.51</v>
      </c>
      <c r="R66" s="59" t="n">
        <f aca="false">P66/3600</f>
        <v>0.2566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53.9</v>
      </c>
      <c r="I67" s="43" t="n">
        <v>6.27</v>
      </c>
      <c r="J67" s="44" t="n">
        <f aca="false">H67/3600</f>
        <v>0.126083333333333</v>
      </c>
      <c r="L67" s="42" t="n">
        <v>4553.336</v>
      </c>
      <c r="M67" s="43" t="n">
        <v>42.7687</v>
      </c>
      <c r="N67" s="43" t="n">
        <v>43.4852</v>
      </c>
      <c r="O67" s="43" t="n">
        <v>44.3045</v>
      </c>
      <c r="P67" s="43" t="n">
        <v>455.69</v>
      </c>
      <c r="Q67" s="43" t="n">
        <v>6.23</v>
      </c>
      <c r="R67" s="44" t="n">
        <f aca="false">P67/3600</f>
        <v>0.1265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2.39</v>
      </c>
      <c r="I68" s="50" t="n">
        <v>5.41</v>
      </c>
      <c r="J68" s="51" t="n">
        <f aca="false">H68/3600</f>
        <v>0.111775</v>
      </c>
      <c r="L68" s="49" t="n">
        <v>2741.732</v>
      </c>
      <c r="M68" s="50" t="n">
        <v>38.6833</v>
      </c>
      <c r="N68" s="50" t="n">
        <v>40.0819</v>
      </c>
      <c r="O68" s="50" t="n">
        <v>41.3067</v>
      </c>
      <c r="P68" s="50" t="n">
        <v>402.31</v>
      </c>
      <c r="Q68" s="50" t="n">
        <v>5.39</v>
      </c>
      <c r="R68" s="51" t="n">
        <f aca="false">P68/3600</f>
        <v>0.1117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69.1</v>
      </c>
      <c r="I69" s="50" t="n">
        <v>5.47</v>
      </c>
      <c r="J69" s="51" t="n">
        <f aca="false">H69/3600</f>
        <v>0.102527777777778</v>
      </c>
      <c r="L69" s="49" t="n">
        <v>1500.8888</v>
      </c>
      <c r="M69" s="50" t="n">
        <v>34.766</v>
      </c>
      <c r="N69" s="50" t="n">
        <v>37.8741</v>
      </c>
      <c r="O69" s="50" t="n">
        <v>39.0311</v>
      </c>
      <c r="P69" s="50" t="n">
        <v>372.37</v>
      </c>
      <c r="Q69" s="50" t="n">
        <v>5.41</v>
      </c>
      <c r="R69" s="51" t="n">
        <f aca="false">P69/3600</f>
        <v>0.1034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8.38</v>
      </c>
      <c r="I70" s="58" t="n">
        <v>4.63</v>
      </c>
      <c r="J70" s="59" t="n">
        <f aca="false">H70/3600</f>
        <v>0.0939944444444445</v>
      </c>
      <c r="L70" s="57" t="n">
        <v>755.8</v>
      </c>
      <c r="M70" s="58" t="n">
        <v>31.4323</v>
      </c>
      <c r="N70" s="58" t="n">
        <v>36.2946</v>
      </c>
      <c r="O70" s="58" t="n">
        <v>37.3081</v>
      </c>
      <c r="P70" s="58" t="n">
        <v>343.73</v>
      </c>
      <c r="Q70" s="58" t="n">
        <v>4.6</v>
      </c>
      <c r="R70" s="59" t="n">
        <f aca="false">P70/3600</f>
        <v>0.09548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842.41</v>
      </c>
      <c r="I71" s="43" t="n">
        <v>89.6</v>
      </c>
      <c r="J71" s="44" t="n">
        <f aca="false">H71/3600</f>
        <v>1.90066944444444</v>
      </c>
      <c r="L71" s="42" t="n">
        <v>21465.6816</v>
      </c>
      <c r="M71" s="43" t="n">
        <v>44.9525</v>
      </c>
      <c r="N71" s="43" t="n">
        <v>47.6276</v>
      </c>
      <c r="O71" s="43" t="n">
        <v>48.5796</v>
      </c>
      <c r="P71" s="43" t="n">
        <v>6884.99</v>
      </c>
      <c r="Q71" s="43" t="n">
        <v>95.52</v>
      </c>
      <c r="R71" s="44" t="n">
        <f aca="false">P71/3600</f>
        <v>1.91249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387.26</v>
      </c>
      <c r="I72" s="50" t="n">
        <v>85.17</v>
      </c>
      <c r="J72" s="51" t="n">
        <f aca="false">H72/3600</f>
        <v>1.77423888888889</v>
      </c>
      <c r="L72" s="49" t="n">
        <v>12545.7128</v>
      </c>
      <c r="M72" s="50" t="n">
        <v>42.5308</v>
      </c>
      <c r="N72" s="50" t="n">
        <v>45.8879</v>
      </c>
      <c r="O72" s="50" t="n">
        <v>46.5916</v>
      </c>
      <c r="P72" s="50" t="n">
        <v>6382.89</v>
      </c>
      <c r="Q72" s="50" t="n">
        <v>84.82</v>
      </c>
      <c r="R72" s="51" t="n">
        <f aca="false">P72/3600</f>
        <v>1.7730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5827.08</v>
      </c>
      <c r="I73" s="50" t="n">
        <v>80.83</v>
      </c>
      <c r="J73" s="51" t="n">
        <f aca="false">H73/3600</f>
        <v>1.61863333333333</v>
      </c>
      <c r="L73" s="49" t="n">
        <v>7473.7232</v>
      </c>
      <c r="M73" s="50" t="n">
        <v>39.8343</v>
      </c>
      <c r="N73" s="50" t="n">
        <v>44.1969</v>
      </c>
      <c r="O73" s="50" t="n">
        <v>44.7704</v>
      </c>
      <c r="P73" s="50" t="n">
        <v>5805.45</v>
      </c>
      <c r="Q73" s="50" t="n">
        <v>78.09</v>
      </c>
      <c r="R73" s="51" t="n">
        <f aca="false">P73/3600</f>
        <v>1.6126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625.34</v>
      </c>
      <c r="I74" s="58" t="n">
        <v>75.28</v>
      </c>
      <c r="J74" s="59" t="n">
        <f aca="false">H74/3600</f>
        <v>1.56259444444444</v>
      </c>
      <c r="L74" s="57" t="n">
        <v>4490.1448</v>
      </c>
      <c r="M74" s="58" t="n">
        <v>36.9103</v>
      </c>
      <c r="N74" s="58" t="n">
        <v>42.962</v>
      </c>
      <c r="O74" s="58" t="n">
        <v>43.4033</v>
      </c>
      <c r="P74" s="58" t="n">
        <v>5627.86</v>
      </c>
      <c r="Q74" s="58" t="n">
        <v>75.9</v>
      </c>
      <c r="R74" s="59" t="n">
        <f aca="false">P74/3600</f>
        <v>1.5632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13.98</v>
      </c>
      <c r="I75" s="43" t="n">
        <v>87.91</v>
      </c>
      <c r="J75" s="44" t="n">
        <f aca="false">H75/3600</f>
        <v>1.80943888888889</v>
      </c>
      <c r="L75" s="42" t="n">
        <v>22292.6088</v>
      </c>
      <c r="M75" s="43" t="n">
        <v>44.905</v>
      </c>
      <c r="N75" s="43" t="n">
        <v>48.8748</v>
      </c>
      <c r="O75" s="43" t="n">
        <v>48.8556</v>
      </c>
      <c r="P75" s="43" t="n">
        <v>6519.51</v>
      </c>
      <c r="Q75" s="43" t="n">
        <v>86.8</v>
      </c>
      <c r="R75" s="44" t="n">
        <f aca="false">P75/3600</f>
        <v>1.8109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95.74</v>
      </c>
      <c r="I76" s="50" t="n">
        <v>86.14</v>
      </c>
      <c r="J76" s="51" t="n">
        <f aca="false">H76/3600</f>
        <v>1.74881666666667</v>
      </c>
      <c r="L76" s="49" t="n">
        <v>13548.9424</v>
      </c>
      <c r="M76" s="50" t="n">
        <v>42.4854</v>
      </c>
      <c r="N76" s="50" t="n">
        <v>47.0859</v>
      </c>
      <c r="O76" s="50" t="n">
        <v>46.4204</v>
      </c>
      <c r="P76" s="50" t="n">
        <v>6273.46</v>
      </c>
      <c r="Q76" s="50" t="n">
        <v>88.41</v>
      </c>
      <c r="R76" s="51" t="n">
        <f aca="false">P76/3600</f>
        <v>1.74262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816.55</v>
      </c>
      <c r="I77" s="50" t="n">
        <v>80.84</v>
      </c>
      <c r="J77" s="51" t="n">
        <f aca="false">H77/3600</f>
        <v>1.61570833333333</v>
      </c>
      <c r="L77" s="49" t="n">
        <v>8361.0576</v>
      </c>
      <c r="M77" s="50" t="n">
        <v>39.7069</v>
      </c>
      <c r="N77" s="50" t="n">
        <v>45.8016</v>
      </c>
      <c r="O77" s="50" t="n">
        <v>44.2673</v>
      </c>
      <c r="P77" s="50" t="n">
        <v>5814.56</v>
      </c>
      <c r="Q77" s="50" t="n">
        <v>80.19</v>
      </c>
      <c r="R77" s="51" t="n">
        <f aca="false">P77/3600</f>
        <v>1.61515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82.38</v>
      </c>
      <c r="I78" s="58" t="n">
        <v>78.34</v>
      </c>
      <c r="J78" s="59" t="n">
        <f aca="false">H78/3600</f>
        <v>1.52288333333333</v>
      </c>
      <c r="L78" s="57" t="n">
        <v>5006.7536</v>
      </c>
      <c r="M78" s="58" t="n">
        <v>36.5776</v>
      </c>
      <c r="N78" s="58" t="n">
        <v>44.7452</v>
      </c>
      <c r="O78" s="58" t="n">
        <v>42.7235</v>
      </c>
      <c r="P78" s="58" t="n">
        <v>5458.61</v>
      </c>
      <c r="Q78" s="58" t="n">
        <v>78.34</v>
      </c>
      <c r="R78" s="59" t="n">
        <f aca="false">P78/3600</f>
        <v>1.51628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11.64</v>
      </c>
      <c r="I79" s="43" t="n">
        <v>88.38</v>
      </c>
      <c r="J79" s="44" t="n">
        <f aca="false">H79/3600</f>
        <v>1.86434444444444</v>
      </c>
      <c r="L79" s="42" t="n">
        <v>23685.5792</v>
      </c>
      <c r="M79" s="43" t="n">
        <v>44.9232</v>
      </c>
      <c r="N79" s="43" t="n">
        <v>48.9753</v>
      </c>
      <c r="O79" s="43" t="n">
        <v>49.1783</v>
      </c>
      <c r="P79" s="43" t="n">
        <v>6766.27</v>
      </c>
      <c r="Q79" s="43" t="n">
        <v>87.68</v>
      </c>
      <c r="R79" s="44" t="n">
        <f aca="false">P79/3600</f>
        <v>1.87951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130.55</v>
      </c>
      <c r="I80" s="50" t="n">
        <v>80.96</v>
      </c>
      <c r="J80" s="51" t="n">
        <f aca="false">H80/3600</f>
        <v>1.70293055555556</v>
      </c>
      <c r="L80" s="49" t="n">
        <v>13629.4048</v>
      </c>
      <c r="M80" s="50" t="n">
        <v>42.1465</v>
      </c>
      <c r="N80" s="50" t="n">
        <v>46.8572</v>
      </c>
      <c r="O80" s="50" t="n">
        <v>47.0762</v>
      </c>
      <c r="P80" s="50" t="n">
        <v>6129.19</v>
      </c>
      <c r="Q80" s="50" t="n">
        <v>82.42</v>
      </c>
      <c r="R80" s="51" t="n">
        <f aca="false">P80/3600</f>
        <v>1.7025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696.1</v>
      </c>
      <c r="I81" s="50" t="n">
        <v>76.05</v>
      </c>
      <c r="J81" s="51" t="n">
        <f aca="false">H81/3600</f>
        <v>1.58225</v>
      </c>
      <c r="L81" s="49" t="n">
        <v>7781.6304</v>
      </c>
      <c r="M81" s="50" t="n">
        <v>39.3101</v>
      </c>
      <c r="N81" s="50" t="n">
        <v>45.0399</v>
      </c>
      <c r="O81" s="50" t="n">
        <v>45.209</v>
      </c>
      <c r="P81" s="50" t="n">
        <v>5690.21</v>
      </c>
      <c r="Q81" s="50" t="n">
        <v>75.73</v>
      </c>
      <c r="R81" s="51" t="n">
        <f aca="false">P81/3600</f>
        <v>1.58061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8322.8</v>
      </c>
      <c r="I82" s="58" t="n">
        <v>111.8</v>
      </c>
      <c r="J82" s="59" t="n">
        <f aca="false">H82/3600</f>
        <v>2.31188888888889</v>
      </c>
      <c r="L82" s="57" t="n">
        <v>4403.3192</v>
      </c>
      <c r="M82" s="58" t="n">
        <v>36.4871</v>
      </c>
      <c r="N82" s="58" t="n">
        <v>43.5909</v>
      </c>
      <c r="O82" s="58" t="n">
        <v>43.7562</v>
      </c>
      <c r="P82" s="58" t="n">
        <v>8320.75</v>
      </c>
      <c r="Q82" s="58" t="n">
        <v>111.66</v>
      </c>
      <c r="R82" s="59" t="n">
        <f aca="false">P82/3600</f>
        <v>2.31131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5.2201255053534</v>
      </c>
      <c r="J89" s="70" t="n">
        <f aca="false">GEOMEAN(J3:J82)</f>
        <v>1.12819315864413</v>
      </c>
      <c r="Q89" s="70" t="n">
        <f aca="false">GEOMEAN(Q3:Q82)</f>
        <v>55.1806542137044</v>
      </c>
      <c r="R89" s="70" t="n">
        <f aca="false">GEOMEAN(R3:R82)</f>
        <v>1.1298740802959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9285200979032</v>
      </c>
      <c r="R90" s="71" t="n">
        <f aca="false">R89/J89</f>
        <v>1.0014899236349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1428611111111</v>
      </c>
      <c r="J91" s="70" t="n">
        <f aca="false">SUM(J3:J82)</f>
        <v>144.428988888889</v>
      </c>
      <c r="Q91" s="70" t="n">
        <f aca="false">SUM(Q3:Q82)/3600</f>
        <v>1.9133</v>
      </c>
      <c r="R91" s="70" t="n">
        <f aca="false">SUM(R3:R82)</f>
        <v>144.58144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673.7</v>
      </c>
      <c r="I3" s="43" t="n">
        <v>85.74</v>
      </c>
      <c r="J3" s="44" t="n">
        <f aca="false">H3/3600</f>
        <v>1.57602777777778</v>
      </c>
      <c r="L3" s="45" t="n">
        <v>106876.9904</v>
      </c>
      <c r="M3" s="46" t="n">
        <v>43.3717</v>
      </c>
      <c r="N3" s="46" t="n">
        <v>42.9252</v>
      </c>
      <c r="O3" s="46" t="n">
        <v>44.7895</v>
      </c>
      <c r="P3" s="46" t="n">
        <v>5709.7</v>
      </c>
      <c r="Q3" s="46" t="n">
        <v>85.87</v>
      </c>
      <c r="R3" s="47" t="n">
        <f aca="false">P3/3600</f>
        <v>1.5860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5058.79</v>
      </c>
      <c r="I4" s="50" t="n">
        <v>77.74</v>
      </c>
      <c r="J4" s="51" t="n">
        <f aca="false">H4/3600</f>
        <v>1.40521944444444</v>
      </c>
      <c r="L4" s="52" t="n">
        <v>60226.976</v>
      </c>
      <c r="M4" s="53" t="n">
        <v>40.1576</v>
      </c>
      <c r="N4" s="53" t="n">
        <v>40.4005</v>
      </c>
      <c r="O4" s="53" t="n">
        <v>42.3764</v>
      </c>
      <c r="P4" s="53" t="n">
        <v>5008.42</v>
      </c>
      <c r="Q4" s="53" t="n">
        <v>78.69</v>
      </c>
      <c r="R4" s="54" t="n">
        <f aca="false">P4/3600</f>
        <v>1.39122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570.46</v>
      </c>
      <c r="I5" s="50" t="n">
        <v>70.07</v>
      </c>
      <c r="J5" s="51" t="n">
        <f aca="false">H5/3600</f>
        <v>1.26957222222222</v>
      </c>
      <c r="L5" s="52" t="n">
        <v>34445.4144</v>
      </c>
      <c r="M5" s="53" t="n">
        <v>37.0814</v>
      </c>
      <c r="N5" s="53" t="n">
        <v>38.7255</v>
      </c>
      <c r="O5" s="53" t="n">
        <v>40.6875</v>
      </c>
      <c r="P5" s="53" t="n">
        <v>4589.66</v>
      </c>
      <c r="Q5" s="53" t="n">
        <v>74.14</v>
      </c>
      <c r="R5" s="54" t="n">
        <f aca="false">P5/3600</f>
        <v>1.27490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313.68</v>
      </c>
      <c r="I6" s="58" t="n">
        <v>70.53</v>
      </c>
      <c r="J6" s="59" t="n">
        <f aca="false">H6/3600</f>
        <v>1.19824444444444</v>
      </c>
      <c r="L6" s="60" t="n">
        <v>19616.5088</v>
      </c>
      <c r="M6" s="61" t="n">
        <v>34.0435</v>
      </c>
      <c r="N6" s="61" t="n">
        <v>37.5955</v>
      </c>
      <c r="O6" s="61" t="n">
        <v>39.5909</v>
      </c>
      <c r="P6" s="61" t="n">
        <v>4292.32</v>
      </c>
      <c r="Q6" s="61" t="n">
        <v>70.4</v>
      </c>
      <c r="R6" s="62" t="n">
        <f aca="false">P6/3600</f>
        <v>1.19231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746.52</v>
      </c>
      <c r="I7" s="43" t="n">
        <v>82.17</v>
      </c>
      <c r="J7" s="44" t="n">
        <f aca="false">H7/3600</f>
        <v>1.59625555555556</v>
      </c>
      <c r="L7" s="45" t="n">
        <v>109491.5776</v>
      </c>
      <c r="M7" s="46" t="n">
        <v>43.2415</v>
      </c>
      <c r="N7" s="46" t="n">
        <v>45.8264</v>
      </c>
      <c r="O7" s="46" t="n">
        <v>45.3674</v>
      </c>
      <c r="P7" s="46" t="n">
        <v>5781.82</v>
      </c>
      <c r="Q7" s="46" t="n">
        <v>82.63</v>
      </c>
      <c r="R7" s="47" t="n">
        <f aca="false">P7/3600</f>
        <v>1.6060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191.4</v>
      </c>
      <c r="I8" s="50" t="n">
        <v>78.11</v>
      </c>
      <c r="J8" s="51" t="n">
        <f aca="false">H8/3600</f>
        <v>1.44205555555556</v>
      </c>
      <c r="L8" s="52" t="n">
        <v>64288.8192</v>
      </c>
      <c r="M8" s="53" t="n">
        <v>39.8163</v>
      </c>
      <c r="N8" s="53" t="n">
        <v>43.6824</v>
      </c>
      <c r="O8" s="53" t="n">
        <v>43.7218</v>
      </c>
      <c r="P8" s="53" t="n">
        <v>5203.4</v>
      </c>
      <c r="Q8" s="53" t="n">
        <v>78.17</v>
      </c>
      <c r="R8" s="54" t="n">
        <f aca="false">P8/3600</f>
        <v>1.44538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58.16</v>
      </c>
      <c r="I9" s="50" t="n">
        <v>73.87</v>
      </c>
      <c r="J9" s="51" t="n">
        <f aca="false">H9/3600</f>
        <v>1.26615555555556</v>
      </c>
      <c r="L9" s="52" t="n">
        <v>37400.4192</v>
      </c>
      <c r="M9" s="53" t="n">
        <v>36.7041</v>
      </c>
      <c r="N9" s="53" t="n">
        <v>41.9122</v>
      </c>
      <c r="O9" s="53" t="n">
        <v>42.2884</v>
      </c>
      <c r="P9" s="53" t="n">
        <v>4556.05</v>
      </c>
      <c r="Q9" s="53" t="n">
        <v>74.07</v>
      </c>
      <c r="R9" s="54" t="n">
        <f aca="false">P9/3600</f>
        <v>1.26556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171.87</v>
      </c>
      <c r="I10" s="58" t="n">
        <v>70.5</v>
      </c>
      <c r="J10" s="59" t="n">
        <f aca="false">H10/3600</f>
        <v>1.15885277777778</v>
      </c>
      <c r="L10" s="60" t="n">
        <v>22356.7008</v>
      </c>
      <c r="M10" s="61" t="n">
        <v>33.8515</v>
      </c>
      <c r="N10" s="61" t="n">
        <v>40.5879</v>
      </c>
      <c r="O10" s="61" t="n">
        <v>41.2066</v>
      </c>
      <c r="P10" s="61" t="n">
        <v>4158.14</v>
      </c>
      <c r="Q10" s="61" t="n">
        <v>71.15</v>
      </c>
      <c r="R10" s="62" t="n">
        <f aca="false">P10/3600</f>
        <v>1.15503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912.86</v>
      </c>
      <c r="I11" s="43" t="n">
        <v>144.59</v>
      </c>
      <c r="J11" s="44" t="n">
        <f aca="false">H11/3600</f>
        <v>3.86468333333333</v>
      </c>
      <c r="L11" s="45" t="n">
        <v>392674.56</v>
      </c>
      <c r="M11" s="46" t="n">
        <v>42.2681</v>
      </c>
      <c r="N11" s="46" t="n">
        <v>42.4492</v>
      </c>
      <c r="O11" s="46" t="n">
        <v>40.9403</v>
      </c>
      <c r="P11" s="46" t="n">
        <v>13973.99</v>
      </c>
      <c r="Q11" s="46" t="n">
        <v>142.49</v>
      </c>
      <c r="R11" s="47" t="n">
        <f aca="false">P11/3600</f>
        <v>3.88166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54.66</v>
      </c>
      <c r="I12" s="50" t="n">
        <v>132.22</v>
      </c>
      <c r="J12" s="51" t="n">
        <f aca="false">H12/3600</f>
        <v>3.34851666666667</v>
      </c>
      <c r="L12" s="52" t="n">
        <v>256623.5584</v>
      </c>
      <c r="M12" s="53" t="n">
        <v>38.6593</v>
      </c>
      <c r="N12" s="53" t="n">
        <v>39.8905</v>
      </c>
      <c r="O12" s="53" t="n">
        <v>37.7732</v>
      </c>
      <c r="P12" s="53" t="n">
        <v>12103.7</v>
      </c>
      <c r="Q12" s="53" t="n">
        <v>133.08</v>
      </c>
      <c r="R12" s="54" t="n">
        <f aca="false">P12/3600</f>
        <v>3.36213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54.14</v>
      </c>
      <c r="I13" s="50" t="n">
        <v>134.05</v>
      </c>
      <c r="J13" s="51" t="n">
        <f aca="false">H13/3600</f>
        <v>2.95948333333333</v>
      </c>
      <c r="L13" s="52" t="n">
        <v>160383.1536</v>
      </c>
      <c r="M13" s="53" t="n">
        <v>34.7177</v>
      </c>
      <c r="N13" s="53" t="n">
        <v>38.2555</v>
      </c>
      <c r="O13" s="53" t="n">
        <v>36.1842</v>
      </c>
      <c r="P13" s="53" t="n">
        <v>10711.92</v>
      </c>
      <c r="Q13" s="53" t="n">
        <v>134.93</v>
      </c>
      <c r="R13" s="54" t="n">
        <f aca="false">P13/3600</f>
        <v>2.97553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337.4</v>
      </c>
      <c r="I14" s="58" t="n">
        <v>128.28</v>
      </c>
      <c r="J14" s="59" t="n">
        <f aca="false">H14/3600</f>
        <v>2.59372222222222</v>
      </c>
      <c r="L14" s="60" t="n">
        <v>83875.9696</v>
      </c>
      <c r="M14" s="61" t="n">
        <v>30.5719</v>
      </c>
      <c r="N14" s="61" t="n">
        <v>36.9739</v>
      </c>
      <c r="O14" s="61" t="n">
        <v>34.9872</v>
      </c>
      <c r="P14" s="61" t="n">
        <v>9387.02</v>
      </c>
      <c r="Q14" s="61" t="n">
        <v>129.46</v>
      </c>
      <c r="R14" s="62" t="n">
        <f aca="false">P14/3600</f>
        <v>2.6075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466.6</v>
      </c>
      <c r="I15" s="43" t="n">
        <v>120.39</v>
      </c>
      <c r="J15" s="44" t="n">
        <f aca="false">H15/3600</f>
        <v>2.62961111111111</v>
      </c>
      <c r="L15" s="45" t="n">
        <v>102243.6576</v>
      </c>
      <c r="M15" s="46" t="n">
        <v>43.6135</v>
      </c>
      <c r="N15" s="46" t="n">
        <v>46.6287</v>
      </c>
      <c r="O15" s="46" t="n">
        <v>46.1803</v>
      </c>
      <c r="P15" s="46" t="n">
        <v>9402.43</v>
      </c>
      <c r="Q15" s="46" t="n">
        <v>120.82</v>
      </c>
      <c r="R15" s="47" t="n">
        <f aca="false">P15/3600</f>
        <v>2.61178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283.48</v>
      </c>
      <c r="I16" s="50" t="n">
        <v>114.2</v>
      </c>
      <c r="J16" s="51" t="n">
        <f aca="false">H16/3600</f>
        <v>2.30096666666667</v>
      </c>
      <c r="L16" s="52" t="n">
        <v>50094.352</v>
      </c>
      <c r="M16" s="53" t="n">
        <v>41.3197</v>
      </c>
      <c r="N16" s="53" t="n">
        <v>45.9031</v>
      </c>
      <c r="O16" s="53" t="n">
        <v>45.5689</v>
      </c>
      <c r="P16" s="53" t="n">
        <v>8189.68</v>
      </c>
      <c r="Q16" s="53" t="n">
        <v>114.81</v>
      </c>
      <c r="R16" s="54" t="n">
        <f aca="false">P16/3600</f>
        <v>2.27491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647.14</v>
      </c>
      <c r="I17" s="50" t="n">
        <v>113.68</v>
      </c>
      <c r="J17" s="51" t="n">
        <f aca="false">H17/3600</f>
        <v>2.12420555555556</v>
      </c>
      <c r="L17" s="52" t="n">
        <v>28713.6832</v>
      </c>
      <c r="M17" s="53" t="n">
        <v>39.7417</v>
      </c>
      <c r="N17" s="53" t="n">
        <v>45.3548</v>
      </c>
      <c r="O17" s="53" t="n">
        <v>45.1508</v>
      </c>
      <c r="P17" s="53" t="n">
        <v>7541.58</v>
      </c>
      <c r="Q17" s="53" t="n">
        <v>116.7</v>
      </c>
      <c r="R17" s="54" t="n">
        <f aca="false">P17/3600</f>
        <v>2.09488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04.3</v>
      </c>
      <c r="I18" s="58" t="n">
        <v>105.48</v>
      </c>
      <c r="J18" s="59" t="n">
        <f aca="false">H18/3600</f>
        <v>2.02897222222222</v>
      </c>
      <c r="L18" s="60" t="n">
        <v>15891.0992</v>
      </c>
      <c r="M18" s="61" t="n">
        <v>37.9942</v>
      </c>
      <c r="N18" s="61" t="n">
        <v>44.9555</v>
      </c>
      <c r="O18" s="61" t="n">
        <v>44.8531</v>
      </c>
      <c r="P18" s="61" t="n">
        <v>7164.33</v>
      </c>
      <c r="Q18" s="61" t="n">
        <v>106.73</v>
      </c>
      <c r="R18" s="62" t="n">
        <f aca="false">P18/3600</f>
        <v>1.99009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40.82</v>
      </c>
      <c r="I19" s="43" t="n">
        <v>53.09</v>
      </c>
      <c r="J19" s="44" t="n">
        <f aca="false">H19/3600</f>
        <v>1.12245</v>
      </c>
      <c r="L19" s="42" t="n">
        <v>23189.4176</v>
      </c>
      <c r="M19" s="43" t="n">
        <v>42.702</v>
      </c>
      <c r="N19" s="43" t="n">
        <v>44.454</v>
      </c>
      <c r="O19" s="43" t="n">
        <v>45.8489</v>
      </c>
      <c r="P19" s="43" t="n">
        <v>4029.16</v>
      </c>
      <c r="Q19" s="43" t="n">
        <v>53.28</v>
      </c>
      <c r="R19" s="44" t="n">
        <f aca="false">P19/3600</f>
        <v>1.1192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635.78</v>
      </c>
      <c r="I20" s="50" t="n">
        <v>54.35</v>
      </c>
      <c r="J20" s="51" t="n">
        <f aca="false">H20/3600</f>
        <v>1.00993888888889</v>
      </c>
      <c r="L20" s="49" t="n">
        <v>12688.6728</v>
      </c>
      <c r="M20" s="50" t="n">
        <v>40.9933</v>
      </c>
      <c r="N20" s="50" t="n">
        <v>42.7696</v>
      </c>
      <c r="O20" s="50" t="n">
        <v>43.6605</v>
      </c>
      <c r="P20" s="50" t="n">
        <v>3661.25</v>
      </c>
      <c r="Q20" s="50" t="n">
        <v>53.55</v>
      </c>
      <c r="R20" s="51" t="n">
        <f aca="false">P20/3600</f>
        <v>1.01701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23.97</v>
      </c>
      <c r="I21" s="50" t="n">
        <v>49.41</v>
      </c>
      <c r="J21" s="51" t="n">
        <f aca="false">H21/3600</f>
        <v>0.923325</v>
      </c>
      <c r="L21" s="49" t="n">
        <v>7198.2648</v>
      </c>
      <c r="M21" s="50" t="n">
        <v>38.9198</v>
      </c>
      <c r="N21" s="50" t="n">
        <v>41.4792</v>
      </c>
      <c r="O21" s="50" t="n">
        <v>42.2142</v>
      </c>
      <c r="P21" s="50" t="n">
        <v>3291.82</v>
      </c>
      <c r="Q21" s="50" t="n">
        <v>49.25</v>
      </c>
      <c r="R21" s="51" t="n">
        <f aca="false">P21/3600</f>
        <v>0.914394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5015.75</v>
      </c>
      <c r="I22" s="58" t="n">
        <v>72.4</v>
      </c>
      <c r="J22" s="59" t="n">
        <f aca="false">H22/3600</f>
        <v>1.39326388888889</v>
      </c>
      <c r="L22" s="57" t="n">
        <v>4046.5216</v>
      </c>
      <c r="M22" s="58" t="n">
        <v>36.4759</v>
      </c>
      <c r="N22" s="58" t="n">
        <v>40.5752</v>
      </c>
      <c r="O22" s="58" t="n">
        <v>41.3901</v>
      </c>
      <c r="P22" s="58" t="n">
        <v>5029.71</v>
      </c>
      <c r="Q22" s="58" t="n">
        <v>71.05</v>
      </c>
      <c r="R22" s="59" t="n">
        <f aca="false">P22/3600</f>
        <v>1.39714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55.66</v>
      </c>
      <c r="I23" s="43" t="n">
        <v>72.9</v>
      </c>
      <c r="J23" s="44" t="n">
        <f aca="false">H23/3600</f>
        <v>1.34879444444444</v>
      </c>
      <c r="L23" s="42" t="n">
        <v>54854.9072</v>
      </c>
      <c r="M23" s="43" t="n">
        <v>41.718</v>
      </c>
      <c r="N23" s="43" t="n">
        <v>43.298</v>
      </c>
      <c r="O23" s="43" t="n">
        <v>44.0108</v>
      </c>
      <c r="P23" s="43" t="n">
        <v>4864.53</v>
      </c>
      <c r="Q23" s="43" t="n">
        <v>72.8</v>
      </c>
      <c r="R23" s="44" t="n">
        <f aca="false">P23/3600</f>
        <v>1.3512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222.04</v>
      </c>
      <c r="I24" s="50" t="n">
        <v>73.38</v>
      </c>
      <c r="J24" s="51" t="n">
        <f aca="false">H24/3600</f>
        <v>1.17278888888889</v>
      </c>
      <c r="L24" s="49" t="n">
        <v>29835.4752</v>
      </c>
      <c r="M24" s="50" t="n">
        <v>38.5958</v>
      </c>
      <c r="N24" s="50" t="n">
        <v>40.9468</v>
      </c>
      <c r="O24" s="50" t="n">
        <v>41.3757</v>
      </c>
      <c r="P24" s="50" t="n">
        <v>4225.4</v>
      </c>
      <c r="Q24" s="50" t="n">
        <v>69.5</v>
      </c>
      <c r="R24" s="51" t="n">
        <f aca="false">P24/3600</f>
        <v>1.1737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59.7</v>
      </c>
      <c r="I25" s="50" t="n">
        <v>57.6</v>
      </c>
      <c r="J25" s="51" t="n">
        <f aca="false">H25/3600</f>
        <v>1.01658333333333</v>
      </c>
      <c r="L25" s="49" t="n">
        <v>15582.1664</v>
      </c>
      <c r="M25" s="50" t="n">
        <v>35.5655</v>
      </c>
      <c r="N25" s="50" t="n">
        <v>39.2691</v>
      </c>
      <c r="O25" s="50" t="n">
        <v>39.8692</v>
      </c>
      <c r="P25" s="50" t="n">
        <v>3653.63</v>
      </c>
      <c r="Q25" s="50" t="n">
        <v>57.76</v>
      </c>
      <c r="R25" s="51" t="n">
        <f aca="false">P25/3600</f>
        <v>1.0148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289.08</v>
      </c>
      <c r="I26" s="58" t="n">
        <v>52.08</v>
      </c>
      <c r="J26" s="59" t="n">
        <f aca="false">H26/3600</f>
        <v>0.913633333333333</v>
      </c>
      <c r="L26" s="57" t="n">
        <v>7650.2496</v>
      </c>
      <c r="M26" s="58" t="n">
        <v>32.7035</v>
      </c>
      <c r="N26" s="58" t="n">
        <v>38.1085</v>
      </c>
      <c r="O26" s="58" t="n">
        <v>39.0929</v>
      </c>
      <c r="P26" s="58" t="n">
        <v>3257.78</v>
      </c>
      <c r="Q26" s="58" t="n">
        <v>51.93</v>
      </c>
      <c r="R26" s="59" t="n">
        <f aca="false">P26/3600</f>
        <v>0.90493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64.52</v>
      </c>
      <c r="I27" s="43" t="n">
        <v>144.76</v>
      </c>
      <c r="J27" s="44" t="n">
        <f aca="false">H27/3600</f>
        <v>2.87903333333333</v>
      </c>
      <c r="L27" s="42" t="n">
        <v>107234.3632</v>
      </c>
      <c r="M27" s="43" t="n">
        <v>40.4787</v>
      </c>
      <c r="N27" s="43" t="n">
        <v>41.7417</v>
      </c>
      <c r="O27" s="43" t="n">
        <v>44.2027</v>
      </c>
      <c r="P27" s="43" t="n">
        <v>10401.61</v>
      </c>
      <c r="Q27" s="43" t="n">
        <v>146.04</v>
      </c>
      <c r="R27" s="44" t="n">
        <f aca="false">P27/3600</f>
        <v>2.88933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543.21</v>
      </c>
      <c r="I28" s="50" t="n">
        <v>129.84</v>
      </c>
      <c r="J28" s="51" t="n">
        <f aca="false">H28/3600</f>
        <v>2.37311388888889</v>
      </c>
      <c r="L28" s="49" t="n">
        <v>51242.2352</v>
      </c>
      <c r="M28" s="50" t="n">
        <v>37.9312</v>
      </c>
      <c r="N28" s="50" t="n">
        <v>39.596</v>
      </c>
      <c r="O28" s="50" t="n">
        <v>42.2158</v>
      </c>
      <c r="P28" s="50" t="n">
        <v>8473.34</v>
      </c>
      <c r="Q28" s="50" t="n">
        <v>128.89</v>
      </c>
      <c r="R28" s="51" t="n">
        <f aca="false">P28/3600</f>
        <v>2.3537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561.42</v>
      </c>
      <c r="I29" s="50" t="n">
        <v>117.41</v>
      </c>
      <c r="J29" s="51" t="n">
        <f aca="false">H29/3600</f>
        <v>2.10039444444444</v>
      </c>
      <c r="L29" s="49" t="n">
        <v>27868.8704</v>
      </c>
      <c r="M29" s="50" t="n">
        <v>35.6812</v>
      </c>
      <c r="N29" s="50" t="n">
        <v>38.5734</v>
      </c>
      <c r="O29" s="50" t="n">
        <v>40.6238</v>
      </c>
      <c r="P29" s="50" t="n">
        <v>7504.65</v>
      </c>
      <c r="Q29" s="50" t="n">
        <v>118.35</v>
      </c>
      <c r="R29" s="51" t="n">
        <f aca="false">P29/3600</f>
        <v>2.0846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11111.91</v>
      </c>
      <c r="I30" s="58" t="n">
        <v>167.47</v>
      </c>
      <c r="J30" s="59" t="n">
        <f aca="false">H30/3600</f>
        <v>3.08664166666667</v>
      </c>
      <c r="L30" s="57" t="n">
        <v>15243.548</v>
      </c>
      <c r="M30" s="58" t="n">
        <v>33.2448</v>
      </c>
      <c r="N30" s="58" t="n">
        <v>37.8172</v>
      </c>
      <c r="O30" s="58" t="n">
        <v>39.4428</v>
      </c>
      <c r="P30" s="58" t="n">
        <v>11151.9</v>
      </c>
      <c r="Q30" s="58" t="n">
        <v>169.21</v>
      </c>
      <c r="R30" s="59" t="n">
        <f aca="false">P30/3600</f>
        <v>3.097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347.47</v>
      </c>
      <c r="I31" s="43" t="n">
        <v>138.03</v>
      </c>
      <c r="J31" s="44" t="n">
        <f aca="false">H31/3600</f>
        <v>2.59651944444444</v>
      </c>
      <c r="L31" s="42" t="n">
        <v>73850.5392</v>
      </c>
      <c r="M31" s="43" t="n">
        <v>41.1824</v>
      </c>
      <c r="N31" s="43" t="n">
        <v>44.4754</v>
      </c>
      <c r="O31" s="43" t="n">
        <v>46.0774</v>
      </c>
      <c r="P31" s="43" t="n">
        <v>9361.06</v>
      </c>
      <c r="Q31" s="43" t="n">
        <v>138.73</v>
      </c>
      <c r="R31" s="44" t="n">
        <f aca="false">P31/3600</f>
        <v>2.600294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81.71</v>
      </c>
      <c r="I32" s="50" t="n">
        <v>123.33</v>
      </c>
      <c r="J32" s="51" t="n">
        <f aca="false">H32/3600</f>
        <v>2.16158611111111</v>
      </c>
      <c r="L32" s="49" t="n">
        <v>30925.0608</v>
      </c>
      <c r="M32" s="50" t="n">
        <v>38.6594</v>
      </c>
      <c r="N32" s="50" t="n">
        <v>42.9876</v>
      </c>
      <c r="O32" s="50" t="n">
        <v>43.9936</v>
      </c>
      <c r="P32" s="50" t="n">
        <v>7738.76</v>
      </c>
      <c r="Q32" s="50" t="n">
        <v>123.84</v>
      </c>
      <c r="R32" s="51" t="n">
        <f aca="false">P32/3600</f>
        <v>2.1496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6915.89</v>
      </c>
      <c r="I33" s="50" t="n">
        <v>110.46</v>
      </c>
      <c r="J33" s="51" t="n">
        <f aca="false">H33/3600</f>
        <v>1.92108055555556</v>
      </c>
      <c r="L33" s="49" t="n">
        <v>16143.6648</v>
      </c>
      <c r="M33" s="50" t="n">
        <v>36.8471</v>
      </c>
      <c r="N33" s="50" t="n">
        <v>41.7489</v>
      </c>
      <c r="O33" s="50" t="n">
        <v>42.2829</v>
      </c>
      <c r="P33" s="50" t="n">
        <v>6882.96</v>
      </c>
      <c r="Q33" s="50" t="n">
        <v>111.49</v>
      </c>
      <c r="R33" s="51" t="n">
        <f aca="false">P33/3600</f>
        <v>1.91193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10678.35</v>
      </c>
      <c r="I34" s="58" t="n">
        <v>158.68</v>
      </c>
      <c r="J34" s="59" t="n">
        <f aca="false">H34/3600</f>
        <v>2.96620833333333</v>
      </c>
      <c r="L34" s="57" t="n">
        <v>9133.1656</v>
      </c>
      <c r="M34" s="58" t="n">
        <v>34.8368</v>
      </c>
      <c r="N34" s="58" t="n">
        <v>40.7963</v>
      </c>
      <c r="O34" s="58" t="n">
        <v>40.981</v>
      </c>
      <c r="P34" s="58" t="n">
        <v>10662.6</v>
      </c>
      <c r="Q34" s="58" t="n">
        <v>158.23</v>
      </c>
      <c r="R34" s="59" t="n">
        <f aca="false">P34/3600</f>
        <v>2.9618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252.5</v>
      </c>
      <c r="I35" s="43" t="n">
        <v>185.14</v>
      </c>
      <c r="J35" s="44" t="n">
        <f aca="false">H35/3600</f>
        <v>3.68125</v>
      </c>
      <c r="L35" s="42" t="n">
        <v>190369.5792</v>
      </c>
      <c r="M35" s="43" t="n">
        <v>42.3561</v>
      </c>
      <c r="N35" s="43" t="n">
        <v>42.827</v>
      </c>
      <c r="O35" s="43" t="n">
        <v>44.4945</v>
      </c>
      <c r="P35" s="43" t="n">
        <v>13306.14</v>
      </c>
      <c r="Q35" s="43" t="n">
        <v>185.52</v>
      </c>
      <c r="R35" s="44" t="n">
        <f aca="false">P35/3600</f>
        <v>3.6961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803.43</v>
      </c>
      <c r="I36" s="50" t="n">
        <v>163.46</v>
      </c>
      <c r="J36" s="51" t="n">
        <f aca="false">H36/3600</f>
        <v>3.00095277777778</v>
      </c>
      <c r="L36" s="49" t="n">
        <v>83127.324</v>
      </c>
      <c r="M36" s="50" t="n">
        <v>37.0474</v>
      </c>
      <c r="N36" s="50" t="n">
        <v>40.9586</v>
      </c>
      <c r="O36" s="50" t="n">
        <v>43.0392</v>
      </c>
      <c r="P36" s="50" t="n">
        <v>10786.12</v>
      </c>
      <c r="Q36" s="50" t="n">
        <v>162.9</v>
      </c>
      <c r="R36" s="51" t="n">
        <f aca="false">P36/3600</f>
        <v>2.996144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398.31</v>
      </c>
      <c r="I37" s="50" t="n">
        <v>153.99</v>
      </c>
      <c r="J37" s="51" t="n">
        <f aca="false">H37/3600</f>
        <v>2.61064166666667</v>
      </c>
      <c r="L37" s="49" t="n">
        <v>43132.9536</v>
      </c>
      <c r="M37" s="50" t="n">
        <v>34.4644</v>
      </c>
      <c r="N37" s="50" t="n">
        <v>39.6012</v>
      </c>
      <c r="O37" s="50" t="n">
        <v>41.9262</v>
      </c>
      <c r="P37" s="50" t="n">
        <v>9308.76</v>
      </c>
      <c r="Q37" s="50" t="n">
        <v>155.39</v>
      </c>
      <c r="R37" s="51" t="n">
        <f aca="false">P37/3600</f>
        <v>2.5857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536.87</v>
      </c>
      <c r="I38" s="58" t="n">
        <v>138.81</v>
      </c>
      <c r="J38" s="59" t="n">
        <f aca="false">H38/3600</f>
        <v>2.37135277777778</v>
      </c>
      <c r="L38" s="57" t="n">
        <v>23578.66</v>
      </c>
      <c r="M38" s="58" t="n">
        <v>31.9932</v>
      </c>
      <c r="N38" s="58" t="n">
        <v>38.6667</v>
      </c>
      <c r="O38" s="58" t="n">
        <v>41.131</v>
      </c>
      <c r="P38" s="58" t="n">
        <v>8496.2</v>
      </c>
      <c r="Q38" s="58" t="n">
        <v>144.64</v>
      </c>
      <c r="R38" s="59" t="n">
        <f aca="false">P38/3600</f>
        <v>2.36005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65.49</v>
      </c>
      <c r="I39" s="43" t="n">
        <v>34.46</v>
      </c>
      <c r="J39" s="44" t="n">
        <f aca="false">H39/3600</f>
        <v>0.573747222222222</v>
      </c>
      <c r="L39" s="42" t="n">
        <v>21235.4992</v>
      </c>
      <c r="M39" s="43" t="n">
        <v>41.6218</v>
      </c>
      <c r="N39" s="43" t="n">
        <v>44.0319</v>
      </c>
      <c r="O39" s="43" t="n">
        <v>44.6776</v>
      </c>
      <c r="P39" s="43" t="n">
        <v>2080.67</v>
      </c>
      <c r="Q39" s="43" t="n">
        <v>33.23</v>
      </c>
      <c r="R39" s="44" t="n">
        <f aca="false">P39/3600</f>
        <v>0.57796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21.3</v>
      </c>
      <c r="I40" s="50" t="n">
        <v>29.19</v>
      </c>
      <c r="J40" s="51" t="n">
        <f aca="false">H40/3600</f>
        <v>0.478138888888889</v>
      </c>
      <c r="L40" s="49" t="n">
        <v>11457.2776</v>
      </c>
      <c r="M40" s="50" t="n">
        <v>38.2372</v>
      </c>
      <c r="N40" s="50" t="n">
        <v>41.4326</v>
      </c>
      <c r="O40" s="50" t="n">
        <v>41.8262</v>
      </c>
      <c r="P40" s="50" t="n">
        <v>1723.88</v>
      </c>
      <c r="Q40" s="50" t="n">
        <v>29.23</v>
      </c>
      <c r="R40" s="51" t="n">
        <f aca="false">P40/3600</f>
        <v>0.47885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5.22</v>
      </c>
      <c r="I41" s="50" t="n">
        <v>24.23</v>
      </c>
      <c r="J41" s="51" t="n">
        <f aca="false">H41/3600</f>
        <v>0.420894444444444</v>
      </c>
      <c r="L41" s="49" t="n">
        <v>6177.5624</v>
      </c>
      <c r="M41" s="50" t="n">
        <v>35.3064</v>
      </c>
      <c r="N41" s="50" t="n">
        <v>39.5561</v>
      </c>
      <c r="O41" s="50" t="n">
        <v>39.7388</v>
      </c>
      <c r="P41" s="50" t="n">
        <v>1493.09</v>
      </c>
      <c r="Q41" s="50" t="n">
        <v>24.44</v>
      </c>
      <c r="R41" s="51" t="n">
        <f aca="false">P41/3600</f>
        <v>0.41474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67.74</v>
      </c>
      <c r="I42" s="58" t="n">
        <v>22.33</v>
      </c>
      <c r="J42" s="59" t="n">
        <f aca="false">H42/3600</f>
        <v>0.379927777777778</v>
      </c>
      <c r="L42" s="57" t="n">
        <v>3488.6464</v>
      </c>
      <c r="M42" s="58" t="n">
        <v>32.7474</v>
      </c>
      <c r="N42" s="58" t="n">
        <v>38.0881</v>
      </c>
      <c r="O42" s="58" t="n">
        <v>38.0666</v>
      </c>
      <c r="P42" s="58" t="n">
        <v>1393.44</v>
      </c>
      <c r="Q42" s="58" t="n">
        <v>22.76</v>
      </c>
      <c r="R42" s="59" t="n">
        <f aca="false">P42/3600</f>
        <v>0.38706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68.87</v>
      </c>
      <c r="I43" s="43" t="n">
        <v>36.34</v>
      </c>
      <c r="J43" s="44" t="n">
        <f aca="false">H43/3600</f>
        <v>0.658019444444444</v>
      </c>
      <c r="L43" s="42" t="n">
        <v>24593.2712</v>
      </c>
      <c r="M43" s="43" t="n">
        <v>41.976</v>
      </c>
      <c r="N43" s="43" t="n">
        <v>44.1823</v>
      </c>
      <c r="O43" s="43" t="n">
        <v>45.5858</v>
      </c>
      <c r="P43" s="43" t="n">
        <v>2379.55</v>
      </c>
      <c r="Q43" s="43" t="n">
        <v>36.31</v>
      </c>
      <c r="R43" s="44" t="n">
        <f aca="false">P43/3600</f>
        <v>0.66098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99.66</v>
      </c>
      <c r="I44" s="50" t="n">
        <v>35.19</v>
      </c>
      <c r="J44" s="51" t="n">
        <f aca="false">H44/3600</f>
        <v>0.583238888888889</v>
      </c>
      <c r="L44" s="49" t="n">
        <v>14669.4432</v>
      </c>
      <c r="M44" s="50" t="n">
        <v>39.0296</v>
      </c>
      <c r="N44" s="50" t="n">
        <v>41.9066</v>
      </c>
      <c r="O44" s="50" t="n">
        <v>43.0772</v>
      </c>
      <c r="P44" s="50" t="n">
        <v>2114.71</v>
      </c>
      <c r="Q44" s="50" t="n">
        <v>35.17</v>
      </c>
      <c r="R44" s="51" t="n">
        <f aca="false">P44/3600</f>
        <v>0.5874194444444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3005.73</v>
      </c>
      <c r="I45" s="50" t="n">
        <v>47.57</v>
      </c>
      <c r="J45" s="51" t="n">
        <f aca="false">H45/3600</f>
        <v>0.834925</v>
      </c>
      <c r="L45" s="49" t="n">
        <v>8668.048</v>
      </c>
      <c r="M45" s="50" t="n">
        <v>35.9605</v>
      </c>
      <c r="N45" s="50" t="n">
        <v>40.1364</v>
      </c>
      <c r="O45" s="50" t="n">
        <v>41.1318</v>
      </c>
      <c r="P45" s="50" t="n">
        <v>3037.43</v>
      </c>
      <c r="Q45" s="50" t="n">
        <v>47.46</v>
      </c>
      <c r="R45" s="51" t="n">
        <f aca="false">P45/3600</f>
        <v>0.84373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75.47</v>
      </c>
      <c r="I46" s="58" t="n">
        <v>26.94</v>
      </c>
      <c r="J46" s="59" t="n">
        <f aca="false">H46/3600</f>
        <v>0.465408333333333</v>
      </c>
      <c r="L46" s="57" t="n">
        <v>5029.5352</v>
      </c>
      <c r="M46" s="58" t="n">
        <v>32.8679</v>
      </c>
      <c r="N46" s="58" t="n">
        <v>38.8648</v>
      </c>
      <c r="O46" s="58" t="n">
        <v>39.7581</v>
      </c>
      <c r="P46" s="58" t="n">
        <v>1666.49</v>
      </c>
      <c r="Q46" s="58" t="n">
        <v>27.04</v>
      </c>
      <c r="R46" s="59" t="n">
        <f aca="false">P46/3600</f>
        <v>0.46291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44.73</v>
      </c>
      <c r="I47" s="43" t="n">
        <v>38.46</v>
      </c>
      <c r="J47" s="44" t="n">
        <f aca="false">H47/3600</f>
        <v>0.706869444444444</v>
      </c>
      <c r="L47" s="42" t="n">
        <v>45440.7192</v>
      </c>
      <c r="M47" s="43" t="n">
        <v>41.0818</v>
      </c>
      <c r="N47" s="43" t="n">
        <v>42.5962</v>
      </c>
      <c r="O47" s="43" t="n">
        <v>43.4144</v>
      </c>
      <c r="P47" s="43" t="n">
        <v>2542.82</v>
      </c>
      <c r="Q47" s="43" t="n">
        <v>38.71</v>
      </c>
      <c r="R47" s="44" t="n">
        <f aca="false">P47/3600</f>
        <v>0.7063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92.17</v>
      </c>
      <c r="I48" s="50" t="n">
        <v>34.1</v>
      </c>
      <c r="J48" s="51" t="n">
        <f aca="false">H48/3600</f>
        <v>0.608936111111111</v>
      </c>
      <c r="L48" s="49" t="n">
        <v>28135.6824</v>
      </c>
      <c r="M48" s="50" t="n">
        <v>36.8699</v>
      </c>
      <c r="N48" s="50" t="n">
        <v>39.4846</v>
      </c>
      <c r="O48" s="50" t="n">
        <v>40.2669</v>
      </c>
      <c r="P48" s="50" t="n">
        <v>2187.19</v>
      </c>
      <c r="Q48" s="50" t="n">
        <v>33.98</v>
      </c>
      <c r="R48" s="51" t="n">
        <f aca="false">P48/3600</f>
        <v>0.60755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697.8</v>
      </c>
      <c r="I49" s="50" t="n">
        <v>26.87</v>
      </c>
      <c r="J49" s="51" t="n">
        <f aca="false">H49/3600</f>
        <v>0.471611111111111</v>
      </c>
      <c r="L49" s="49" t="n">
        <v>16768.524</v>
      </c>
      <c r="M49" s="50" t="n">
        <v>33.0356</v>
      </c>
      <c r="N49" s="50" t="n">
        <v>37.4192</v>
      </c>
      <c r="O49" s="50" t="n">
        <v>38.1171</v>
      </c>
      <c r="P49" s="50" t="n">
        <v>1697.28</v>
      </c>
      <c r="Q49" s="50" t="n">
        <v>26.83</v>
      </c>
      <c r="R49" s="51" t="n">
        <f aca="false">P49/3600</f>
        <v>0.47146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68.68</v>
      </c>
      <c r="I50" s="58" t="n">
        <v>29.22</v>
      </c>
      <c r="J50" s="59" t="n">
        <f aca="false">H50/3600</f>
        <v>0.463522222222222</v>
      </c>
      <c r="L50" s="57" t="n">
        <v>9164.8312</v>
      </c>
      <c r="M50" s="58" t="n">
        <v>29.3374</v>
      </c>
      <c r="N50" s="58" t="n">
        <v>36.0241</v>
      </c>
      <c r="O50" s="58" t="n">
        <v>36.6551</v>
      </c>
      <c r="P50" s="58" t="n">
        <v>1653.2</v>
      </c>
      <c r="Q50" s="58" t="n">
        <v>29.26</v>
      </c>
      <c r="R50" s="59" t="n">
        <f aca="false">P50/3600</f>
        <v>0.45922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31.71</v>
      </c>
      <c r="I51" s="43" t="n">
        <v>17.55</v>
      </c>
      <c r="J51" s="44" t="n">
        <f aca="false">H51/3600</f>
        <v>0.342141666666667</v>
      </c>
      <c r="L51" s="42" t="n">
        <v>15789.9496</v>
      </c>
      <c r="M51" s="43" t="n">
        <v>42.3539</v>
      </c>
      <c r="N51" s="43" t="n">
        <v>43.4249</v>
      </c>
      <c r="O51" s="43" t="n">
        <v>44.2844</v>
      </c>
      <c r="P51" s="43" t="n">
        <v>1248.78</v>
      </c>
      <c r="Q51" s="43" t="n">
        <v>17.35</v>
      </c>
      <c r="R51" s="44" t="n">
        <f aca="false">P51/3600</f>
        <v>0.34688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74.98</v>
      </c>
      <c r="I52" s="50" t="n">
        <v>15.74</v>
      </c>
      <c r="J52" s="51" t="n">
        <f aca="false">H52/3600</f>
        <v>0.298605555555556</v>
      </c>
      <c r="L52" s="49" t="n">
        <v>9471.3168</v>
      </c>
      <c r="M52" s="50" t="n">
        <v>38.9279</v>
      </c>
      <c r="N52" s="50" t="n">
        <v>40.2547</v>
      </c>
      <c r="O52" s="50" t="n">
        <v>41.6793</v>
      </c>
      <c r="P52" s="50" t="n">
        <v>1069.54</v>
      </c>
      <c r="Q52" s="50" t="n">
        <v>15.59</v>
      </c>
      <c r="R52" s="51" t="n">
        <f aca="false">P52/3600</f>
        <v>0.29709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47.2</v>
      </c>
      <c r="I53" s="50" t="n">
        <v>14.96</v>
      </c>
      <c r="J53" s="51" t="n">
        <f aca="false">H53/3600</f>
        <v>0.263111111111111</v>
      </c>
      <c r="L53" s="49" t="n">
        <v>5375.2592</v>
      </c>
      <c r="M53" s="50" t="n">
        <v>35.4783</v>
      </c>
      <c r="N53" s="50" t="n">
        <v>38.1169</v>
      </c>
      <c r="O53" s="50" t="n">
        <v>39.8755</v>
      </c>
      <c r="P53" s="50" t="n">
        <v>948.08</v>
      </c>
      <c r="Q53" s="50" t="n">
        <v>15.03</v>
      </c>
      <c r="R53" s="51" t="n">
        <f aca="false">P53/3600</f>
        <v>0.26335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53.53</v>
      </c>
      <c r="I54" s="58" t="n">
        <v>13.84</v>
      </c>
      <c r="J54" s="59" t="n">
        <f aca="false">H54/3600</f>
        <v>0.237091666666667</v>
      </c>
      <c r="L54" s="57" t="n">
        <v>2681.3744</v>
      </c>
      <c r="M54" s="58" t="n">
        <v>32.061</v>
      </c>
      <c r="N54" s="58" t="n">
        <v>36.7716</v>
      </c>
      <c r="O54" s="58" t="n">
        <v>38.5769</v>
      </c>
      <c r="P54" s="58" t="n">
        <v>851.89</v>
      </c>
      <c r="Q54" s="58" t="n">
        <v>13.92</v>
      </c>
      <c r="R54" s="59" t="n">
        <f aca="false">P54/3600</f>
        <v>0.2366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5.04</v>
      </c>
      <c r="I55" s="43" t="n">
        <v>7.24</v>
      </c>
      <c r="J55" s="44" t="n">
        <f aca="false">H55/3600</f>
        <v>0.137511111111111</v>
      </c>
      <c r="L55" s="42" t="n">
        <v>5550.5032</v>
      </c>
      <c r="M55" s="43" t="n">
        <v>42.9647</v>
      </c>
      <c r="N55" s="43" t="n">
        <v>45.2464</v>
      </c>
      <c r="O55" s="43" t="n">
        <v>45.0298</v>
      </c>
      <c r="P55" s="43" t="n">
        <v>497.6</v>
      </c>
      <c r="Q55" s="43" t="n">
        <v>7.34</v>
      </c>
      <c r="R55" s="44" t="n">
        <f aca="false">P55/3600</f>
        <v>0.1382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8.93</v>
      </c>
      <c r="I56" s="50" t="n">
        <v>6.76</v>
      </c>
      <c r="J56" s="51" t="n">
        <f aca="false">H56/3600</f>
        <v>0.119147222222222</v>
      </c>
      <c r="L56" s="49" t="n">
        <v>3276.6608</v>
      </c>
      <c r="M56" s="50" t="n">
        <v>39.3443</v>
      </c>
      <c r="N56" s="50" t="n">
        <v>42.3343</v>
      </c>
      <c r="O56" s="50" t="n">
        <v>41.852</v>
      </c>
      <c r="P56" s="50" t="n">
        <v>430.91</v>
      </c>
      <c r="Q56" s="50" t="n">
        <v>6.62</v>
      </c>
      <c r="R56" s="51" t="n">
        <f aca="false">P56/3600</f>
        <v>0.1196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6.79</v>
      </c>
      <c r="I57" s="50" t="n">
        <v>6.25</v>
      </c>
      <c r="J57" s="51" t="n">
        <f aca="false">H57/3600</f>
        <v>0.104663888888889</v>
      </c>
      <c r="L57" s="49" t="n">
        <v>1864.564</v>
      </c>
      <c r="M57" s="50" t="n">
        <v>35.905</v>
      </c>
      <c r="N57" s="50" t="n">
        <v>40.1288</v>
      </c>
      <c r="O57" s="50" t="n">
        <v>39.4865</v>
      </c>
      <c r="P57" s="50" t="n">
        <v>376.14</v>
      </c>
      <c r="Q57" s="50" t="n">
        <v>6.25</v>
      </c>
      <c r="R57" s="51" t="n">
        <f aca="false">P57/3600</f>
        <v>0.1044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1.44</v>
      </c>
      <c r="I58" s="58" t="n">
        <v>5.28</v>
      </c>
      <c r="J58" s="59" t="n">
        <f aca="false">H58/3600</f>
        <v>0.0948444444444444</v>
      </c>
      <c r="L58" s="57" t="n">
        <v>1042.6512</v>
      </c>
      <c r="M58" s="58" t="n">
        <v>32.7235</v>
      </c>
      <c r="N58" s="58" t="n">
        <v>38.6111</v>
      </c>
      <c r="O58" s="58" t="n">
        <v>37.7724</v>
      </c>
      <c r="P58" s="58" t="n">
        <v>337.94</v>
      </c>
      <c r="Q58" s="58" t="n">
        <v>5.27</v>
      </c>
      <c r="R58" s="59" t="n">
        <f aca="false">P58/3600</f>
        <v>0.09387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2.61</v>
      </c>
      <c r="I59" s="43" t="n">
        <v>11.08</v>
      </c>
      <c r="J59" s="44" t="n">
        <f aca="false">H59/3600</f>
        <v>0.203502777777778</v>
      </c>
      <c r="L59" s="42" t="n">
        <v>13686.1072</v>
      </c>
      <c r="M59" s="43" t="n">
        <v>41.2562</v>
      </c>
      <c r="N59" s="43" t="n">
        <v>43.3708</v>
      </c>
      <c r="O59" s="43" t="n">
        <v>44.2881</v>
      </c>
      <c r="P59" s="43" t="n">
        <v>808.16</v>
      </c>
      <c r="Q59" s="43" t="n">
        <v>11.14</v>
      </c>
      <c r="R59" s="44" t="n">
        <f aca="false">P59/3600</f>
        <v>0.2244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40.44</v>
      </c>
      <c r="I60" s="50" t="n">
        <v>9.42</v>
      </c>
      <c r="J60" s="51" t="n">
        <f aca="false">H60/3600</f>
        <v>0.1779</v>
      </c>
      <c r="L60" s="49" t="n">
        <v>8688.6208</v>
      </c>
      <c r="M60" s="50" t="n">
        <v>36.8151</v>
      </c>
      <c r="N60" s="50" t="n">
        <v>40.7563</v>
      </c>
      <c r="O60" s="50" t="n">
        <v>41.7904</v>
      </c>
      <c r="P60" s="50" t="n">
        <v>640.19</v>
      </c>
      <c r="Q60" s="50" t="n">
        <v>9.47</v>
      </c>
      <c r="R60" s="51" t="n">
        <f aca="false">P60/3600</f>
        <v>0.1778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50.26</v>
      </c>
      <c r="I61" s="50" t="n">
        <v>8.19</v>
      </c>
      <c r="J61" s="51" t="n">
        <f aca="false">H61/3600</f>
        <v>0.15285</v>
      </c>
      <c r="L61" s="49" t="n">
        <v>5333.3184</v>
      </c>
      <c r="M61" s="50" t="n">
        <v>33.0071</v>
      </c>
      <c r="N61" s="50" t="n">
        <v>39.1721</v>
      </c>
      <c r="O61" s="50" t="n">
        <v>40.1118</v>
      </c>
      <c r="P61" s="50" t="n">
        <v>545.91</v>
      </c>
      <c r="Q61" s="50" t="n">
        <v>8.29</v>
      </c>
      <c r="R61" s="51" t="n">
        <f aca="false">P61/3600</f>
        <v>0.1516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5.37</v>
      </c>
      <c r="I62" s="58" t="n">
        <v>7.98</v>
      </c>
      <c r="J62" s="59" t="n">
        <f aca="false">H62/3600</f>
        <v>0.132047222222222</v>
      </c>
      <c r="L62" s="57" t="n">
        <v>3160.7496</v>
      </c>
      <c r="M62" s="58" t="n">
        <v>29.4942</v>
      </c>
      <c r="N62" s="58" t="n">
        <v>38.1737</v>
      </c>
      <c r="O62" s="58" t="n">
        <v>39.0124</v>
      </c>
      <c r="P62" s="58" t="n">
        <v>484.92</v>
      </c>
      <c r="Q62" s="58" t="n">
        <v>8.01</v>
      </c>
      <c r="R62" s="59" t="n">
        <f aca="false">P62/3600</f>
        <v>0.134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3.72</v>
      </c>
      <c r="I63" s="43" t="n">
        <v>9.6</v>
      </c>
      <c r="J63" s="44" t="n">
        <f aca="false">H63/3600</f>
        <v>0.176033333333333</v>
      </c>
      <c r="L63" s="42" t="n">
        <v>11898.8864</v>
      </c>
      <c r="M63" s="43" t="n">
        <v>41.0437</v>
      </c>
      <c r="N63" s="43" t="n">
        <v>42.2251</v>
      </c>
      <c r="O63" s="43" t="n">
        <v>42.9119</v>
      </c>
      <c r="P63" s="43" t="n">
        <v>639.85</v>
      </c>
      <c r="Q63" s="43" t="n">
        <v>9.68</v>
      </c>
      <c r="R63" s="44" t="n">
        <f aca="false">P63/3600</f>
        <v>0.1777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5.17</v>
      </c>
      <c r="I64" s="50" t="n">
        <v>8.38</v>
      </c>
      <c r="J64" s="51" t="n">
        <f aca="false">H64/3600</f>
        <v>0.151436111111111</v>
      </c>
      <c r="L64" s="49" t="n">
        <v>7296.7448</v>
      </c>
      <c r="M64" s="50" t="n">
        <v>36.7014</v>
      </c>
      <c r="N64" s="50" t="n">
        <v>39.1738</v>
      </c>
      <c r="O64" s="50" t="n">
        <v>39.6857</v>
      </c>
      <c r="P64" s="50" t="n">
        <v>547.33</v>
      </c>
      <c r="Q64" s="50" t="n">
        <v>8.42</v>
      </c>
      <c r="R64" s="51" t="n">
        <f aca="false">P64/3600</f>
        <v>0.1520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65.59</v>
      </c>
      <c r="I65" s="50" t="n">
        <v>7.87</v>
      </c>
      <c r="J65" s="51" t="n">
        <f aca="false">H65/3600</f>
        <v>0.129330555555556</v>
      </c>
      <c r="L65" s="49" t="n">
        <v>4137.0064</v>
      </c>
      <c r="M65" s="50" t="n">
        <v>32.7096</v>
      </c>
      <c r="N65" s="50" t="n">
        <v>37.0078</v>
      </c>
      <c r="O65" s="50" t="n">
        <v>37.4603</v>
      </c>
      <c r="P65" s="50" t="n">
        <v>460.29</v>
      </c>
      <c r="Q65" s="50" t="n">
        <v>8.28</v>
      </c>
      <c r="R65" s="51" t="n">
        <f aca="false">P65/3600</f>
        <v>0.1278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401.15</v>
      </c>
      <c r="I66" s="58" t="n">
        <v>7.39</v>
      </c>
      <c r="J66" s="59" t="n">
        <f aca="false">H66/3600</f>
        <v>0.111430555555556</v>
      </c>
      <c r="L66" s="57" t="n">
        <v>2153.6672</v>
      </c>
      <c r="M66" s="58" t="n">
        <v>29.1891</v>
      </c>
      <c r="N66" s="58" t="n">
        <v>35.5722</v>
      </c>
      <c r="O66" s="58" t="n">
        <v>35.9882</v>
      </c>
      <c r="P66" s="58" t="n">
        <v>401.74</v>
      </c>
      <c r="Q66" s="58" t="n">
        <v>7.39</v>
      </c>
      <c r="R66" s="59" t="n">
        <f aca="false">P66/3600</f>
        <v>0.1115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9.75</v>
      </c>
      <c r="I67" s="43" t="n">
        <v>4.81</v>
      </c>
      <c r="J67" s="44" t="n">
        <f aca="false">H67/3600</f>
        <v>0.0915972222222222</v>
      </c>
      <c r="L67" s="42" t="n">
        <v>4705.1976</v>
      </c>
      <c r="M67" s="43" t="n">
        <v>42.4583</v>
      </c>
      <c r="N67" s="43" t="n">
        <v>43.0622</v>
      </c>
      <c r="O67" s="43" t="n">
        <v>43.9518</v>
      </c>
      <c r="P67" s="43" t="n">
        <v>328.28</v>
      </c>
      <c r="Q67" s="43" t="n">
        <v>4.53</v>
      </c>
      <c r="R67" s="44" t="n">
        <f aca="false">P67/3600</f>
        <v>0.09118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3.7</v>
      </c>
      <c r="I68" s="50" t="n">
        <v>4.15</v>
      </c>
      <c r="J68" s="51" t="n">
        <f aca="false">H68/3600</f>
        <v>0.0788055555555556</v>
      </c>
      <c r="L68" s="49" t="n">
        <v>2811.2504</v>
      </c>
      <c r="M68" s="50" t="n">
        <v>38.3854</v>
      </c>
      <c r="N68" s="50" t="n">
        <v>39.8446</v>
      </c>
      <c r="O68" s="50" t="n">
        <v>41.0993</v>
      </c>
      <c r="P68" s="50" t="n">
        <v>283.09</v>
      </c>
      <c r="Q68" s="50" t="n">
        <v>4.15</v>
      </c>
      <c r="R68" s="51" t="n">
        <f aca="false">P68/3600</f>
        <v>0.07863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3.52</v>
      </c>
      <c r="I69" s="50" t="n">
        <v>3.73</v>
      </c>
      <c r="J69" s="51" t="n">
        <f aca="false">H69/3600</f>
        <v>0.0676444444444445</v>
      </c>
      <c r="L69" s="49" t="n">
        <v>1519.1232</v>
      </c>
      <c r="M69" s="50" t="n">
        <v>34.5171</v>
      </c>
      <c r="N69" s="50" t="n">
        <v>37.7366</v>
      </c>
      <c r="O69" s="50" t="n">
        <v>38.9394</v>
      </c>
      <c r="P69" s="50" t="n">
        <v>242.9</v>
      </c>
      <c r="Q69" s="50" t="n">
        <v>3.71</v>
      </c>
      <c r="R69" s="51" t="n">
        <f aca="false">P69/3600</f>
        <v>0.06747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4.3</v>
      </c>
      <c r="I70" s="58" t="n">
        <v>3.32</v>
      </c>
      <c r="J70" s="59" t="n">
        <f aca="false">H70/3600</f>
        <v>0.0595277777777778</v>
      </c>
      <c r="L70" s="57" t="n">
        <v>778.7432</v>
      </c>
      <c r="M70" s="58" t="n">
        <v>31.2699</v>
      </c>
      <c r="N70" s="58" t="n">
        <v>36.2841</v>
      </c>
      <c r="O70" s="58" t="n">
        <v>37.3427</v>
      </c>
      <c r="P70" s="58" t="n">
        <v>214.36</v>
      </c>
      <c r="Q70" s="58" t="n">
        <v>3.3</v>
      </c>
      <c r="R70" s="59" t="n">
        <f aca="false">P70/3600</f>
        <v>0.0595444444444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34.81</v>
      </c>
      <c r="I71" s="43" t="n">
        <v>67.6</v>
      </c>
      <c r="J71" s="44" t="n">
        <f aca="false">H71/3600</f>
        <v>1.20411388888889</v>
      </c>
      <c r="L71" s="42" t="n">
        <v>22722.3152</v>
      </c>
      <c r="M71" s="43" t="n">
        <v>44.6</v>
      </c>
      <c r="N71" s="43" t="n">
        <v>47.4016</v>
      </c>
      <c r="O71" s="43" t="n">
        <v>48.2531</v>
      </c>
      <c r="P71" s="43" t="n">
        <v>4309.72</v>
      </c>
      <c r="Q71" s="43" t="n">
        <v>67.46</v>
      </c>
      <c r="R71" s="44" t="n">
        <f aca="false">P71/3600</f>
        <v>1.19714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17.4</v>
      </c>
      <c r="I72" s="50" t="n">
        <v>63.54</v>
      </c>
      <c r="J72" s="51" t="n">
        <f aca="false">H72/3600</f>
        <v>1.08816666666667</v>
      </c>
      <c r="L72" s="49" t="n">
        <v>13275.2248</v>
      </c>
      <c r="M72" s="50" t="n">
        <v>42.1442</v>
      </c>
      <c r="N72" s="50" t="n">
        <v>45.8574</v>
      </c>
      <c r="O72" s="50" t="n">
        <v>46.4925</v>
      </c>
      <c r="P72" s="50" t="n">
        <v>3890.31</v>
      </c>
      <c r="Q72" s="50" t="n">
        <v>63.61</v>
      </c>
      <c r="R72" s="51" t="n">
        <f aca="false">P72/3600</f>
        <v>1.08064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87.9</v>
      </c>
      <c r="I73" s="50" t="n">
        <v>60.54</v>
      </c>
      <c r="J73" s="51" t="n">
        <f aca="false">H73/3600</f>
        <v>1.02441666666667</v>
      </c>
      <c r="L73" s="49" t="n">
        <v>7981.1672</v>
      </c>
      <c r="M73" s="50" t="n">
        <v>39.4648</v>
      </c>
      <c r="N73" s="50" t="n">
        <v>44.461</v>
      </c>
      <c r="O73" s="50" t="n">
        <v>44.9593</v>
      </c>
      <c r="P73" s="50" t="n">
        <v>3637.71</v>
      </c>
      <c r="Q73" s="50" t="n">
        <v>61.48</v>
      </c>
      <c r="R73" s="51" t="n">
        <f aca="false">P73/3600</f>
        <v>1.0104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75.18</v>
      </c>
      <c r="I74" s="58" t="n">
        <v>54.49</v>
      </c>
      <c r="J74" s="59" t="n">
        <f aca="false">H74/3600</f>
        <v>0.965327777777778</v>
      </c>
      <c r="L74" s="57" t="n">
        <v>4837.1624</v>
      </c>
      <c r="M74" s="58" t="n">
        <v>36.617</v>
      </c>
      <c r="N74" s="58" t="n">
        <v>43.4534</v>
      </c>
      <c r="O74" s="58" t="n">
        <v>43.7551</v>
      </c>
      <c r="P74" s="58" t="n">
        <v>3417.36</v>
      </c>
      <c r="Q74" s="58" t="n">
        <v>54.32</v>
      </c>
      <c r="R74" s="59" t="n">
        <f aca="false">P74/3600</f>
        <v>0.94926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286.92</v>
      </c>
      <c r="I75" s="43" t="n">
        <v>64.32</v>
      </c>
      <c r="J75" s="44" t="n">
        <f aca="false">H75/3600</f>
        <v>1.19081111111111</v>
      </c>
      <c r="L75" s="42" t="n">
        <v>23532.844</v>
      </c>
      <c r="M75" s="43" t="n">
        <v>44.604</v>
      </c>
      <c r="N75" s="43" t="n">
        <v>48.6299</v>
      </c>
      <c r="O75" s="43" t="n">
        <v>48.4371</v>
      </c>
      <c r="P75" s="43" t="n">
        <v>4262.57</v>
      </c>
      <c r="Q75" s="43" t="n">
        <v>64.02</v>
      </c>
      <c r="R75" s="44" t="n">
        <f aca="false">P75/3600</f>
        <v>1.18404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19.4</v>
      </c>
      <c r="I76" s="50" t="n">
        <v>62.18</v>
      </c>
      <c r="J76" s="51" t="n">
        <f aca="false">H76/3600</f>
        <v>1.08872222222222</v>
      </c>
      <c r="L76" s="49" t="n">
        <v>14383.8016</v>
      </c>
      <c r="M76" s="50" t="n">
        <v>42.1351</v>
      </c>
      <c r="N76" s="50" t="n">
        <v>47.0766</v>
      </c>
      <c r="O76" s="50" t="n">
        <v>46.4044</v>
      </c>
      <c r="P76" s="50" t="n">
        <v>3893.05</v>
      </c>
      <c r="Q76" s="50" t="n">
        <v>62.02</v>
      </c>
      <c r="R76" s="51" t="n">
        <f aca="false">P76/3600</f>
        <v>1.08140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53.64</v>
      </c>
      <c r="I77" s="50" t="n">
        <v>58.49</v>
      </c>
      <c r="J77" s="51" t="n">
        <f aca="false">H77/3600</f>
        <v>1.0149</v>
      </c>
      <c r="L77" s="49" t="n">
        <v>8988.7112</v>
      </c>
      <c r="M77" s="50" t="n">
        <v>39.3564</v>
      </c>
      <c r="N77" s="50" t="n">
        <v>45.9538</v>
      </c>
      <c r="O77" s="50" t="n">
        <v>44.603</v>
      </c>
      <c r="P77" s="50" t="n">
        <v>3620.34</v>
      </c>
      <c r="Q77" s="50" t="n">
        <v>58.65</v>
      </c>
      <c r="R77" s="51" t="n">
        <f aca="false">P77/3600</f>
        <v>1.0056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460.84</v>
      </c>
      <c r="I78" s="58" t="n">
        <v>55.41</v>
      </c>
      <c r="J78" s="59" t="n">
        <f aca="false">H78/3600</f>
        <v>0.961344444444444</v>
      </c>
      <c r="L78" s="57" t="n">
        <v>5457.9272</v>
      </c>
      <c r="M78" s="58" t="n">
        <v>36.2626</v>
      </c>
      <c r="N78" s="58" t="n">
        <v>45.0467</v>
      </c>
      <c r="O78" s="58" t="n">
        <v>43.3021</v>
      </c>
      <c r="P78" s="58" t="n">
        <v>3417.79</v>
      </c>
      <c r="Q78" s="58" t="n">
        <v>55.71</v>
      </c>
      <c r="R78" s="59" t="n">
        <f aca="false">P78/3600</f>
        <v>0.94938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51.19</v>
      </c>
      <c r="I79" s="43" t="n">
        <v>65.51</v>
      </c>
      <c r="J79" s="44" t="n">
        <f aca="false">H79/3600</f>
        <v>1.20866388888889</v>
      </c>
      <c r="L79" s="42" t="n">
        <v>24821.1032</v>
      </c>
      <c r="M79" s="43" t="n">
        <v>44.61</v>
      </c>
      <c r="N79" s="43" t="n">
        <v>48.6764</v>
      </c>
      <c r="O79" s="43" t="n">
        <v>48.8587</v>
      </c>
      <c r="P79" s="43" t="n">
        <v>4323.39</v>
      </c>
      <c r="Q79" s="43" t="n">
        <v>65.58</v>
      </c>
      <c r="R79" s="44" t="n">
        <f aca="false">P79/3600</f>
        <v>1.20094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6388.69</v>
      </c>
      <c r="I80" s="50" t="n">
        <v>94.57</v>
      </c>
      <c r="J80" s="51" t="n">
        <f aca="false">H80/3600</f>
        <v>1.77463611111111</v>
      </c>
      <c r="L80" s="49" t="n">
        <v>14271.0056</v>
      </c>
      <c r="M80" s="50" t="n">
        <v>41.8522</v>
      </c>
      <c r="N80" s="50" t="n">
        <v>46.8865</v>
      </c>
      <c r="O80" s="50" t="n">
        <v>47.0508</v>
      </c>
      <c r="P80" s="50" t="n">
        <v>6426.49</v>
      </c>
      <c r="Q80" s="50" t="n">
        <v>96.73</v>
      </c>
      <c r="R80" s="51" t="n">
        <f aca="false">P80/3600</f>
        <v>1.7851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25.42</v>
      </c>
      <c r="I81" s="50" t="n">
        <v>58.2</v>
      </c>
      <c r="J81" s="51" t="n">
        <f aca="false">H81/3600</f>
        <v>1.00706111111111</v>
      </c>
      <c r="L81" s="49" t="n">
        <v>8226.2208</v>
      </c>
      <c r="M81" s="50" t="n">
        <v>39.052</v>
      </c>
      <c r="N81" s="50" t="n">
        <v>45.2973</v>
      </c>
      <c r="O81" s="50" t="n">
        <v>45.4168</v>
      </c>
      <c r="P81" s="50" t="n">
        <v>3584.81</v>
      </c>
      <c r="Q81" s="50" t="n">
        <v>58.1</v>
      </c>
      <c r="R81" s="51" t="n">
        <f aca="false">P81/3600</f>
        <v>0.99578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501.81</v>
      </c>
      <c r="I82" s="58" t="n">
        <v>56.29</v>
      </c>
      <c r="J82" s="59" t="n">
        <f aca="false">H82/3600</f>
        <v>0.972725</v>
      </c>
      <c r="L82" s="57" t="n">
        <v>4732.68</v>
      </c>
      <c r="M82" s="58" t="n">
        <v>36.2579</v>
      </c>
      <c r="N82" s="58" t="n">
        <v>44.1258</v>
      </c>
      <c r="O82" s="58" t="n">
        <v>44.1726</v>
      </c>
      <c r="P82" s="58" t="n">
        <v>3441.53</v>
      </c>
      <c r="Q82" s="58" t="n">
        <v>56.04</v>
      </c>
      <c r="R82" s="59" t="n">
        <f aca="false">P82/3600</f>
        <v>0.95598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2635352286456</v>
      </c>
      <c r="J89" s="70" t="n">
        <f aca="false">GEOMEAN(J3:J82)</f>
        <v>0.75076352709373</v>
      </c>
      <c r="Q89" s="70" t="n">
        <f aca="false">GEOMEAN(Q3:Q82)</f>
        <v>41.3464451418653</v>
      </c>
      <c r="R89" s="70" t="n">
        <f aca="false">GEOMEAN(R3:R82)</f>
        <v>0.75025559189623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200927799231</v>
      </c>
      <c r="R90" s="71" t="n">
        <f aca="false">R89/J89</f>
        <v>0.99932344183066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2716388888889</v>
      </c>
      <c r="J91" s="70" t="n">
        <f aca="false">SUM(J3:J82)</f>
        <v>96.6874472222222</v>
      </c>
      <c r="Q91" s="70" t="n">
        <f aca="false">SUM(Q3:Q82)/3600</f>
        <v>1.43288055555556</v>
      </c>
      <c r="R91" s="70" t="n">
        <f aca="false">SUM(R3:R82)</f>
        <v>96.50396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3905.61</v>
      </c>
      <c r="I3" s="43" t="n">
        <v>71.31</v>
      </c>
      <c r="J3" s="44" t="n">
        <f aca="false">H3/3600</f>
        <v>6.64044722222222</v>
      </c>
      <c r="L3" s="45" t="n">
        <v>13012.9088</v>
      </c>
      <c r="M3" s="46" t="n">
        <v>41.9001</v>
      </c>
      <c r="N3" s="46" t="n">
        <v>41.7174</v>
      </c>
      <c r="O3" s="46" t="n">
        <v>44.4022</v>
      </c>
      <c r="P3" s="46" t="n">
        <v>23933.42</v>
      </c>
      <c r="Q3" s="46" t="n">
        <v>70.18</v>
      </c>
      <c r="R3" s="47" t="n">
        <f aca="false">P3/3600</f>
        <v>6.64817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291.4</v>
      </c>
      <c r="I4" s="50" t="n">
        <v>62.96</v>
      </c>
      <c r="J4" s="51" t="n">
        <f aca="false">H4/3600</f>
        <v>5.91427777777778</v>
      </c>
      <c r="L4" s="52" t="n">
        <v>5292.5056</v>
      </c>
      <c r="M4" s="53" t="n">
        <v>39.375</v>
      </c>
      <c r="N4" s="53" t="n">
        <v>40.0246</v>
      </c>
      <c r="O4" s="53" t="n">
        <v>42.4478</v>
      </c>
      <c r="P4" s="53" t="n">
        <v>21276.46</v>
      </c>
      <c r="Q4" s="53" t="n">
        <v>61.91</v>
      </c>
      <c r="R4" s="54" t="n">
        <f aca="false">P4/3600</f>
        <v>5.91012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20268.34</v>
      </c>
      <c r="I5" s="50" t="n">
        <v>57.15</v>
      </c>
      <c r="J5" s="51" t="n">
        <f aca="false">H5/3600</f>
        <v>5.63009444444444</v>
      </c>
      <c r="L5" s="52" t="n">
        <v>2542.7488</v>
      </c>
      <c r="M5" s="53" t="n">
        <v>36.793</v>
      </c>
      <c r="N5" s="53" t="n">
        <v>38.744</v>
      </c>
      <c r="O5" s="53" t="n">
        <v>40.9163</v>
      </c>
      <c r="P5" s="53" t="n">
        <v>20146.29</v>
      </c>
      <c r="Q5" s="53" t="n">
        <v>59.68</v>
      </c>
      <c r="R5" s="54" t="n">
        <f aca="false">P5/3600</f>
        <v>5.59619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920.1</v>
      </c>
      <c r="I6" s="58" t="n">
        <v>50.69</v>
      </c>
      <c r="J6" s="59" t="n">
        <f aca="false">H6/3600</f>
        <v>5.25558333333333</v>
      </c>
      <c r="L6" s="60" t="n">
        <v>1319.6832</v>
      </c>
      <c r="M6" s="61" t="n">
        <v>34.1186</v>
      </c>
      <c r="N6" s="61" t="n">
        <v>37.7535</v>
      </c>
      <c r="O6" s="61" t="n">
        <v>39.8069</v>
      </c>
      <c r="P6" s="61" t="n">
        <v>18895.46</v>
      </c>
      <c r="Q6" s="61" t="n">
        <v>50.16</v>
      </c>
      <c r="R6" s="62" t="n">
        <f aca="false">P6/3600</f>
        <v>5.2487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474.52</v>
      </c>
      <c r="I7" s="43" t="n">
        <v>90.87</v>
      </c>
      <c r="J7" s="44" t="n">
        <f aca="false">H7/3600</f>
        <v>9.0207</v>
      </c>
      <c r="L7" s="45" t="n">
        <v>33113.52</v>
      </c>
      <c r="M7" s="46" t="n">
        <v>40.5003</v>
      </c>
      <c r="N7" s="46" t="n">
        <v>45.276</v>
      </c>
      <c r="O7" s="46" t="n">
        <v>44.8766</v>
      </c>
      <c r="P7" s="46" t="n">
        <v>32589.49</v>
      </c>
      <c r="Q7" s="46" t="n">
        <v>89.36</v>
      </c>
      <c r="R7" s="47" t="n">
        <f aca="false">P7/3600</f>
        <v>9.0526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8362.45</v>
      </c>
      <c r="I8" s="50" t="n">
        <v>79.72</v>
      </c>
      <c r="J8" s="51" t="n">
        <f aca="false">H8/3600</f>
        <v>7.87845833333333</v>
      </c>
      <c r="L8" s="52" t="n">
        <v>15864.48</v>
      </c>
      <c r="M8" s="53" t="n">
        <v>37.4852</v>
      </c>
      <c r="N8" s="53" t="n">
        <v>43.3475</v>
      </c>
      <c r="O8" s="53" t="n">
        <v>43.4848</v>
      </c>
      <c r="P8" s="53" t="n">
        <v>28460.02</v>
      </c>
      <c r="Q8" s="53" t="n">
        <v>78.48</v>
      </c>
      <c r="R8" s="54" t="n">
        <f aca="false">P8/3600</f>
        <v>7.90556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5734.3</v>
      </c>
      <c r="I9" s="50" t="n">
        <v>70.36</v>
      </c>
      <c r="J9" s="51" t="n">
        <f aca="false">H9/3600</f>
        <v>7.14841666666667</v>
      </c>
      <c r="L9" s="52" t="n">
        <v>8328.3776</v>
      </c>
      <c r="M9" s="53" t="n">
        <v>34.511</v>
      </c>
      <c r="N9" s="53" t="n">
        <v>41.7256</v>
      </c>
      <c r="O9" s="53" t="n">
        <v>42.1705</v>
      </c>
      <c r="P9" s="53" t="n">
        <v>25865.89</v>
      </c>
      <c r="Q9" s="53" t="n">
        <v>70.82</v>
      </c>
      <c r="R9" s="54" t="n">
        <f aca="false">P9/3600</f>
        <v>7.18496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3932.39</v>
      </c>
      <c r="I10" s="58" t="n">
        <v>65.26</v>
      </c>
      <c r="J10" s="59" t="n">
        <f aca="false">H10/3600</f>
        <v>6.64788611111111</v>
      </c>
      <c r="L10" s="60" t="n">
        <v>4660.4032</v>
      </c>
      <c r="M10" s="61" t="n">
        <v>31.7384</v>
      </c>
      <c r="N10" s="61" t="n">
        <v>40.4675</v>
      </c>
      <c r="O10" s="61" t="n">
        <v>41.107</v>
      </c>
      <c r="P10" s="61" t="n">
        <v>23982.41</v>
      </c>
      <c r="Q10" s="61" t="n">
        <v>65.82</v>
      </c>
      <c r="R10" s="62" t="n">
        <f aca="false">P10/3600</f>
        <v>6.6617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9655.54</v>
      </c>
      <c r="I11" s="43" t="n">
        <v>225.86</v>
      </c>
      <c r="J11" s="44" t="n">
        <f aca="false">H11/3600</f>
        <v>24.9043166666667</v>
      </c>
      <c r="L11" s="45" t="n">
        <v>218572.9264</v>
      </c>
      <c r="M11" s="46" t="n">
        <v>39.6946</v>
      </c>
      <c r="N11" s="46" t="n">
        <v>39.8166</v>
      </c>
      <c r="O11" s="46" t="n">
        <v>38.1508</v>
      </c>
      <c r="P11" s="46" t="n">
        <v>89433.92</v>
      </c>
      <c r="Q11" s="46" t="n">
        <v>209.91</v>
      </c>
      <c r="R11" s="47" t="n">
        <f aca="false">P11/3600</f>
        <v>24.8427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106.41</v>
      </c>
      <c r="I12" s="50" t="n">
        <v>192</v>
      </c>
      <c r="J12" s="51" t="n">
        <f aca="false">H12/3600</f>
        <v>21.1406694444444</v>
      </c>
      <c r="L12" s="52" t="n">
        <v>94507.976</v>
      </c>
      <c r="M12" s="53" t="n">
        <v>33.7543</v>
      </c>
      <c r="N12" s="53" t="n">
        <v>38.4259</v>
      </c>
      <c r="O12" s="53" t="n">
        <v>36.7581</v>
      </c>
      <c r="P12" s="53" t="n">
        <v>75623.2</v>
      </c>
      <c r="Q12" s="53" t="n">
        <v>227.66</v>
      </c>
      <c r="R12" s="54" t="n">
        <f aca="false">P12/3600</f>
        <v>21.0064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6754.01</v>
      </c>
      <c r="I13" s="50" t="n">
        <v>158.06</v>
      </c>
      <c r="J13" s="51" t="n">
        <f aca="false">H13/3600</f>
        <v>15.7650027777778</v>
      </c>
      <c r="L13" s="52" t="n">
        <v>28528.448</v>
      </c>
      <c r="M13" s="53" t="n">
        <v>29.7069</v>
      </c>
      <c r="N13" s="53" t="n">
        <v>37.4859</v>
      </c>
      <c r="O13" s="53" t="n">
        <v>35.7455</v>
      </c>
      <c r="P13" s="53" t="n">
        <v>56871.22</v>
      </c>
      <c r="Q13" s="53" t="n">
        <v>157.67</v>
      </c>
      <c r="R13" s="54" t="n">
        <f aca="false">P13/3600</f>
        <v>15.7975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176.77</v>
      </c>
      <c r="I14" s="58" t="n">
        <v>123.16</v>
      </c>
      <c r="J14" s="59" t="n">
        <f aca="false">H14/3600</f>
        <v>12.8268805555556</v>
      </c>
      <c r="L14" s="60" t="n">
        <v>7110.4768</v>
      </c>
      <c r="M14" s="61" t="n">
        <v>28.0865</v>
      </c>
      <c r="N14" s="61" t="n">
        <v>36.6937</v>
      </c>
      <c r="O14" s="61" t="n">
        <v>34.9</v>
      </c>
      <c r="P14" s="61" t="n">
        <v>46884.61</v>
      </c>
      <c r="Q14" s="61" t="n">
        <v>123.24</v>
      </c>
      <c r="R14" s="62" t="n">
        <f aca="false">P14/3600</f>
        <v>13.023502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7761.24</v>
      </c>
      <c r="I15" s="43" t="n">
        <v>140.33</v>
      </c>
      <c r="J15" s="44" t="n">
        <f aca="false">H15/3600</f>
        <v>16.0447888888889</v>
      </c>
      <c r="L15" s="45" t="n">
        <v>23406.8656</v>
      </c>
      <c r="M15" s="46" t="n">
        <v>41.6685</v>
      </c>
      <c r="N15" s="46" t="n">
        <v>46.9139</v>
      </c>
      <c r="O15" s="46" t="n">
        <v>46.5349</v>
      </c>
      <c r="P15" s="46" t="n">
        <v>58279.22</v>
      </c>
      <c r="Q15" s="46" t="n">
        <v>143.7</v>
      </c>
      <c r="R15" s="47" t="n">
        <f aca="false">P15/3600</f>
        <v>16.1886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7878.76</v>
      </c>
      <c r="I16" s="50" t="n">
        <v>119.66</v>
      </c>
      <c r="J16" s="51" t="n">
        <f aca="false">H16/3600</f>
        <v>13.2996555555556</v>
      </c>
      <c r="L16" s="52" t="n">
        <v>5990.1824</v>
      </c>
      <c r="M16" s="53" t="n">
        <v>40.2435</v>
      </c>
      <c r="N16" s="53" t="n">
        <v>46.1197</v>
      </c>
      <c r="O16" s="53" t="n">
        <v>45.9163</v>
      </c>
      <c r="P16" s="53" t="n">
        <v>47769.68</v>
      </c>
      <c r="Q16" s="53" t="n">
        <v>120.88</v>
      </c>
      <c r="R16" s="54" t="n">
        <f aca="false">P16/3600</f>
        <v>13.2693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368.36</v>
      </c>
      <c r="I17" s="50" t="n">
        <v>112.78</v>
      </c>
      <c r="J17" s="51" t="n">
        <f aca="false">H17/3600</f>
        <v>12.3245444444444</v>
      </c>
      <c r="L17" s="52" t="n">
        <v>2506.3504</v>
      </c>
      <c r="M17" s="53" t="n">
        <v>38.9471</v>
      </c>
      <c r="N17" s="53" t="n">
        <v>45.4699</v>
      </c>
      <c r="O17" s="53" t="n">
        <v>45.4119</v>
      </c>
      <c r="P17" s="53" t="n">
        <v>45153.48</v>
      </c>
      <c r="Q17" s="53" t="n">
        <v>112.12</v>
      </c>
      <c r="R17" s="54" t="n">
        <f aca="false">P17/3600</f>
        <v>12.5426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1492.24</v>
      </c>
      <c r="I18" s="58" t="n">
        <v>102.8</v>
      </c>
      <c r="J18" s="59" t="n">
        <f aca="false">H18/3600</f>
        <v>11.5256222222222</v>
      </c>
      <c r="L18" s="60" t="n">
        <v>1195.1936</v>
      </c>
      <c r="M18" s="61" t="n">
        <v>37.2186</v>
      </c>
      <c r="N18" s="61" t="n">
        <v>44.9928</v>
      </c>
      <c r="O18" s="61" t="n">
        <v>45.0867</v>
      </c>
      <c r="P18" s="61" t="n">
        <v>41311.82</v>
      </c>
      <c r="Q18" s="61" t="n">
        <v>98.44</v>
      </c>
      <c r="R18" s="62" t="n">
        <f aca="false">P18/3600</f>
        <v>11.4755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221.9</v>
      </c>
      <c r="I19" s="43" t="n">
        <v>59.51</v>
      </c>
      <c r="J19" s="44" t="n">
        <f aca="false">H19/3600</f>
        <v>5.89497222222222</v>
      </c>
      <c r="L19" s="42" t="n">
        <v>4785.94</v>
      </c>
      <c r="M19" s="43" t="n">
        <v>41.8693</v>
      </c>
      <c r="N19" s="43" t="n">
        <v>43.7771</v>
      </c>
      <c r="O19" s="43" t="n">
        <v>45.5796</v>
      </c>
      <c r="P19" s="43" t="n">
        <v>21203.09</v>
      </c>
      <c r="Q19" s="43" t="n">
        <v>59.5</v>
      </c>
      <c r="R19" s="44" t="n">
        <f aca="false">P19/3600</f>
        <v>5.8897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8866.94</v>
      </c>
      <c r="I20" s="50" t="n">
        <v>52.71</v>
      </c>
      <c r="J20" s="51" t="n">
        <f aca="false">H20/3600</f>
        <v>5.24081666666667</v>
      </c>
      <c r="L20" s="49" t="n">
        <v>2204.288</v>
      </c>
      <c r="M20" s="50" t="n">
        <v>39.9831</v>
      </c>
      <c r="N20" s="50" t="n">
        <v>42.4373</v>
      </c>
      <c r="O20" s="50" t="n">
        <v>43.6361</v>
      </c>
      <c r="P20" s="50" t="n">
        <v>18889.43</v>
      </c>
      <c r="Q20" s="50" t="n">
        <v>53.14</v>
      </c>
      <c r="R20" s="51" t="n">
        <f aca="false">P20/3600</f>
        <v>5.2470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620.92</v>
      </c>
      <c r="I21" s="50" t="n">
        <v>47.71</v>
      </c>
      <c r="J21" s="51" t="n">
        <f aca="false">H21/3600</f>
        <v>4.8947</v>
      </c>
      <c r="L21" s="49" t="n">
        <v>1079.5904</v>
      </c>
      <c r="M21" s="50" t="n">
        <v>37.6271</v>
      </c>
      <c r="N21" s="50" t="n">
        <v>41.2823</v>
      </c>
      <c r="O21" s="50" t="n">
        <v>42.2448</v>
      </c>
      <c r="P21" s="50" t="n">
        <v>17649.86</v>
      </c>
      <c r="Q21" s="50" t="n">
        <v>49.88</v>
      </c>
      <c r="R21" s="51" t="n">
        <f aca="false">P21/3600</f>
        <v>4.9027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360</v>
      </c>
      <c r="I22" s="58" t="n">
        <v>42.7</v>
      </c>
      <c r="J22" s="59" t="n">
        <f aca="false">H22/3600</f>
        <v>4.54444444444444</v>
      </c>
      <c r="L22" s="57" t="n">
        <v>544.0976</v>
      </c>
      <c r="M22" s="58" t="n">
        <v>35.1938</v>
      </c>
      <c r="N22" s="58" t="n">
        <v>40.4378</v>
      </c>
      <c r="O22" s="58" t="n">
        <v>41.3773</v>
      </c>
      <c r="P22" s="58" t="n">
        <v>16362.35</v>
      </c>
      <c r="Q22" s="58" t="n">
        <v>43.05</v>
      </c>
      <c r="R22" s="59" t="n">
        <f aca="false">P22/3600</f>
        <v>4.5450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0876.54</v>
      </c>
      <c r="I23" s="43" t="n">
        <v>61.22</v>
      </c>
      <c r="J23" s="44" t="n">
        <f aca="false">H23/3600</f>
        <v>5.79903888888889</v>
      </c>
      <c r="L23" s="42" t="n">
        <v>7671.4136</v>
      </c>
      <c r="M23" s="43" t="n">
        <v>40.2456</v>
      </c>
      <c r="N23" s="43" t="n">
        <v>42.6747</v>
      </c>
      <c r="O23" s="43" t="n">
        <v>44.0477</v>
      </c>
      <c r="P23" s="43" t="n">
        <v>20889.79</v>
      </c>
      <c r="Q23" s="43" t="n">
        <v>61.27</v>
      </c>
      <c r="R23" s="44" t="n">
        <f aca="false">P23/3600</f>
        <v>5.8027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057.61</v>
      </c>
      <c r="I24" s="50" t="n">
        <v>54.79</v>
      </c>
      <c r="J24" s="51" t="n">
        <f aca="false">H24/3600</f>
        <v>5.01600277777778</v>
      </c>
      <c r="L24" s="49" t="n">
        <v>3352.8888</v>
      </c>
      <c r="M24" s="50" t="n">
        <v>37.7092</v>
      </c>
      <c r="N24" s="50" t="n">
        <v>40.8775</v>
      </c>
      <c r="O24" s="50" t="n">
        <v>41.6435</v>
      </c>
      <c r="P24" s="50" t="n">
        <v>18065.25</v>
      </c>
      <c r="Q24" s="50" t="n">
        <v>55.55</v>
      </c>
      <c r="R24" s="51" t="n">
        <f aca="false">P24/3600</f>
        <v>5.0181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518.2</v>
      </c>
      <c r="I25" s="50" t="n">
        <v>47.55</v>
      </c>
      <c r="J25" s="51" t="n">
        <f aca="false">H25/3600</f>
        <v>4.58838888888889</v>
      </c>
      <c r="L25" s="49" t="n">
        <v>1547.6296</v>
      </c>
      <c r="M25" s="50" t="n">
        <v>35.0739</v>
      </c>
      <c r="N25" s="50" t="n">
        <v>39.3788</v>
      </c>
      <c r="O25" s="50" t="n">
        <v>40.0225</v>
      </c>
      <c r="P25" s="50" t="n">
        <v>16548.45</v>
      </c>
      <c r="Q25" s="50" t="n">
        <v>47.55</v>
      </c>
      <c r="R25" s="51" t="n">
        <f aca="false">P25/3600</f>
        <v>4.5967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544.85</v>
      </c>
      <c r="I26" s="58" t="n">
        <v>41.78</v>
      </c>
      <c r="J26" s="59" t="n">
        <f aca="false">H26/3600</f>
        <v>4.31801388888889</v>
      </c>
      <c r="L26" s="57" t="n">
        <v>721.4792</v>
      </c>
      <c r="M26" s="58" t="n">
        <v>32.5361</v>
      </c>
      <c r="N26" s="58" t="n">
        <v>38.2334</v>
      </c>
      <c r="O26" s="58" t="n">
        <v>39.1237</v>
      </c>
      <c r="P26" s="58" t="n">
        <v>15574.78</v>
      </c>
      <c r="Q26" s="58" t="n">
        <v>42.01</v>
      </c>
      <c r="R26" s="59" t="n">
        <f aca="false">P26/3600</f>
        <v>4.3263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5724.95</v>
      </c>
      <c r="I27" s="43" t="n">
        <v>126.97</v>
      </c>
      <c r="J27" s="44" t="n">
        <f aca="false">H27/3600</f>
        <v>12.701375</v>
      </c>
      <c r="L27" s="42" t="n">
        <v>18128.9064</v>
      </c>
      <c r="M27" s="43" t="n">
        <v>38.6304</v>
      </c>
      <c r="N27" s="43" t="n">
        <v>40.2054</v>
      </c>
      <c r="O27" s="43" t="n">
        <v>43.7659</v>
      </c>
      <c r="P27" s="43" t="n">
        <v>46186.18</v>
      </c>
      <c r="Q27" s="43" t="n">
        <v>124.15</v>
      </c>
      <c r="R27" s="44" t="n">
        <f aca="false">P27/3600</f>
        <v>12.8294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6945.96</v>
      </c>
      <c r="I28" s="50" t="n">
        <v>102.31</v>
      </c>
      <c r="J28" s="51" t="n">
        <f aca="false">H28/3600</f>
        <v>10.2627666666667</v>
      </c>
      <c r="L28" s="49" t="n">
        <v>5792.832</v>
      </c>
      <c r="M28" s="50" t="n">
        <v>37.0046</v>
      </c>
      <c r="N28" s="50" t="n">
        <v>39.2371</v>
      </c>
      <c r="O28" s="50" t="n">
        <v>42.0786</v>
      </c>
      <c r="P28" s="50" t="n">
        <v>36857.59</v>
      </c>
      <c r="Q28" s="50" t="n">
        <v>99.98</v>
      </c>
      <c r="R28" s="51" t="n">
        <f aca="false">P28/3600</f>
        <v>10.23821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059.02</v>
      </c>
      <c r="I29" s="50" t="n">
        <v>92.42</v>
      </c>
      <c r="J29" s="51" t="n">
        <f aca="false">H29/3600</f>
        <v>9.46083888888889</v>
      </c>
      <c r="L29" s="49" t="n">
        <v>2724.2256</v>
      </c>
      <c r="M29" s="50" t="n">
        <v>35.0897</v>
      </c>
      <c r="N29" s="50" t="n">
        <v>38.418</v>
      </c>
      <c r="O29" s="50" t="n">
        <v>40.5658</v>
      </c>
      <c r="P29" s="50" t="n">
        <v>34779.99</v>
      </c>
      <c r="Q29" s="50" t="n">
        <v>94</v>
      </c>
      <c r="R29" s="51" t="n">
        <f aca="false">P29/3600</f>
        <v>9.6611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171.95</v>
      </c>
      <c r="I30" s="58" t="n">
        <v>85.01</v>
      </c>
      <c r="J30" s="59" t="n">
        <f aca="false">H30/3600</f>
        <v>8.93665277777778</v>
      </c>
      <c r="L30" s="57" t="n">
        <v>1395.7144</v>
      </c>
      <c r="M30" s="58" t="n">
        <v>32.9041</v>
      </c>
      <c r="N30" s="58" t="n">
        <v>37.7116</v>
      </c>
      <c r="O30" s="58" t="n">
        <v>39.4194</v>
      </c>
      <c r="P30" s="58" t="n">
        <v>32282.51</v>
      </c>
      <c r="Q30" s="58" t="n">
        <v>84.51</v>
      </c>
      <c r="R30" s="59" t="n">
        <f aca="false">P30/3600</f>
        <v>8.9673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9633.8</v>
      </c>
      <c r="I31" s="43" t="n">
        <v>121.57</v>
      </c>
      <c r="J31" s="44" t="n">
        <f aca="false">H31/3600</f>
        <v>13.7871666666667</v>
      </c>
      <c r="L31" s="42" t="n">
        <v>17380.284</v>
      </c>
      <c r="M31" s="43" t="n">
        <v>39.3281</v>
      </c>
      <c r="N31" s="43" t="n">
        <v>44.057</v>
      </c>
      <c r="O31" s="43" t="n">
        <v>45.4324</v>
      </c>
      <c r="P31" s="43" t="n">
        <v>49776.03</v>
      </c>
      <c r="Q31" s="43" t="n">
        <v>121.17</v>
      </c>
      <c r="R31" s="44" t="n">
        <f aca="false">P31/3600</f>
        <v>13.8266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4600.8</v>
      </c>
      <c r="I32" s="50" t="n">
        <v>120.54</v>
      </c>
      <c r="J32" s="51" t="n">
        <f aca="false">H32/3600</f>
        <v>12.3891111111111</v>
      </c>
      <c r="L32" s="49" t="n">
        <v>6083.2288</v>
      </c>
      <c r="M32" s="50" t="n">
        <v>37.6455</v>
      </c>
      <c r="N32" s="50" t="n">
        <v>42.8079</v>
      </c>
      <c r="O32" s="50" t="n">
        <v>43.4638</v>
      </c>
      <c r="P32" s="50" t="n">
        <v>44637.58</v>
      </c>
      <c r="Q32" s="50" t="n">
        <v>117.14</v>
      </c>
      <c r="R32" s="51" t="n">
        <f aca="false">P32/3600</f>
        <v>12.3993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0642.08</v>
      </c>
      <c r="I33" s="50" t="n">
        <v>107.42</v>
      </c>
      <c r="J33" s="51" t="n">
        <f aca="false">H33/3600</f>
        <v>11.2894666666667</v>
      </c>
      <c r="L33" s="49" t="n">
        <v>2849.6328</v>
      </c>
      <c r="M33" s="50" t="n">
        <v>35.806</v>
      </c>
      <c r="N33" s="50" t="n">
        <v>41.5694</v>
      </c>
      <c r="O33" s="50" t="n">
        <v>41.6244</v>
      </c>
      <c r="P33" s="50" t="n">
        <v>40733.23</v>
      </c>
      <c r="Q33" s="50" t="n">
        <v>109.31</v>
      </c>
      <c r="R33" s="51" t="n">
        <f aca="false">P33/3600</f>
        <v>11.31478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169.54</v>
      </c>
      <c r="I34" s="58" t="n">
        <v>103.74</v>
      </c>
      <c r="J34" s="59" t="n">
        <f aca="false">H34/3600</f>
        <v>10.60265</v>
      </c>
      <c r="L34" s="57" t="n">
        <v>1491.7608</v>
      </c>
      <c r="M34" s="58" t="n">
        <v>33.8277</v>
      </c>
      <c r="N34" s="58" t="n">
        <v>40.5848</v>
      </c>
      <c r="O34" s="58" t="n">
        <v>40.2675</v>
      </c>
      <c r="P34" s="58" t="n">
        <v>38259.64</v>
      </c>
      <c r="Q34" s="58" t="n">
        <v>103.56</v>
      </c>
      <c r="R34" s="59" t="n">
        <f aca="false">P34/3600</f>
        <v>10.6276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074.97</v>
      </c>
      <c r="I35" s="43" t="n">
        <v>183.72</v>
      </c>
      <c r="J35" s="44" t="n">
        <f aca="false">H35/3600</f>
        <v>17.7986027777778</v>
      </c>
      <c r="L35" s="42" t="n">
        <v>39749.964</v>
      </c>
      <c r="M35" s="43" t="n">
        <v>37.5933</v>
      </c>
      <c r="N35" s="43" t="n">
        <v>42.3827</v>
      </c>
      <c r="O35" s="43" t="n">
        <v>44.4606</v>
      </c>
      <c r="P35" s="43" t="n">
        <v>64216.11</v>
      </c>
      <c r="Q35" s="43" t="n">
        <v>182.38</v>
      </c>
      <c r="R35" s="44" t="n">
        <f aca="false">P35/3600</f>
        <v>17.8378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030.24</v>
      </c>
      <c r="I36" s="50" t="n">
        <v>127.57</v>
      </c>
      <c r="J36" s="51" t="n">
        <f aca="false">H36/3600</f>
        <v>13.0639555555556</v>
      </c>
      <c r="L36" s="49" t="n">
        <v>7292.6512</v>
      </c>
      <c r="M36" s="50" t="n">
        <v>35.4245</v>
      </c>
      <c r="N36" s="50" t="n">
        <v>41.0945</v>
      </c>
      <c r="O36" s="50" t="n">
        <v>43.2696</v>
      </c>
      <c r="P36" s="50" t="n">
        <v>46941.48</v>
      </c>
      <c r="Q36" s="50" t="n">
        <v>129.91</v>
      </c>
      <c r="R36" s="51" t="n">
        <f aca="false">P36/3600</f>
        <v>13.039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1772.46</v>
      </c>
      <c r="I37" s="50" t="n">
        <v>114.27</v>
      </c>
      <c r="J37" s="51" t="n">
        <f aca="false">H37/3600</f>
        <v>11.6034611111111</v>
      </c>
      <c r="L37" s="49" t="n">
        <v>2271.5144</v>
      </c>
      <c r="M37" s="50" t="n">
        <v>33.9903</v>
      </c>
      <c r="N37" s="50" t="n">
        <v>39.8369</v>
      </c>
      <c r="O37" s="50" t="n">
        <v>42.2366</v>
      </c>
      <c r="P37" s="50" t="n">
        <v>41936.83</v>
      </c>
      <c r="Q37" s="50" t="n">
        <v>112.12</v>
      </c>
      <c r="R37" s="51" t="n">
        <f aca="false">P37/3600</f>
        <v>11.64911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39664.59</v>
      </c>
      <c r="I38" s="58" t="n">
        <v>108.58</v>
      </c>
      <c r="J38" s="59" t="n">
        <f aca="false">H38/3600</f>
        <v>11.0179416666667</v>
      </c>
      <c r="L38" s="57" t="n">
        <v>981.0496</v>
      </c>
      <c r="M38" s="58" t="n">
        <v>32.1975</v>
      </c>
      <c r="N38" s="58" t="n">
        <v>38.843</v>
      </c>
      <c r="O38" s="58" t="n">
        <v>41.4187</v>
      </c>
      <c r="P38" s="58" t="n">
        <v>39779.36</v>
      </c>
      <c r="Q38" s="58" t="n">
        <v>105.04</v>
      </c>
      <c r="R38" s="59" t="n">
        <f aca="false">P38/3600</f>
        <v>11.0498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252.69</v>
      </c>
      <c r="I39" s="43" t="n">
        <v>23.34</v>
      </c>
      <c r="J39" s="44" t="n">
        <f aca="false">H39/3600</f>
        <v>2.57019166666667</v>
      </c>
      <c r="L39" s="42" t="n">
        <v>3475.3832</v>
      </c>
      <c r="M39" s="43" t="n">
        <v>40.6496</v>
      </c>
      <c r="N39" s="43" t="n">
        <v>43.3624</v>
      </c>
      <c r="O39" s="43" t="n">
        <v>44.029</v>
      </c>
      <c r="P39" s="43" t="n">
        <v>9272.8</v>
      </c>
      <c r="Q39" s="43" t="n">
        <v>23.45</v>
      </c>
      <c r="R39" s="44" t="n">
        <f aca="false">P39/3600</f>
        <v>2.5757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226.12</v>
      </c>
      <c r="I40" s="50" t="n">
        <v>20.34</v>
      </c>
      <c r="J40" s="51" t="n">
        <f aca="false">H40/3600</f>
        <v>2.28503333333333</v>
      </c>
      <c r="L40" s="49" t="n">
        <v>1674.684</v>
      </c>
      <c r="M40" s="50" t="n">
        <v>37.4906</v>
      </c>
      <c r="N40" s="50" t="n">
        <v>40.9865</v>
      </c>
      <c r="O40" s="50" t="n">
        <v>41.3012</v>
      </c>
      <c r="P40" s="50" t="n">
        <v>8226.96</v>
      </c>
      <c r="Q40" s="50" t="n">
        <v>20.07</v>
      </c>
      <c r="R40" s="51" t="n">
        <f aca="false">P40/3600</f>
        <v>2.2852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371.72</v>
      </c>
      <c r="I41" s="50" t="n">
        <v>17.56</v>
      </c>
      <c r="J41" s="51" t="n">
        <f aca="false">H41/3600</f>
        <v>2.0477</v>
      </c>
      <c r="L41" s="49" t="n">
        <v>823.8736</v>
      </c>
      <c r="M41" s="50" t="n">
        <v>34.5564</v>
      </c>
      <c r="N41" s="50" t="n">
        <v>39.0556</v>
      </c>
      <c r="O41" s="50" t="n">
        <v>39.1448</v>
      </c>
      <c r="P41" s="50" t="n">
        <v>7522.51</v>
      </c>
      <c r="Q41" s="50" t="n">
        <v>17.71</v>
      </c>
      <c r="R41" s="51" t="n">
        <f aca="false">P41/3600</f>
        <v>2.08958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736.55</v>
      </c>
      <c r="I42" s="58" t="n">
        <v>14.7</v>
      </c>
      <c r="J42" s="59" t="n">
        <f aca="false">H42/3600</f>
        <v>1.87126388888889</v>
      </c>
      <c r="L42" s="57" t="n">
        <v>435.3976</v>
      </c>
      <c r="M42" s="58" t="n">
        <v>32.0649</v>
      </c>
      <c r="N42" s="58" t="n">
        <v>37.6335</v>
      </c>
      <c r="O42" s="58" t="n">
        <v>37.5231</v>
      </c>
      <c r="P42" s="58" t="n">
        <v>6749.57</v>
      </c>
      <c r="Q42" s="58" t="n">
        <v>14.73</v>
      </c>
      <c r="R42" s="59" t="n">
        <f aca="false">P42/3600</f>
        <v>1.8748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923.78</v>
      </c>
      <c r="I43" s="43" t="n">
        <v>29.89</v>
      </c>
      <c r="J43" s="44" t="n">
        <f aca="false">H43/3600</f>
        <v>3.03438333333333</v>
      </c>
      <c r="L43" s="42" t="n">
        <v>3651.9952</v>
      </c>
      <c r="M43" s="43" t="n">
        <v>40.4293</v>
      </c>
      <c r="N43" s="43" t="n">
        <v>43.8369</v>
      </c>
      <c r="O43" s="43" t="n">
        <v>45.4145</v>
      </c>
      <c r="P43" s="43" t="n">
        <v>11126.61</v>
      </c>
      <c r="Q43" s="43" t="n">
        <v>29.35</v>
      </c>
      <c r="R43" s="44" t="n">
        <f aca="false">P43/3600</f>
        <v>3.0907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676.44</v>
      </c>
      <c r="I44" s="50" t="n">
        <v>24.42</v>
      </c>
      <c r="J44" s="51" t="n">
        <f aca="false">H44/3600</f>
        <v>2.6879</v>
      </c>
      <c r="L44" s="49" t="n">
        <v>1718.5656</v>
      </c>
      <c r="M44" s="50" t="n">
        <v>37.8939</v>
      </c>
      <c r="N44" s="50" t="n">
        <v>41.8766</v>
      </c>
      <c r="O44" s="50" t="n">
        <v>43.0674</v>
      </c>
      <c r="P44" s="50" t="n">
        <v>9684.72</v>
      </c>
      <c r="Q44" s="50" t="n">
        <v>24.46</v>
      </c>
      <c r="R44" s="51" t="n">
        <f aca="false">P44/3600</f>
        <v>2.690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854.5</v>
      </c>
      <c r="I45" s="50" t="n">
        <v>21.09</v>
      </c>
      <c r="J45" s="51" t="n">
        <f aca="false">H45/3600</f>
        <v>2.45958333333333</v>
      </c>
      <c r="L45" s="49" t="n">
        <v>865.944</v>
      </c>
      <c r="M45" s="50" t="n">
        <v>35.113</v>
      </c>
      <c r="N45" s="50" t="n">
        <v>40.1753</v>
      </c>
      <c r="O45" s="50" t="n">
        <v>41.1635</v>
      </c>
      <c r="P45" s="50" t="n">
        <v>8872.29</v>
      </c>
      <c r="Q45" s="50" t="n">
        <v>20.96</v>
      </c>
      <c r="R45" s="51" t="n">
        <f aca="false">P45/3600</f>
        <v>2.4645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333.25</v>
      </c>
      <c r="I46" s="58" t="n">
        <v>19.79</v>
      </c>
      <c r="J46" s="59" t="n">
        <f aca="false">H46/3600</f>
        <v>2.31479166666667</v>
      </c>
      <c r="L46" s="57" t="n">
        <v>457.1216</v>
      </c>
      <c r="M46" s="58" t="n">
        <v>32.329</v>
      </c>
      <c r="N46" s="58" t="n">
        <v>38.8417</v>
      </c>
      <c r="O46" s="58" t="n">
        <v>39.7156</v>
      </c>
      <c r="P46" s="58" t="n">
        <v>8399.38</v>
      </c>
      <c r="Q46" s="58" t="n">
        <v>20.75</v>
      </c>
      <c r="R46" s="59" t="n">
        <f aca="false">P46/3600</f>
        <v>2.33316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289.86</v>
      </c>
      <c r="I47" s="43" t="n">
        <v>26.9</v>
      </c>
      <c r="J47" s="44" t="n">
        <f aca="false">H47/3600</f>
        <v>2.85829444444444</v>
      </c>
      <c r="L47" s="42" t="n">
        <v>6870.7472</v>
      </c>
      <c r="M47" s="43" t="n">
        <v>38.5278</v>
      </c>
      <c r="N47" s="43" t="n">
        <v>41.6891</v>
      </c>
      <c r="O47" s="43" t="n">
        <v>42.7491</v>
      </c>
      <c r="P47" s="43" t="n">
        <v>10301.01</v>
      </c>
      <c r="Q47" s="43" t="n">
        <v>26.61</v>
      </c>
      <c r="R47" s="44" t="n">
        <f aca="false">P47/3600</f>
        <v>2.8613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938.73</v>
      </c>
      <c r="I48" s="50" t="n">
        <v>23.92</v>
      </c>
      <c r="J48" s="51" t="n">
        <f aca="false">H48/3600</f>
        <v>2.48298055555556</v>
      </c>
      <c r="L48" s="49" t="n">
        <v>3126.5248</v>
      </c>
      <c r="M48" s="50" t="n">
        <v>34.9804</v>
      </c>
      <c r="N48" s="50" t="n">
        <v>39.0772</v>
      </c>
      <c r="O48" s="50" t="n">
        <v>40.0033</v>
      </c>
      <c r="P48" s="50" t="n">
        <v>8927.3</v>
      </c>
      <c r="Q48" s="50" t="n">
        <v>26.31</v>
      </c>
      <c r="R48" s="51" t="n">
        <f aca="false">P48/3600</f>
        <v>2.4798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995.29</v>
      </c>
      <c r="I49" s="50" t="n">
        <v>23.65</v>
      </c>
      <c r="J49" s="51" t="n">
        <f aca="false">H49/3600</f>
        <v>2.22091388888889</v>
      </c>
      <c r="L49" s="49" t="n">
        <v>1478.56</v>
      </c>
      <c r="M49" s="50" t="n">
        <v>31.7649</v>
      </c>
      <c r="N49" s="50" t="n">
        <v>37.1866</v>
      </c>
      <c r="O49" s="50" t="n">
        <v>38.0196</v>
      </c>
      <c r="P49" s="50" t="n">
        <v>7966.16</v>
      </c>
      <c r="Q49" s="50" t="n">
        <v>21.88</v>
      </c>
      <c r="R49" s="51" t="n">
        <f aca="false">P49/3600</f>
        <v>2.2128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87.37</v>
      </c>
      <c r="I50" s="58" t="n">
        <v>18.08</v>
      </c>
      <c r="J50" s="59" t="n">
        <f aca="false">H50/3600</f>
        <v>1.99649166666667</v>
      </c>
      <c r="L50" s="57" t="n">
        <v>699.0872</v>
      </c>
      <c r="M50" s="58" t="n">
        <v>28.7819</v>
      </c>
      <c r="N50" s="58" t="n">
        <v>35.8853</v>
      </c>
      <c r="O50" s="58" t="n">
        <v>36.6213</v>
      </c>
      <c r="P50" s="58" t="n">
        <v>7187.75</v>
      </c>
      <c r="Q50" s="58" t="n">
        <v>17.93</v>
      </c>
      <c r="R50" s="59" t="n">
        <f aca="false">P50/3600</f>
        <v>1.9965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187.27</v>
      </c>
      <c r="I51" s="43" t="n">
        <v>18.42</v>
      </c>
      <c r="J51" s="44" t="n">
        <f aca="false">H51/3600</f>
        <v>1.99646388888889</v>
      </c>
      <c r="L51" s="42" t="n">
        <v>4847.9</v>
      </c>
      <c r="M51" s="43" t="n">
        <v>39.2319</v>
      </c>
      <c r="N51" s="43" t="n">
        <v>41.672</v>
      </c>
      <c r="O51" s="43" t="n">
        <v>43.1315</v>
      </c>
      <c r="P51" s="43" t="n">
        <v>7211.84</v>
      </c>
      <c r="Q51" s="43" t="n">
        <v>18.36</v>
      </c>
      <c r="R51" s="44" t="n">
        <f aca="false">P51/3600</f>
        <v>2.0032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134.35</v>
      </c>
      <c r="I52" s="50" t="n">
        <v>15.31</v>
      </c>
      <c r="J52" s="51" t="n">
        <f aca="false">H52/3600</f>
        <v>1.70398611111111</v>
      </c>
      <c r="L52" s="49" t="n">
        <v>2051.4872</v>
      </c>
      <c r="M52" s="50" t="n">
        <v>35.9835</v>
      </c>
      <c r="N52" s="50" t="n">
        <v>39.3857</v>
      </c>
      <c r="O52" s="50" t="n">
        <v>40.961</v>
      </c>
      <c r="P52" s="50" t="n">
        <v>6125.21</v>
      </c>
      <c r="Q52" s="50" t="n">
        <v>15.45</v>
      </c>
      <c r="R52" s="51" t="n">
        <f aca="false">P52/3600</f>
        <v>1.7014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362.31</v>
      </c>
      <c r="I53" s="50" t="n">
        <v>12.88</v>
      </c>
      <c r="J53" s="51" t="n">
        <f aca="false">H53/3600</f>
        <v>1.48953055555556</v>
      </c>
      <c r="L53" s="49" t="n">
        <v>960.544</v>
      </c>
      <c r="M53" s="50" t="n">
        <v>33.0985</v>
      </c>
      <c r="N53" s="50" t="n">
        <v>37.5216</v>
      </c>
      <c r="O53" s="50" t="n">
        <v>39.2326</v>
      </c>
      <c r="P53" s="50" t="n">
        <v>5377.38</v>
      </c>
      <c r="Q53" s="50" t="n">
        <v>12.94</v>
      </c>
      <c r="R53" s="51" t="n">
        <f aca="false">P53/3600</f>
        <v>1.4937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5001.49</v>
      </c>
      <c r="I54" s="58" t="n">
        <v>11.77</v>
      </c>
      <c r="J54" s="59" t="n">
        <f aca="false">H54/3600</f>
        <v>1.38930277777778</v>
      </c>
      <c r="L54" s="57" t="n">
        <v>469.4072</v>
      </c>
      <c r="M54" s="58" t="n">
        <v>30.4379</v>
      </c>
      <c r="N54" s="58" t="n">
        <v>36.1944</v>
      </c>
      <c r="O54" s="58" t="n">
        <v>37.9335</v>
      </c>
      <c r="P54" s="58" t="n">
        <v>5002.55</v>
      </c>
      <c r="Q54" s="58" t="n">
        <v>11.79</v>
      </c>
      <c r="R54" s="59" t="n">
        <f aca="false">P54/3600</f>
        <v>1.3895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404.52</v>
      </c>
      <c r="I55" s="43" t="n">
        <v>5.74</v>
      </c>
      <c r="J55" s="44" t="n">
        <f aca="false">H55/3600</f>
        <v>0.667922222222222</v>
      </c>
      <c r="L55" s="42" t="n">
        <v>1521.7024</v>
      </c>
      <c r="M55" s="43" t="n">
        <v>40.9087</v>
      </c>
      <c r="N55" s="43" t="n">
        <v>44.3101</v>
      </c>
      <c r="O55" s="43" t="n">
        <v>43.4564</v>
      </c>
      <c r="P55" s="43" t="n">
        <v>2409.79</v>
      </c>
      <c r="Q55" s="43" t="n">
        <v>5.83</v>
      </c>
      <c r="R55" s="44" t="n">
        <f aca="false">P55/3600</f>
        <v>0.6693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24.68</v>
      </c>
      <c r="I56" s="50" t="n">
        <v>5.61</v>
      </c>
      <c r="J56" s="51" t="n">
        <f aca="false">H56/3600</f>
        <v>0.617966666666667</v>
      </c>
      <c r="L56" s="49" t="n">
        <v>762.7096</v>
      </c>
      <c r="M56" s="50" t="n">
        <v>37.0765</v>
      </c>
      <c r="N56" s="50" t="n">
        <v>41.6031</v>
      </c>
      <c r="O56" s="50" t="n">
        <v>40.3879</v>
      </c>
      <c r="P56" s="50" t="n">
        <v>2230.21</v>
      </c>
      <c r="Q56" s="50" t="n">
        <v>5.57</v>
      </c>
      <c r="R56" s="51" t="n">
        <f aca="false">P56/3600</f>
        <v>0.6195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13.45</v>
      </c>
      <c r="I57" s="50" t="n">
        <v>4.91</v>
      </c>
      <c r="J57" s="51" t="n">
        <f aca="false">H57/3600</f>
        <v>0.559291666666667</v>
      </c>
      <c r="L57" s="49" t="n">
        <v>377.4496</v>
      </c>
      <c r="M57" s="50" t="n">
        <v>33.6701</v>
      </c>
      <c r="N57" s="50" t="n">
        <v>39.5212</v>
      </c>
      <c r="O57" s="50" t="n">
        <v>38.0343</v>
      </c>
      <c r="P57" s="50" t="n">
        <v>2011.6</v>
      </c>
      <c r="Q57" s="50" t="n">
        <v>4.84</v>
      </c>
      <c r="R57" s="51" t="n">
        <f aca="false">P57/3600</f>
        <v>0.5587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59.04</v>
      </c>
      <c r="I58" s="58" t="n">
        <v>4.34</v>
      </c>
      <c r="J58" s="59" t="n">
        <f aca="false">H58/3600</f>
        <v>0.5164</v>
      </c>
      <c r="L58" s="57" t="n">
        <v>196.8624</v>
      </c>
      <c r="M58" s="58" t="n">
        <v>30.8458</v>
      </c>
      <c r="N58" s="58" t="n">
        <v>38.0869</v>
      </c>
      <c r="O58" s="58" t="n">
        <v>36.4165</v>
      </c>
      <c r="P58" s="58" t="n">
        <v>1862.29</v>
      </c>
      <c r="Q58" s="58" t="n">
        <v>4.41</v>
      </c>
      <c r="R58" s="59" t="n">
        <f aca="false">P58/3600</f>
        <v>0.51730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943.8</v>
      </c>
      <c r="I59" s="43" t="n">
        <v>9.01</v>
      </c>
      <c r="J59" s="44" t="n">
        <f aca="false">H59/3600</f>
        <v>0.817722222222222</v>
      </c>
      <c r="L59" s="42" t="n">
        <v>1616.9472</v>
      </c>
      <c r="M59" s="43" t="n">
        <v>38.3101</v>
      </c>
      <c r="N59" s="43" t="n">
        <v>43.3929</v>
      </c>
      <c r="O59" s="43" t="n">
        <v>44.5324</v>
      </c>
      <c r="P59" s="43" t="n">
        <v>2886.69</v>
      </c>
      <c r="Q59" s="43" t="n">
        <v>8.35</v>
      </c>
      <c r="R59" s="44" t="n">
        <f aca="false">P59/3600</f>
        <v>0.8018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338.02</v>
      </c>
      <c r="I60" s="50" t="n">
        <v>6.38</v>
      </c>
      <c r="J60" s="51" t="n">
        <f aca="false">H60/3600</f>
        <v>0.64945</v>
      </c>
      <c r="L60" s="49" t="n">
        <v>632.9264</v>
      </c>
      <c r="M60" s="50" t="n">
        <v>35.0157</v>
      </c>
      <c r="N60" s="50" t="n">
        <v>41.1141</v>
      </c>
      <c r="O60" s="50" t="n">
        <v>42.1361</v>
      </c>
      <c r="P60" s="50" t="n">
        <v>2340.9</v>
      </c>
      <c r="Q60" s="50" t="n">
        <v>6.32</v>
      </c>
      <c r="R60" s="51" t="n">
        <f aca="false">P60/3600</f>
        <v>0.650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29.98</v>
      </c>
      <c r="I61" s="50" t="n">
        <v>5.9</v>
      </c>
      <c r="J61" s="51" t="n">
        <f aca="false">H61/3600</f>
        <v>0.591661111111111</v>
      </c>
      <c r="L61" s="49" t="n">
        <v>286.0576</v>
      </c>
      <c r="M61" s="50" t="n">
        <v>32.1452</v>
      </c>
      <c r="N61" s="50" t="n">
        <v>39.555</v>
      </c>
      <c r="O61" s="50" t="n">
        <v>40.48</v>
      </c>
      <c r="P61" s="50" t="n">
        <v>2142.86</v>
      </c>
      <c r="Q61" s="50" t="n">
        <v>5.84</v>
      </c>
      <c r="R61" s="51" t="n">
        <f aca="false">P61/3600</f>
        <v>0.5952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44.05</v>
      </c>
      <c r="I62" s="58" t="n">
        <v>4.88</v>
      </c>
      <c r="J62" s="59" t="n">
        <f aca="false">H62/3600</f>
        <v>0.540013888888889</v>
      </c>
      <c r="L62" s="57" t="n">
        <v>142.2464</v>
      </c>
      <c r="M62" s="58" t="n">
        <v>29.3954</v>
      </c>
      <c r="N62" s="58" t="n">
        <v>38.4603</v>
      </c>
      <c r="O62" s="58" t="n">
        <v>39.3077</v>
      </c>
      <c r="P62" s="58" t="n">
        <v>1944.97</v>
      </c>
      <c r="Q62" s="58" t="n">
        <v>4.83</v>
      </c>
      <c r="R62" s="59" t="n">
        <f aca="false">P62/3600</f>
        <v>0.540269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36.61</v>
      </c>
      <c r="I63" s="43" t="n">
        <v>6.51</v>
      </c>
      <c r="J63" s="44" t="n">
        <f aca="false">H63/3600</f>
        <v>0.649058333333333</v>
      </c>
      <c r="L63" s="42" t="n">
        <v>1658.9608</v>
      </c>
      <c r="M63" s="43" t="n">
        <v>38.4392</v>
      </c>
      <c r="N63" s="43" t="n">
        <v>41.5142</v>
      </c>
      <c r="O63" s="43" t="n">
        <v>42.4736</v>
      </c>
      <c r="P63" s="43" t="n">
        <v>2338.37</v>
      </c>
      <c r="Q63" s="43" t="n">
        <v>6.27</v>
      </c>
      <c r="R63" s="44" t="n">
        <f aca="false">P63/3600</f>
        <v>0.6495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993.17</v>
      </c>
      <c r="I64" s="50" t="n">
        <v>5.22</v>
      </c>
      <c r="J64" s="51" t="n">
        <f aca="false">H64/3600</f>
        <v>0.553658333333333</v>
      </c>
      <c r="L64" s="49" t="n">
        <v>761.2272</v>
      </c>
      <c r="M64" s="50" t="n">
        <v>35.0266</v>
      </c>
      <c r="N64" s="50" t="n">
        <v>38.8783</v>
      </c>
      <c r="O64" s="50" t="n">
        <v>39.6063</v>
      </c>
      <c r="P64" s="50" t="n">
        <v>1992.56</v>
      </c>
      <c r="Q64" s="50" t="n">
        <v>5.22</v>
      </c>
      <c r="R64" s="51" t="n">
        <f aca="false">P64/3600</f>
        <v>0.5534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86.49</v>
      </c>
      <c r="I65" s="50" t="n">
        <v>4.24</v>
      </c>
      <c r="J65" s="51" t="n">
        <f aca="false">H65/3600</f>
        <v>0.496247222222222</v>
      </c>
      <c r="L65" s="49" t="n">
        <v>355.9328</v>
      </c>
      <c r="M65" s="50" t="n">
        <v>31.7632</v>
      </c>
      <c r="N65" s="50" t="n">
        <v>36.874</v>
      </c>
      <c r="O65" s="50" t="n">
        <v>37.5217</v>
      </c>
      <c r="P65" s="50" t="n">
        <v>1789.53</v>
      </c>
      <c r="Q65" s="50" t="n">
        <v>4.52</v>
      </c>
      <c r="R65" s="51" t="n">
        <f aca="false">P65/3600</f>
        <v>0.4970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2790.11</v>
      </c>
      <c r="I66" s="58" t="n">
        <v>5.93</v>
      </c>
      <c r="J66" s="59" t="n">
        <f aca="false">H66/3600</f>
        <v>0.775030555555556</v>
      </c>
      <c r="L66" s="57" t="n">
        <v>165.7824</v>
      </c>
      <c r="M66" s="58" t="n">
        <v>28.7953</v>
      </c>
      <c r="N66" s="58" t="n">
        <v>35.476</v>
      </c>
      <c r="O66" s="58" t="n">
        <v>36.0396</v>
      </c>
      <c r="P66" s="58" t="n">
        <v>2787.67</v>
      </c>
      <c r="Q66" s="58" t="n">
        <v>5.84</v>
      </c>
      <c r="R66" s="59" t="n">
        <f aca="false">P66/3600</f>
        <v>0.7743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27.25</v>
      </c>
      <c r="I67" s="43" t="n">
        <v>4.64</v>
      </c>
      <c r="J67" s="44" t="n">
        <f aca="false">H67/3600</f>
        <v>0.479791666666667</v>
      </c>
      <c r="L67" s="42" t="n">
        <v>1214.3112</v>
      </c>
      <c r="M67" s="43" t="n">
        <v>39.6817</v>
      </c>
      <c r="N67" s="43" t="n">
        <v>41.7942</v>
      </c>
      <c r="O67" s="43" t="n">
        <v>42.8755</v>
      </c>
      <c r="P67" s="43" t="n">
        <v>1733.18</v>
      </c>
      <c r="Q67" s="43" t="n">
        <v>4.69</v>
      </c>
      <c r="R67" s="44" t="n">
        <f aca="false">P67/3600</f>
        <v>0.4814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77.63</v>
      </c>
      <c r="I68" s="50" t="n">
        <v>3.65</v>
      </c>
      <c r="J68" s="51" t="n">
        <f aca="false">H68/3600</f>
        <v>0.410452777777778</v>
      </c>
      <c r="L68" s="49" t="n">
        <v>596.8048</v>
      </c>
      <c r="M68" s="50" t="n">
        <v>35.8725</v>
      </c>
      <c r="N68" s="50" t="n">
        <v>39.0937</v>
      </c>
      <c r="O68" s="50" t="n">
        <v>40.3016</v>
      </c>
      <c r="P68" s="50" t="n">
        <v>1476.04</v>
      </c>
      <c r="Q68" s="50" t="n">
        <v>3.63</v>
      </c>
      <c r="R68" s="51" t="n">
        <f aca="false">P68/3600</f>
        <v>0.41001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94.5</v>
      </c>
      <c r="I69" s="50" t="n">
        <v>3.08</v>
      </c>
      <c r="J69" s="51" t="n">
        <f aca="false">H69/3600</f>
        <v>0.359583333333333</v>
      </c>
      <c r="L69" s="49" t="n">
        <v>290.544</v>
      </c>
      <c r="M69" s="50" t="n">
        <v>32.4213</v>
      </c>
      <c r="N69" s="50" t="n">
        <v>37.1219</v>
      </c>
      <c r="O69" s="50" t="n">
        <v>38.2934</v>
      </c>
      <c r="P69" s="50" t="n">
        <v>1296.39</v>
      </c>
      <c r="Q69" s="50" t="n">
        <v>3.05</v>
      </c>
      <c r="R69" s="51" t="n">
        <f aca="false">P69/3600</f>
        <v>0.36010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79.24</v>
      </c>
      <c r="I70" s="58" t="n">
        <v>2.8</v>
      </c>
      <c r="J70" s="59" t="n">
        <f aca="false">H70/3600</f>
        <v>0.327566666666667</v>
      </c>
      <c r="L70" s="57" t="n">
        <v>142.8728</v>
      </c>
      <c r="M70" s="58" t="n">
        <v>29.6081</v>
      </c>
      <c r="N70" s="58" t="n">
        <v>35.6922</v>
      </c>
      <c r="O70" s="58" t="n">
        <v>36.7695</v>
      </c>
      <c r="P70" s="58" t="n">
        <v>1176.22</v>
      </c>
      <c r="Q70" s="58" t="n">
        <v>2.76</v>
      </c>
      <c r="R70" s="59" t="n">
        <f aca="false">P70/3600</f>
        <v>0.3267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839.36</v>
      </c>
      <c r="I71" s="74" t="n">
        <v>43.78</v>
      </c>
      <c r="J71" s="75"/>
      <c r="K71" s="76"/>
      <c r="L71" s="73" t="n">
        <v>1899.5272</v>
      </c>
      <c r="M71" s="74" t="n">
        <v>43.8353</v>
      </c>
      <c r="N71" s="74" t="n">
        <v>47.3508</v>
      </c>
      <c r="O71" s="74" t="n">
        <v>48.4144</v>
      </c>
      <c r="P71" s="74" t="n">
        <v>17832.49</v>
      </c>
      <c r="Q71" s="74" t="n">
        <v>44.34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28341.81</v>
      </c>
      <c r="I72" s="83" t="n">
        <v>58.07</v>
      </c>
      <c r="J72" s="84"/>
      <c r="K72" s="76"/>
      <c r="L72" s="82" t="n">
        <v>789.5104</v>
      </c>
      <c r="M72" s="83" t="n">
        <v>41.8802</v>
      </c>
      <c r="N72" s="83" t="n">
        <v>46.082</v>
      </c>
      <c r="O72" s="83" t="n">
        <v>46.8633</v>
      </c>
      <c r="P72" s="83" t="n">
        <v>28701.77</v>
      </c>
      <c r="Q72" s="83" t="n">
        <v>58.57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5815.67</v>
      </c>
      <c r="I73" s="83" t="n">
        <v>35.93</v>
      </c>
      <c r="J73" s="84"/>
      <c r="K73" s="76"/>
      <c r="L73" s="82" t="n">
        <v>410.6424</v>
      </c>
      <c r="M73" s="83" t="n">
        <v>39.5833</v>
      </c>
      <c r="N73" s="83" t="n">
        <v>44.7157</v>
      </c>
      <c r="O73" s="83" t="n">
        <v>45.3419</v>
      </c>
      <c r="P73" s="83" t="n">
        <v>15826.05</v>
      </c>
      <c r="Q73" s="83" t="n">
        <v>36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386.79</v>
      </c>
      <c r="I74" s="90" t="n">
        <v>34.03</v>
      </c>
      <c r="J74" s="91"/>
      <c r="K74" s="76"/>
      <c r="L74" s="89" t="n">
        <v>230.392</v>
      </c>
      <c r="M74" s="90" t="n">
        <v>36.9753</v>
      </c>
      <c r="N74" s="90" t="n">
        <v>43.621</v>
      </c>
      <c r="O74" s="90" t="n">
        <v>44.0412</v>
      </c>
      <c r="P74" s="90" t="n">
        <v>15404.03</v>
      </c>
      <c r="Q74" s="90" t="n">
        <v>33.84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7902.83</v>
      </c>
      <c r="I75" s="74" t="n">
        <v>47.07</v>
      </c>
      <c r="J75" s="75"/>
      <c r="K75" s="76"/>
      <c r="L75" s="73" t="n">
        <v>2356.2712</v>
      </c>
      <c r="M75" s="74" t="n">
        <v>43.4982</v>
      </c>
      <c r="N75" s="74" t="n">
        <v>48.9965</v>
      </c>
      <c r="O75" s="74" t="n">
        <v>48.8498</v>
      </c>
      <c r="P75" s="74" t="n">
        <v>17956.36</v>
      </c>
      <c r="Q75" s="74" t="n">
        <v>46.74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757.47</v>
      </c>
      <c r="I76" s="83" t="n">
        <v>41.23</v>
      </c>
      <c r="J76" s="84"/>
      <c r="K76" s="76"/>
      <c r="L76" s="82" t="n">
        <v>925.8456</v>
      </c>
      <c r="M76" s="83" t="n">
        <v>41.6326</v>
      </c>
      <c r="N76" s="83" t="n">
        <v>47.5039</v>
      </c>
      <c r="O76" s="83" t="n">
        <v>46.9889</v>
      </c>
      <c r="P76" s="83" t="n">
        <v>16728.44</v>
      </c>
      <c r="Q76" s="83" t="n">
        <v>41.56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5727.34</v>
      </c>
      <c r="I77" s="83" t="n">
        <v>36.83</v>
      </c>
      <c r="J77" s="84"/>
      <c r="K77" s="76"/>
      <c r="L77" s="82" t="n">
        <v>482.848</v>
      </c>
      <c r="M77" s="83" t="n">
        <v>39.4075</v>
      </c>
      <c r="N77" s="83" t="n">
        <v>46.2812</v>
      </c>
      <c r="O77" s="83" t="n">
        <v>45.0957</v>
      </c>
      <c r="P77" s="83" t="n">
        <v>15760.33</v>
      </c>
      <c r="Q77" s="83" t="n">
        <v>36.79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15476.95</v>
      </c>
      <c r="I78" s="90" t="n">
        <v>35.06</v>
      </c>
      <c r="J78" s="91"/>
      <c r="K78" s="76"/>
      <c r="L78" s="89" t="n">
        <v>271.0224</v>
      </c>
      <c r="M78" s="90" t="n">
        <v>36.6319</v>
      </c>
      <c r="N78" s="90" t="n">
        <v>45.2711</v>
      </c>
      <c r="O78" s="90" t="n">
        <v>43.4075</v>
      </c>
      <c r="P78" s="90" t="n">
        <v>15487.12</v>
      </c>
      <c r="Q78" s="90" t="n">
        <v>34.75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7980.92</v>
      </c>
      <c r="I79" s="74" t="n">
        <v>46.19</v>
      </c>
      <c r="J79" s="75"/>
      <c r="K79" s="76"/>
      <c r="L79" s="73" t="n">
        <v>2183.8192</v>
      </c>
      <c r="M79" s="74" t="n">
        <v>43.5013</v>
      </c>
      <c r="N79" s="74" t="n">
        <v>48.8308</v>
      </c>
      <c r="O79" s="74" t="n">
        <v>49.0081</v>
      </c>
      <c r="P79" s="74" t="n">
        <v>18043.21</v>
      </c>
      <c r="Q79" s="74" t="n">
        <v>47.84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708.19</v>
      </c>
      <c r="I80" s="83" t="n">
        <v>42.84</v>
      </c>
      <c r="J80" s="84"/>
      <c r="K80" s="76"/>
      <c r="L80" s="82" t="n">
        <v>835.5856</v>
      </c>
      <c r="M80" s="83" t="n">
        <v>41.406</v>
      </c>
      <c r="N80" s="83" t="n">
        <v>47.1404</v>
      </c>
      <c r="O80" s="83" t="n">
        <v>47.283</v>
      </c>
      <c r="P80" s="83" t="n">
        <v>16747.21</v>
      </c>
      <c r="Q80" s="83" t="n">
        <v>43.17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687.06</v>
      </c>
      <c r="I81" s="83" t="n">
        <v>36.16</v>
      </c>
      <c r="J81" s="84"/>
      <c r="K81" s="76"/>
      <c r="L81" s="82" t="n">
        <v>407.692</v>
      </c>
      <c r="M81" s="83" t="n">
        <v>39.0536</v>
      </c>
      <c r="N81" s="83" t="n">
        <v>45.5075</v>
      </c>
      <c r="O81" s="83" t="n">
        <v>45.6097</v>
      </c>
      <c r="P81" s="83" t="n">
        <v>15733.38</v>
      </c>
      <c r="Q81" s="83" t="n">
        <v>36.56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252.78</v>
      </c>
      <c r="I82" s="90" t="n">
        <v>33.43</v>
      </c>
      <c r="J82" s="91"/>
      <c r="K82" s="76"/>
      <c r="L82" s="89" t="n">
        <v>219.1744</v>
      </c>
      <c r="M82" s="90" t="n">
        <v>36.5238</v>
      </c>
      <c r="N82" s="90" t="n">
        <v>44.218</v>
      </c>
      <c r="O82" s="90" t="n">
        <v>44.2553</v>
      </c>
      <c r="P82" s="90" t="n">
        <v>15250.69</v>
      </c>
      <c r="Q82" s="90" t="n">
        <v>33.34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2.7631568054879</v>
      </c>
      <c r="J89" s="70" t="n">
        <f aca="false">GEOMEAN(J3:J82)</f>
        <v>3.34997404992015</v>
      </c>
      <c r="Q89" s="70" t="n">
        <f aca="false">GEOMEAN(Q3:Q82)</f>
        <v>32.7812271093502</v>
      </c>
      <c r="R89" s="70" t="n">
        <f aca="false">GEOMEAN(R3:R82)</f>
        <v>3.3569171127212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055154342939</v>
      </c>
      <c r="R90" s="71" t="n">
        <f aca="false">R89/J89</f>
        <v>1.0020725721147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2793888888889</v>
      </c>
      <c r="J91" s="70" t="n">
        <f aca="false">SUM(J3:J82)</f>
        <v>409.598338888889</v>
      </c>
      <c r="Q91" s="70" t="n">
        <f aca="false">SUM(Q3:Q82)/3600</f>
        <v>1.23151944444444</v>
      </c>
      <c r="R91" s="70" t="n">
        <f aca="false">SUM(R3:R82)</f>
        <v>410.672063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389.48</v>
      </c>
      <c r="I3" s="43" t="n">
        <v>49.87</v>
      </c>
      <c r="J3" s="44" t="n">
        <f aca="false">H3/3600</f>
        <v>5.94152222222222</v>
      </c>
      <c r="L3" s="45" t="n">
        <v>13687.832</v>
      </c>
      <c r="M3" s="46" t="n">
        <v>41.622</v>
      </c>
      <c r="N3" s="46" t="n">
        <v>41.5949</v>
      </c>
      <c r="O3" s="46" t="n">
        <v>44.2743</v>
      </c>
      <c r="P3" s="46" t="n">
        <v>21325.7</v>
      </c>
      <c r="Q3" s="46" t="n">
        <v>49.66</v>
      </c>
      <c r="R3" s="47" t="n">
        <f aca="false">P3/3600</f>
        <v>5.9238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8792.5</v>
      </c>
      <c r="I4" s="50" t="n">
        <v>41.76</v>
      </c>
      <c r="J4" s="51" t="n">
        <f aca="false">H4/3600</f>
        <v>5.22013888888889</v>
      </c>
      <c r="L4" s="52" t="n">
        <v>5591.5984</v>
      </c>
      <c r="M4" s="53" t="n">
        <v>39.1507</v>
      </c>
      <c r="N4" s="53" t="n">
        <v>39.9626</v>
      </c>
      <c r="O4" s="53" t="n">
        <v>42.4218</v>
      </c>
      <c r="P4" s="53" t="n">
        <v>18756.1</v>
      </c>
      <c r="Q4" s="53" t="n">
        <v>42.51</v>
      </c>
      <c r="R4" s="54" t="n">
        <f aca="false">P4/3600</f>
        <v>5.210027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30621.65</v>
      </c>
      <c r="I5" s="50" t="n">
        <v>60.44</v>
      </c>
      <c r="J5" s="51" t="n">
        <f aca="false">H5/3600</f>
        <v>8.50601388888889</v>
      </c>
      <c r="L5" s="52" t="n">
        <v>2707.1888</v>
      </c>
      <c r="M5" s="53" t="n">
        <v>36.6103</v>
      </c>
      <c r="N5" s="53" t="n">
        <v>38.7507</v>
      </c>
      <c r="O5" s="53" t="n">
        <v>41.0069</v>
      </c>
      <c r="P5" s="53" t="n">
        <v>30723.12</v>
      </c>
      <c r="Q5" s="53" t="n">
        <v>60.8</v>
      </c>
      <c r="R5" s="54" t="n">
        <f aca="false">P5/3600</f>
        <v>8.534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542.77</v>
      </c>
      <c r="I6" s="58" t="n">
        <v>36.73</v>
      </c>
      <c r="J6" s="59" t="n">
        <f aca="false">H6/3600</f>
        <v>4.59521388888889</v>
      </c>
      <c r="L6" s="60" t="n">
        <v>1421.8848</v>
      </c>
      <c r="M6" s="61" t="n">
        <v>33.9506</v>
      </c>
      <c r="N6" s="61" t="n">
        <v>37.8303</v>
      </c>
      <c r="O6" s="61" t="n">
        <v>39.9849</v>
      </c>
      <c r="P6" s="61" t="n">
        <v>16445.98</v>
      </c>
      <c r="Q6" s="61" t="n">
        <v>36.05</v>
      </c>
      <c r="R6" s="62" t="n">
        <f aca="false">P6/3600</f>
        <v>4.5683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442.1</v>
      </c>
      <c r="I7" s="43" t="n">
        <v>69.71</v>
      </c>
      <c r="J7" s="44" t="n">
        <f aca="false">H7/3600</f>
        <v>8.17836111111111</v>
      </c>
      <c r="L7" s="45" t="n">
        <v>34398.056</v>
      </c>
      <c r="M7" s="46" t="n">
        <v>40.1481</v>
      </c>
      <c r="N7" s="46" t="n">
        <v>45.1992</v>
      </c>
      <c r="O7" s="46" t="n">
        <v>44.7971</v>
      </c>
      <c r="P7" s="46" t="n">
        <v>29481.9</v>
      </c>
      <c r="Q7" s="46" t="n">
        <v>69.67</v>
      </c>
      <c r="R7" s="47" t="n">
        <f aca="false">P7/3600</f>
        <v>8.1894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5951.27</v>
      </c>
      <c r="I8" s="50" t="n">
        <v>58.24</v>
      </c>
      <c r="J8" s="51" t="n">
        <f aca="false">H8/3600</f>
        <v>7.20868611111111</v>
      </c>
      <c r="L8" s="52" t="n">
        <v>16720.056</v>
      </c>
      <c r="M8" s="53" t="n">
        <v>37.1963</v>
      </c>
      <c r="N8" s="53" t="n">
        <v>43.4378</v>
      </c>
      <c r="O8" s="53" t="n">
        <v>43.5415</v>
      </c>
      <c r="P8" s="53" t="n">
        <v>25991.97</v>
      </c>
      <c r="Q8" s="53" t="n">
        <v>59.42</v>
      </c>
      <c r="R8" s="54" t="n">
        <f aca="false">P8/3600</f>
        <v>7.21999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3553.51</v>
      </c>
      <c r="I9" s="50" t="n">
        <v>53.62</v>
      </c>
      <c r="J9" s="51" t="n">
        <f aca="false">H9/3600</f>
        <v>6.54264166666667</v>
      </c>
      <c r="L9" s="52" t="n">
        <v>8823.3024</v>
      </c>
      <c r="M9" s="53" t="n">
        <v>34.2387</v>
      </c>
      <c r="N9" s="53" t="n">
        <v>41.9837</v>
      </c>
      <c r="O9" s="53" t="n">
        <v>42.4014</v>
      </c>
      <c r="P9" s="53" t="n">
        <v>23540.09</v>
      </c>
      <c r="Q9" s="53" t="n">
        <v>54.08</v>
      </c>
      <c r="R9" s="54" t="n">
        <f aca="false">P9/3600</f>
        <v>6.538913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033.16</v>
      </c>
      <c r="I10" s="58" t="n">
        <v>49.13</v>
      </c>
      <c r="J10" s="59" t="n">
        <f aca="false">H10/3600</f>
        <v>6.12032222222222</v>
      </c>
      <c r="L10" s="60" t="n">
        <v>4979.6416</v>
      </c>
      <c r="M10" s="61" t="n">
        <v>31.4968</v>
      </c>
      <c r="N10" s="61" t="n">
        <v>40.8511</v>
      </c>
      <c r="O10" s="61" t="n">
        <v>41.503</v>
      </c>
      <c r="P10" s="61" t="n">
        <v>22096.13</v>
      </c>
      <c r="Q10" s="61" t="n">
        <v>49.55</v>
      </c>
      <c r="R10" s="62" t="n">
        <f aca="false">P10/3600</f>
        <v>6.1378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9878.41</v>
      </c>
      <c r="I11" s="43" t="n">
        <v>156.75</v>
      </c>
      <c r="J11" s="44" t="n">
        <f aca="false">H11/3600</f>
        <v>22.1884472222222</v>
      </c>
      <c r="L11" s="45" t="n">
        <v>235466.7248</v>
      </c>
      <c r="M11" s="46" t="n">
        <v>38.9124</v>
      </c>
      <c r="N11" s="46" t="n">
        <v>39.6645</v>
      </c>
      <c r="O11" s="46" t="n">
        <v>37.9623</v>
      </c>
      <c r="P11" s="46" t="n">
        <v>79397.62</v>
      </c>
      <c r="Q11" s="46" t="n">
        <v>237.02</v>
      </c>
      <c r="R11" s="47" t="n">
        <f aca="false">P11/3600</f>
        <v>22.05489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9199.73</v>
      </c>
      <c r="I12" s="50" t="n">
        <v>145.68</v>
      </c>
      <c r="J12" s="51" t="n">
        <f aca="false">H12/3600</f>
        <v>19.2221472222222</v>
      </c>
      <c r="L12" s="52" t="n">
        <v>110094.4912</v>
      </c>
      <c r="M12" s="53" t="n">
        <v>33.2609</v>
      </c>
      <c r="N12" s="53" t="n">
        <v>38.2652</v>
      </c>
      <c r="O12" s="53" t="n">
        <v>36.594</v>
      </c>
      <c r="P12" s="53" t="n">
        <v>69766.91</v>
      </c>
      <c r="Q12" s="53" t="n">
        <v>145.72</v>
      </c>
      <c r="R12" s="54" t="n">
        <f aca="false">P12/3600</f>
        <v>19.37969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0589.9</v>
      </c>
      <c r="I13" s="50" t="n">
        <v>112.85</v>
      </c>
      <c r="J13" s="51" t="n">
        <f aca="false">H13/3600</f>
        <v>14.05275</v>
      </c>
      <c r="L13" s="52" t="n">
        <v>28225.3968</v>
      </c>
      <c r="M13" s="53" t="n">
        <v>29.3325</v>
      </c>
      <c r="N13" s="53" t="n">
        <v>37.2299</v>
      </c>
      <c r="O13" s="53" t="n">
        <v>35.5557</v>
      </c>
      <c r="P13" s="53" t="n">
        <v>50271.32</v>
      </c>
      <c r="Q13" s="53" t="n">
        <v>112.04</v>
      </c>
      <c r="R13" s="54" t="n">
        <f aca="false">P13/3600</f>
        <v>13.9642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136.53</v>
      </c>
      <c r="I14" s="58" t="n">
        <v>89.96</v>
      </c>
      <c r="J14" s="59" t="n">
        <f aca="false">H14/3600</f>
        <v>11.4268138888889</v>
      </c>
      <c r="L14" s="60" t="n">
        <v>7245.6832</v>
      </c>
      <c r="M14" s="61" t="n">
        <v>27.9388</v>
      </c>
      <c r="N14" s="61" t="n">
        <v>36.5041</v>
      </c>
      <c r="O14" s="61" t="n">
        <v>34.7969</v>
      </c>
      <c r="P14" s="61" t="n">
        <v>41098.41</v>
      </c>
      <c r="Q14" s="61" t="n">
        <v>87.81</v>
      </c>
      <c r="R14" s="62" t="n">
        <f aca="false">P14/3600</f>
        <v>11.4162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1863.04</v>
      </c>
      <c r="I15" s="43" t="n">
        <v>104.02</v>
      </c>
      <c r="J15" s="44" t="n">
        <f aca="false">H15/3600</f>
        <v>14.4064</v>
      </c>
      <c r="L15" s="45" t="n">
        <v>23739.4912</v>
      </c>
      <c r="M15" s="46" t="n">
        <v>41.2856</v>
      </c>
      <c r="N15" s="46" t="n">
        <v>46.3978</v>
      </c>
      <c r="O15" s="46" t="n">
        <v>45.9916</v>
      </c>
      <c r="P15" s="46" t="n">
        <v>51597.56</v>
      </c>
      <c r="Q15" s="46" t="n">
        <v>104.82</v>
      </c>
      <c r="R15" s="47" t="n">
        <f aca="false">P15/3600</f>
        <v>14.3326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3016.8</v>
      </c>
      <c r="I16" s="50" t="n">
        <v>94.27</v>
      </c>
      <c r="J16" s="51" t="n">
        <f aca="false">H16/3600</f>
        <v>11.9491111111111</v>
      </c>
      <c r="L16" s="52" t="n">
        <v>6371.6352</v>
      </c>
      <c r="M16" s="53" t="n">
        <v>39.989</v>
      </c>
      <c r="N16" s="53" t="n">
        <v>45.796</v>
      </c>
      <c r="O16" s="53" t="n">
        <v>45.5184</v>
      </c>
      <c r="P16" s="53" t="n">
        <v>43287.24</v>
      </c>
      <c r="Q16" s="53" t="n">
        <v>86.53</v>
      </c>
      <c r="R16" s="54" t="n">
        <f aca="false">P16/3600</f>
        <v>12.0242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39224.93</v>
      </c>
      <c r="I17" s="50" t="n">
        <v>81.33</v>
      </c>
      <c r="J17" s="51" t="n">
        <f aca="false">H17/3600</f>
        <v>10.8958138888889</v>
      </c>
      <c r="L17" s="52" t="n">
        <v>2703.3552</v>
      </c>
      <c r="M17" s="53" t="n">
        <v>38.7154</v>
      </c>
      <c r="N17" s="53" t="n">
        <v>45.2734</v>
      </c>
      <c r="O17" s="53" t="n">
        <v>45.117</v>
      </c>
      <c r="P17" s="53" t="n">
        <v>39334.38</v>
      </c>
      <c r="Q17" s="53" t="n">
        <v>80.06</v>
      </c>
      <c r="R17" s="54" t="n">
        <f aca="false">P17/3600</f>
        <v>10.9262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004.54</v>
      </c>
      <c r="I18" s="58" t="n">
        <v>76.86</v>
      </c>
      <c r="J18" s="59" t="n">
        <f aca="false">H18/3600</f>
        <v>10.2790388888889</v>
      </c>
      <c r="L18" s="60" t="n">
        <v>1342.2784</v>
      </c>
      <c r="M18" s="61" t="n">
        <v>37.0362</v>
      </c>
      <c r="N18" s="61" t="n">
        <v>44.8754</v>
      </c>
      <c r="O18" s="61" t="n">
        <v>44.8247</v>
      </c>
      <c r="P18" s="61" t="n">
        <v>37087.21</v>
      </c>
      <c r="Q18" s="61" t="n">
        <v>76.08</v>
      </c>
      <c r="R18" s="62" t="n">
        <f aca="false">P18/3600</f>
        <v>10.302002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170.02</v>
      </c>
      <c r="I19" s="43" t="n">
        <v>45.03</v>
      </c>
      <c r="J19" s="44" t="n">
        <f aca="false">H19/3600</f>
        <v>5.32500555555556</v>
      </c>
      <c r="L19" s="42" t="n">
        <v>5069.6288</v>
      </c>
      <c r="M19" s="43" t="n">
        <v>41.5705</v>
      </c>
      <c r="N19" s="43" t="n">
        <v>43.5754</v>
      </c>
      <c r="O19" s="43" t="n">
        <v>45.3136</v>
      </c>
      <c r="P19" s="43" t="n">
        <v>19304.95</v>
      </c>
      <c r="Q19" s="43" t="n">
        <v>45.05</v>
      </c>
      <c r="R19" s="44" t="n">
        <f aca="false">P19/3600</f>
        <v>5.362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055.15</v>
      </c>
      <c r="I20" s="50" t="n">
        <v>39.59</v>
      </c>
      <c r="J20" s="51" t="n">
        <f aca="false">H20/3600</f>
        <v>4.73754166666667</v>
      </c>
      <c r="L20" s="49" t="n">
        <v>2338.808</v>
      </c>
      <c r="M20" s="50" t="n">
        <v>39.7037</v>
      </c>
      <c r="N20" s="50" t="n">
        <v>42.3378</v>
      </c>
      <c r="O20" s="50" t="n">
        <v>43.5344</v>
      </c>
      <c r="P20" s="50" t="n">
        <v>16930.84</v>
      </c>
      <c r="Q20" s="50" t="n">
        <v>39.16</v>
      </c>
      <c r="R20" s="51" t="n">
        <f aca="false">P20/3600</f>
        <v>4.70301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559</v>
      </c>
      <c r="I21" s="50" t="n">
        <v>35.92</v>
      </c>
      <c r="J21" s="51" t="n">
        <f aca="false">H21/3600</f>
        <v>4.32194444444444</v>
      </c>
      <c r="L21" s="49" t="n">
        <v>1158.012</v>
      </c>
      <c r="M21" s="50" t="n">
        <v>37.4086</v>
      </c>
      <c r="N21" s="50" t="n">
        <v>41.283</v>
      </c>
      <c r="O21" s="50" t="n">
        <v>42.2638</v>
      </c>
      <c r="P21" s="50" t="n">
        <v>15516.37</v>
      </c>
      <c r="Q21" s="50" t="n">
        <v>35.8</v>
      </c>
      <c r="R21" s="51" t="n">
        <f aca="false">P21/3600</f>
        <v>4.3101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5178.95</v>
      </c>
      <c r="I22" s="58" t="n">
        <v>35.57</v>
      </c>
      <c r="J22" s="59" t="n">
        <f aca="false">H22/3600</f>
        <v>4.216375</v>
      </c>
      <c r="L22" s="57" t="n">
        <v>597.4616</v>
      </c>
      <c r="M22" s="58" t="n">
        <v>35.0524</v>
      </c>
      <c r="N22" s="58" t="n">
        <v>40.4994</v>
      </c>
      <c r="O22" s="58" t="n">
        <v>41.4775</v>
      </c>
      <c r="P22" s="58" t="n">
        <v>14851.46</v>
      </c>
      <c r="Q22" s="58" t="n">
        <v>37.44</v>
      </c>
      <c r="R22" s="59" t="n">
        <f aca="false">P22/3600</f>
        <v>4.1254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300.7</v>
      </c>
      <c r="I23" s="43" t="n">
        <v>44.94</v>
      </c>
      <c r="J23" s="44" t="n">
        <f aca="false">H23/3600</f>
        <v>5.08352777777778</v>
      </c>
      <c r="L23" s="42" t="n">
        <v>8054.1816</v>
      </c>
      <c r="M23" s="43" t="n">
        <v>40.0663</v>
      </c>
      <c r="N23" s="43" t="n">
        <v>42.5491</v>
      </c>
      <c r="O23" s="43" t="n">
        <v>43.8916</v>
      </c>
      <c r="P23" s="43" t="n">
        <v>18258.16</v>
      </c>
      <c r="Q23" s="43" t="n">
        <v>44.92</v>
      </c>
      <c r="R23" s="44" t="n">
        <f aca="false">P23/3600</f>
        <v>5.0717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391.48</v>
      </c>
      <c r="I24" s="50" t="n">
        <v>40.84</v>
      </c>
      <c r="J24" s="51" t="n">
        <f aca="false">H24/3600</f>
        <v>4.55318888888889</v>
      </c>
      <c r="L24" s="49" t="n">
        <v>3528.904</v>
      </c>
      <c r="M24" s="50" t="n">
        <v>37.5733</v>
      </c>
      <c r="N24" s="50" t="n">
        <v>40.8256</v>
      </c>
      <c r="O24" s="50" t="n">
        <v>41.6678</v>
      </c>
      <c r="P24" s="50" t="n">
        <v>16234.5</v>
      </c>
      <c r="Q24" s="50" t="n">
        <v>39.95</v>
      </c>
      <c r="R24" s="51" t="n">
        <f aca="false">P24/3600</f>
        <v>4.5095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869.41</v>
      </c>
      <c r="I25" s="50" t="n">
        <v>34.94</v>
      </c>
      <c r="J25" s="51" t="n">
        <f aca="false">H25/3600</f>
        <v>4.13039166666667</v>
      </c>
      <c r="L25" s="49" t="n">
        <v>1650.4592</v>
      </c>
      <c r="M25" s="50" t="n">
        <v>34.9781</v>
      </c>
      <c r="N25" s="50" t="n">
        <v>39.3796</v>
      </c>
      <c r="O25" s="50" t="n">
        <v>40.1592</v>
      </c>
      <c r="P25" s="50" t="n">
        <v>14703.97</v>
      </c>
      <c r="Q25" s="50" t="n">
        <v>36.22</v>
      </c>
      <c r="R25" s="51" t="n">
        <f aca="false">P25/3600</f>
        <v>4.0844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930.4</v>
      </c>
      <c r="I26" s="58" t="n">
        <v>32.9</v>
      </c>
      <c r="J26" s="59" t="n">
        <f aca="false">H26/3600</f>
        <v>3.86955555555556</v>
      </c>
      <c r="L26" s="57" t="n">
        <v>781.908</v>
      </c>
      <c r="M26" s="58" t="n">
        <v>32.4431</v>
      </c>
      <c r="N26" s="58" t="n">
        <v>38.2907</v>
      </c>
      <c r="O26" s="58" t="n">
        <v>39.3112</v>
      </c>
      <c r="P26" s="58" t="n">
        <v>13896.16</v>
      </c>
      <c r="Q26" s="58" t="n">
        <v>32.95</v>
      </c>
      <c r="R26" s="59" t="n">
        <f aca="false">P26/3600</f>
        <v>3.8600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9927.68</v>
      </c>
      <c r="I27" s="43" t="n">
        <v>91.51</v>
      </c>
      <c r="J27" s="44" t="n">
        <f aca="false">H27/3600</f>
        <v>11.0910222222222</v>
      </c>
      <c r="L27" s="42" t="n">
        <v>18455.3968</v>
      </c>
      <c r="M27" s="43" t="n">
        <v>38.4469</v>
      </c>
      <c r="N27" s="43" t="n">
        <v>40.1558</v>
      </c>
      <c r="O27" s="43" t="n">
        <v>43.6884</v>
      </c>
      <c r="P27" s="43" t="n">
        <v>39907.45</v>
      </c>
      <c r="Q27" s="43" t="n">
        <v>90.21</v>
      </c>
      <c r="R27" s="44" t="n">
        <f aca="false">P27/3600</f>
        <v>11.0854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723.9</v>
      </c>
      <c r="I28" s="50" t="n">
        <v>74.1</v>
      </c>
      <c r="J28" s="51" t="n">
        <f aca="false">H28/3600</f>
        <v>9.36775</v>
      </c>
      <c r="L28" s="49" t="n">
        <v>6163.7256</v>
      </c>
      <c r="M28" s="50" t="n">
        <v>36.8563</v>
      </c>
      <c r="N28" s="50" t="n">
        <v>39.2382</v>
      </c>
      <c r="O28" s="50" t="n">
        <v>42.0919</v>
      </c>
      <c r="P28" s="50" t="n">
        <v>34137.14</v>
      </c>
      <c r="Q28" s="50" t="n">
        <v>75.6</v>
      </c>
      <c r="R28" s="51" t="n">
        <f aca="false">P28/3600</f>
        <v>9.4825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0503.22</v>
      </c>
      <c r="I29" s="50" t="n">
        <v>67.88</v>
      </c>
      <c r="J29" s="51" t="n">
        <f aca="false">H29/3600</f>
        <v>8.47311666666667</v>
      </c>
      <c r="L29" s="49" t="n">
        <v>2935.9016</v>
      </c>
      <c r="M29" s="50" t="n">
        <v>34.9576</v>
      </c>
      <c r="N29" s="50" t="n">
        <v>38.4845</v>
      </c>
      <c r="O29" s="50" t="n">
        <v>40.664</v>
      </c>
      <c r="P29" s="50" t="n">
        <v>30440.96</v>
      </c>
      <c r="Q29" s="50" t="n">
        <v>67.66</v>
      </c>
      <c r="R29" s="51" t="n">
        <f aca="false">P29/3600</f>
        <v>8.455822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663.09</v>
      </c>
      <c r="I30" s="58" t="n">
        <v>59.77</v>
      </c>
      <c r="J30" s="59" t="n">
        <f aca="false">H30/3600</f>
        <v>7.96196944444445</v>
      </c>
      <c r="L30" s="57" t="n">
        <v>1530.46</v>
      </c>
      <c r="M30" s="58" t="n">
        <v>32.7909</v>
      </c>
      <c r="N30" s="58" t="n">
        <v>37.8328</v>
      </c>
      <c r="O30" s="58" t="n">
        <v>39.5555</v>
      </c>
      <c r="P30" s="58" t="n">
        <v>28581.71</v>
      </c>
      <c r="Q30" s="58" t="n">
        <v>60.16</v>
      </c>
      <c r="R30" s="59" t="n">
        <f aca="false">P30/3600</f>
        <v>7.9393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469.51</v>
      </c>
      <c r="I31" s="43" t="n">
        <v>98.16</v>
      </c>
      <c r="J31" s="44" t="n">
        <f aca="false">H31/3600</f>
        <v>12.6304194444444</v>
      </c>
      <c r="L31" s="42" t="n">
        <v>18025.0304</v>
      </c>
      <c r="M31" s="43" t="n">
        <v>39.1356</v>
      </c>
      <c r="N31" s="43" t="n">
        <v>43.919</v>
      </c>
      <c r="O31" s="43" t="n">
        <v>45.2383</v>
      </c>
      <c r="P31" s="43" t="n">
        <v>45533.66</v>
      </c>
      <c r="Q31" s="43" t="n">
        <v>100.63</v>
      </c>
      <c r="R31" s="44" t="n">
        <f aca="false">P31/3600</f>
        <v>12.6482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39728.86</v>
      </c>
      <c r="I32" s="50" t="n">
        <v>87.38</v>
      </c>
      <c r="J32" s="51" t="n">
        <f aca="false">H32/3600</f>
        <v>11.0357944444444</v>
      </c>
      <c r="L32" s="49" t="n">
        <v>6512.7664</v>
      </c>
      <c r="M32" s="50" t="n">
        <v>37.4814</v>
      </c>
      <c r="N32" s="50" t="n">
        <v>42.748</v>
      </c>
      <c r="O32" s="50" t="n">
        <v>43.3955</v>
      </c>
      <c r="P32" s="50" t="n">
        <v>39939.54</v>
      </c>
      <c r="Q32" s="50" t="n">
        <v>86.18</v>
      </c>
      <c r="R32" s="51" t="n">
        <f aca="false">P32/3600</f>
        <v>11.0943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6507.38</v>
      </c>
      <c r="I33" s="50" t="n">
        <v>80.44</v>
      </c>
      <c r="J33" s="51" t="n">
        <f aca="false">H33/3600</f>
        <v>10.1409388888889</v>
      </c>
      <c r="L33" s="49" t="n">
        <v>3073.3096</v>
      </c>
      <c r="M33" s="50" t="n">
        <v>35.6317</v>
      </c>
      <c r="N33" s="50" t="n">
        <v>41.6237</v>
      </c>
      <c r="O33" s="50" t="n">
        <v>41.6797</v>
      </c>
      <c r="P33" s="50" t="n">
        <v>37197.46</v>
      </c>
      <c r="Q33" s="50" t="n">
        <v>80.58</v>
      </c>
      <c r="R33" s="51" t="n">
        <f aca="false">P33/3600</f>
        <v>10.3326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3868.02</v>
      </c>
      <c r="I34" s="58" t="n">
        <v>73.11</v>
      </c>
      <c r="J34" s="59" t="n">
        <f aca="false">H34/3600</f>
        <v>9.40778333333333</v>
      </c>
      <c r="L34" s="57" t="n">
        <v>1633.9056</v>
      </c>
      <c r="M34" s="58" t="n">
        <v>33.6691</v>
      </c>
      <c r="N34" s="58" t="n">
        <v>40.737</v>
      </c>
      <c r="O34" s="58" t="n">
        <v>40.3943</v>
      </c>
      <c r="P34" s="58" t="n">
        <v>33904.68</v>
      </c>
      <c r="Q34" s="58" t="n">
        <v>73.47</v>
      </c>
      <c r="R34" s="59" t="n">
        <f aca="false">P34/3600</f>
        <v>9.4179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4945.08</v>
      </c>
      <c r="I35" s="43" t="n">
        <v>130.81</v>
      </c>
      <c r="J35" s="44" t="n">
        <f aca="false">H35/3600</f>
        <v>15.2625222222222</v>
      </c>
      <c r="L35" s="42" t="n">
        <v>39865.948</v>
      </c>
      <c r="M35" s="43" t="n">
        <v>37.2919</v>
      </c>
      <c r="N35" s="43" t="n">
        <v>42.2409</v>
      </c>
      <c r="O35" s="43" t="n">
        <v>44.3665</v>
      </c>
      <c r="P35" s="43" t="n">
        <v>54787.22</v>
      </c>
      <c r="Q35" s="43" t="n">
        <v>131.5</v>
      </c>
      <c r="R35" s="44" t="n">
        <f aca="false">P35/3600</f>
        <v>15.2186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220.44</v>
      </c>
      <c r="I36" s="50" t="n">
        <v>94.39</v>
      </c>
      <c r="J36" s="51" t="n">
        <f aca="false">H36/3600</f>
        <v>11.4501222222222</v>
      </c>
      <c r="L36" s="49" t="n">
        <v>7519.1304</v>
      </c>
      <c r="M36" s="50" t="n">
        <v>35.2774</v>
      </c>
      <c r="N36" s="50" t="n">
        <v>40.9988</v>
      </c>
      <c r="O36" s="50" t="n">
        <v>43.2637</v>
      </c>
      <c r="P36" s="50" t="n">
        <v>41228.13</v>
      </c>
      <c r="Q36" s="50" t="n">
        <v>90.69</v>
      </c>
      <c r="R36" s="51" t="n">
        <f aca="false">P36/3600</f>
        <v>11.45225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65200.47</v>
      </c>
      <c r="I37" s="50" t="n">
        <v>127.82</v>
      </c>
      <c r="J37" s="51" t="n">
        <f aca="false">H37/3600</f>
        <v>18.1112416666667</v>
      </c>
      <c r="L37" s="49" t="n">
        <v>2448.0608</v>
      </c>
      <c r="M37" s="50" t="n">
        <v>33.853</v>
      </c>
      <c r="N37" s="50" t="n">
        <v>39.8847</v>
      </c>
      <c r="O37" s="50" t="n">
        <v>42.3195</v>
      </c>
      <c r="P37" s="50" t="n">
        <v>65373.82</v>
      </c>
      <c r="Q37" s="50" t="n">
        <v>126.73</v>
      </c>
      <c r="R37" s="51" t="n">
        <f aca="false">P37/3600</f>
        <v>18.1593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028.91</v>
      </c>
      <c r="I38" s="58" t="n">
        <v>78.59</v>
      </c>
      <c r="J38" s="59" t="n">
        <f aca="false">H38/3600</f>
        <v>9.73025277777778</v>
      </c>
      <c r="L38" s="57" t="n">
        <v>1118.0904</v>
      </c>
      <c r="M38" s="58" t="n">
        <v>32.029</v>
      </c>
      <c r="N38" s="58" t="n">
        <v>39.0154</v>
      </c>
      <c r="O38" s="58" t="n">
        <v>41.6015</v>
      </c>
      <c r="P38" s="58" t="n">
        <v>35078.51</v>
      </c>
      <c r="Q38" s="58" t="n">
        <v>78.23</v>
      </c>
      <c r="R38" s="59" t="n">
        <f aca="false">P38/3600</f>
        <v>9.7440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280.83</v>
      </c>
      <c r="I39" s="43" t="n">
        <v>17.72</v>
      </c>
      <c r="J39" s="44" t="n">
        <f aca="false">H39/3600</f>
        <v>2.30023055555556</v>
      </c>
      <c r="L39" s="42" t="n">
        <v>3643.6872</v>
      </c>
      <c r="M39" s="43" t="n">
        <v>40.3282</v>
      </c>
      <c r="N39" s="43" t="n">
        <v>43.2593</v>
      </c>
      <c r="O39" s="43" t="n">
        <v>43.8831</v>
      </c>
      <c r="P39" s="43" t="n">
        <v>8264.94</v>
      </c>
      <c r="Q39" s="43" t="n">
        <v>17.64</v>
      </c>
      <c r="R39" s="44" t="n">
        <f aca="false">P39/3600</f>
        <v>2.2958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63.38</v>
      </c>
      <c r="I40" s="50" t="n">
        <v>16.44</v>
      </c>
      <c r="J40" s="51" t="n">
        <f aca="false">H40/3600</f>
        <v>2.04538333333333</v>
      </c>
      <c r="L40" s="49" t="n">
        <v>1757.3856</v>
      </c>
      <c r="M40" s="50" t="n">
        <v>37.2285</v>
      </c>
      <c r="N40" s="50" t="n">
        <v>41.0765</v>
      </c>
      <c r="O40" s="50" t="n">
        <v>41.3562</v>
      </c>
      <c r="P40" s="50" t="n">
        <v>7349.17</v>
      </c>
      <c r="Q40" s="50" t="n">
        <v>16.45</v>
      </c>
      <c r="R40" s="51" t="n">
        <f aca="false">P40/3600</f>
        <v>2.0414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872.79</v>
      </c>
      <c r="I41" s="50" t="n">
        <v>15.79</v>
      </c>
      <c r="J41" s="51" t="n">
        <f aca="false">H41/3600</f>
        <v>1.90910833333333</v>
      </c>
      <c r="L41" s="49" t="n">
        <v>867.3536</v>
      </c>
      <c r="M41" s="50" t="n">
        <v>34.359</v>
      </c>
      <c r="N41" s="50" t="n">
        <v>39.2271</v>
      </c>
      <c r="O41" s="50" t="n">
        <v>39.2763</v>
      </c>
      <c r="P41" s="50" t="n">
        <v>6797.4</v>
      </c>
      <c r="Q41" s="50" t="n">
        <v>15.84</v>
      </c>
      <c r="R41" s="51" t="n">
        <f aca="false">P41/3600</f>
        <v>1.8881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072.11</v>
      </c>
      <c r="I42" s="58" t="n">
        <v>12.19</v>
      </c>
      <c r="J42" s="59" t="n">
        <f aca="false">H42/3600</f>
        <v>1.68669722222222</v>
      </c>
      <c r="L42" s="57" t="n">
        <v>460.4936</v>
      </c>
      <c r="M42" s="58" t="n">
        <v>31.9163</v>
      </c>
      <c r="N42" s="58" t="n">
        <v>37.8064</v>
      </c>
      <c r="O42" s="58" t="n">
        <v>37.6775</v>
      </c>
      <c r="P42" s="58" t="n">
        <v>6082.63</v>
      </c>
      <c r="Q42" s="58" t="n">
        <v>12.52</v>
      </c>
      <c r="R42" s="59" t="n">
        <f aca="false">P42/3600</f>
        <v>1.6896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470.76</v>
      </c>
      <c r="I43" s="43" t="n">
        <v>20.16</v>
      </c>
      <c r="J43" s="44" t="n">
        <f aca="false">H43/3600</f>
        <v>2.63076666666667</v>
      </c>
      <c r="L43" s="42" t="n">
        <v>3828.7408</v>
      </c>
      <c r="M43" s="43" t="n">
        <v>40.2093</v>
      </c>
      <c r="N43" s="43" t="n">
        <v>43.7193</v>
      </c>
      <c r="O43" s="43" t="n">
        <v>45.2603</v>
      </c>
      <c r="P43" s="43" t="n">
        <v>9476.23</v>
      </c>
      <c r="Q43" s="43" t="n">
        <v>20.21</v>
      </c>
      <c r="R43" s="44" t="n">
        <f aca="false">P43/3600</f>
        <v>2.6322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15040.15</v>
      </c>
      <c r="I44" s="50" t="n">
        <v>27.78</v>
      </c>
      <c r="J44" s="51" t="n">
        <f aca="false">H44/3600</f>
        <v>4.17781944444444</v>
      </c>
      <c r="L44" s="49" t="n">
        <v>1801.7064</v>
      </c>
      <c r="M44" s="50" t="n">
        <v>37.7185</v>
      </c>
      <c r="N44" s="50" t="n">
        <v>41.8985</v>
      </c>
      <c r="O44" s="50" t="n">
        <v>43.1037</v>
      </c>
      <c r="P44" s="50" t="n">
        <v>15094.17</v>
      </c>
      <c r="Q44" s="50" t="n">
        <v>27.79</v>
      </c>
      <c r="R44" s="51" t="n">
        <f aca="false">P44/3600</f>
        <v>4.1928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71.47</v>
      </c>
      <c r="I45" s="50" t="n">
        <v>16.28</v>
      </c>
      <c r="J45" s="51" t="n">
        <f aca="false">H45/3600</f>
        <v>2.18651944444444</v>
      </c>
      <c r="L45" s="49" t="n">
        <v>911.264</v>
      </c>
      <c r="M45" s="50" t="n">
        <v>34.9838</v>
      </c>
      <c r="N45" s="50" t="n">
        <v>40.3301</v>
      </c>
      <c r="O45" s="50" t="n">
        <v>41.3061</v>
      </c>
      <c r="P45" s="50" t="n">
        <v>7848.96</v>
      </c>
      <c r="Q45" s="50" t="n">
        <v>16.37</v>
      </c>
      <c r="R45" s="51" t="n">
        <f aca="false">P45/3600</f>
        <v>2.1802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111.93</v>
      </c>
      <c r="I46" s="58" t="n">
        <v>13.5</v>
      </c>
      <c r="J46" s="59" t="n">
        <f aca="false">H46/3600</f>
        <v>1.97553611111111</v>
      </c>
      <c r="L46" s="57" t="n">
        <v>486.4304</v>
      </c>
      <c r="M46" s="58" t="n">
        <v>32.2387</v>
      </c>
      <c r="N46" s="58" t="n">
        <v>39.1256</v>
      </c>
      <c r="O46" s="58" t="n">
        <v>39.9823</v>
      </c>
      <c r="P46" s="58" t="n">
        <v>7141.15</v>
      </c>
      <c r="Q46" s="58" t="n">
        <v>13.55</v>
      </c>
      <c r="R46" s="59" t="n">
        <f aca="false">P46/3600</f>
        <v>1.9836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041.97</v>
      </c>
      <c r="I47" s="43" t="n">
        <v>20.58</v>
      </c>
      <c r="J47" s="44" t="n">
        <f aca="false">H47/3600</f>
        <v>2.51165833333333</v>
      </c>
      <c r="L47" s="42" t="n">
        <v>7185.7784</v>
      </c>
      <c r="M47" s="43" t="n">
        <v>38.2166</v>
      </c>
      <c r="N47" s="43" t="n">
        <v>41.5553</v>
      </c>
      <c r="O47" s="43" t="n">
        <v>42.586</v>
      </c>
      <c r="P47" s="43" t="n">
        <v>9018.9</v>
      </c>
      <c r="Q47" s="43" t="n">
        <v>20.83</v>
      </c>
      <c r="R47" s="44" t="n">
        <f aca="false">P47/3600</f>
        <v>2.505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8022.28</v>
      </c>
      <c r="I48" s="50" t="n">
        <v>19.86</v>
      </c>
      <c r="J48" s="51" t="n">
        <f aca="false">H48/3600</f>
        <v>2.22841111111111</v>
      </c>
      <c r="L48" s="49" t="n">
        <v>3273.6728</v>
      </c>
      <c r="M48" s="50" t="n">
        <v>34.7324</v>
      </c>
      <c r="N48" s="50" t="n">
        <v>39.1075</v>
      </c>
      <c r="O48" s="50" t="n">
        <v>40.0506</v>
      </c>
      <c r="P48" s="50" t="n">
        <v>7952.34</v>
      </c>
      <c r="Q48" s="50" t="n">
        <v>19.79</v>
      </c>
      <c r="R48" s="51" t="n">
        <f aca="false">P48/3600</f>
        <v>2.2089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864.32</v>
      </c>
      <c r="I49" s="50" t="n">
        <v>15.14</v>
      </c>
      <c r="J49" s="51" t="n">
        <f aca="false">H49/3600</f>
        <v>1.90675555555556</v>
      </c>
      <c r="L49" s="49" t="n">
        <v>1540.516</v>
      </c>
      <c r="M49" s="50" t="n">
        <v>31.5938</v>
      </c>
      <c r="N49" s="50" t="n">
        <v>37.3083</v>
      </c>
      <c r="O49" s="50" t="n">
        <v>38.1663</v>
      </c>
      <c r="P49" s="50" t="n">
        <v>6861.59</v>
      </c>
      <c r="Q49" s="50" t="n">
        <v>15.06</v>
      </c>
      <c r="R49" s="51" t="n">
        <f aca="false">P49/3600</f>
        <v>1.90599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17.37</v>
      </c>
      <c r="I50" s="58" t="n">
        <v>13.75</v>
      </c>
      <c r="J50" s="59" t="n">
        <f aca="false">H50/3600</f>
        <v>1.754825</v>
      </c>
      <c r="L50" s="57" t="n">
        <v>728.6568</v>
      </c>
      <c r="M50" s="58" t="n">
        <v>28.6559</v>
      </c>
      <c r="N50" s="58" t="n">
        <v>36.0453</v>
      </c>
      <c r="O50" s="58" t="n">
        <v>36.817</v>
      </c>
      <c r="P50" s="58" t="n">
        <v>6295.49</v>
      </c>
      <c r="Q50" s="58" t="n">
        <v>13.67</v>
      </c>
      <c r="R50" s="59" t="n">
        <f aca="false">P50/3600</f>
        <v>1.74874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497.06</v>
      </c>
      <c r="I51" s="43" t="n">
        <v>13.68</v>
      </c>
      <c r="J51" s="44" t="n">
        <f aca="false">H51/3600</f>
        <v>1.80473888888889</v>
      </c>
      <c r="L51" s="42" t="n">
        <v>5015.2216</v>
      </c>
      <c r="M51" s="43" t="n">
        <v>38.9673</v>
      </c>
      <c r="N51" s="43" t="n">
        <v>41.525</v>
      </c>
      <c r="O51" s="43" t="n">
        <v>42.9518</v>
      </c>
      <c r="P51" s="43" t="n">
        <v>6480.69</v>
      </c>
      <c r="Q51" s="43" t="n">
        <v>13.85</v>
      </c>
      <c r="R51" s="44" t="n">
        <f aca="false">P51/3600</f>
        <v>1.8001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584.01</v>
      </c>
      <c r="I52" s="50" t="n">
        <v>11.63</v>
      </c>
      <c r="J52" s="51" t="n">
        <f aca="false">H52/3600</f>
        <v>1.55111388888889</v>
      </c>
      <c r="L52" s="49" t="n">
        <v>2140.9824</v>
      </c>
      <c r="M52" s="50" t="n">
        <v>35.8455</v>
      </c>
      <c r="N52" s="50" t="n">
        <v>39.2878</v>
      </c>
      <c r="O52" s="50" t="n">
        <v>40.8762</v>
      </c>
      <c r="P52" s="50" t="n">
        <v>5565.71</v>
      </c>
      <c r="Q52" s="50" t="n">
        <v>11.69</v>
      </c>
      <c r="R52" s="51" t="n">
        <f aca="false">P52/3600</f>
        <v>1.5460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58.3</v>
      </c>
      <c r="I53" s="50" t="n">
        <v>10.4</v>
      </c>
      <c r="J53" s="51" t="n">
        <f aca="false">H53/3600</f>
        <v>1.37730555555556</v>
      </c>
      <c r="L53" s="49" t="n">
        <v>1007.6008</v>
      </c>
      <c r="M53" s="50" t="n">
        <v>32.999</v>
      </c>
      <c r="N53" s="50" t="n">
        <v>37.5125</v>
      </c>
      <c r="O53" s="50" t="n">
        <v>39.2562</v>
      </c>
      <c r="P53" s="50" t="n">
        <v>4942.97</v>
      </c>
      <c r="Q53" s="50" t="n">
        <v>10.58</v>
      </c>
      <c r="R53" s="51" t="n">
        <f aca="false">P53/3600</f>
        <v>1.3730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555.26</v>
      </c>
      <c r="I54" s="58" t="n">
        <v>9.51</v>
      </c>
      <c r="J54" s="59" t="n">
        <f aca="false">H54/3600</f>
        <v>1.26535</v>
      </c>
      <c r="L54" s="57" t="n">
        <v>492.1248</v>
      </c>
      <c r="M54" s="58" t="n">
        <v>30.3543</v>
      </c>
      <c r="N54" s="58" t="n">
        <v>36.2386</v>
      </c>
      <c r="O54" s="58" t="n">
        <v>38.038</v>
      </c>
      <c r="P54" s="58" t="n">
        <v>4631.08</v>
      </c>
      <c r="Q54" s="58" t="n">
        <v>10.43</v>
      </c>
      <c r="R54" s="59" t="n">
        <f aca="false">P54/3600</f>
        <v>1.2864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11.68</v>
      </c>
      <c r="I55" s="43" t="n">
        <v>4.91</v>
      </c>
      <c r="J55" s="44" t="n">
        <f aca="false">H55/3600</f>
        <v>0.614355555555556</v>
      </c>
      <c r="L55" s="42" t="n">
        <v>1578.7256</v>
      </c>
      <c r="M55" s="43" t="n">
        <v>40.6728</v>
      </c>
      <c r="N55" s="43" t="n">
        <v>44.1613</v>
      </c>
      <c r="O55" s="43" t="n">
        <v>43.3244</v>
      </c>
      <c r="P55" s="43" t="n">
        <v>2210.53</v>
      </c>
      <c r="Q55" s="43" t="n">
        <v>4.85</v>
      </c>
      <c r="R55" s="44" t="n">
        <f aca="false">P55/3600</f>
        <v>0.61403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96.29</v>
      </c>
      <c r="I56" s="50" t="n">
        <v>5.07</v>
      </c>
      <c r="J56" s="51" t="n">
        <f aca="false">H56/3600</f>
        <v>0.554525</v>
      </c>
      <c r="L56" s="49" t="n">
        <v>792.3808</v>
      </c>
      <c r="M56" s="50" t="n">
        <v>36.9428</v>
      </c>
      <c r="N56" s="50" t="n">
        <v>41.6834</v>
      </c>
      <c r="O56" s="50" t="n">
        <v>40.4556</v>
      </c>
      <c r="P56" s="50" t="n">
        <v>2028.41</v>
      </c>
      <c r="Q56" s="50" t="n">
        <v>4.56</v>
      </c>
      <c r="R56" s="51" t="n">
        <f aca="false">P56/3600</f>
        <v>0.5634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81.46</v>
      </c>
      <c r="I57" s="50" t="n">
        <v>3.91</v>
      </c>
      <c r="J57" s="51" t="n">
        <f aca="false">H57/3600</f>
        <v>0.49485</v>
      </c>
      <c r="L57" s="49" t="n">
        <v>394.236</v>
      </c>
      <c r="M57" s="50" t="n">
        <v>33.5869</v>
      </c>
      <c r="N57" s="50" t="n">
        <v>39.7018</v>
      </c>
      <c r="O57" s="50" t="n">
        <v>38.1911</v>
      </c>
      <c r="P57" s="50" t="n">
        <v>1775.15</v>
      </c>
      <c r="Q57" s="50" t="n">
        <v>3.99</v>
      </c>
      <c r="R57" s="51" t="n">
        <f aca="false">P57/3600</f>
        <v>0.4930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43.76</v>
      </c>
      <c r="I58" s="58" t="n">
        <v>3.67</v>
      </c>
      <c r="J58" s="59" t="n">
        <f aca="false">H58/3600</f>
        <v>0.4566</v>
      </c>
      <c r="L58" s="57" t="n">
        <v>206.8416</v>
      </c>
      <c r="M58" s="58" t="n">
        <v>30.8016</v>
      </c>
      <c r="N58" s="58" t="n">
        <v>38.2992</v>
      </c>
      <c r="O58" s="58" t="n">
        <v>36.5668</v>
      </c>
      <c r="P58" s="58" t="n">
        <v>1642.66</v>
      </c>
      <c r="Q58" s="58" t="n">
        <v>3.58</v>
      </c>
      <c r="R58" s="59" t="n">
        <f aca="false">P58/3600</f>
        <v>0.4562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34.57</v>
      </c>
      <c r="I59" s="43" t="n">
        <v>6.14</v>
      </c>
      <c r="J59" s="44" t="n">
        <f aca="false">H59/3600</f>
        <v>0.676269444444445</v>
      </c>
      <c r="L59" s="42" t="n">
        <v>1698.8208</v>
      </c>
      <c r="M59" s="43" t="n">
        <v>37.9537</v>
      </c>
      <c r="N59" s="43" t="n">
        <v>43.2429</v>
      </c>
      <c r="O59" s="43" t="n">
        <v>44.2512</v>
      </c>
      <c r="P59" s="43" t="n">
        <v>2435.88</v>
      </c>
      <c r="Q59" s="43" t="n">
        <v>6</v>
      </c>
      <c r="R59" s="44" t="n">
        <f aca="false">P59/3600</f>
        <v>0.6766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38.11</v>
      </c>
      <c r="I60" s="50" t="n">
        <v>4.71</v>
      </c>
      <c r="J60" s="51" t="n">
        <f aca="false">H60/3600</f>
        <v>0.566141666666667</v>
      </c>
      <c r="L60" s="49" t="n">
        <v>656.9464</v>
      </c>
      <c r="M60" s="50" t="n">
        <v>34.6454</v>
      </c>
      <c r="N60" s="50" t="n">
        <v>41.2359</v>
      </c>
      <c r="O60" s="50" t="n">
        <v>42.197</v>
      </c>
      <c r="P60" s="50" t="n">
        <v>2018.78</v>
      </c>
      <c r="Q60" s="50" t="n">
        <v>4.69</v>
      </c>
      <c r="R60" s="51" t="n">
        <f aca="false">P60/3600</f>
        <v>0.5607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12.24</v>
      </c>
      <c r="I61" s="50" t="n">
        <v>4.51</v>
      </c>
      <c r="J61" s="51" t="n">
        <f aca="false">H61/3600</f>
        <v>0.5034</v>
      </c>
      <c r="L61" s="49" t="n">
        <v>297.0072</v>
      </c>
      <c r="M61" s="50" t="n">
        <v>31.8744</v>
      </c>
      <c r="N61" s="50" t="n">
        <v>39.7209</v>
      </c>
      <c r="O61" s="50" t="n">
        <v>40.7</v>
      </c>
      <c r="P61" s="50" t="n">
        <v>1812.17</v>
      </c>
      <c r="Q61" s="50" t="n">
        <v>4.46</v>
      </c>
      <c r="R61" s="51" t="n">
        <f aca="false">P61/3600</f>
        <v>0.50338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78.71</v>
      </c>
      <c r="I62" s="58" t="n">
        <v>3.97</v>
      </c>
      <c r="J62" s="59" t="n">
        <f aca="false">H62/3600</f>
        <v>0.466308333333333</v>
      </c>
      <c r="L62" s="57" t="n">
        <v>148.5248</v>
      </c>
      <c r="M62" s="58" t="n">
        <v>29.198</v>
      </c>
      <c r="N62" s="58" t="n">
        <v>38.7661</v>
      </c>
      <c r="O62" s="58" t="n">
        <v>39.6957</v>
      </c>
      <c r="P62" s="58" t="n">
        <v>1671.69</v>
      </c>
      <c r="Q62" s="58" t="n">
        <v>3.88</v>
      </c>
      <c r="R62" s="59" t="n">
        <f aca="false">P62/3600</f>
        <v>0.4643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2024.42</v>
      </c>
      <c r="I63" s="43" t="n">
        <v>4.84</v>
      </c>
      <c r="J63" s="44" t="n">
        <f aca="false">H63/3600</f>
        <v>0.562338888888889</v>
      </c>
      <c r="L63" s="42" t="n">
        <v>1710.5536</v>
      </c>
      <c r="M63" s="43" t="n">
        <v>38.1806</v>
      </c>
      <c r="N63" s="43" t="n">
        <v>41.4055</v>
      </c>
      <c r="O63" s="43" t="n">
        <v>42.3568</v>
      </c>
      <c r="P63" s="43" t="n">
        <v>2027.37</v>
      </c>
      <c r="Q63" s="43" t="n">
        <v>4.91</v>
      </c>
      <c r="R63" s="44" t="n">
        <f aca="false">P63/3600</f>
        <v>0.5631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59.25</v>
      </c>
      <c r="I64" s="50" t="n">
        <v>4.36</v>
      </c>
      <c r="J64" s="51" t="n">
        <f aca="false">H64/3600</f>
        <v>0.488680555555556</v>
      </c>
      <c r="L64" s="49" t="n">
        <v>785.4936</v>
      </c>
      <c r="M64" s="50" t="n">
        <v>34.8421</v>
      </c>
      <c r="N64" s="50" t="n">
        <v>38.9127</v>
      </c>
      <c r="O64" s="50" t="n">
        <v>39.6903</v>
      </c>
      <c r="P64" s="50" t="n">
        <v>1767.07</v>
      </c>
      <c r="Q64" s="50" t="n">
        <v>4.71</v>
      </c>
      <c r="R64" s="51" t="n">
        <f aca="false">P64/3600</f>
        <v>0.4908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40.47</v>
      </c>
      <c r="I65" s="50" t="n">
        <v>3.64</v>
      </c>
      <c r="J65" s="51" t="n">
        <f aca="false">H65/3600</f>
        <v>0.427908333333333</v>
      </c>
      <c r="L65" s="49" t="n">
        <v>368.4352</v>
      </c>
      <c r="M65" s="50" t="n">
        <v>31.6604</v>
      </c>
      <c r="N65" s="50" t="n">
        <v>37.0034</v>
      </c>
      <c r="O65" s="50" t="n">
        <v>37.6811</v>
      </c>
      <c r="P65" s="50" t="n">
        <v>1535.93</v>
      </c>
      <c r="Q65" s="50" t="n">
        <v>3.58</v>
      </c>
      <c r="R65" s="51" t="n">
        <f aca="false">P65/3600</f>
        <v>0.4266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17.6</v>
      </c>
      <c r="I66" s="58" t="n">
        <v>3.25</v>
      </c>
      <c r="J66" s="59" t="n">
        <f aca="false">H66/3600</f>
        <v>0.393777777777778</v>
      </c>
      <c r="L66" s="57" t="n">
        <v>173.1376</v>
      </c>
      <c r="M66" s="58" t="n">
        <v>28.7378</v>
      </c>
      <c r="N66" s="58" t="n">
        <v>35.6726</v>
      </c>
      <c r="O66" s="58" t="n">
        <v>36.2734</v>
      </c>
      <c r="P66" s="58" t="n">
        <v>1413.35</v>
      </c>
      <c r="Q66" s="58" t="n">
        <v>3.25</v>
      </c>
      <c r="R66" s="59" t="n">
        <f aca="false">P66/3600</f>
        <v>0.3925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6.49</v>
      </c>
      <c r="I67" s="43" t="n">
        <v>3.67</v>
      </c>
      <c r="J67" s="44" t="n">
        <f aca="false">H67/3600</f>
        <v>0.426802777777778</v>
      </c>
      <c r="L67" s="42" t="n">
        <v>1261.816</v>
      </c>
      <c r="M67" s="43" t="n">
        <v>39.4959</v>
      </c>
      <c r="N67" s="43" t="n">
        <v>41.693</v>
      </c>
      <c r="O67" s="43" t="n">
        <v>42.7641</v>
      </c>
      <c r="P67" s="43" t="n">
        <v>1535.05</v>
      </c>
      <c r="Q67" s="43" t="n">
        <v>3.76</v>
      </c>
      <c r="R67" s="44" t="n">
        <f aca="false">P67/3600</f>
        <v>0.4264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30.96</v>
      </c>
      <c r="I68" s="50" t="n">
        <v>3.16</v>
      </c>
      <c r="J68" s="51" t="n">
        <f aca="false">H68/3600</f>
        <v>0.369711111111111</v>
      </c>
      <c r="L68" s="49" t="n">
        <v>620.5312</v>
      </c>
      <c r="M68" s="50" t="n">
        <v>35.7699</v>
      </c>
      <c r="N68" s="50" t="n">
        <v>39.0828</v>
      </c>
      <c r="O68" s="50" t="n">
        <v>40.3093</v>
      </c>
      <c r="P68" s="50" t="n">
        <v>1332.6</v>
      </c>
      <c r="Q68" s="50" t="n">
        <v>3.13</v>
      </c>
      <c r="R68" s="51" t="n">
        <f aca="false">P68/3600</f>
        <v>0.3701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82.04</v>
      </c>
      <c r="I69" s="50" t="n">
        <v>2.72</v>
      </c>
      <c r="J69" s="51" t="n">
        <f aca="false">H69/3600</f>
        <v>0.328344444444444</v>
      </c>
      <c r="L69" s="49" t="n">
        <v>302.692</v>
      </c>
      <c r="M69" s="50" t="n">
        <v>32.3569</v>
      </c>
      <c r="N69" s="50" t="n">
        <v>37.1665</v>
      </c>
      <c r="O69" s="50" t="n">
        <v>38.4023</v>
      </c>
      <c r="P69" s="50" t="n">
        <v>1180.54</v>
      </c>
      <c r="Q69" s="50" t="n">
        <v>2.72</v>
      </c>
      <c r="R69" s="51" t="n">
        <f aca="false">P69/3600</f>
        <v>0.3279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48.76</v>
      </c>
      <c r="I70" s="58" t="n">
        <v>2.29</v>
      </c>
      <c r="J70" s="59" t="n">
        <f aca="false">H70/3600</f>
        <v>0.291322222222222</v>
      </c>
      <c r="L70" s="57" t="n">
        <v>150.1328</v>
      </c>
      <c r="M70" s="58" t="n">
        <v>29.5698</v>
      </c>
      <c r="N70" s="58" t="n">
        <v>35.7651</v>
      </c>
      <c r="O70" s="58" t="n">
        <v>36.918</v>
      </c>
      <c r="P70" s="58" t="n">
        <v>1052.08</v>
      </c>
      <c r="Q70" s="58" t="n">
        <v>2.43</v>
      </c>
      <c r="R70" s="59" t="n">
        <f aca="false">P70/3600</f>
        <v>0.2922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6458.29</v>
      </c>
      <c r="I71" s="74" t="n">
        <v>37.28</v>
      </c>
      <c r="J71" s="75"/>
      <c r="K71" s="76"/>
      <c r="L71" s="73" t="n">
        <v>2033.6288</v>
      </c>
      <c r="M71" s="74" t="n">
        <v>43.517</v>
      </c>
      <c r="N71" s="74" t="n">
        <v>47.0184</v>
      </c>
      <c r="O71" s="74" t="n">
        <v>48.0426</v>
      </c>
      <c r="P71" s="74" t="n">
        <v>16491.94</v>
      </c>
      <c r="Q71" s="74" t="n">
        <v>37.61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4878.49</v>
      </c>
      <c r="I72" s="83" t="n">
        <v>31.32</v>
      </c>
      <c r="J72" s="84"/>
      <c r="K72" s="76"/>
      <c r="L72" s="82" t="n">
        <v>853.312</v>
      </c>
      <c r="M72" s="83" t="n">
        <v>41.589</v>
      </c>
      <c r="N72" s="83" t="n">
        <v>45.9282</v>
      </c>
      <c r="O72" s="83" t="n">
        <v>46.6827</v>
      </c>
      <c r="P72" s="83" t="n">
        <v>14738.82</v>
      </c>
      <c r="Q72" s="83" t="n">
        <v>30.65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064.22</v>
      </c>
      <c r="I73" s="83" t="n">
        <v>29.22</v>
      </c>
      <c r="J73" s="84"/>
      <c r="K73" s="76"/>
      <c r="L73" s="82" t="n">
        <v>450.4856</v>
      </c>
      <c r="M73" s="83" t="n">
        <v>39.3241</v>
      </c>
      <c r="N73" s="83" t="n">
        <v>44.8058</v>
      </c>
      <c r="O73" s="83" t="n">
        <v>45.3519</v>
      </c>
      <c r="P73" s="83" t="n">
        <v>14136.8</v>
      </c>
      <c r="Q73" s="83" t="n">
        <v>29.1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3626.55</v>
      </c>
      <c r="I74" s="90" t="n">
        <v>27.81</v>
      </c>
      <c r="J74" s="91"/>
      <c r="K74" s="76"/>
      <c r="L74" s="89" t="n">
        <v>261.9976</v>
      </c>
      <c r="M74" s="90" t="n">
        <v>36.7493</v>
      </c>
      <c r="N74" s="90" t="n">
        <v>43.8841</v>
      </c>
      <c r="O74" s="90" t="n">
        <v>44.225</v>
      </c>
      <c r="P74" s="90" t="n">
        <v>13684.02</v>
      </c>
      <c r="Q74" s="90" t="n">
        <v>27.78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16142.2</v>
      </c>
      <c r="I75" s="74" t="n">
        <v>33.85</v>
      </c>
      <c r="J75" s="75"/>
      <c r="K75" s="76"/>
      <c r="L75" s="73" t="n">
        <v>2473.4568</v>
      </c>
      <c r="M75" s="74" t="n">
        <v>43.1199</v>
      </c>
      <c r="N75" s="74" t="n">
        <v>48.6021</v>
      </c>
      <c r="O75" s="74" t="n">
        <v>48.3131</v>
      </c>
      <c r="P75" s="74" t="n">
        <v>16185.52</v>
      </c>
      <c r="Q75" s="74" t="n">
        <v>33.91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25828.62</v>
      </c>
      <c r="I76" s="83" t="n">
        <v>45.04</v>
      </c>
      <c r="J76" s="84"/>
      <c r="K76" s="76"/>
      <c r="L76" s="82" t="n">
        <v>992.9536</v>
      </c>
      <c r="M76" s="83" t="n">
        <v>41.2717</v>
      </c>
      <c r="N76" s="83" t="n">
        <v>47.3481</v>
      </c>
      <c r="O76" s="83" t="n">
        <v>46.7487</v>
      </c>
      <c r="P76" s="83" t="n">
        <v>25966.07</v>
      </c>
      <c r="Q76" s="83" t="n">
        <v>45.45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3978.85</v>
      </c>
      <c r="I77" s="83" t="n">
        <v>28.44</v>
      </c>
      <c r="J77" s="84"/>
      <c r="K77" s="76"/>
      <c r="L77" s="82" t="n">
        <v>528.9432</v>
      </c>
      <c r="M77" s="83" t="n">
        <v>39.0754</v>
      </c>
      <c r="N77" s="83" t="n">
        <v>46.286</v>
      </c>
      <c r="O77" s="83" t="n">
        <v>45.164</v>
      </c>
      <c r="P77" s="83" t="n">
        <v>13947.3</v>
      </c>
      <c r="Q77" s="83" t="n">
        <v>28.22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717.13</v>
      </c>
      <c r="I78" s="90" t="n">
        <v>28.29</v>
      </c>
      <c r="J78" s="91"/>
      <c r="K78" s="76"/>
      <c r="L78" s="89" t="n">
        <v>308.356</v>
      </c>
      <c r="M78" s="90" t="n">
        <v>36.3704</v>
      </c>
      <c r="N78" s="90" t="n">
        <v>45.4844</v>
      </c>
      <c r="O78" s="90" t="n">
        <v>43.8844</v>
      </c>
      <c r="P78" s="90" t="n">
        <v>13888.39</v>
      </c>
      <c r="Q78" s="90" t="n">
        <v>29.18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516.02</v>
      </c>
      <c r="I79" s="74" t="n">
        <v>34.43</v>
      </c>
      <c r="J79" s="75"/>
      <c r="K79" s="76"/>
      <c r="L79" s="73" t="n">
        <v>2276.5464</v>
      </c>
      <c r="M79" s="74" t="n">
        <v>43.1727</v>
      </c>
      <c r="N79" s="74" t="n">
        <v>48.4577</v>
      </c>
      <c r="O79" s="74" t="n">
        <v>48.6094</v>
      </c>
      <c r="P79" s="74" t="n">
        <v>16394.14</v>
      </c>
      <c r="Q79" s="74" t="n">
        <v>35.08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4682.55</v>
      </c>
      <c r="I80" s="83" t="n">
        <v>31.06</v>
      </c>
      <c r="J80" s="84"/>
      <c r="K80" s="76"/>
      <c r="L80" s="82" t="n">
        <v>888.8</v>
      </c>
      <c r="M80" s="83" t="n">
        <v>41.1372</v>
      </c>
      <c r="N80" s="83" t="n">
        <v>47.0079</v>
      </c>
      <c r="O80" s="83" t="n">
        <v>47.1747</v>
      </c>
      <c r="P80" s="83" t="n">
        <v>14747.05</v>
      </c>
      <c r="Q80" s="83" t="n">
        <v>31.04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4252.5</v>
      </c>
      <c r="I81" s="83" t="n">
        <v>28.89</v>
      </c>
      <c r="J81" s="84"/>
      <c r="K81" s="76"/>
      <c r="L81" s="82" t="n">
        <v>445.0472</v>
      </c>
      <c r="M81" s="83" t="n">
        <v>38.8528</v>
      </c>
      <c r="N81" s="83" t="n">
        <v>45.6306</v>
      </c>
      <c r="O81" s="83" t="n">
        <v>45.7222</v>
      </c>
      <c r="P81" s="83" t="n">
        <v>14374.98</v>
      </c>
      <c r="Q81" s="83" t="n">
        <v>31.41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23802.07</v>
      </c>
      <c r="I82" s="90" t="n">
        <v>43.51</v>
      </c>
      <c r="J82" s="91"/>
      <c r="K82" s="76"/>
      <c r="L82" s="89" t="n">
        <v>250.9368</v>
      </c>
      <c r="M82" s="90" t="n">
        <v>36.3627</v>
      </c>
      <c r="N82" s="90" t="n">
        <v>44.5187</v>
      </c>
      <c r="O82" s="90" t="n">
        <v>44.4593</v>
      </c>
      <c r="P82" s="90" t="n">
        <v>24428.53</v>
      </c>
      <c r="Q82" s="90" t="n">
        <v>41.64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5.4445282544887</v>
      </c>
      <c r="J89" s="70" t="n">
        <f aca="false">GEOMEAN(J3:J82)</f>
        <v>3.03307339413416</v>
      </c>
      <c r="Q89" s="70" t="n">
        <f aca="false">GEOMEAN(Q3:Q82)</f>
        <v>25.619393698848</v>
      </c>
      <c r="R89" s="70" t="n">
        <f aca="false">GEOMEAN(R3:R82)</f>
        <v>3.0316360226540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687241840801</v>
      </c>
      <c r="R90" s="71" t="n">
        <f aca="false">R89/J89</f>
        <v>0.99952610065985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37022222222222</v>
      </c>
      <c r="J91" s="70" t="n">
        <f aca="false">SUM(J3:J82)</f>
        <v>378.567441666667</v>
      </c>
      <c r="Q91" s="70" t="n">
        <f aca="false">SUM(Q3:Q82)/3600</f>
        <v>0.957441666666667</v>
      </c>
      <c r="R91" s="70" t="n">
        <f aca="false">SUM(R3:R82)</f>
        <v>378.68083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34146.42</v>
      </c>
      <c r="I3" s="74" t="n">
        <v>73.37</v>
      </c>
      <c r="J3" s="75"/>
      <c r="K3" s="76"/>
      <c r="L3" s="95" t="n">
        <v>13534.3632</v>
      </c>
      <c r="M3" s="96" t="n">
        <v>41.8179</v>
      </c>
      <c r="N3" s="96" t="n">
        <v>41.6055</v>
      </c>
      <c r="O3" s="96" t="n">
        <v>44.0333</v>
      </c>
      <c r="P3" s="96" t="n">
        <v>34254.85</v>
      </c>
      <c r="Q3" s="96" t="n">
        <v>73.24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29734.47</v>
      </c>
      <c r="I4" s="83" t="n">
        <v>62.4</v>
      </c>
      <c r="J4" s="84"/>
      <c r="K4" s="76"/>
      <c r="L4" s="102" t="n">
        <v>4774.5264</v>
      </c>
      <c r="M4" s="103" t="n">
        <v>38.9167</v>
      </c>
      <c r="N4" s="103" t="n">
        <v>39.6786</v>
      </c>
      <c r="O4" s="103" t="n">
        <v>41.978</v>
      </c>
      <c r="P4" s="103" t="n">
        <v>30422.26</v>
      </c>
      <c r="Q4" s="103" t="n">
        <v>66.63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27089.58</v>
      </c>
      <c r="I5" s="83" t="n">
        <v>58.37</v>
      </c>
      <c r="J5" s="84"/>
      <c r="K5" s="76"/>
      <c r="L5" s="102" t="n">
        <v>2066.7024</v>
      </c>
      <c r="M5" s="103" t="n">
        <v>36.1309</v>
      </c>
      <c r="N5" s="103" t="n">
        <v>38.3083</v>
      </c>
      <c r="O5" s="103" t="n">
        <v>40.4686</v>
      </c>
      <c r="P5" s="103" t="n">
        <v>27180.91</v>
      </c>
      <c r="Q5" s="103" t="n">
        <v>56.73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5516.54</v>
      </c>
      <c r="I6" s="90" t="n">
        <v>51.99</v>
      </c>
      <c r="J6" s="91"/>
      <c r="K6" s="76"/>
      <c r="L6" s="108" t="n">
        <v>986.0464</v>
      </c>
      <c r="M6" s="109" t="n">
        <v>33.348</v>
      </c>
      <c r="N6" s="109" t="n">
        <v>37.2754</v>
      </c>
      <c r="O6" s="109" t="n">
        <v>39.3918</v>
      </c>
      <c r="P6" s="109" t="n">
        <v>25551.14</v>
      </c>
      <c r="Q6" s="109" t="n">
        <v>52.58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5114.61</v>
      </c>
      <c r="I7" s="74" t="n">
        <v>106.28</v>
      </c>
      <c r="J7" s="75"/>
      <c r="K7" s="76"/>
      <c r="L7" s="95" t="n">
        <v>37968.6736</v>
      </c>
      <c r="M7" s="96" t="n">
        <v>41.1476</v>
      </c>
      <c r="N7" s="96" t="n">
        <v>44.7714</v>
      </c>
      <c r="O7" s="96" t="n">
        <v>44.5918</v>
      </c>
      <c r="P7" s="96" t="n">
        <v>44968.71</v>
      </c>
      <c r="Q7" s="96" t="n">
        <v>97.52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39865.82</v>
      </c>
      <c r="I8" s="83" t="n">
        <v>86.52</v>
      </c>
      <c r="J8" s="84"/>
      <c r="K8" s="76"/>
      <c r="L8" s="102" t="n">
        <v>17226.056</v>
      </c>
      <c r="M8" s="103" t="n">
        <v>37.7589</v>
      </c>
      <c r="N8" s="103" t="n">
        <v>42.6813</v>
      </c>
      <c r="O8" s="103" t="n">
        <v>43.0242</v>
      </c>
      <c r="P8" s="103" t="n">
        <v>40127.22</v>
      </c>
      <c r="Q8" s="103" t="n">
        <v>86.52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361.19</v>
      </c>
      <c r="I9" s="83" t="n">
        <v>76.66</v>
      </c>
      <c r="J9" s="84"/>
      <c r="K9" s="76"/>
      <c r="L9" s="102" t="n">
        <v>8854.8288</v>
      </c>
      <c r="M9" s="103" t="n">
        <v>34.6173</v>
      </c>
      <c r="N9" s="103" t="n">
        <v>41.0843</v>
      </c>
      <c r="O9" s="103" t="n">
        <v>41.6825</v>
      </c>
      <c r="P9" s="103" t="n">
        <v>37397.31</v>
      </c>
      <c r="Q9" s="103" t="n">
        <v>75.51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33642.41</v>
      </c>
      <c r="I10" s="90" t="n">
        <v>70.05</v>
      </c>
      <c r="J10" s="91"/>
      <c r="K10" s="76"/>
      <c r="L10" s="108" t="n">
        <v>4992.864</v>
      </c>
      <c r="M10" s="109" t="n">
        <v>31.7774</v>
      </c>
      <c r="N10" s="109" t="n">
        <v>39.9252</v>
      </c>
      <c r="O10" s="109" t="n">
        <v>40.6988</v>
      </c>
      <c r="P10" s="109" t="n">
        <v>33739.71</v>
      </c>
      <c r="Q10" s="109" t="n">
        <v>70.06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 t="n">
        <v>243093.0512</v>
      </c>
      <c r="M11" s="96" t="n">
        <v>40.7647</v>
      </c>
      <c r="N11" s="96" t="n">
        <v>39.9263</v>
      </c>
      <c r="O11" s="96" t="n">
        <v>38.4069</v>
      </c>
      <c r="P11" s="96" t="n">
        <v>112137.16</v>
      </c>
      <c r="Q11" s="96" t="n">
        <v>231.65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9526.02</v>
      </c>
      <c r="I12" s="83" t="n">
        <v>206.17</v>
      </c>
      <c r="J12" s="84"/>
      <c r="K12" s="76"/>
      <c r="L12" s="102" t="n">
        <v>133682.5072</v>
      </c>
      <c r="M12" s="103" t="n">
        <v>36.184</v>
      </c>
      <c r="N12" s="103" t="n">
        <v>37.9691</v>
      </c>
      <c r="O12" s="103" t="n">
        <v>36.5487</v>
      </c>
      <c r="P12" s="103" t="n">
        <v>98341.94</v>
      </c>
      <c r="Q12" s="103" t="n">
        <v>197.37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1303.94</v>
      </c>
      <c r="I13" s="83" t="n">
        <v>181.07</v>
      </c>
      <c r="J13" s="84"/>
      <c r="K13" s="76"/>
      <c r="L13" s="102" t="n">
        <v>33907.168</v>
      </c>
      <c r="M13" s="103" t="n">
        <v>30.1446</v>
      </c>
      <c r="N13" s="103" t="n">
        <v>36.7372</v>
      </c>
      <c r="O13" s="103" t="n">
        <v>35.3067</v>
      </c>
      <c r="P13" s="103" t="n">
        <v>81057.23</v>
      </c>
      <c r="Q13" s="103" t="n">
        <v>182.95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5478.39</v>
      </c>
      <c r="I14" s="90" t="n">
        <v>133.99</v>
      </c>
      <c r="J14" s="91"/>
      <c r="K14" s="76"/>
      <c r="L14" s="108" t="n">
        <v>8625.7184</v>
      </c>
      <c r="M14" s="109" t="n">
        <v>28.1868</v>
      </c>
      <c r="N14" s="109" t="n">
        <v>35.7305</v>
      </c>
      <c r="O14" s="109" t="n">
        <v>34.3348</v>
      </c>
      <c r="P14" s="109" t="n">
        <v>65796.36</v>
      </c>
      <c r="Q14" s="109" t="n">
        <v>134.3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77304.5</v>
      </c>
      <c r="I15" s="74" t="n">
        <v>153.2</v>
      </c>
      <c r="J15" s="75"/>
      <c r="K15" s="76"/>
      <c r="L15" s="95" t="n">
        <v>30596.2144</v>
      </c>
      <c r="M15" s="96" t="n">
        <v>42.1465</v>
      </c>
      <c r="N15" s="96" t="n">
        <v>46.7707</v>
      </c>
      <c r="O15" s="96" t="n">
        <v>46.4372</v>
      </c>
      <c r="P15" s="96" t="n">
        <v>76663.57</v>
      </c>
      <c r="Q15" s="96" t="n">
        <v>149.98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4316.58</v>
      </c>
      <c r="I16" s="83" t="n">
        <v>124.04</v>
      </c>
      <c r="J16" s="84"/>
      <c r="K16" s="76"/>
      <c r="L16" s="102" t="n">
        <v>6720.3776</v>
      </c>
      <c r="M16" s="103" t="n">
        <v>40.3366</v>
      </c>
      <c r="N16" s="103" t="n">
        <v>45.9539</v>
      </c>
      <c r="O16" s="103" t="n">
        <v>45.8003</v>
      </c>
      <c r="P16" s="103" t="n">
        <v>65069.37</v>
      </c>
      <c r="Q16" s="103" t="n">
        <v>125.51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8502.78</v>
      </c>
      <c r="I17" s="83" t="n">
        <v>114.89</v>
      </c>
      <c r="J17" s="84"/>
      <c r="K17" s="76"/>
      <c r="L17" s="102" t="n">
        <v>2497.6304</v>
      </c>
      <c r="M17" s="103" t="n">
        <v>38.9332</v>
      </c>
      <c r="N17" s="103" t="n">
        <v>45.2968</v>
      </c>
      <c r="O17" s="103" t="n">
        <v>45.3182</v>
      </c>
      <c r="P17" s="103" t="n">
        <v>58235.47</v>
      </c>
      <c r="Q17" s="103" t="n">
        <v>119.22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5495.79</v>
      </c>
      <c r="I18" s="90" t="n">
        <v>109.77</v>
      </c>
      <c r="J18" s="91"/>
      <c r="K18" s="76"/>
      <c r="L18" s="108" t="n">
        <v>1168.8288</v>
      </c>
      <c r="M18" s="109" t="n">
        <v>37.1669</v>
      </c>
      <c r="N18" s="109" t="n">
        <v>44.8492</v>
      </c>
      <c r="O18" s="109" t="n">
        <v>44.9888</v>
      </c>
      <c r="P18" s="109" t="n">
        <v>55241.68</v>
      </c>
      <c r="Q18" s="109" t="n">
        <v>109.21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180.97</v>
      </c>
      <c r="I19" s="43" t="n">
        <v>63.46</v>
      </c>
      <c r="J19" s="44" t="n">
        <f aca="false">H19/3600</f>
        <v>8.66138055555556</v>
      </c>
      <c r="L19" s="42" t="n">
        <v>5201.736</v>
      </c>
      <c r="M19" s="43" t="n">
        <v>41.9314</v>
      </c>
      <c r="N19" s="43" t="n">
        <v>43.5608</v>
      </c>
      <c r="O19" s="43" t="n">
        <v>45.0088</v>
      </c>
      <c r="P19" s="43" t="n">
        <v>31922.93</v>
      </c>
      <c r="Q19" s="43" t="n">
        <v>63.48</v>
      </c>
      <c r="R19" s="44" t="n">
        <f aca="false">P19/3600</f>
        <v>8.8674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562.94</v>
      </c>
      <c r="I20" s="50" t="n">
        <v>56.54</v>
      </c>
      <c r="J20" s="51" t="n">
        <f aca="false">H20/3600</f>
        <v>7.65637222222222</v>
      </c>
      <c r="L20" s="49" t="n">
        <v>2428.8168</v>
      </c>
      <c r="M20" s="50" t="n">
        <v>39.8971</v>
      </c>
      <c r="N20" s="50" t="n">
        <v>41.8966</v>
      </c>
      <c r="O20" s="50" t="n">
        <v>42.9556</v>
      </c>
      <c r="P20" s="50" t="n">
        <v>27584.18</v>
      </c>
      <c r="Q20" s="50" t="n">
        <v>55.14</v>
      </c>
      <c r="R20" s="51" t="n">
        <f aca="false">P20/3600</f>
        <v>7.6622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211.67</v>
      </c>
      <c r="I21" s="50" t="n">
        <v>50.96</v>
      </c>
      <c r="J21" s="51" t="n">
        <f aca="false">H21/3600</f>
        <v>7.00324166666667</v>
      </c>
      <c r="L21" s="49" t="n">
        <v>1165.9144</v>
      </c>
      <c r="M21" s="50" t="n">
        <v>37.3158</v>
      </c>
      <c r="N21" s="50" t="n">
        <v>40.6281</v>
      </c>
      <c r="O21" s="50" t="n">
        <v>41.6553</v>
      </c>
      <c r="P21" s="50" t="n">
        <v>25271.81</v>
      </c>
      <c r="Q21" s="50" t="n">
        <v>50.22</v>
      </c>
      <c r="R21" s="51" t="n">
        <f aca="false">P21/3600</f>
        <v>7.0199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272.86</v>
      </c>
      <c r="I22" s="58" t="n">
        <v>48.03</v>
      </c>
      <c r="J22" s="59" t="n">
        <f aca="false">H22/3600</f>
        <v>6.46468333333333</v>
      </c>
      <c r="L22" s="57" t="n">
        <v>566.8744</v>
      </c>
      <c r="M22" s="58" t="n">
        <v>34.6837</v>
      </c>
      <c r="N22" s="58" t="n">
        <v>39.7592</v>
      </c>
      <c r="O22" s="58" t="n">
        <v>40.8596</v>
      </c>
      <c r="P22" s="58" t="n">
        <v>23439.24</v>
      </c>
      <c r="Q22" s="58" t="n">
        <v>46.25</v>
      </c>
      <c r="R22" s="59" t="n">
        <f aca="false">P22/3600</f>
        <v>6.510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0967.68</v>
      </c>
      <c r="I23" s="43" t="n">
        <v>66.71</v>
      </c>
      <c r="J23" s="44" t="n">
        <f aca="false">H23/3600</f>
        <v>8.60213333333333</v>
      </c>
      <c r="L23" s="42" t="n">
        <v>7908.6688</v>
      </c>
      <c r="M23" s="43" t="n">
        <v>40.0365</v>
      </c>
      <c r="N23" s="43" t="n">
        <v>42.134</v>
      </c>
      <c r="O23" s="43" t="n">
        <v>43.2435</v>
      </c>
      <c r="P23" s="43" t="n">
        <v>31039.08</v>
      </c>
      <c r="Q23" s="43" t="n">
        <v>65.21</v>
      </c>
      <c r="R23" s="44" t="n">
        <f aca="false">P23/3600</f>
        <v>8.6219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547.29</v>
      </c>
      <c r="I24" s="50" t="n">
        <v>56.9</v>
      </c>
      <c r="J24" s="51" t="n">
        <f aca="false">H24/3600</f>
        <v>7.37424722222222</v>
      </c>
      <c r="L24" s="49" t="n">
        <v>3174.4672</v>
      </c>
      <c r="M24" s="50" t="n">
        <v>37.0958</v>
      </c>
      <c r="N24" s="50" t="n">
        <v>39.9741</v>
      </c>
      <c r="O24" s="50" t="n">
        <v>40.8949</v>
      </c>
      <c r="P24" s="50" t="n">
        <v>26615.69</v>
      </c>
      <c r="Q24" s="50" t="n">
        <v>55.29</v>
      </c>
      <c r="R24" s="51" t="n">
        <f aca="false">P24/3600</f>
        <v>7.3932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3926.3</v>
      </c>
      <c r="I25" s="50" t="n">
        <v>52.62</v>
      </c>
      <c r="J25" s="51" t="n">
        <f aca="false">H25/3600</f>
        <v>6.64619444444444</v>
      </c>
      <c r="L25" s="49" t="n">
        <v>1345.4816</v>
      </c>
      <c r="M25" s="50" t="n">
        <v>34.2734</v>
      </c>
      <c r="N25" s="50" t="n">
        <v>38.3591</v>
      </c>
      <c r="O25" s="50" t="n">
        <v>39.4902</v>
      </c>
      <c r="P25" s="50" t="n">
        <v>24630.4</v>
      </c>
      <c r="Q25" s="50" t="n">
        <v>50.48</v>
      </c>
      <c r="R25" s="51" t="n">
        <f aca="false">P25/3600</f>
        <v>6.8417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135.57</v>
      </c>
      <c r="I26" s="58" t="n">
        <v>45.26</v>
      </c>
      <c r="J26" s="59" t="n">
        <f aca="false">H26/3600</f>
        <v>6.14876944444444</v>
      </c>
      <c r="L26" s="57" t="n">
        <v>580.6216</v>
      </c>
      <c r="M26" s="58" t="n">
        <v>31.6803</v>
      </c>
      <c r="N26" s="58" t="n">
        <v>37.2646</v>
      </c>
      <c r="O26" s="58" t="n">
        <v>38.7169</v>
      </c>
      <c r="P26" s="58" t="n">
        <v>22266.84</v>
      </c>
      <c r="Q26" s="58" t="n">
        <v>44.01</v>
      </c>
      <c r="R26" s="59" t="n">
        <f aca="false">P26/3600</f>
        <v>6.1852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425.98</v>
      </c>
      <c r="I27" s="43" t="n">
        <v>132.82</v>
      </c>
      <c r="J27" s="44" t="n">
        <f aca="false">H27/3600</f>
        <v>17.0627722222222</v>
      </c>
      <c r="L27" s="42" t="n">
        <v>19541.9624</v>
      </c>
      <c r="M27" s="43" t="n">
        <v>38.7893</v>
      </c>
      <c r="N27" s="43" t="n">
        <v>40.1977</v>
      </c>
      <c r="O27" s="43" t="n">
        <v>43.4367</v>
      </c>
      <c r="P27" s="43" t="n">
        <v>61024.43</v>
      </c>
      <c r="Q27" s="43" t="n">
        <v>130.71</v>
      </c>
      <c r="R27" s="44" t="n">
        <f aca="false">P27/3600</f>
        <v>16.95123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0623.74</v>
      </c>
      <c r="I28" s="50" t="n">
        <v>102.02</v>
      </c>
      <c r="J28" s="51" t="n">
        <f aca="false">H28/3600</f>
        <v>14.06215</v>
      </c>
      <c r="L28" s="49" t="n">
        <v>5764.488</v>
      </c>
      <c r="M28" s="50" t="n">
        <v>36.8336</v>
      </c>
      <c r="N28" s="50" t="n">
        <v>38.9683</v>
      </c>
      <c r="O28" s="50" t="n">
        <v>41.4752</v>
      </c>
      <c r="P28" s="50" t="n">
        <v>50738.76</v>
      </c>
      <c r="Q28" s="50" t="n">
        <v>103.53</v>
      </c>
      <c r="R28" s="51" t="n">
        <f aca="false">P28/3600</f>
        <v>14.094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013.36</v>
      </c>
      <c r="I29" s="50" t="n">
        <v>96.46</v>
      </c>
      <c r="J29" s="51" t="n">
        <f aca="false">H29/3600</f>
        <v>12.7814888888889</v>
      </c>
      <c r="L29" s="49" t="n">
        <v>2613.7816</v>
      </c>
      <c r="M29" s="50" t="n">
        <v>34.6761</v>
      </c>
      <c r="N29" s="50" t="n">
        <v>38.0264</v>
      </c>
      <c r="O29" s="50" t="n">
        <v>39.9026</v>
      </c>
      <c r="P29" s="50" t="n">
        <v>46026.31</v>
      </c>
      <c r="Q29" s="50" t="n">
        <v>92.67</v>
      </c>
      <c r="R29" s="51" t="n">
        <f aca="false">P29/3600</f>
        <v>12.78508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029.3</v>
      </c>
      <c r="I30" s="58" t="n">
        <v>90.77</v>
      </c>
      <c r="J30" s="59" t="n">
        <f aca="false">H30/3600</f>
        <v>11.9525833333333</v>
      </c>
      <c r="L30" s="57" t="n">
        <v>1294.756</v>
      </c>
      <c r="M30" s="58" t="n">
        <v>32.3761</v>
      </c>
      <c r="N30" s="58" t="n">
        <v>37.2905</v>
      </c>
      <c r="O30" s="58" t="n">
        <v>38.6767</v>
      </c>
      <c r="P30" s="58" t="n">
        <v>42857.26</v>
      </c>
      <c r="Q30" s="58" t="n">
        <v>81.38</v>
      </c>
      <c r="R30" s="59" t="n">
        <f aca="false">P30/3600</f>
        <v>11.9047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1383.16</v>
      </c>
      <c r="I31" s="43" t="n">
        <v>142.89</v>
      </c>
      <c r="J31" s="44" t="n">
        <f aca="false">H31/3600</f>
        <v>19.8286555555556</v>
      </c>
      <c r="L31" s="42" t="n">
        <v>19733.4616</v>
      </c>
      <c r="M31" s="43" t="n">
        <v>39.5476</v>
      </c>
      <c r="N31" s="43" t="n">
        <v>43.9171</v>
      </c>
      <c r="O31" s="43" t="n">
        <v>45.2777</v>
      </c>
      <c r="P31" s="43" t="n">
        <v>71623.37</v>
      </c>
      <c r="Q31" s="43" t="n">
        <v>140.7</v>
      </c>
      <c r="R31" s="44" t="n">
        <f aca="false">P31/3600</f>
        <v>19.8953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322.81</v>
      </c>
      <c r="I32" s="50" t="n">
        <v>120.47</v>
      </c>
      <c r="J32" s="51" t="n">
        <f aca="false">H32/3600</f>
        <v>17.0341138888889</v>
      </c>
      <c r="L32" s="49" t="n">
        <v>6764.8664</v>
      </c>
      <c r="M32" s="50" t="n">
        <v>37.6528</v>
      </c>
      <c r="N32" s="50" t="n">
        <v>42.526</v>
      </c>
      <c r="O32" s="50" t="n">
        <v>43.1466</v>
      </c>
      <c r="P32" s="50" t="n">
        <v>61470.34</v>
      </c>
      <c r="Q32" s="50" t="n">
        <v>123.18</v>
      </c>
      <c r="R32" s="51" t="n">
        <f aca="false">P32/3600</f>
        <v>17.0750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4564.52</v>
      </c>
      <c r="I33" s="50" t="n">
        <v>112.67</v>
      </c>
      <c r="J33" s="51" t="n">
        <f aca="false">H33/3600</f>
        <v>15.1568111111111</v>
      </c>
      <c r="L33" s="49" t="n">
        <v>3135.58</v>
      </c>
      <c r="M33" s="50" t="n">
        <v>35.6946</v>
      </c>
      <c r="N33" s="50" t="n">
        <v>41.2408</v>
      </c>
      <c r="O33" s="50" t="n">
        <v>41.2521</v>
      </c>
      <c r="P33" s="50" t="n">
        <v>54451.95</v>
      </c>
      <c r="Q33" s="50" t="n">
        <v>112.45</v>
      </c>
      <c r="R33" s="51" t="n">
        <f aca="false">P33/3600</f>
        <v>15.12554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0810.61</v>
      </c>
      <c r="I34" s="58" t="n">
        <v>112.6</v>
      </c>
      <c r="J34" s="59" t="n">
        <f aca="false">H34/3600</f>
        <v>14.1140583333333</v>
      </c>
      <c r="L34" s="57" t="n">
        <v>1599.432</v>
      </c>
      <c r="M34" s="58" t="n">
        <v>33.5965</v>
      </c>
      <c r="N34" s="58" t="n">
        <v>40.1802</v>
      </c>
      <c r="O34" s="58" t="n">
        <v>39.7824</v>
      </c>
      <c r="P34" s="58" t="n">
        <v>50616.61</v>
      </c>
      <c r="Q34" s="58" t="n">
        <v>107.34</v>
      </c>
      <c r="R34" s="59" t="n">
        <f aca="false">P34/3600</f>
        <v>14.06016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444.72</v>
      </c>
      <c r="I35" s="43" t="n">
        <v>201.72</v>
      </c>
      <c r="J35" s="44" t="n">
        <f aca="false">H35/3600</f>
        <v>24.2902</v>
      </c>
      <c r="L35" s="42" t="n">
        <v>52367.048</v>
      </c>
      <c r="M35" s="43" t="n">
        <v>38.3298</v>
      </c>
      <c r="N35" s="43" t="n">
        <v>42.1605</v>
      </c>
      <c r="O35" s="43" t="n">
        <v>44.2452</v>
      </c>
      <c r="P35" s="43" t="n">
        <v>87310.3</v>
      </c>
      <c r="Q35" s="43" t="n">
        <v>198.65</v>
      </c>
      <c r="R35" s="44" t="n">
        <f aca="false">P35/3600</f>
        <v>24.2528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4924.94</v>
      </c>
      <c r="I36" s="50" t="n">
        <v>145.41</v>
      </c>
      <c r="J36" s="51" t="n">
        <f aca="false">H36/3600</f>
        <v>18.0347055555556</v>
      </c>
      <c r="L36" s="49" t="n">
        <v>7411.996</v>
      </c>
      <c r="M36" s="50" t="n">
        <v>35.4826</v>
      </c>
      <c r="N36" s="50" t="n">
        <v>40.7366</v>
      </c>
      <c r="O36" s="50" t="n">
        <v>43.066</v>
      </c>
      <c r="P36" s="50" t="n">
        <v>64330.11</v>
      </c>
      <c r="Q36" s="50" t="n">
        <v>137.36</v>
      </c>
      <c r="R36" s="51" t="n">
        <f aca="false">P36/3600</f>
        <v>17.8694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201.51</v>
      </c>
      <c r="I37" s="50" t="n">
        <v>113.5</v>
      </c>
      <c r="J37" s="51" t="n">
        <f aca="false">H37/3600</f>
        <v>15.6115305555556</v>
      </c>
      <c r="L37" s="49" t="n">
        <v>1935.5696</v>
      </c>
      <c r="M37" s="50" t="n">
        <v>33.7001</v>
      </c>
      <c r="N37" s="50" t="n">
        <v>39.4793</v>
      </c>
      <c r="O37" s="50" t="n">
        <v>42.0123</v>
      </c>
      <c r="P37" s="50" t="n">
        <v>56188.81</v>
      </c>
      <c r="Q37" s="50" t="n">
        <v>112.75</v>
      </c>
      <c r="R37" s="51" t="n">
        <f aca="false">P37/3600</f>
        <v>15.6080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543.75</v>
      </c>
      <c r="I38" s="58" t="n">
        <v>103.85</v>
      </c>
      <c r="J38" s="59" t="n">
        <f aca="false">H38/3600</f>
        <v>14.8732638888889</v>
      </c>
      <c r="L38" s="57" t="n">
        <v>763.2192</v>
      </c>
      <c r="M38" s="58" t="n">
        <v>31.5945</v>
      </c>
      <c r="N38" s="58" t="n">
        <v>38.5283</v>
      </c>
      <c r="O38" s="58" t="n">
        <v>41.1767</v>
      </c>
      <c r="P38" s="58" t="n">
        <v>53376.21</v>
      </c>
      <c r="Q38" s="58" t="n">
        <v>103.58</v>
      </c>
      <c r="R38" s="59" t="n">
        <f aca="false">P38/3600</f>
        <v>14.8267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498.78</v>
      </c>
      <c r="I39" s="43" t="n">
        <v>25.47</v>
      </c>
      <c r="J39" s="44" t="n">
        <f aca="false">H39/3600</f>
        <v>3.47188333333333</v>
      </c>
      <c r="L39" s="42" t="n">
        <v>3665.9336</v>
      </c>
      <c r="M39" s="43" t="n">
        <v>40.3801</v>
      </c>
      <c r="N39" s="43" t="n">
        <v>43.0252</v>
      </c>
      <c r="O39" s="43" t="n">
        <v>43.6784</v>
      </c>
      <c r="P39" s="43" t="n">
        <v>12479.64</v>
      </c>
      <c r="Q39" s="43" t="n">
        <v>26.1</v>
      </c>
      <c r="R39" s="44" t="n">
        <f aca="false">P39/3600</f>
        <v>3.4665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85.63</v>
      </c>
      <c r="I40" s="50" t="n">
        <v>22.95</v>
      </c>
      <c r="J40" s="51" t="n">
        <f aca="false">H40/3600</f>
        <v>3.10711944444444</v>
      </c>
      <c r="L40" s="49" t="n">
        <v>1735.8568</v>
      </c>
      <c r="M40" s="50" t="n">
        <v>37.1513</v>
      </c>
      <c r="N40" s="50" t="n">
        <v>40.4392</v>
      </c>
      <c r="O40" s="50" t="n">
        <v>40.822</v>
      </c>
      <c r="P40" s="50" t="n">
        <v>11165.75</v>
      </c>
      <c r="Q40" s="50" t="n">
        <v>22.95</v>
      </c>
      <c r="R40" s="51" t="n">
        <f aca="false">P40/3600</f>
        <v>3.10159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951.11</v>
      </c>
      <c r="I41" s="50" t="n">
        <v>19.25</v>
      </c>
      <c r="J41" s="51" t="n">
        <f aca="false">H41/3600</f>
        <v>2.76419722222222</v>
      </c>
      <c r="L41" s="49" t="n">
        <v>833.1088</v>
      </c>
      <c r="M41" s="50" t="n">
        <v>34.3113</v>
      </c>
      <c r="N41" s="50" t="n">
        <v>38.3675</v>
      </c>
      <c r="O41" s="50" t="n">
        <v>38.5049</v>
      </c>
      <c r="P41" s="50" t="n">
        <v>9959.63</v>
      </c>
      <c r="Q41" s="50" t="n">
        <v>19.23</v>
      </c>
      <c r="R41" s="51" t="n">
        <f aca="false">P41/3600</f>
        <v>2.7665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324.63</v>
      </c>
      <c r="I42" s="58" t="n">
        <v>18.66</v>
      </c>
      <c r="J42" s="59" t="n">
        <f aca="false">H42/3600</f>
        <v>2.590175</v>
      </c>
      <c r="L42" s="57" t="n">
        <v>429.1848</v>
      </c>
      <c r="M42" s="58" t="n">
        <v>31.8645</v>
      </c>
      <c r="N42" s="58" t="n">
        <v>36.7894</v>
      </c>
      <c r="O42" s="58" t="n">
        <v>36.8471</v>
      </c>
      <c r="P42" s="58" t="n">
        <v>9176.1</v>
      </c>
      <c r="Q42" s="58" t="n">
        <v>18.4</v>
      </c>
      <c r="R42" s="59" t="n">
        <f aca="false">P42/3600</f>
        <v>2.5489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546.67</v>
      </c>
      <c r="I43" s="43" t="n">
        <v>30.19</v>
      </c>
      <c r="J43" s="44" t="n">
        <f aca="false">H43/3600</f>
        <v>4.31851944444444</v>
      </c>
      <c r="L43" s="42" t="n">
        <v>4155.6592</v>
      </c>
      <c r="M43" s="43" t="n">
        <v>40.3011</v>
      </c>
      <c r="N43" s="43" t="n">
        <v>43.3301</v>
      </c>
      <c r="O43" s="43" t="n">
        <v>44.754</v>
      </c>
      <c r="P43" s="43" t="n">
        <v>15594.95</v>
      </c>
      <c r="Q43" s="43" t="n">
        <v>30.08</v>
      </c>
      <c r="R43" s="44" t="n">
        <f aca="false">P43/3600</f>
        <v>4.3319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641.47</v>
      </c>
      <c r="I44" s="50" t="n">
        <v>26.34</v>
      </c>
      <c r="J44" s="51" t="n">
        <f aca="false">H44/3600</f>
        <v>3.78929722222222</v>
      </c>
      <c r="L44" s="49" t="n">
        <v>1863.5288</v>
      </c>
      <c r="M44" s="50" t="n">
        <v>37.4302</v>
      </c>
      <c r="N44" s="50" t="n">
        <v>41.1954</v>
      </c>
      <c r="O44" s="50" t="n">
        <v>42.3196</v>
      </c>
      <c r="P44" s="50" t="n">
        <v>13627.83</v>
      </c>
      <c r="Q44" s="50" t="n">
        <v>25.76</v>
      </c>
      <c r="R44" s="51" t="n">
        <f aca="false">P44/3600</f>
        <v>3.7855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224.09</v>
      </c>
      <c r="I45" s="50" t="n">
        <v>22.21</v>
      </c>
      <c r="J45" s="51" t="n">
        <f aca="false">H45/3600</f>
        <v>3.39558055555556</v>
      </c>
      <c r="L45" s="49" t="n">
        <v>906.6048</v>
      </c>
      <c r="M45" s="50" t="n">
        <v>34.4678</v>
      </c>
      <c r="N45" s="50" t="n">
        <v>39.4215</v>
      </c>
      <c r="O45" s="50" t="n">
        <v>40.369</v>
      </c>
      <c r="P45" s="50" t="n">
        <v>12252.32</v>
      </c>
      <c r="Q45" s="50" t="n">
        <v>22.13</v>
      </c>
      <c r="R45" s="51" t="n">
        <f aca="false">P45/3600</f>
        <v>3.4034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470.16</v>
      </c>
      <c r="I46" s="58" t="n">
        <v>20.67</v>
      </c>
      <c r="J46" s="59" t="n">
        <f aca="false">H46/3600</f>
        <v>3.18615555555556</v>
      </c>
      <c r="L46" s="57" t="n">
        <v>462.1096</v>
      </c>
      <c r="M46" s="58" t="n">
        <v>31.5739</v>
      </c>
      <c r="N46" s="58" t="n">
        <v>38.0645</v>
      </c>
      <c r="O46" s="58" t="n">
        <v>38.9201</v>
      </c>
      <c r="P46" s="58" t="n">
        <v>11483.19</v>
      </c>
      <c r="Q46" s="58" t="n">
        <v>20.23</v>
      </c>
      <c r="R46" s="59" t="n">
        <f aca="false">P46/3600</f>
        <v>3.1897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732.17</v>
      </c>
      <c r="I47" s="43" t="n">
        <v>31.12</v>
      </c>
      <c r="J47" s="44" t="n">
        <f aca="false">H47/3600</f>
        <v>4.09226944444445</v>
      </c>
      <c r="L47" s="42" t="n">
        <v>7969.6768</v>
      </c>
      <c r="M47" s="43" t="n">
        <v>38.4962</v>
      </c>
      <c r="N47" s="43" t="n">
        <v>41.1846</v>
      </c>
      <c r="O47" s="43" t="n">
        <v>42.1193</v>
      </c>
      <c r="P47" s="43" t="n">
        <v>15008.06</v>
      </c>
      <c r="Q47" s="43" t="n">
        <v>33.73</v>
      </c>
      <c r="R47" s="44" t="n">
        <f aca="false">P47/3600</f>
        <v>4.1689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23.17</v>
      </c>
      <c r="I48" s="50" t="n">
        <v>26.46</v>
      </c>
      <c r="J48" s="51" t="n">
        <f aca="false">H48/3600</f>
        <v>3.47865833333333</v>
      </c>
      <c r="L48" s="49" t="n">
        <v>3408.0808</v>
      </c>
      <c r="M48" s="50" t="n">
        <v>34.6303</v>
      </c>
      <c r="N48" s="50" t="n">
        <v>38.4279</v>
      </c>
      <c r="O48" s="50" t="n">
        <v>39.26</v>
      </c>
      <c r="P48" s="50" t="n">
        <v>12555.01</v>
      </c>
      <c r="Q48" s="50" t="n">
        <v>26.32</v>
      </c>
      <c r="R48" s="51" t="n">
        <f aca="false">P48/3600</f>
        <v>3.4875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713.08</v>
      </c>
      <c r="I49" s="50" t="n">
        <v>21.53</v>
      </c>
      <c r="J49" s="51" t="n">
        <f aca="false">H49/3600</f>
        <v>2.97585555555556</v>
      </c>
      <c r="L49" s="49" t="n">
        <v>1488.8376</v>
      </c>
      <c r="M49" s="50" t="n">
        <v>31.1179</v>
      </c>
      <c r="N49" s="50" t="n">
        <v>36.4582</v>
      </c>
      <c r="O49" s="50" t="n">
        <v>37.2196</v>
      </c>
      <c r="P49" s="50" t="n">
        <v>10761.48</v>
      </c>
      <c r="Q49" s="50" t="n">
        <v>21.66</v>
      </c>
      <c r="R49" s="51" t="n">
        <f aca="false">P49/3600</f>
        <v>2.989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527.02</v>
      </c>
      <c r="I50" s="58" t="n">
        <v>18.08</v>
      </c>
      <c r="J50" s="59" t="n">
        <f aca="false">H50/3600</f>
        <v>2.64639444444444</v>
      </c>
      <c r="L50" s="57" t="n">
        <v>646.2352</v>
      </c>
      <c r="M50" s="58" t="n">
        <v>27.9092</v>
      </c>
      <c r="N50" s="58" t="n">
        <v>35.0962</v>
      </c>
      <c r="O50" s="58" t="n">
        <v>35.8471</v>
      </c>
      <c r="P50" s="58" t="n">
        <v>9597.77</v>
      </c>
      <c r="Q50" s="58" t="n">
        <v>18.15</v>
      </c>
      <c r="R50" s="59" t="n">
        <f aca="false">P50/3600</f>
        <v>2.66604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957.51</v>
      </c>
      <c r="I51" s="43" t="n">
        <v>19.96</v>
      </c>
      <c r="J51" s="44" t="n">
        <f aca="false">H51/3600</f>
        <v>2.765975</v>
      </c>
      <c r="L51" s="42" t="n">
        <v>5801.6136</v>
      </c>
      <c r="M51" s="43" t="n">
        <v>40.0818</v>
      </c>
      <c r="N51" s="43" t="n">
        <v>41.6473</v>
      </c>
      <c r="O51" s="43" t="n">
        <v>42.9693</v>
      </c>
      <c r="P51" s="43" t="n">
        <v>10013.35</v>
      </c>
      <c r="Q51" s="43" t="n">
        <v>19.82</v>
      </c>
      <c r="R51" s="44" t="n">
        <f aca="false">P51/3600</f>
        <v>2.7814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567.39</v>
      </c>
      <c r="I52" s="50" t="n">
        <v>16.83</v>
      </c>
      <c r="J52" s="51" t="n">
        <f aca="false">H52/3600</f>
        <v>2.37983055555556</v>
      </c>
      <c r="L52" s="49" t="n">
        <v>2293.2128</v>
      </c>
      <c r="M52" s="50" t="n">
        <v>36.3359</v>
      </c>
      <c r="N52" s="50" t="n">
        <v>38.9731</v>
      </c>
      <c r="O52" s="50" t="n">
        <v>40.544</v>
      </c>
      <c r="P52" s="50" t="n">
        <v>8606.56</v>
      </c>
      <c r="Q52" s="50" t="n">
        <v>16.8</v>
      </c>
      <c r="R52" s="51" t="n">
        <f aca="false">P52/3600</f>
        <v>2.3907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538.84</v>
      </c>
      <c r="I53" s="50" t="n">
        <v>14.93</v>
      </c>
      <c r="J53" s="51" t="n">
        <f aca="false">H53/3600</f>
        <v>2.09412222222222</v>
      </c>
      <c r="L53" s="49" t="n">
        <v>1007.7552</v>
      </c>
      <c r="M53" s="50" t="n">
        <v>33.1361</v>
      </c>
      <c r="N53" s="50" t="n">
        <v>37.061</v>
      </c>
      <c r="O53" s="50" t="n">
        <v>38.7483</v>
      </c>
      <c r="P53" s="50" t="n">
        <v>7540.76</v>
      </c>
      <c r="Q53" s="50" t="n">
        <v>14.73</v>
      </c>
      <c r="R53" s="51" t="n">
        <f aca="false">P53/3600</f>
        <v>2.0946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786.79</v>
      </c>
      <c r="I54" s="58" t="n">
        <v>12.8</v>
      </c>
      <c r="J54" s="59" t="n">
        <f aca="false">H54/3600</f>
        <v>1.88521944444444</v>
      </c>
      <c r="L54" s="57" t="n">
        <v>462.744</v>
      </c>
      <c r="M54" s="58" t="n">
        <v>30.2526</v>
      </c>
      <c r="N54" s="58" t="n">
        <v>35.7529</v>
      </c>
      <c r="O54" s="58" t="n">
        <v>37.4576</v>
      </c>
      <c r="P54" s="58" t="n">
        <v>6793.3</v>
      </c>
      <c r="Q54" s="58" t="n">
        <v>12.71</v>
      </c>
      <c r="R54" s="59" t="n">
        <f aca="false">P54/3600</f>
        <v>1.88702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5947.67</v>
      </c>
      <c r="I55" s="43" t="n">
        <v>11</v>
      </c>
      <c r="J55" s="44" t="n">
        <f aca="false">H55/3600</f>
        <v>1.65213055555556</v>
      </c>
      <c r="L55" s="42" t="n">
        <v>1754.5104</v>
      </c>
      <c r="M55" s="43" t="n">
        <v>41.1136</v>
      </c>
      <c r="N55" s="43" t="n">
        <v>43.8155</v>
      </c>
      <c r="O55" s="43" t="n">
        <v>43.2249</v>
      </c>
      <c r="P55" s="43" t="n">
        <v>5952.83</v>
      </c>
      <c r="Q55" s="43" t="n">
        <v>10.91</v>
      </c>
      <c r="R55" s="44" t="n">
        <f aca="false">P55/3600</f>
        <v>1.6535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10.36</v>
      </c>
      <c r="I56" s="50" t="n">
        <v>6.34</v>
      </c>
      <c r="J56" s="51" t="n">
        <f aca="false">H56/3600</f>
        <v>0.836211111111111</v>
      </c>
      <c r="L56" s="49" t="n">
        <v>871.7472</v>
      </c>
      <c r="M56" s="50" t="n">
        <v>37.1358</v>
      </c>
      <c r="N56" s="50" t="n">
        <v>40.9435</v>
      </c>
      <c r="O56" s="50" t="n">
        <v>39.9618</v>
      </c>
      <c r="P56" s="50" t="n">
        <v>3014.29</v>
      </c>
      <c r="Q56" s="50" t="n">
        <v>6.3</v>
      </c>
      <c r="R56" s="51" t="n">
        <f aca="false">P56/3600</f>
        <v>0.8373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4774.95</v>
      </c>
      <c r="I57" s="50" t="n">
        <v>8.18</v>
      </c>
      <c r="J57" s="51" t="n">
        <f aca="false">H57/3600</f>
        <v>1.326375</v>
      </c>
      <c r="L57" s="49" t="n">
        <v>425.1192</v>
      </c>
      <c r="M57" s="50" t="n">
        <v>33.6052</v>
      </c>
      <c r="N57" s="50" t="n">
        <v>38.8405</v>
      </c>
      <c r="O57" s="50" t="n">
        <v>37.5786</v>
      </c>
      <c r="P57" s="50" t="n">
        <v>4791.87</v>
      </c>
      <c r="Q57" s="50" t="n">
        <v>8.09</v>
      </c>
      <c r="R57" s="51" t="n">
        <f aca="false">P57/3600</f>
        <v>1.3310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60.79</v>
      </c>
      <c r="I58" s="58" t="n">
        <v>4.64</v>
      </c>
      <c r="J58" s="59" t="n">
        <f aca="false">H58/3600</f>
        <v>0.683552777777778</v>
      </c>
      <c r="L58" s="57" t="n">
        <v>215.1984</v>
      </c>
      <c r="M58" s="58" t="n">
        <v>30.6508</v>
      </c>
      <c r="N58" s="58" t="n">
        <v>37.3968</v>
      </c>
      <c r="O58" s="58" t="n">
        <v>35.8949</v>
      </c>
      <c r="P58" s="58" t="n">
        <v>2458.45</v>
      </c>
      <c r="Q58" s="58" t="n">
        <v>4.61</v>
      </c>
      <c r="R58" s="59" t="n">
        <f aca="false">P58/3600</f>
        <v>0.68290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132.93</v>
      </c>
      <c r="I59" s="43" t="n">
        <v>10.11</v>
      </c>
      <c r="J59" s="44" t="n">
        <f aca="false">H59/3600</f>
        <v>1.14803611111111</v>
      </c>
      <c r="L59" s="42" t="n">
        <v>2176.648</v>
      </c>
      <c r="M59" s="43" t="n">
        <v>38.4256</v>
      </c>
      <c r="N59" s="43" t="n">
        <v>42.844</v>
      </c>
      <c r="O59" s="43" t="n">
        <v>43.9397</v>
      </c>
      <c r="P59" s="43" t="n">
        <v>4138.81</v>
      </c>
      <c r="Q59" s="43" t="n">
        <v>10.19</v>
      </c>
      <c r="R59" s="44" t="n">
        <f aca="false">P59/3600</f>
        <v>1.14966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16.33</v>
      </c>
      <c r="I60" s="50" t="n">
        <v>7.45</v>
      </c>
      <c r="J60" s="51" t="n">
        <f aca="false">H60/3600</f>
        <v>0.948980555555556</v>
      </c>
      <c r="L60" s="49" t="n">
        <v>754.8352</v>
      </c>
      <c r="M60" s="50" t="n">
        <v>34.606</v>
      </c>
      <c r="N60" s="50" t="n">
        <v>40.7508</v>
      </c>
      <c r="O60" s="50" t="n">
        <v>41.7441</v>
      </c>
      <c r="P60" s="50" t="n">
        <v>3437.02</v>
      </c>
      <c r="Q60" s="50" t="n">
        <v>7.71</v>
      </c>
      <c r="R60" s="51" t="n">
        <f aca="false">P60/3600</f>
        <v>0.9547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68.68</v>
      </c>
      <c r="I61" s="50" t="n">
        <v>6.42</v>
      </c>
      <c r="J61" s="51" t="n">
        <f aca="false">H61/3600</f>
        <v>0.824633333333333</v>
      </c>
      <c r="L61" s="49" t="n">
        <v>297.8512</v>
      </c>
      <c r="M61" s="50" t="n">
        <v>31.4115</v>
      </c>
      <c r="N61" s="50" t="n">
        <v>39.3047</v>
      </c>
      <c r="O61" s="50" t="n">
        <v>40.1958</v>
      </c>
      <c r="P61" s="50" t="n">
        <v>2973.48</v>
      </c>
      <c r="Q61" s="50" t="n">
        <v>6.29</v>
      </c>
      <c r="R61" s="51" t="n">
        <f aca="false">P61/3600</f>
        <v>0.8259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68.84</v>
      </c>
      <c r="I62" s="58" t="n">
        <v>5.25</v>
      </c>
      <c r="J62" s="59" t="n">
        <f aca="false">H62/3600</f>
        <v>0.741344444444445</v>
      </c>
      <c r="L62" s="57" t="n">
        <v>127.7424</v>
      </c>
      <c r="M62" s="58" t="n">
        <v>28.3918</v>
      </c>
      <c r="N62" s="58" t="n">
        <v>38.3359</v>
      </c>
      <c r="O62" s="58" t="n">
        <v>39.0833</v>
      </c>
      <c r="P62" s="58" t="n">
        <v>2686.91</v>
      </c>
      <c r="Q62" s="58" t="n">
        <v>5.28</v>
      </c>
      <c r="R62" s="59" t="n">
        <f aca="false">P62/3600</f>
        <v>0.7463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35.07</v>
      </c>
      <c r="I63" s="43" t="n">
        <v>7.61</v>
      </c>
      <c r="J63" s="44" t="n">
        <f aca="false">H63/3600</f>
        <v>0.926408333333333</v>
      </c>
      <c r="L63" s="42" t="n">
        <v>1908.844</v>
      </c>
      <c r="M63" s="43" t="n">
        <v>38.1636</v>
      </c>
      <c r="N63" s="43" t="n">
        <v>40.8386</v>
      </c>
      <c r="O63" s="43" t="n">
        <v>41.5622</v>
      </c>
      <c r="P63" s="43" t="n">
        <v>3342.06</v>
      </c>
      <c r="Q63" s="43" t="n">
        <v>7.54</v>
      </c>
      <c r="R63" s="44" t="n">
        <f aca="false">P63/3600</f>
        <v>0.9283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43.83</v>
      </c>
      <c r="I64" s="50" t="n">
        <v>6.13</v>
      </c>
      <c r="J64" s="51" t="n">
        <f aca="false">H64/3600</f>
        <v>0.789952777777778</v>
      </c>
      <c r="L64" s="49" t="n">
        <v>815.9408</v>
      </c>
      <c r="M64" s="50" t="n">
        <v>34.3957</v>
      </c>
      <c r="N64" s="50" t="n">
        <v>38.0979</v>
      </c>
      <c r="O64" s="50" t="n">
        <v>38.6544</v>
      </c>
      <c r="P64" s="50" t="n">
        <v>2825.78</v>
      </c>
      <c r="Q64" s="50" t="n">
        <v>6.08</v>
      </c>
      <c r="R64" s="51" t="n">
        <f aca="false">P64/3600</f>
        <v>0.7849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51.21</v>
      </c>
      <c r="I65" s="50" t="n">
        <v>4.97</v>
      </c>
      <c r="J65" s="51" t="n">
        <f aca="false">H65/3600</f>
        <v>0.680891666666667</v>
      </c>
      <c r="L65" s="49" t="n">
        <v>350.2264</v>
      </c>
      <c r="M65" s="50" t="n">
        <v>30.9066</v>
      </c>
      <c r="N65" s="50" t="n">
        <v>36.0867</v>
      </c>
      <c r="O65" s="50" t="n">
        <v>36.5713</v>
      </c>
      <c r="P65" s="50" t="n">
        <v>2447.91</v>
      </c>
      <c r="Q65" s="50" t="n">
        <v>4.95</v>
      </c>
      <c r="R65" s="51" t="n">
        <f aca="false">P65/3600</f>
        <v>0.6799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62.61</v>
      </c>
      <c r="I66" s="58" t="n">
        <v>3.93</v>
      </c>
      <c r="J66" s="59" t="n">
        <f aca="false">H66/3600</f>
        <v>0.600725</v>
      </c>
      <c r="L66" s="57" t="n">
        <v>150.66</v>
      </c>
      <c r="M66" s="58" t="n">
        <v>27.8631</v>
      </c>
      <c r="N66" s="58" t="n">
        <v>34.6491</v>
      </c>
      <c r="O66" s="58" t="n">
        <v>35.1633</v>
      </c>
      <c r="P66" s="58" t="n">
        <v>2165.71</v>
      </c>
      <c r="Q66" s="58" t="n">
        <v>3.95</v>
      </c>
      <c r="R66" s="59" t="n">
        <f aca="false">P66/3600</f>
        <v>0.6015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379.81</v>
      </c>
      <c r="I67" s="43" t="n">
        <v>4.94</v>
      </c>
      <c r="J67" s="44" t="n">
        <f aca="false">H67/3600</f>
        <v>0.661058333333333</v>
      </c>
      <c r="L67" s="42" t="n">
        <v>1358.4136</v>
      </c>
      <c r="M67" s="43" t="n">
        <v>40.0767</v>
      </c>
      <c r="N67" s="43" t="n">
        <v>41.4226</v>
      </c>
      <c r="O67" s="43" t="n">
        <v>42.4637</v>
      </c>
      <c r="P67" s="43" t="n">
        <v>2385.83</v>
      </c>
      <c r="Q67" s="43" t="n">
        <v>4.93</v>
      </c>
      <c r="R67" s="44" t="n">
        <f aca="false">P67/3600</f>
        <v>0.6627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17.38</v>
      </c>
      <c r="I68" s="50" t="n">
        <v>4.57</v>
      </c>
      <c r="J68" s="51" t="n">
        <f aca="false">H68/3600</f>
        <v>0.588161111111111</v>
      </c>
      <c r="L68" s="49" t="n">
        <v>645.9168</v>
      </c>
      <c r="M68" s="50" t="n">
        <v>35.9326</v>
      </c>
      <c r="N68" s="50" t="n">
        <v>38.5004</v>
      </c>
      <c r="O68" s="50" t="n">
        <v>39.6763</v>
      </c>
      <c r="P68" s="50" t="n">
        <v>2128.75</v>
      </c>
      <c r="Q68" s="50" t="n">
        <v>4.68</v>
      </c>
      <c r="R68" s="51" t="n">
        <f aca="false">P68/3600</f>
        <v>0.5913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44.71</v>
      </c>
      <c r="I69" s="50" t="n">
        <v>3.48</v>
      </c>
      <c r="J69" s="51" t="n">
        <f aca="false">H69/3600</f>
        <v>0.512419444444444</v>
      </c>
      <c r="L69" s="49" t="n">
        <v>303.2064</v>
      </c>
      <c r="M69" s="50" t="n">
        <v>32.275</v>
      </c>
      <c r="N69" s="50" t="n">
        <v>36.4711</v>
      </c>
      <c r="O69" s="50" t="n">
        <v>37.5822</v>
      </c>
      <c r="P69" s="50" t="n">
        <v>1845.06</v>
      </c>
      <c r="Q69" s="50" t="n">
        <v>3.45</v>
      </c>
      <c r="R69" s="51" t="n">
        <f aca="false">P69/3600</f>
        <v>0.5125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9.37</v>
      </c>
      <c r="I70" s="58" t="n">
        <v>3.05</v>
      </c>
      <c r="J70" s="59" t="n">
        <f aca="false">H70/3600</f>
        <v>0.458158333333333</v>
      </c>
      <c r="L70" s="57" t="n">
        <v>146.0096</v>
      </c>
      <c r="M70" s="58" t="n">
        <v>29.3978</v>
      </c>
      <c r="N70" s="58" t="n">
        <v>35.0414</v>
      </c>
      <c r="O70" s="58" t="n">
        <v>36.06</v>
      </c>
      <c r="P70" s="58" t="n">
        <v>1681.69</v>
      </c>
      <c r="Q70" s="58" t="n">
        <v>3.35</v>
      </c>
      <c r="R70" s="59" t="n">
        <f aca="false">P70/3600</f>
        <v>0.4671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809.47</v>
      </c>
      <c r="I71" s="43" t="n">
        <v>50.38</v>
      </c>
      <c r="J71" s="44" t="n">
        <f aca="false">H71/3600</f>
        <v>6.61374166666667</v>
      </c>
      <c r="L71" s="42" t="n">
        <v>2033.2888</v>
      </c>
      <c r="M71" s="43" t="n">
        <v>43.6894</v>
      </c>
      <c r="N71" s="43" t="n">
        <v>47.0967</v>
      </c>
      <c r="O71" s="43" t="n">
        <v>48.0675</v>
      </c>
      <c r="P71" s="43" t="n">
        <v>24008.74</v>
      </c>
      <c r="Q71" s="43" t="n">
        <v>50.63</v>
      </c>
      <c r="R71" s="44" t="n">
        <f aca="false">P71/3600</f>
        <v>6.669094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798.96</v>
      </c>
      <c r="I72" s="50" t="n">
        <v>43.45</v>
      </c>
      <c r="J72" s="51" t="n">
        <f aca="false">H72/3600</f>
        <v>6.05526666666667</v>
      </c>
      <c r="L72" s="49" t="n">
        <v>736.196</v>
      </c>
      <c r="M72" s="50" t="n">
        <v>41.4001</v>
      </c>
      <c r="N72" s="50" t="n">
        <v>45.7329</v>
      </c>
      <c r="O72" s="50" t="n">
        <v>46.3505</v>
      </c>
      <c r="P72" s="50" t="n">
        <v>22331.01</v>
      </c>
      <c r="Q72" s="50" t="n">
        <v>44.8</v>
      </c>
      <c r="R72" s="51" t="n">
        <f aca="false">P72/3600</f>
        <v>6.20305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0619.91</v>
      </c>
      <c r="I73" s="50" t="n">
        <v>37.22</v>
      </c>
      <c r="J73" s="51" t="n">
        <f aca="false">H73/3600</f>
        <v>5.72775277777778</v>
      </c>
      <c r="L73" s="49" t="n">
        <v>355.0448</v>
      </c>
      <c r="M73" s="50" t="n">
        <v>38.8853</v>
      </c>
      <c r="N73" s="50" t="n">
        <v>44.3741</v>
      </c>
      <c r="O73" s="50" t="n">
        <v>44.7608</v>
      </c>
      <c r="P73" s="50" t="n">
        <v>20694.08</v>
      </c>
      <c r="Q73" s="50" t="n">
        <v>36.38</v>
      </c>
      <c r="R73" s="51" t="n">
        <f aca="false">P73/3600</f>
        <v>5.74835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9992.35</v>
      </c>
      <c r="I74" s="58" t="n">
        <v>33.33</v>
      </c>
      <c r="J74" s="59" t="n">
        <f aca="false">H74/3600</f>
        <v>5.55343055555556</v>
      </c>
      <c r="L74" s="57" t="n">
        <v>188.7008</v>
      </c>
      <c r="M74" s="58" t="n">
        <v>36.1259</v>
      </c>
      <c r="N74" s="58" t="n">
        <v>43.2516</v>
      </c>
      <c r="O74" s="58" t="n">
        <v>43.5202</v>
      </c>
      <c r="P74" s="58" t="n">
        <v>19980.77</v>
      </c>
      <c r="Q74" s="58" t="n">
        <v>32.84</v>
      </c>
      <c r="R74" s="59" t="n">
        <f aca="false">P74/3600</f>
        <v>5.5502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3990.94</v>
      </c>
      <c r="I75" s="43" t="n">
        <v>50.04</v>
      </c>
      <c r="J75" s="44" t="n">
        <f aca="false">H75/3600</f>
        <v>6.66415</v>
      </c>
      <c r="L75" s="42" t="n">
        <v>2710.4744</v>
      </c>
      <c r="M75" s="43" t="n">
        <v>43.5499</v>
      </c>
      <c r="N75" s="43" t="n">
        <v>48.6649</v>
      </c>
      <c r="O75" s="43" t="n">
        <v>48.3757</v>
      </c>
      <c r="P75" s="43" t="n">
        <v>24061.97</v>
      </c>
      <c r="Q75" s="43" t="n">
        <v>48.9</v>
      </c>
      <c r="R75" s="44" t="n">
        <f aca="false">P75/3600</f>
        <v>6.6838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086.58</v>
      </c>
      <c r="I76" s="50" t="n">
        <v>43.25</v>
      </c>
      <c r="J76" s="51" t="n">
        <f aca="false">H76/3600</f>
        <v>6.13516111111111</v>
      </c>
      <c r="L76" s="49" t="n">
        <v>886.456</v>
      </c>
      <c r="M76" s="50" t="n">
        <v>41.2292</v>
      </c>
      <c r="N76" s="50" t="n">
        <v>47.1884</v>
      </c>
      <c r="O76" s="50" t="n">
        <v>46.4053</v>
      </c>
      <c r="P76" s="50" t="n">
        <v>22119.07</v>
      </c>
      <c r="Q76" s="50" t="n">
        <v>43.21</v>
      </c>
      <c r="R76" s="51" t="n">
        <f aca="false">P76/3600</f>
        <v>6.1441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0732.11</v>
      </c>
      <c r="I77" s="50" t="n">
        <v>37.58</v>
      </c>
      <c r="J77" s="51" t="n">
        <f aca="false">H77/3600</f>
        <v>5.75891944444444</v>
      </c>
      <c r="L77" s="49" t="n">
        <v>418.24</v>
      </c>
      <c r="M77" s="50" t="n">
        <v>38.6519</v>
      </c>
      <c r="N77" s="50" t="n">
        <v>45.9069</v>
      </c>
      <c r="O77" s="50" t="n">
        <v>44.3498</v>
      </c>
      <c r="P77" s="50" t="n">
        <v>20786.55</v>
      </c>
      <c r="Q77" s="50" t="n">
        <v>37.51</v>
      </c>
      <c r="R77" s="51" t="n">
        <f aca="false">P77/3600</f>
        <v>5.77404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082.12</v>
      </c>
      <c r="I78" s="58" t="n">
        <v>36.77</v>
      </c>
      <c r="J78" s="59" t="n">
        <f aca="false">H78/3600</f>
        <v>5.57836666666667</v>
      </c>
      <c r="L78" s="57" t="n">
        <v>222.5376</v>
      </c>
      <c r="M78" s="58" t="n">
        <v>35.6923</v>
      </c>
      <c r="N78" s="58" t="n">
        <v>45.086</v>
      </c>
      <c r="O78" s="58" t="n">
        <v>43.0532</v>
      </c>
      <c r="P78" s="58" t="n">
        <v>20093.22</v>
      </c>
      <c r="Q78" s="58" t="n">
        <v>35.41</v>
      </c>
      <c r="R78" s="59" t="n">
        <f aca="false">P78/3600</f>
        <v>5.581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037.18</v>
      </c>
      <c r="I79" s="43" t="n">
        <v>48.52</v>
      </c>
      <c r="J79" s="44" t="n">
        <f aca="false">H79/3600</f>
        <v>6.67699444444444</v>
      </c>
      <c r="L79" s="42" t="n">
        <v>2329.648</v>
      </c>
      <c r="M79" s="43" t="n">
        <v>43.4396</v>
      </c>
      <c r="N79" s="43" t="n">
        <v>48.4935</v>
      </c>
      <c r="O79" s="43" t="n">
        <v>48.6989</v>
      </c>
      <c r="P79" s="43" t="n">
        <v>24032.25</v>
      </c>
      <c r="Q79" s="43" t="n">
        <v>48.14</v>
      </c>
      <c r="R79" s="44" t="n">
        <f aca="false">P79/3600</f>
        <v>6.6756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1756.4</v>
      </c>
      <c r="I80" s="50" t="n">
        <v>42.13</v>
      </c>
      <c r="J80" s="51" t="n">
        <f aca="false">H80/3600</f>
        <v>6.04344444444445</v>
      </c>
      <c r="L80" s="49" t="n">
        <v>734.2152</v>
      </c>
      <c r="M80" s="50" t="n">
        <v>41.0292</v>
      </c>
      <c r="N80" s="50" t="n">
        <v>46.567</v>
      </c>
      <c r="O80" s="50" t="n">
        <v>46.716</v>
      </c>
      <c r="P80" s="50" t="n">
        <v>21826.58</v>
      </c>
      <c r="Q80" s="50" t="n">
        <v>42.34</v>
      </c>
      <c r="R80" s="51" t="n">
        <f aca="false">P80/3600</f>
        <v>6.0629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0812.7</v>
      </c>
      <c r="I81" s="50" t="n">
        <v>38.56</v>
      </c>
      <c r="J81" s="51" t="n">
        <f aca="false">H81/3600</f>
        <v>5.78130555555556</v>
      </c>
      <c r="L81" s="49" t="n">
        <v>323.6176</v>
      </c>
      <c r="M81" s="50" t="n">
        <v>38.4405</v>
      </c>
      <c r="N81" s="50" t="n">
        <v>44.887</v>
      </c>
      <c r="O81" s="50" t="n">
        <v>44.9444</v>
      </c>
      <c r="P81" s="50" t="n">
        <v>20877.76</v>
      </c>
      <c r="Q81" s="50" t="n">
        <v>37.49</v>
      </c>
      <c r="R81" s="51" t="n">
        <f aca="false">P81/3600</f>
        <v>5.7993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9831.73</v>
      </c>
      <c r="I82" s="58" t="n">
        <v>33.24</v>
      </c>
      <c r="J82" s="59" t="n">
        <f aca="false">H82/3600</f>
        <v>5.50881388888889</v>
      </c>
      <c r="L82" s="57" t="n">
        <v>168.2248</v>
      </c>
      <c r="M82" s="58" t="n">
        <v>35.7594</v>
      </c>
      <c r="N82" s="58" t="n">
        <v>43.5356</v>
      </c>
      <c r="O82" s="58" t="n">
        <v>43.5315</v>
      </c>
      <c r="P82" s="58" t="n">
        <v>19922.61</v>
      </c>
      <c r="Q82" s="58" t="n">
        <v>33.08</v>
      </c>
      <c r="R82" s="59" t="n">
        <f aca="false">P82/3600</f>
        <v>5.5340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4.4715152782556</v>
      </c>
      <c r="J89" s="70" t="n">
        <f aca="false">GEOMEAN(J3:J82)</f>
        <v>3.73306141257817</v>
      </c>
      <c r="Q89" s="70" t="n">
        <f aca="false">GEOMEAN(Q3:Q82)</f>
        <v>35.0657705557927</v>
      </c>
      <c r="R89" s="70" t="n">
        <f aca="false">GEOMEAN(R3:R82)</f>
        <v>3.7435974632508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723902395181</v>
      </c>
      <c r="R90" s="71" t="n">
        <f aca="false">R89/J89</f>
        <v>1.002822361999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4011666666667</v>
      </c>
      <c r="J91" s="70" t="n">
        <f aca="false">SUM(J3:J82)</f>
        <v>387.776994444444</v>
      </c>
      <c r="Q91" s="70" t="n">
        <f aca="false">SUM(Q3:Q82)/3600</f>
        <v>1.28922222222222</v>
      </c>
      <c r="R91" s="70" t="n">
        <f aca="false">SUM(R3:R82)</f>
        <v>388.4476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210.1536</v>
      </c>
      <c r="E3" s="74" t="n">
        <v>41.5358</v>
      </c>
      <c r="F3" s="74" t="n">
        <v>41.4998</v>
      </c>
      <c r="G3" s="74" t="n">
        <v>43.9624</v>
      </c>
      <c r="H3" s="74" t="n">
        <v>30953.9</v>
      </c>
      <c r="I3" s="74" t="n">
        <v>55.18</v>
      </c>
      <c r="J3" s="75"/>
      <c r="K3" s="76"/>
      <c r="L3" s="95" t="n">
        <v>14210.9088</v>
      </c>
      <c r="M3" s="96" t="n">
        <v>41.5357</v>
      </c>
      <c r="N3" s="96" t="n">
        <v>41.5012</v>
      </c>
      <c r="O3" s="96" t="n">
        <v>43.9613</v>
      </c>
      <c r="P3" s="96" t="n">
        <v>31411.35</v>
      </c>
      <c r="Q3" s="96" t="n">
        <v>55.39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074.3888</v>
      </c>
      <c r="E4" s="83" t="n">
        <v>38.7056</v>
      </c>
      <c r="F4" s="83" t="n">
        <v>39.6289</v>
      </c>
      <c r="G4" s="83" t="n">
        <v>42.0155</v>
      </c>
      <c r="H4" s="83" t="n">
        <v>27054.51</v>
      </c>
      <c r="I4" s="83" t="n">
        <v>45.31</v>
      </c>
      <c r="J4" s="84"/>
      <c r="K4" s="76"/>
      <c r="L4" s="102" t="n">
        <v>5077.4</v>
      </c>
      <c r="M4" s="103" t="n">
        <v>38.7076</v>
      </c>
      <c r="N4" s="103" t="n">
        <v>39.6266</v>
      </c>
      <c r="O4" s="103" t="n">
        <v>42.0096</v>
      </c>
      <c r="P4" s="103" t="n">
        <v>27071.21</v>
      </c>
      <c r="Q4" s="103" t="n">
        <v>44.73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93.5072</v>
      </c>
      <c r="E5" s="83" t="n">
        <v>35.9748</v>
      </c>
      <c r="F5" s="83" t="n">
        <v>38.2855</v>
      </c>
      <c r="G5" s="83" t="n">
        <v>40.5409</v>
      </c>
      <c r="H5" s="83" t="n">
        <v>24910.73</v>
      </c>
      <c r="I5" s="83" t="n">
        <v>40.39</v>
      </c>
      <c r="J5" s="84"/>
      <c r="K5" s="76"/>
      <c r="L5" s="102" t="n">
        <v>2193.816</v>
      </c>
      <c r="M5" s="103" t="n">
        <v>35.9718</v>
      </c>
      <c r="N5" s="103" t="n">
        <v>38.289</v>
      </c>
      <c r="O5" s="103" t="n">
        <v>40.5507</v>
      </c>
      <c r="P5" s="103" t="n">
        <v>24860.81</v>
      </c>
      <c r="Q5" s="103" t="n">
        <v>40.12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48.456</v>
      </c>
      <c r="E6" s="90" t="n">
        <v>33.2141</v>
      </c>
      <c r="F6" s="90" t="n">
        <v>37.3541</v>
      </c>
      <c r="G6" s="90" t="n">
        <v>39.5322</v>
      </c>
      <c r="H6" s="90" t="n">
        <v>23515.96</v>
      </c>
      <c r="I6" s="90" t="n">
        <v>36.63</v>
      </c>
      <c r="J6" s="91"/>
      <c r="K6" s="76"/>
      <c r="L6" s="108" t="n">
        <v>1049.9952</v>
      </c>
      <c r="M6" s="109" t="n">
        <v>33.2127</v>
      </c>
      <c r="N6" s="109" t="n">
        <v>37.3489</v>
      </c>
      <c r="O6" s="109" t="n">
        <v>39.5337</v>
      </c>
      <c r="P6" s="109" t="n">
        <v>23503.41</v>
      </c>
      <c r="Q6" s="109" t="n">
        <v>36.78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540.728</v>
      </c>
      <c r="E7" s="74" t="n">
        <v>40.7456</v>
      </c>
      <c r="F7" s="74" t="n">
        <v>44.8273</v>
      </c>
      <c r="G7" s="74" t="n">
        <v>44.6106</v>
      </c>
      <c r="H7" s="74" t="n">
        <v>41810.79</v>
      </c>
      <c r="I7" s="74" t="n">
        <v>75.37</v>
      </c>
      <c r="J7" s="75"/>
      <c r="K7" s="76"/>
      <c r="L7" s="95" t="n">
        <v>39540.9424</v>
      </c>
      <c r="M7" s="96" t="n">
        <v>40.7443</v>
      </c>
      <c r="N7" s="96" t="n">
        <v>44.8281</v>
      </c>
      <c r="O7" s="96" t="n">
        <v>44.6103</v>
      </c>
      <c r="P7" s="96" t="n">
        <v>42294.53</v>
      </c>
      <c r="Q7" s="96" t="n">
        <v>79.54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316.392</v>
      </c>
      <c r="E8" s="83" t="n">
        <v>37.435</v>
      </c>
      <c r="F8" s="83" t="n">
        <v>42.8968</v>
      </c>
      <c r="G8" s="83" t="n">
        <v>43.194</v>
      </c>
      <c r="H8" s="83" t="n">
        <v>36745.13</v>
      </c>
      <c r="I8" s="83" t="n">
        <v>64.46</v>
      </c>
      <c r="J8" s="84"/>
      <c r="K8" s="76"/>
      <c r="L8" s="102" t="n">
        <v>18315.5536</v>
      </c>
      <c r="M8" s="103" t="n">
        <v>37.435</v>
      </c>
      <c r="N8" s="103" t="n">
        <v>42.8941</v>
      </c>
      <c r="O8" s="103" t="n">
        <v>43.192</v>
      </c>
      <c r="P8" s="103" t="n">
        <v>36762.65</v>
      </c>
      <c r="Q8" s="103" t="n">
        <v>63.3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568.2448</v>
      </c>
      <c r="E9" s="83" t="n">
        <v>34.3659</v>
      </c>
      <c r="F9" s="83" t="n">
        <v>41.3857</v>
      </c>
      <c r="G9" s="83" t="n">
        <v>41.9822</v>
      </c>
      <c r="H9" s="83" t="n">
        <v>33826.64</v>
      </c>
      <c r="I9" s="83" t="n">
        <v>57.98</v>
      </c>
      <c r="J9" s="84"/>
      <c r="K9" s="76"/>
      <c r="L9" s="102" t="n">
        <v>9568.3472</v>
      </c>
      <c r="M9" s="103" t="n">
        <v>34.3655</v>
      </c>
      <c r="N9" s="103" t="n">
        <v>41.3959</v>
      </c>
      <c r="O9" s="103" t="n">
        <v>41.9807</v>
      </c>
      <c r="P9" s="103" t="n">
        <v>33741.03</v>
      </c>
      <c r="Q9" s="103" t="n">
        <v>57.67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77.4592</v>
      </c>
      <c r="E10" s="90" t="n">
        <v>31.5371</v>
      </c>
      <c r="F10" s="90" t="n">
        <v>40.2837</v>
      </c>
      <c r="G10" s="90" t="n">
        <v>41.0737</v>
      </c>
      <c r="H10" s="90" t="n">
        <v>31456.93</v>
      </c>
      <c r="I10" s="90" t="n">
        <v>51.16</v>
      </c>
      <c r="J10" s="91"/>
      <c r="K10" s="76"/>
      <c r="L10" s="108" t="n">
        <v>5384.5712</v>
      </c>
      <c r="M10" s="109" t="n">
        <v>31.5409</v>
      </c>
      <c r="N10" s="109" t="n">
        <v>40.2974</v>
      </c>
      <c r="O10" s="109" t="n">
        <v>41.0828</v>
      </c>
      <c r="P10" s="109" t="n">
        <v>31488.19</v>
      </c>
      <c r="Q10" s="109" t="n">
        <v>51.89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732.7376</v>
      </c>
      <c r="E11" s="74" t="n">
        <v>40.0187</v>
      </c>
      <c r="F11" s="74" t="n">
        <v>39.8901</v>
      </c>
      <c r="G11" s="74" t="n">
        <v>38.3302</v>
      </c>
      <c r="H11" s="74" t="n">
        <v>100765.16</v>
      </c>
      <c r="I11" s="74" t="n">
        <v>151.16</v>
      </c>
      <c r="J11" s="75"/>
      <c r="K11" s="76"/>
      <c r="L11" s="95" t="n">
        <v>262737.2944</v>
      </c>
      <c r="M11" s="96" t="n">
        <v>40.0184</v>
      </c>
      <c r="N11" s="96" t="n">
        <v>39.8895</v>
      </c>
      <c r="O11" s="96" t="n">
        <v>38.3305</v>
      </c>
      <c r="P11" s="96" t="n">
        <v>100886.88</v>
      </c>
      <c r="Q11" s="96" t="n">
        <v>150.46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400.7696</v>
      </c>
      <c r="E12" s="83" t="n">
        <v>35.2549</v>
      </c>
      <c r="F12" s="83" t="n">
        <v>37.9503</v>
      </c>
      <c r="G12" s="83" t="n">
        <v>36.5201</v>
      </c>
      <c r="H12" s="83" t="n">
        <v>90985.03</v>
      </c>
      <c r="I12" s="83" t="n">
        <v>144.35</v>
      </c>
      <c r="J12" s="84"/>
      <c r="K12" s="76"/>
      <c r="L12" s="102" t="n">
        <v>146413.3408</v>
      </c>
      <c r="M12" s="103" t="n">
        <v>35.2556</v>
      </c>
      <c r="N12" s="103" t="n">
        <v>37.9508</v>
      </c>
      <c r="O12" s="103" t="n">
        <v>36.52</v>
      </c>
      <c r="P12" s="103" t="n">
        <v>90934.85</v>
      </c>
      <c r="Q12" s="103" t="n">
        <v>146.21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8234.4272</v>
      </c>
      <c r="E13" s="83" t="n">
        <v>29.8901</v>
      </c>
      <c r="F13" s="83" t="n">
        <v>36.5643</v>
      </c>
      <c r="G13" s="83" t="n">
        <v>35.2365</v>
      </c>
      <c r="H13" s="83" t="n">
        <v>73742.23</v>
      </c>
      <c r="I13" s="83" t="n">
        <v>127.23</v>
      </c>
      <c r="J13" s="84"/>
      <c r="K13" s="76"/>
      <c r="L13" s="102" t="n">
        <v>38221.5232</v>
      </c>
      <c r="M13" s="103" t="n">
        <v>29.8895</v>
      </c>
      <c r="N13" s="103" t="n">
        <v>36.5692</v>
      </c>
      <c r="O13" s="103" t="n">
        <v>35.2381</v>
      </c>
      <c r="P13" s="103" t="n">
        <v>73707.07</v>
      </c>
      <c r="Q13" s="103" t="n">
        <v>126.78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943.0128</v>
      </c>
      <c r="E14" s="90" t="n">
        <v>28.0345</v>
      </c>
      <c r="F14" s="90" t="n">
        <v>35.5993</v>
      </c>
      <c r="G14" s="90" t="n">
        <v>34.2987</v>
      </c>
      <c r="H14" s="90" t="n">
        <v>59311.33</v>
      </c>
      <c r="I14" s="90" t="n">
        <v>96.46</v>
      </c>
      <c r="J14" s="91"/>
      <c r="K14" s="76"/>
      <c r="L14" s="108" t="n">
        <v>8946.8304</v>
      </c>
      <c r="M14" s="109" t="n">
        <v>28.0357</v>
      </c>
      <c r="N14" s="109" t="n">
        <v>35.6024</v>
      </c>
      <c r="O14" s="109" t="n">
        <v>34.2985</v>
      </c>
      <c r="P14" s="109" t="n">
        <v>59199.41</v>
      </c>
      <c r="Q14" s="109" t="n">
        <v>99.16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913.688</v>
      </c>
      <c r="E15" s="74" t="n">
        <v>41.7244</v>
      </c>
      <c r="F15" s="74" t="n">
        <v>46.3218</v>
      </c>
      <c r="G15" s="74" t="n">
        <v>45.9454</v>
      </c>
      <c r="H15" s="74" t="n">
        <v>71254.42</v>
      </c>
      <c r="I15" s="74" t="n">
        <v>117.91</v>
      </c>
      <c r="J15" s="75"/>
      <c r="K15" s="76"/>
      <c r="L15" s="95" t="n">
        <v>30904.0368</v>
      </c>
      <c r="M15" s="96" t="n">
        <v>41.7242</v>
      </c>
      <c r="N15" s="96" t="n">
        <v>46.3238</v>
      </c>
      <c r="O15" s="96" t="n">
        <v>45.9465</v>
      </c>
      <c r="P15" s="96" t="n">
        <v>70712.04</v>
      </c>
      <c r="Q15" s="96" t="n">
        <v>117.55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210.0656</v>
      </c>
      <c r="E16" s="83" t="n">
        <v>40.08</v>
      </c>
      <c r="F16" s="83" t="n">
        <v>45.6536</v>
      </c>
      <c r="G16" s="83" t="n">
        <v>45.41</v>
      </c>
      <c r="H16" s="83" t="n">
        <v>60045.99</v>
      </c>
      <c r="I16" s="83" t="n">
        <v>96.11</v>
      </c>
      <c r="J16" s="84"/>
      <c r="K16" s="76"/>
      <c r="L16" s="102" t="n">
        <v>7218.4128</v>
      </c>
      <c r="M16" s="103" t="n">
        <v>40.0782</v>
      </c>
      <c r="N16" s="103" t="n">
        <v>45.6535</v>
      </c>
      <c r="O16" s="103" t="n">
        <v>45.4083</v>
      </c>
      <c r="P16" s="103" t="n">
        <v>59793.07</v>
      </c>
      <c r="Q16" s="103" t="n">
        <v>96.22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752.3072</v>
      </c>
      <c r="E17" s="83" t="n">
        <v>38.7065</v>
      </c>
      <c r="F17" s="83" t="n">
        <v>45.0847</v>
      </c>
      <c r="G17" s="83" t="n">
        <v>44.9725</v>
      </c>
      <c r="H17" s="83" t="n">
        <v>54258.42</v>
      </c>
      <c r="I17" s="83" t="n">
        <v>86.8</v>
      </c>
      <c r="J17" s="84"/>
      <c r="K17" s="76"/>
      <c r="L17" s="102" t="n">
        <v>2753.296</v>
      </c>
      <c r="M17" s="103" t="n">
        <v>38.7084</v>
      </c>
      <c r="N17" s="103" t="n">
        <v>45.0796</v>
      </c>
      <c r="O17" s="103" t="n">
        <v>44.9753</v>
      </c>
      <c r="P17" s="103" t="n">
        <v>54489.62</v>
      </c>
      <c r="Q17" s="103" t="n">
        <v>86.9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294.224</v>
      </c>
      <c r="E18" s="90" t="n">
        <v>36.9723</v>
      </c>
      <c r="F18" s="90" t="n">
        <v>44.6998</v>
      </c>
      <c r="G18" s="90" t="n">
        <v>44.7173</v>
      </c>
      <c r="H18" s="90" t="n">
        <v>50803.59</v>
      </c>
      <c r="I18" s="90" t="n">
        <v>80.33</v>
      </c>
      <c r="J18" s="91"/>
      <c r="K18" s="76"/>
      <c r="L18" s="108" t="n">
        <v>1295.3248</v>
      </c>
      <c r="M18" s="109" t="n">
        <v>36.9754</v>
      </c>
      <c r="N18" s="109" t="n">
        <v>44.6903</v>
      </c>
      <c r="O18" s="109" t="n">
        <v>44.7285</v>
      </c>
      <c r="P18" s="109" t="n">
        <v>50232.3</v>
      </c>
      <c r="Q18" s="109" t="n">
        <v>81.06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483.77</v>
      </c>
      <c r="I19" s="43" t="n">
        <v>49.66</v>
      </c>
      <c r="J19" s="44" t="n">
        <f aca="false">H19/3600</f>
        <v>7.91215833333333</v>
      </c>
      <c r="L19" s="42" t="n">
        <v>5593.5584</v>
      </c>
      <c r="M19" s="43" t="n">
        <v>41.6329</v>
      </c>
      <c r="N19" s="43" t="n">
        <v>43.3541</v>
      </c>
      <c r="O19" s="43" t="n">
        <v>44.8348</v>
      </c>
      <c r="P19" s="43" t="n">
        <v>28577.09</v>
      </c>
      <c r="Q19" s="43" t="n">
        <v>50.17</v>
      </c>
      <c r="R19" s="44" t="n">
        <f aca="false">P19/3600</f>
        <v>7.9380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793.02</v>
      </c>
      <c r="I20" s="50" t="n">
        <v>43.85</v>
      </c>
      <c r="J20" s="51" t="n">
        <f aca="false">H20/3600</f>
        <v>7.16472777777778</v>
      </c>
      <c r="L20" s="49" t="n">
        <v>2587.7728</v>
      </c>
      <c r="M20" s="50" t="n">
        <v>39.6007</v>
      </c>
      <c r="N20" s="50" t="n">
        <v>41.8469</v>
      </c>
      <c r="O20" s="50" t="n">
        <v>42.999</v>
      </c>
      <c r="P20" s="50" t="n">
        <v>26388.21</v>
      </c>
      <c r="Q20" s="50" t="n">
        <v>45.39</v>
      </c>
      <c r="R20" s="51" t="n">
        <f aca="false">P20/3600</f>
        <v>7.3300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122.48</v>
      </c>
      <c r="I21" s="50" t="n">
        <v>39.2</v>
      </c>
      <c r="J21" s="51" t="n">
        <f aca="false">H21/3600</f>
        <v>6.42291111111111</v>
      </c>
      <c r="L21" s="49" t="n">
        <v>1251.6384</v>
      </c>
      <c r="M21" s="50" t="n">
        <v>37.102</v>
      </c>
      <c r="N21" s="50" t="n">
        <v>40.6737</v>
      </c>
      <c r="O21" s="50" t="n">
        <v>41.7631</v>
      </c>
      <c r="P21" s="50" t="n">
        <v>23112.85</v>
      </c>
      <c r="Q21" s="50" t="n">
        <v>39.04</v>
      </c>
      <c r="R21" s="51" t="n">
        <f aca="false">P21/3600</f>
        <v>6.4202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443.94</v>
      </c>
      <c r="I22" s="58" t="n">
        <v>35.73</v>
      </c>
      <c r="J22" s="59" t="n">
        <f aca="false">H22/3600</f>
        <v>5.95665</v>
      </c>
      <c r="L22" s="57" t="n">
        <v>616.2608</v>
      </c>
      <c r="M22" s="58" t="n">
        <v>34.5476</v>
      </c>
      <c r="N22" s="58" t="n">
        <v>39.8561</v>
      </c>
      <c r="O22" s="58" t="n">
        <v>41.0145</v>
      </c>
      <c r="P22" s="58" t="n">
        <v>21382.79</v>
      </c>
      <c r="Q22" s="58" t="n">
        <v>35.97</v>
      </c>
      <c r="R22" s="59" t="n">
        <f aca="false">P22/3600</f>
        <v>5.9396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066.98</v>
      </c>
      <c r="I23" s="43" t="n">
        <v>51.56</v>
      </c>
      <c r="J23" s="44" t="n">
        <f aca="false">H23/3600</f>
        <v>7.79638333333333</v>
      </c>
      <c r="L23" s="42" t="n">
        <v>8321.0032</v>
      </c>
      <c r="M23" s="43" t="n">
        <v>39.8623</v>
      </c>
      <c r="N23" s="43" t="n">
        <v>42.0283</v>
      </c>
      <c r="O23" s="43" t="n">
        <v>43.1602</v>
      </c>
      <c r="P23" s="43" t="n">
        <v>28132.32</v>
      </c>
      <c r="Q23" s="43" t="n">
        <v>51.63</v>
      </c>
      <c r="R23" s="44" t="n">
        <f aca="false">P23/3600</f>
        <v>7.8145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279.8</v>
      </c>
      <c r="I24" s="50" t="n">
        <v>41.63</v>
      </c>
      <c r="J24" s="51" t="n">
        <f aca="false">H24/3600</f>
        <v>6.74438888888889</v>
      </c>
      <c r="L24" s="49" t="n">
        <v>3348.392</v>
      </c>
      <c r="M24" s="50" t="n">
        <v>36.9924</v>
      </c>
      <c r="N24" s="50" t="n">
        <v>39.9829</v>
      </c>
      <c r="O24" s="50" t="n">
        <v>40.9796</v>
      </c>
      <c r="P24" s="50" t="n">
        <v>24348.73</v>
      </c>
      <c r="Q24" s="50" t="n">
        <v>41.89</v>
      </c>
      <c r="R24" s="51" t="n">
        <f aca="false">P24/3600</f>
        <v>6.7635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249.06</v>
      </c>
      <c r="I25" s="50" t="n">
        <v>37.16</v>
      </c>
      <c r="J25" s="51" t="n">
        <f aca="false">H25/3600</f>
        <v>6.18029444444445</v>
      </c>
      <c r="L25" s="49" t="n">
        <v>1432.8656</v>
      </c>
      <c r="M25" s="50" t="n">
        <v>34.2195</v>
      </c>
      <c r="N25" s="50" t="n">
        <v>38.3909</v>
      </c>
      <c r="O25" s="50" t="n">
        <v>39.6074</v>
      </c>
      <c r="P25" s="50" t="n">
        <v>22638.35</v>
      </c>
      <c r="Q25" s="50" t="n">
        <v>38.67</v>
      </c>
      <c r="R25" s="51" t="n">
        <f aca="false">P25/3600</f>
        <v>6.2884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512.19</v>
      </c>
      <c r="I26" s="58" t="n">
        <v>33.06</v>
      </c>
      <c r="J26" s="59" t="n">
        <f aca="false">H26/3600</f>
        <v>5.69783055555556</v>
      </c>
      <c r="L26" s="57" t="n">
        <v>625.3984</v>
      </c>
      <c r="M26" s="58" t="n">
        <v>31.6254</v>
      </c>
      <c r="N26" s="58" t="n">
        <v>37.294</v>
      </c>
      <c r="O26" s="58" t="n">
        <v>38.8463</v>
      </c>
      <c r="P26" s="58" t="n">
        <v>20399.73</v>
      </c>
      <c r="Q26" s="58" t="n">
        <v>34.03</v>
      </c>
      <c r="R26" s="59" t="n">
        <f aca="false">P26/3600</f>
        <v>5.6665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5229.51</v>
      </c>
      <c r="I27" s="43" t="n">
        <v>97.31</v>
      </c>
      <c r="J27" s="44" t="n">
        <f aca="false">H27/3600</f>
        <v>15.3415305555556</v>
      </c>
      <c r="L27" s="42" t="n">
        <v>20123.9784</v>
      </c>
      <c r="M27" s="43" t="n">
        <v>38.623</v>
      </c>
      <c r="N27" s="43" t="n">
        <v>40.1837</v>
      </c>
      <c r="O27" s="43" t="n">
        <v>43.4208</v>
      </c>
      <c r="P27" s="43" t="n">
        <v>54952.18</v>
      </c>
      <c r="Q27" s="43" t="n">
        <v>98.98</v>
      </c>
      <c r="R27" s="44" t="n">
        <f aca="false">P27/3600</f>
        <v>15.2644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6473.91</v>
      </c>
      <c r="I28" s="50" t="n">
        <v>78.15</v>
      </c>
      <c r="J28" s="51" t="n">
        <f aca="false">H28/3600</f>
        <v>12.9094194444444</v>
      </c>
      <c r="L28" s="49" t="n">
        <v>6177.1472</v>
      </c>
      <c r="M28" s="50" t="n">
        <v>36.7163</v>
      </c>
      <c r="N28" s="50" t="n">
        <v>39.0263</v>
      </c>
      <c r="O28" s="50" t="n">
        <v>41.6008</v>
      </c>
      <c r="P28" s="50" t="n">
        <v>46390.87</v>
      </c>
      <c r="Q28" s="50" t="n">
        <v>77.78</v>
      </c>
      <c r="R28" s="51" t="n">
        <f aca="false">P28/3600</f>
        <v>12.88635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2504.44</v>
      </c>
      <c r="I29" s="50" t="n">
        <v>70.8</v>
      </c>
      <c r="J29" s="51" t="n">
        <f aca="false">H29/3600</f>
        <v>11.8067888888889</v>
      </c>
      <c r="L29" s="49" t="n">
        <v>2842.2344</v>
      </c>
      <c r="M29" s="50" t="n">
        <v>34.593</v>
      </c>
      <c r="N29" s="50" t="n">
        <v>38.1469</v>
      </c>
      <c r="O29" s="50" t="n">
        <v>40.0917</v>
      </c>
      <c r="P29" s="50" t="n">
        <v>42516.41</v>
      </c>
      <c r="Q29" s="50" t="n">
        <v>71.35</v>
      </c>
      <c r="R29" s="51" t="n">
        <f aca="false">P29/3600</f>
        <v>11.810113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9844.97</v>
      </c>
      <c r="I30" s="58" t="n">
        <v>67.57</v>
      </c>
      <c r="J30" s="59" t="n">
        <f aca="false">H30/3600</f>
        <v>11.0680472222222</v>
      </c>
      <c r="L30" s="57" t="n">
        <v>1421.504</v>
      </c>
      <c r="M30" s="58" t="n">
        <v>32.303</v>
      </c>
      <c r="N30" s="58" t="n">
        <v>37.4527</v>
      </c>
      <c r="O30" s="58" t="n">
        <v>38.9463</v>
      </c>
      <c r="P30" s="58" t="n">
        <v>40014.06</v>
      </c>
      <c r="Q30" s="58" t="n">
        <v>66.32</v>
      </c>
      <c r="R30" s="59" t="n">
        <f aca="false">P30/3600</f>
        <v>11.1150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878.99</v>
      </c>
      <c r="I31" s="43" t="n">
        <v>110.62</v>
      </c>
      <c r="J31" s="44" t="n">
        <f aca="false">H31/3600</f>
        <v>18.0219416666667</v>
      </c>
      <c r="L31" s="42" t="n">
        <v>20456.0528</v>
      </c>
      <c r="M31" s="43" t="n">
        <v>39.3466</v>
      </c>
      <c r="N31" s="43" t="n">
        <v>43.7957</v>
      </c>
      <c r="O31" s="43" t="n">
        <v>45.1004</v>
      </c>
      <c r="P31" s="43" t="n">
        <v>64337.15</v>
      </c>
      <c r="Q31" s="43" t="n">
        <v>109.01</v>
      </c>
      <c r="R31" s="44" t="n">
        <f aca="false">P31/3600</f>
        <v>17.8714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744.21</v>
      </c>
      <c r="I32" s="50" t="n">
        <v>93.09</v>
      </c>
      <c r="J32" s="51" t="n">
        <f aca="false">H32/3600</f>
        <v>15.4845027777778</v>
      </c>
      <c r="L32" s="49" t="n">
        <v>7340.2944</v>
      </c>
      <c r="M32" s="50" t="n">
        <v>37.4911</v>
      </c>
      <c r="N32" s="50" t="n">
        <v>42.499</v>
      </c>
      <c r="O32" s="50" t="n">
        <v>43.1208</v>
      </c>
      <c r="P32" s="50" t="n">
        <v>55630.71</v>
      </c>
      <c r="Q32" s="50" t="n">
        <v>94.45</v>
      </c>
      <c r="R32" s="51" t="n">
        <f aca="false">P32/3600</f>
        <v>15.4529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244.55</v>
      </c>
      <c r="I33" s="50" t="n">
        <v>82.75</v>
      </c>
      <c r="J33" s="51" t="n">
        <f aca="false">H33/3600</f>
        <v>13.9568194444444</v>
      </c>
      <c r="L33" s="49" t="n">
        <v>3434.9704</v>
      </c>
      <c r="M33" s="50" t="n">
        <v>35.5361</v>
      </c>
      <c r="N33" s="50" t="n">
        <v>41.2638</v>
      </c>
      <c r="O33" s="50" t="n">
        <v>41.3332</v>
      </c>
      <c r="P33" s="50" t="n">
        <v>50294.93</v>
      </c>
      <c r="Q33" s="50" t="n">
        <v>85.77</v>
      </c>
      <c r="R33" s="51" t="n">
        <f aca="false">P33/3600</f>
        <v>13.97081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6273.95</v>
      </c>
      <c r="I34" s="58" t="n">
        <v>77.17</v>
      </c>
      <c r="J34" s="59" t="n">
        <f aca="false">H34/3600</f>
        <v>12.853875</v>
      </c>
      <c r="L34" s="57" t="n">
        <v>1753.5384</v>
      </c>
      <c r="M34" s="58" t="n">
        <v>33.4395</v>
      </c>
      <c r="N34" s="58" t="n">
        <v>40.3201</v>
      </c>
      <c r="O34" s="58" t="n">
        <v>39.9684</v>
      </c>
      <c r="P34" s="58" t="n">
        <v>45882.41</v>
      </c>
      <c r="Q34" s="58" t="n">
        <v>77.12</v>
      </c>
      <c r="R34" s="59" t="n">
        <f aca="false">P34/3600</f>
        <v>12.74511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7679.13</v>
      </c>
      <c r="I35" s="43" t="n">
        <v>146.51</v>
      </c>
      <c r="J35" s="44" t="n">
        <f aca="false">H35/3600</f>
        <v>21.5775361111111</v>
      </c>
      <c r="L35" s="42" t="n">
        <v>49438.2216</v>
      </c>
      <c r="M35" s="43" t="n">
        <v>37.8534</v>
      </c>
      <c r="N35" s="43" t="n">
        <v>42.1202</v>
      </c>
      <c r="O35" s="43" t="n">
        <v>44.2365</v>
      </c>
      <c r="P35" s="43" t="n">
        <v>77112.92</v>
      </c>
      <c r="Q35" s="43" t="n">
        <v>185.91</v>
      </c>
      <c r="R35" s="44" t="n">
        <f aca="false">P35/3600</f>
        <v>21.4202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8084.38</v>
      </c>
      <c r="I36" s="50" t="n">
        <v>96.28</v>
      </c>
      <c r="J36" s="51" t="n">
        <f aca="false">H36/3600</f>
        <v>16.13455</v>
      </c>
      <c r="L36" s="49" t="n">
        <v>7661.8896</v>
      </c>
      <c r="M36" s="50" t="n">
        <v>35.3484</v>
      </c>
      <c r="N36" s="50" t="n">
        <v>40.6667</v>
      </c>
      <c r="O36" s="50" t="n">
        <v>43.0158</v>
      </c>
      <c r="P36" s="50" t="n">
        <v>57962.3</v>
      </c>
      <c r="Q36" s="50" t="n">
        <v>97.91</v>
      </c>
      <c r="R36" s="51" t="n">
        <f aca="false">P36/3600</f>
        <v>16.1006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1180.23</v>
      </c>
      <c r="I37" s="50" t="n">
        <v>84.97</v>
      </c>
      <c r="J37" s="51" t="n">
        <f aca="false">H37/3600</f>
        <v>14.2167305555556</v>
      </c>
      <c r="L37" s="49" t="n">
        <v>2108.9424</v>
      </c>
      <c r="M37" s="50" t="n">
        <v>33.5726</v>
      </c>
      <c r="N37" s="50" t="n">
        <v>39.4509</v>
      </c>
      <c r="O37" s="50" t="n">
        <v>42.0386</v>
      </c>
      <c r="P37" s="50" t="n">
        <v>51014.07</v>
      </c>
      <c r="Q37" s="50" t="n">
        <v>84.26</v>
      </c>
      <c r="R37" s="51" t="n">
        <f aca="false">P37/3600</f>
        <v>14.1705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244.03</v>
      </c>
      <c r="I38" s="58" t="n">
        <v>77.11</v>
      </c>
      <c r="J38" s="59" t="n">
        <f aca="false">H38/3600</f>
        <v>13.4011194444444</v>
      </c>
      <c r="L38" s="57" t="n">
        <v>867.504</v>
      </c>
      <c r="M38" s="58" t="n">
        <v>31.4352</v>
      </c>
      <c r="N38" s="58" t="n">
        <v>38.5821</v>
      </c>
      <c r="O38" s="58" t="n">
        <v>41.2973</v>
      </c>
      <c r="P38" s="58" t="n">
        <v>48319.74</v>
      </c>
      <c r="Q38" s="58" t="n">
        <v>79.59</v>
      </c>
      <c r="R38" s="59" t="n">
        <f aca="false">P38/3600</f>
        <v>13.4221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278.88</v>
      </c>
      <c r="I39" s="43" t="n">
        <v>19.38</v>
      </c>
      <c r="J39" s="44" t="n">
        <f aca="false">H39/3600</f>
        <v>3.13302222222222</v>
      </c>
      <c r="L39" s="42" t="n">
        <v>3889.1848</v>
      </c>
      <c r="M39" s="43" t="n">
        <v>40.1217</v>
      </c>
      <c r="N39" s="43" t="n">
        <v>42.9019</v>
      </c>
      <c r="O39" s="43" t="n">
        <v>43.5202</v>
      </c>
      <c r="P39" s="43" t="n">
        <v>11241.96</v>
      </c>
      <c r="Q39" s="43" t="n">
        <v>19.61</v>
      </c>
      <c r="R39" s="44" t="n">
        <f aca="false">P39/3600</f>
        <v>3.1227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060.56</v>
      </c>
      <c r="I40" s="50" t="n">
        <v>17.49</v>
      </c>
      <c r="J40" s="51" t="n">
        <f aca="false">H40/3600</f>
        <v>2.7946</v>
      </c>
      <c r="L40" s="49" t="n">
        <v>1840.4864</v>
      </c>
      <c r="M40" s="50" t="n">
        <v>36.8717</v>
      </c>
      <c r="N40" s="50" t="n">
        <v>40.5384</v>
      </c>
      <c r="O40" s="50" t="n">
        <v>40.9343</v>
      </c>
      <c r="P40" s="50" t="n">
        <v>10046</v>
      </c>
      <c r="Q40" s="50" t="n">
        <v>17.68</v>
      </c>
      <c r="R40" s="51" t="n">
        <f aca="false">P40/3600</f>
        <v>2.7905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42.8</v>
      </c>
      <c r="I41" s="50" t="n">
        <v>15.21</v>
      </c>
      <c r="J41" s="51" t="n">
        <f aca="false">H41/3600</f>
        <v>2.53966666666667</v>
      </c>
      <c r="L41" s="49" t="n">
        <v>883.7072</v>
      </c>
      <c r="M41" s="50" t="n">
        <v>34.0466</v>
      </c>
      <c r="N41" s="50" t="n">
        <v>38.6198</v>
      </c>
      <c r="O41" s="50" t="n">
        <v>38.8213</v>
      </c>
      <c r="P41" s="50" t="n">
        <v>9126.9</v>
      </c>
      <c r="Q41" s="50" t="n">
        <v>15.86</v>
      </c>
      <c r="R41" s="51" t="n">
        <f aca="false">P41/3600</f>
        <v>2.535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355.71</v>
      </c>
      <c r="I42" s="58" t="n">
        <v>13.51</v>
      </c>
      <c r="J42" s="59" t="n">
        <f aca="false">H42/3600</f>
        <v>2.32103055555556</v>
      </c>
      <c r="L42" s="57" t="n">
        <v>451.1472</v>
      </c>
      <c r="M42" s="58" t="n">
        <v>31.6594</v>
      </c>
      <c r="N42" s="58" t="n">
        <v>37.1543</v>
      </c>
      <c r="O42" s="58" t="n">
        <v>37.2523</v>
      </c>
      <c r="P42" s="58" t="n">
        <v>8292.32</v>
      </c>
      <c r="Q42" s="58" t="n">
        <v>13.63</v>
      </c>
      <c r="R42" s="59" t="n">
        <f aca="false">P42/3600</f>
        <v>2.3034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477.34</v>
      </c>
      <c r="I43" s="43" t="n">
        <v>23.96</v>
      </c>
      <c r="J43" s="44" t="n">
        <f aca="false">H43/3600</f>
        <v>4.02148333333333</v>
      </c>
      <c r="L43" s="42" t="n">
        <v>4378.3152</v>
      </c>
      <c r="M43" s="43" t="n">
        <v>40.0744</v>
      </c>
      <c r="N43" s="43" t="n">
        <v>43.2206</v>
      </c>
      <c r="O43" s="43" t="n">
        <v>44.6069</v>
      </c>
      <c r="P43" s="43" t="n">
        <v>14419.81</v>
      </c>
      <c r="Q43" s="43" t="n">
        <v>25.42</v>
      </c>
      <c r="R43" s="44" t="n">
        <f aca="false">P43/3600</f>
        <v>4.0055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332.27</v>
      </c>
      <c r="I44" s="50" t="n">
        <v>19.52</v>
      </c>
      <c r="J44" s="51" t="n">
        <f aca="false">H44/3600</f>
        <v>3.42563055555556</v>
      </c>
      <c r="L44" s="49" t="n">
        <v>1964.652</v>
      </c>
      <c r="M44" s="50" t="n">
        <v>37.2505</v>
      </c>
      <c r="N44" s="50" t="n">
        <v>41.2057</v>
      </c>
      <c r="O44" s="50" t="n">
        <v>42.3372</v>
      </c>
      <c r="P44" s="50" t="n">
        <v>12410.93</v>
      </c>
      <c r="Q44" s="50" t="n">
        <v>19.55</v>
      </c>
      <c r="R44" s="51" t="n">
        <f aca="false">P44/3600</f>
        <v>3.4474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222.43</v>
      </c>
      <c r="I45" s="50" t="n">
        <v>17.27</v>
      </c>
      <c r="J45" s="51" t="n">
        <f aca="false">H45/3600</f>
        <v>3.11734166666667</v>
      </c>
      <c r="L45" s="49" t="n">
        <v>956.7608</v>
      </c>
      <c r="M45" s="50" t="n">
        <v>34.3343</v>
      </c>
      <c r="N45" s="50" t="n">
        <v>39.535</v>
      </c>
      <c r="O45" s="50" t="n">
        <v>40.4745</v>
      </c>
      <c r="P45" s="50" t="n">
        <v>11257.09</v>
      </c>
      <c r="Q45" s="50" t="n">
        <v>17.42</v>
      </c>
      <c r="R45" s="51" t="n">
        <f aca="false">P45/3600</f>
        <v>3.1269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500.15</v>
      </c>
      <c r="I46" s="58" t="n">
        <v>16.37</v>
      </c>
      <c r="J46" s="59" t="n">
        <f aca="false">H46/3600</f>
        <v>2.91670833333333</v>
      </c>
      <c r="L46" s="57" t="n">
        <v>488.04</v>
      </c>
      <c r="M46" s="58" t="n">
        <v>31.4788</v>
      </c>
      <c r="N46" s="58" t="n">
        <v>38.2746</v>
      </c>
      <c r="O46" s="58" t="n">
        <v>39.1197</v>
      </c>
      <c r="P46" s="58" t="n">
        <v>10495.36</v>
      </c>
      <c r="Q46" s="58" t="n">
        <v>16.31</v>
      </c>
      <c r="R46" s="59" t="n">
        <f aca="false">P46/3600</f>
        <v>2.9153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181.33</v>
      </c>
      <c r="I47" s="43" t="n">
        <v>25.23</v>
      </c>
      <c r="J47" s="44" t="n">
        <f aca="false">H47/3600</f>
        <v>3.66148055555556</v>
      </c>
      <c r="L47" s="42" t="n">
        <v>8398.96</v>
      </c>
      <c r="M47" s="43" t="n">
        <v>38.2737</v>
      </c>
      <c r="N47" s="43" t="n">
        <v>41.1151</v>
      </c>
      <c r="O47" s="43" t="n">
        <v>42.0333</v>
      </c>
      <c r="P47" s="43" t="n">
        <v>13534.88</v>
      </c>
      <c r="Q47" s="43" t="n">
        <v>26.74</v>
      </c>
      <c r="R47" s="44" t="n">
        <f aca="false">P47/3600</f>
        <v>3.7596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328.9</v>
      </c>
      <c r="I48" s="50" t="n">
        <v>20.24</v>
      </c>
      <c r="J48" s="51" t="n">
        <f aca="false">H48/3600</f>
        <v>3.14691666666667</v>
      </c>
      <c r="L48" s="49" t="n">
        <v>3589.9864</v>
      </c>
      <c r="M48" s="50" t="n">
        <v>34.4639</v>
      </c>
      <c r="N48" s="50" t="n">
        <v>38.5222</v>
      </c>
      <c r="O48" s="50" t="n">
        <v>39.3787</v>
      </c>
      <c r="P48" s="50" t="n">
        <v>11331.15</v>
      </c>
      <c r="Q48" s="50" t="n">
        <v>20.26</v>
      </c>
      <c r="R48" s="51" t="n">
        <f aca="false">P48/3600</f>
        <v>3.1475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46.17</v>
      </c>
      <c r="I49" s="50" t="n">
        <v>17.14</v>
      </c>
      <c r="J49" s="51" t="n">
        <f aca="false">H49/3600</f>
        <v>2.73504722222222</v>
      </c>
      <c r="L49" s="49" t="n">
        <v>1572.0088</v>
      </c>
      <c r="M49" s="50" t="n">
        <v>31.0453</v>
      </c>
      <c r="N49" s="50" t="n">
        <v>36.6024</v>
      </c>
      <c r="O49" s="50" t="n">
        <v>37.4007</v>
      </c>
      <c r="P49" s="50" t="n">
        <v>9853.09</v>
      </c>
      <c r="Q49" s="50" t="n">
        <v>17.21</v>
      </c>
      <c r="R49" s="51" t="n">
        <f aca="false">P49/3600</f>
        <v>2.73696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747.57</v>
      </c>
      <c r="I50" s="58" t="n">
        <v>14.56</v>
      </c>
      <c r="J50" s="59" t="n">
        <f aca="false">H50/3600</f>
        <v>2.42988055555556</v>
      </c>
      <c r="L50" s="57" t="n">
        <v>678.5768</v>
      </c>
      <c r="M50" s="58" t="n">
        <v>27.8719</v>
      </c>
      <c r="N50" s="58" t="n">
        <v>35.2033</v>
      </c>
      <c r="O50" s="58" t="n">
        <v>35.981</v>
      </c>
      <c r="P50" s="58" t="n">
        <v>8762.16</v>
      </c>
      <c r="Q50" s="58" t="n">
        <v>14.66</v>
      </c>
      <c r="R50" s="59" t="n">
        <f aca="false">P50/3600</f>
        <v>2.4339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169.52</v>
      </c>
      <c r="I51" s="43" t="n">
        <v>15.88</v>
      </c>
      <c r="J51" s="44" t="n">
        <f aca="false">H51/3600</f>
        <v>2.54708888888889</v>
      </c>
      <c r="L51" s="42" t="n">
        <v>5905.208</v>
      </c>
      <c r="M51" s="43" t="n">
        <v>39.6742</v>
      </c>
      <c r="N51" s="43" t="n">
        <v>41.5338</v>
      </c>
      <c r="O51" s="43" t="n">
        <v>42.8583</v>
      </c>
      <c r="P51" s="43" t="n">
        <v>9357.48</v>
      </c>
      <c r="Q51" s="43" t="n">
        <v>15.9</v>
      </c>
      <c r="R51" s="44" t="n">
        <f aca="false">P51/3600</f>
        <v>2.599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8000.43</v>
      </c>
      <c r="I52" s="50" t="n">
        <v>13.27</v>
      </c>
      <c r="J52" s="51" t="n">
        <f aca="false">H52/3600</f>
        <v>2.22234166666667</v>
      </c>
      <c r="L52" s="49" t="n">
        <v>2364.2336</v>
      </c>
      <c r="M52" s="50" t="n">
        <v>36.1189</v>
      </c>
      <c r="N52" s="50" t="n">
        <v>38.9733</v>
      </c>
      <c r="O52" s="50" t="n">
        <v>40.5775</v>
      </c>
      <c r="P52" s="50" t="n">
        <v>8226.28</v>
      </c>
      <c r="Q52" s="50" t="n">
        <v>13.82</v>
      </c>
      <c r="R52" s="51" t="n">
        <f aca="false">P52/3600</f>
        <v>2.2850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119.19</v>
      </c>
      <c r="I53" s="50" t="n">
        <v>11.68</v>
      </c>
      <c r="J53" s="51" t="n">
        <f aca="false">H53/3600</f>
        <v>1.97755277777778</v>
      </c>
      <c r="L53" s="49" t="n">
        <v>1057.2384</v>
      </c>
      <c r="M53" s="50" t="n">
        <v>33.0155</v>
      </c>
      <c r="N53" s="50" t="n">
        <v>37.1045</v>
      </c>
      <c r="O53" s="50" t="n">
        <v>38.8703</v>
      </c>
      <c r="P53" s="50" t="n">
        <v>7123.27</v>
      </c>
      <c r="Q53" s="50" t="n">
        <v>11.74</v>
      </c>
      <c r="R53" s="51" t="n">
        <f aca="false">P53/3600</f>
        <v>1.97868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300.23</v>
      </c>
      <c r="I54" s="58" t="n">
        <v>10.05</v>
      </c>
      <c r="J54" s="59" t="n">
        <f aca="false">H54/3600</f>
        <v>1.75006388888889</v>
      </c>
      <c r="L54" s="57" t="n">
        <v>483.8464</v>
      </c>
      <c r="M54" s="58" t="n">
        <v>30.172</v>
      </c>
      <c r="N54" s="58" t="n">
        <v>35.8081</v>
      </c>
      <c r="O54" s="58" t="n">
        <v>37.5875</v>
      </c>
      <c r="P54" s="58" t="n">
        <v>6478.96</v>
      </c>
      <c r="Q54" s="58" t="n">
        <v>11.14</v>
      </c>
      <c r="R54" s="59" t="n">
        <f aca="false">P54/3600</f>
        <v>1.7997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35.86</v>
      </c>
      <c r="I55" s="43" t="n">
        <v>6.26</v>
      </c>
      <c r="J55" s="44" t="n">
        <f aca="false">H55/3600</f>
        <v>0.843294444444445</v>
      </c>
      <c r="L55" s="42" t="n">
        <v>1818.5448</v>
      </c>
      <c r="M55" s="43" t="n">
        <v>40.7933</v>
      </c>
      <c r="N55" s="43" t="n">
        <v>43.7318</v>
      </c>
      <c r="O55" s="43" t="n">
        <v>43.1338</v>
      </c>
      <c r="P55" s="43" t="n">
        <v>3106.54</v>
      </c>
      <c r="Q55" s="43" t="n">
        <v>5.74</v>
      </c>
      <c r="R55" s="44" t="n">
        <f aca="false">P55/3600</f>
        <v>0.8629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39.03</v>
      </c>
      <c r="I56" s="50" t="n">
        <v>5.06</v>
      </c>
      <c r="J56" s="51" t="n">
        <f aca="false">H56/3600</f>
        <v>0.760841666666667</v>
      </c>
      <c r="L56" s="49" t="n">
        <v>905.2024</v>
      </c>
      <c r="M56" s="50" t="n">
        <v>36.9436</v>
      </c>
      <c r="N56" s="50" t="n">
        <v>41.117</v>
      </c>
      <c r="O56" s="50" t="n">
        <v>40.0775</v>
      </c>
      <c r="P56" s="50" t="n">
        <v>2740.81</v>
      </c>
      <c r="Q56" s="50" t="n">
        <v>5.15</v>
      </c>
      <c r="R56" s="51" t="n">
        <f aca="false">P56/3600</f>
        <v>0.7613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75.33</v>
      </c>
      <c r="I57" s="50" t="n">
        <v>4.28</v>
      </c>
      <c r="J57" s="51" t="n">
        <f aca="false">H57/3600</f>
        <v>0.687591666666667</v>
      </c>
      <c r="L57" s="49" t="n">
        <v>444.1888</v>
      </c>
      <c r="M57" s="50" t="n">
        <v>33.5157</v>
      </c>
      <c r="N57" s="50" t="n">
        <v>39.1108</v>
      </c>
      <c r="O57" s="50" t="n">
        <v>37.7767</v>
      </c>
      <c r="P57" s="50" t="n">
        <v>2494.42</v>
      </c>
      <c r="Q57" s="50" t="n">
        <v>4.28</v>
      </c>
      <c r="R57" s="51" t="n">
        <f aca="false">P57/3600</f>
        <v>0.69289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305.23</v>
      </c>
      <c r="I58" s="58" t="n">
        <v>4.49</v>
      </c>
      <c r="J58" s="59" t="n">
        <f aca="false">H58/3600</f>
        <v>0.640341666666667</v>
      </c>
      <c r="L58" s="57" t="n">
        <v>225.7632</v>
      </c>
      <c r="M58" s="58" t="n">
        <v>30.6239</v>
      </c>
      <c r="N58" s="58" t="n">
        <v>37.6998</v>
      </c>
      <c r="O58" s="58" t="n">
        <v>36.0783</v>
      </c>
      <c r="P58" s="58" t="n">
        <v>2316.95</v>
      </c>
      <c r="Q58" s="58" t="n">
        <v>4.48</v>
      </c>
      <c r="R58" s="59" t="n">
        <f aca="false">P58/3600</f>
        <v>0.6435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613</v>
      </c>
      <c r="I59" s="43" t="n">
        <v>7.43</v>
      </c>
      <c r="J59" s="44" t="n">
        <f aca="false">H59/3600</f>
        <v>1.00361111111111</v>
      </c>
      <c r="L59" s="42" t="n">
        <v>2266.3584</v>
      </c>
      <c r="M59" s="43" t="n">
        <v>38.1672</v>
      </c>
      <c r="N59" s="43" t="n">
        <v>42.8307</v>
      </c>
      <c r="O59" s="43" t="n">
        <v>43.8086</v>
      </c>
      <c r="P59" s="43" t="n">
        <v>3608.79</v>
      </c>
      <c r="Q59" s="43" t="n">
        <v>7.43</v>
      </c>
      <c r="R59" s="44" t="n">
        <f aca="false">P59/3600</f>
        <v>1.00244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20.71</v>
      </c>
      <c r="I60" s="50" t="n">
        <v>5.85</v>
      </c>
      <c r="J60" s="51" t="n">
        <f aca="false">H60/3600</f>
        <v>0.839086111111111</v>
      </c>
      <c r="L60" s="49" t="n">
        <v>788.612</v>
      </c>
      <c r="M60" s="50" t="n">
        <v>34.4001</v>
      </c>
      <c r="N60" s="50" t="n">
        <v>40.8869</v>
      </c>
      <c r="O60" s="50" t="n">
        <v>41.7965</v>
      </c>
      <c r="P60" s="50" t="n">
        <v>3011.9</v>
      </c>
      <c r="Q60" s="50" t="n">
        <v>5.6</v>
      </c>
      <c r="R60" s="51" t="n">
        <f aca="false">P60/3600</f>
        <v>0.8366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27.32</v>
      </c>
      <c r="I61" s="50" t="n">
        <v>4.86</v>
      </c>
      <c r="J61" s="51" t="n">
        <f aca="false">H61/3600</f>
        <v>0.729811111111111</v>
      </c>
      <c r="L61" s="49" t="n">
        <v>313.8168</v>
      </c>
      <c r="M61" s="50" t="n">
        <v>31.2636</v>
      </c>
      <c r="N61" s="50" t="n">
        <v>39.4512</v>
      </c>
      <c r="O61" s="50" t="n">
        <v>40.3433</v>
      </c>
      <c r="P61" s="50" t="n">
        <v>2625.08</v>
      </c>
      <c r="Q61" s="50" t="n">
        <v>4.82</v>
      </c>
      <c r="R61" s="51" t="n">
        <f aca="false">P61/3600</f>
        <v>0.7291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414.27</v>
      </c>
      <c r="I62" s="58" t="n">
        <v>4.87</v>
      </c>
      <c r="J62" s="59" t="n">
        <f aca="false">H62/3600</f>
        <v>0.670630555555556</v>
      </c>
      <c r="L62" s="57" t="n">
        <v>134.012</v>
      </c>
      <c r="M62" s="58" t="n">
        <v>28.3023</v>
      </c>
      <c r="N62" s="58" t="n">
        <v>38.4353</v>
      </c>
      <c r="O62" s="58" t="n">
        <v>39.3868</v>
      </c>
      <c r="P62" s="58" t="n">
        <v>2374.92</v>
      </c>
      <c r="Q62" s="58" t="n">
        <v>4.91</v>
      </c>
      <c r="R62" s="59" t="n">
        <f aca="false">P62/3600</f>
        <v>0.659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61.22</v>
      </c>
      <c r="I63" s="43" t="n">
        <v>6.14</v>
      </c>
      <c r="J63" s="44" t="n">
        <f aca="false">H63/3600</f>
        <v>0.822561111111111</v>
      </c>
      <c r="L63" s="42" t="n">
        <v>1982.8704</v>
      </c>
      <c r="M63" s="43" t="n">
        <v>37.9689</v>
      </c>
      <c r="N63" s="43" t="n">
        <v>40.7922</v>
      </c>
      <c r="O63" s="43" t="n">
        <v>41.4973</v>
      </c>
      <c r="P63" s="43" t="n">
        <v>2971.95</v>
      </c>
      <c r="Q63" s="43" t="n">
        <v>6.12</v>
      </c>
      <c r="R63" s="44" t="n">
        <f aca="false">P63/3600</f>
        <v>0.8255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92.04</v>
      </c>
      <c r="I64" s="50" t="n">
        <v>5.4</v>
      </c>
      <c r="J64" s="51" t="n">
        <f aca="false">H64/3600</f>
        <v>0.720011111111111</v>
      </c>
      <c r="L64" s="49" t="n">
        <v>848.528</v>
      </c>
      <c r="M64" s="50" t="n">
        <v>34.264</v>
      </c>
      <c r="N64" s="50" t="n">
        <v>38.1879</v>
      </c>
      <c r="O64" s="50" t="n">
        <v>38.7937</v>
      </c>
      <c r="P64" s="50" t="n">
        <v>2599.08</v>
      </c>
      <c r="Q64" s="50" t="n">
        <v>5.4</v>
      </c>
      <c r="R64" s="51" t="n">
        <f aca="false">P64/3600</f>
        <v>0.7219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95.62</v>
      </c>
      <c r="I65" s="50" t="n">
        <v>3.94</v>
      </c>
      <c r="J65" s="51" t="n">
        <f aca="false">H65/3600</f>
        <v>0.609894444444444</v>
      </c>
      <c r="L65" s="49" t="n">
        <v>365.8328</v>
      </c>
      <c r="M65" s="50" t="n">
        <v>30.8651</v>
      </c>
      <c r="N65" s="50" t="n">
        <v>36.2099</v>
      </c>
      <c r="O65" s="50" t="n">
        <v>36.7868</v>
      </c>
      <c r="P65" s="50" t="n">
        <v>2185.21</v>
      </c>
      <c r="Q65" s="50" t="n">
        <v>3.96</v>
      </c>
      <c r="R65" s="51" t="n">
        <f aca="false">P65/3600</f>
        <v>0.6070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65.53</v>
      </c>
      <c r="I66" s="58" t="n">
        <v>3.55</v>
      </c>
      <c r="J66" s="59" t="n">
        <f aca="false">H66/3600</f>
        <v>0.545980555555556</v>
      </c>
      <c r="L66" s="57" t="n">
        <v>156.8272</v>
      </c>
      <c r="M66" s="58" t="n">
        <v>27.847</v>
      </c>
      <c r="N66" s="58" t="n">
        <v>34.7908</v>
      </c>
      <c r="O66" s="58" t="n">
        <v>35.2979</v>
      </c>
      <c r="P66" s="58" t="n">
        <v>1960.72</v>
      </c>
      <c r="Q66" s="58" t="n">
        <v>3.54</v>
      </c>
      <c r="R66" s="59" t="n">
        <f aca="false">P66/3600</f>
        <v>0.544644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70.02</v>
      </c>
      <c r="I67" s="43" t="n">
        <v>3.94</v>
      </c>
      <c r="J67" s="44" t="n">
        <f aca="false">H67/3600</f>
        <v>0.602783333333333</v>
      </c>
      <c r="L67" s="42" t="n">
        <v>1399.8288</v>
      </c>
      <c r="M67" s="43" t="n">
        <v>39.7714</v>
      </c>
      <c r="N67" s="43" t="n">
        <v>41.3589</v>
      </c>
      <c r="O67" s="43" t="n">
        <v>42.3915</v>
      </c>
      <c r="P67" s="43" t="n">
        <v>2180.17</v>
      </c>
      <c r="Q67" s="43" t="n">
        <v>3.95</v>
      </c>
      <c r="R67" s="44" t="n">
        <f aca="false">P67/3600</f>
        <v>0.6056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25.96</v>
      </c>
      <c r="I68" s="50" t="n">
        <v>3.5</v>
      </c>
      <c r="J68" s="51" t="n">
        <f aca="false">H68/3600</f>
        <v>0.534988888888889</v>
      </c>
      <c r="L68" s="49" t="n">
        <v>668.4536</v>
      </c>
      <c r="M68" s="50" t="n">
        <v>35.7629</v>
      </c>
      <c r="N68" s="50" t="n">
        <v>38.5596</v>
      </c>
      <c r="O68" s="50" t="n">
        <v>39.7663</v>
      </c>
      <c r="P68" s="50" t="n">
        <v>1923.63</v>
      </c>
      <c r="Q68" s="50" t="n">
        <v>3.52</v>
      </c>
      <c r="R68" s="51" t="n">
        <f aca="false">P68/3600</f>
        <v>0.53434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04.16</v>
      </c>
      <c r="I69" s="50" t="n">
        <v>2.99</v>
      </c>
      <c r="J69" s="51" t="n">
        <f aca="false">H69/3600</f>
        <v>0.473377777777778</v>
      </c>
      <c r="L69" s="49" t="n">
        <v>315.6096</v>
      </c>
      <c r="M69" s="50" t="n">
        <v>32.2077</v>
      </c>
      <c r="N69" s="50" t="n">
        <v>36.5771</v>
      </c>
      <c r="O69" s="50" t="n">
        <v>37.775</v>
      </c>
      <c r="P69" s="50" t="n">
        <v>1707.56</v>
      </c>
      <c r="Q69" s="50" t="n">
        <v>3.01</v>
      </c>
      <c r="R69" s="51" t="n">
        <f aca="false">P69/3600</f>
        <v>0.474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2709.74</v>
      </c>
      <c r="I70" s="58" t="n">
        <v>3.98</v>
      </c>
      <c r="J70" s="59" t="n">
        <f aca="false">H70/3600</f>
        <v>0.752705555555556</v>
      </c>
      <c r="L70" s="57" t="n">
        <v>152.3896</v>
      </c>
      <c r="M70" s="58" t="n">
        <v>29.3566</v>
      </c>
      <c r="N70" s="58" t="n">
        <v>35.1478</v>
      </c>
      <c r="O70" s="58" t="n">
        <v>36.2483</v>
      </c>
      <c r="P70" s="58" t="n">
        <v>2717.25</v>
      </c>
      <c r="Q70" s="58" t="n">
        <v>3.99</v>
      </c>
      <c r="R70" s="59" t="n">
        <f aca="false">P70/3600</f>
        <v>0.7547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719.49</v>
      </c>
      <c r="I71" s="43" t="n">
        <v>37.37</v>
      </c>
      <c r="J71" s="44" t="n">
        <f aca="false">H71/3600</f>
        <v>6.03319166666667</v>
      </c>
      <c r="L71" s="42" t="n">
        <v>2141.6672</v>
      </c>
      <c r="M71" s="43" t="n">
        <v>43.3543</v>
      </c>
      <c r="N71" s="43" t="n">
        <v>46.7846</v>
      </c>
      <c r="O71" s="43" t="n">
        <v>47.7716</v>
      </c>
      <c r="P71" s="43" t="n">
        <v>21683.6</v>
      </c>
      <c r="Q71" s="43" t="n">
        <v>37.24</v>
      </c>
      <c r="R71" s="44" t="n">
        <f aca="false">P71/3600</f>
        <v>6.02322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075.45</v>
      </c>
      <c r="I72" s="50" t="n">
        <v>33.78</v>
      </c>
      <c r="J72" s="51" t="n">
        <f aca="false">H72/3600</f>
        <v>5.57651388888889</v>
      </c>
      <c r="L72" s="49" t="n">
        <v>788.2224</v>
      </c>
      <c r="M72" s="50" t="n">
        <v>41.1144</v>
      </c>
      <c r="N72" s="50" t="n">
        <v>45.5465</v>
      </c>
      <c r="O72" s="50" t="n">
        <v>46.2714</v>
      </c>
      <c r="P72" s="50" t="n">
        <v>20555.57</v>
      </c>
      <c r="Q72" s="50" t="n">
        <v>35.85</v>
      </c>
      <c r="R72" s="51" t="n">
        <f aca="false">P72/3600</f>
        <v>5.70988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918.32</v>
      </c>
      <c r="I73" s="50" t="n">
        <v>29.08</v>
      </c>
      <c r="J73" s="51" t="n">
        <f aca="false">H73/3600</f>
        <v>5.25508888888889</v>
      </c>
      <c r="L73" s="49" t="n">
        <v>383.7424</v>
      </c>
      <c r="M73" s="50" t="n">
        <v>38.6131</v>
      </c>
      <c r="N73" s="50" t="n">
        <v>44.2939</v>
      </c>
      <c r="O73" s="50" t="n">
        <v>44.843</v>
      </c>
      <c r="P73" s="50" t="n">
        <v>18883.65</v>
      </c>
      <c r="Q73" s="50" t="n">
        <v>29.25</v>
      </c>
      <c r="R73" s="51" t="n">
        <f aca="false">P73/3600</f>
        <v>5.2454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382.02</v>
      </c>
      <c r="I74" s="58" t="n">
        <v>28.26</v>
      </c>
      <c r="J74" s="59" t="n">
        <f aca="false">H74/3600</f>
        <v>5.10611666666667</v>
      </c>
      <c r="L74" s="57" t="n">
        <v>211.276</v>
      </c>
      <c r="M74" s="58" t="n">
        <v>35.9062</v>
      </c>
      <c r="N74" s="58" t="n">
        <v>43.3404</v>
      </c>
      <c r="O74" s="58" t="n">
        <v>43.5891</v>
      </c>
      <c r="P74" s="58" t="n">
        <v>18388.44</v>
      </c>
      <c r="Q74" s="58" t="n">
        <v>27.95</v>
      </c>
      <c r="R74" s="59" t="n">
        <f aca="false">P74/3600</f>
        <v>5.107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867.6</v>
      </c>
      <c r="I75" s="43" t="n">
        <v>37.01</v>
      </c>
      <c r="J75" s="44" t="n">
        <f aca="false">H75/3600</f>
        <v>6.07433333333333</v>
      </c>
      <c r="L75" s="42" t="n">
        <v>2849.5224</v>
      </c>
      <c r="M75" s="43" t="n">
        <v>43.1228</v>
      </c>
      <c r="N75" s="43" t="n">
        <v>48.3441</v>
      </c>
      <c r="O75" s="43" t="n">
        <v>47.9841</v>
      </c>
      <c r="P75" s="43" t="n">
        <v>21955.12</v>
      </c>
      <c r="Q75" s="43" t="n">
        <v>36.75</v>
      </c>
      <c r="R75" s="44" t="n">
        <f aca="false">P75/3600</f>
        <v>6.0986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359.62</v>
      </c>
      <c r="I76" s="50" t="n">
        <v>32.4</v>
      </c>
      <c r="J76" s="51" t="n">
        <f aca="false">H76/3600</f>
        <v>5.65545</v>
      </c>
      <c r="L76" s="49" t="n">
        <v>951.4352</v>
      </c>
      <c r="M76" s="50" t="n">
        <v>40.8259</v>
      </c>
      <c r="N76" s="50" t="n">
        <v>47.0383</v>
      </c>
      <c r="O76" s="50" t="n">
        <v>46.2546</v>
      </c>
      <c r="P76" s="50" t="n">
        <v>20757.8</v>
      </c>
      <c r="Q76" s="50" t="n">
        <v>34.01</v>
      </c>
      <c r="R76" s="51" t="n">
        <f aca="false">P76/3600</f>
        <v>5.7660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9216.01</v>
      </c>
      <c r="I77" s="50" t="n">
        <v>28.31</v>
      </c>
      <c r="J77" s="51" t="n">
        <f aca="false">H77/3600</f>
        <v>5.33778055555556</v>
      </c>
      <c r="L77" s="49" t="n">
        <v>452.6248</v>
      </c>
      <c r="M77" s="50" t="n">
        <v>38.3108</v>
      </c>
      <c r="N77" s="50" t="n">
        <v>45.9158</v>
      </c>
      <c r="O77" s="50" t="n">
        <v>44.685</v>
      </c>
      <c r="P77" s="50" t="n">
        <v>19070.91</v>
      </c>
      <c r="Q77" s="50" t="n">
        <v>28.72</v>
      </c>
      <c r="R77" s="51" t="n">
        <f aca="false">P77/3600</f>
        <v>5.2974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285.05</v>
      </c>
      <c r="I78" s="58" t="n">
        <v>27.6</v>
      </c>
      <c r="J78" s="59" t="n">
        <f aca="false">H78/3600</f>
        <v>5.07918055555556</v>
      </c>
      <c r="L78" s="57" t="n">
        <v>248.4768</v>
      </c>
      <c r="M78" s="58" t="n">
        <v>35.4637</v>
      </c>
      <c r="N78" s="58" t="n">
        <v>45.0673</v>
      </c>
      <c r="O78" s="58" t="n">
        <v>43.5622</v>
      </c>
      <c r="P78" s="58" t="n">
        <v>18324.91</v>
      </c>
      <c r="Q78" s="58" t="n">
        <v>27.57</v>
      </c>
      <c r="R78" s="59" t="n">
        <f aca="false">P78/3600</f>
        <v>5.0902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895.04</v>
      </c>
      <c r="I79" s="43" t="n">
        <v>37.72</v>
      </c>
      <c r="J79" s="44" t="n">
        <f aca="false">H79/3600</f>
        <v>6.08195555555556</v>
      </c>
      <c r="L79" s="42" t="n">
        <v>2420.3728</v>
      </c>
      <c r="M79" s="43" t="n">
        <v>43.1137</v>
      </c>
      <c r="N79" s="43" t="n">
        <v>48.1601</v>
      </c>
      <c r="O79" s="43" t="n">
        <v>48.397</v>
      </c>
      <c r="P79" s="43" t="n">
        <v>21988.2</v>
      </c>
      <c r="Q79" s="43" t="n">
        <v>37.71</v>
      </c>
      <c r="R79" s="44" t="n">
        <f aca="false">P79/3600</f>
        <v>6.1078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986.9</v>
      </c>
      <c r="I80" s="50" t="n">
        <v>33.17</v>
      </c>
      <c r="J80" s="51" t="n">
        <f aca="false">H80/3600</f>
        <v>5.55191666666667</v>
      </c>
      <c r="L80" s="49" t="n">
        <v>785.3472</v>
      </c>
      <c r="M80" s="50" t="n">
        <v>40.7626</v>
      </c>
      <c r="N80" s="50" t="n">
        <v>46.5249</v>
      </c>
      <c r="O80" s="50" t="n">
        <v>46.7697</v>
      </c>
      <c r="P80" s="50" t="n">
        <v>20071.38</v>
      </c>
      <c r="Q80" s="50" t="n">
        <v>32.72</v>
      </c>
      <c r="R80" s="51" t="n">
        <f aca="false">P80/3600</f>
        <v>5.5753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769.94</v>
      </c>
      <c r="I81" s="50" t="n">
        <v>28.45</v>
      </c>
      <c r="J81" s="51" t="n">
        <f aca="false">H81/3600</f>
        <v>5.21387222222222</v>
      </c>
      <c r="L81" s="49" t="n">
        <v>351.6152</v>
      </c>
      <c r="M81" s="50" t="n">
        <v>38.2654</v>
      </c>
      <c r="N81" s="50" t="n">
        <v>45.0563</v>
      </c>
      <c r="O81" s="50" t="n">
        <v>45.154</v>
      </c>
      <c r="P81" s="50" t="n">
        <v>18795.81</v>
      </c>
      <c r="Q81" s="50" t="n">
        <v>28.53</v>
      </c>
      <c r="R81" s="51" t="n">
        <f aca="false">P81/3600</f>
        <v>5.22105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555.85</v>
      </c>
      <c r="I82" s="58" t="n">
        <v>27.31</v>
      </c>
      <c r="J82" s="59" t="n">
        <f aca="false">H82/3600</f>
        <v>5.15440277777778</v>
      </c>
      <c r="L82" s="57" t="n">
        <v>190.3744</v>
      </c>
      <c r="M82" s="58" t="n">
        <v>35.6494</v>
      </c>
      <c r="N82" s="58" t="n">
        <v>43.8961</v>
      </c>
      <c r="O82" s="58" t="n">
        <v>43.8199</v>
      </c>
      <c r="P82" s="58" t="n">
        <v>18368.35</v>
      </c>
      <c r="Q82" s="58" t="n">
        <v>27.51</v>
      </c>
      <c r="R82" s="59" t="n">
        <f aca="false">P82/3600</f>
        <v>5.10231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9298158277287</v>
      </c>
      <c r="J89" s="70" t="n">
        <f aca="false">GEOMEAN(J3:J82)</f>
        <v>3.37731002764176</v>
      </c>
      <c r="Q89" s="70" t="n">
        <f aca="false">GEOMEAN(Q3:Q82)</f>
        <v>27.2254798981253</v>
      </c>
      <c r="R89" s="70" t="n">
        <f aca="false">GEOMEAN(R3:R82)</f>
        <v>3.3860629878546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097906024638</v>
      </c>
      <c r="R90" s="71" t="n">
        <f aca="false">R89/J89</f>
        <v>1.002591695799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63547222222222</v>
      </c>
      <c r="J91" s="70" t="n">
        <f aca="false">SUM(J3:J82)</f>
        <v>352.745375</v>
      </c>
      <c r="Q91" s="70" t="n">
        <f aca="false">SUM(Q3:Q82)/3600</f>
        <v>0.982127777777778</v>
      </c>
      <c r="R91" s="70" t="n">
        <f aca="false">SUM(R3:R82)</f>
        <v>352.9817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4.38</v>
      </c>
      <c r="E19" s="43" t="n">
        <v>41.9096</v>
      </c>
      <c r="F19" s="43" t="n">
        <v>43.5486</v>
      </c>
      <c r="G19" s="43" t="n">
        <v>44.9955</v>
      </c>
      <c r="H19" s="43" t="n">
        <v>19427.35</v>
      </c>
      <c r="I19" s="43" t="n">
        <v>44.81</v>
      </c>
      <c r="J19" s="44" t="n">
        <f aca="false">H19/3600</f>
        <v>5.39648611111111</v>
      </c>
      <c r="L19" s="42" t="n">
        <v>5314.38</v>
      </c>
      <c r="M19" s="43" t="n">
        <v>41.9096</v>
      </c>
      <c r="N19" s="43" t="n">
        <v>43.5486</v>
      </c>
      <c r="O19" s="43" t="n">
        <v>44.9955</v>
      </c>
      <c r="P19" s="43" t="n">
        <v>19427.35</v>
      </c>
      <c r="Q19" s="43" t="n">
        <v>44.81</v>
      </c>
      <c r="R19" s="44" t="n">
        <f aca="false">P19/3600</f>
        <v>5.396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3.0168</v>
      </c>
      <c r="E20" s="50" t="n">
        <v>39.8867</v>
      </c>
      <c r="F20" s="50" t="n">
        <v>41.8906</v>
      </c>
      <c r="G20" s="50" t="n">
        <v>42.9451</v>
      </c>
      <c r="H20" s="50" t="n">
        <v>15831.74</v>
      </c>
      <c r="I20" s="50" t="n">
        <v>37.02</v>
      </c>
      <c r="J20" s="51" t="n">
        <f aca="false">H20/3600</f>
        <v>4.39770555555556</v>
      </c>
      <c r="L20" s="49" t="n">
        <v>2453.0168</v>
      </c>
      <c r="M20" s="50" t="n">
        <v>39.8867</v>
      </c>
      <c r="N20" s="50" t="n">
        <v>41.8906</v>
      </c>
      <c r="O20" s="50" t="n">
        <v>42.9451</v>
      </c>
      <c r="P20" s="50" t="n">
        <v>15831.74</v>
      </c>
      <c r="Q20" s="50" t="n">
        <v>37.02</v>
      </c>
      <c r="R20" s="51" t="n">
        <f aca="false">P20/3600</f>
        <v>4.3977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5232</v>
      </c>
      <c r="E21" s="50" t="n">
        <v>37.3196</v>
      </c>
      <c r="F21" s="50" t="n">
        <v>40.6369</v>
      </c>
      <c r="G21" s="50" t="n">
        <v>41.6431</v>
      </c>
      <c r="H21" s="50" t="n">
        <v>13523.25</v>
      </c>
      <c r="I21" s="50" t="n">
        <v>32.63</v>
      </c>
      <c r="J21" s="51" t="n">
        <f aca="false">H21/3600</f>
        <v>3.75645833333333</v>
      </c>
      <c r="L21" s="49" t="n">
        <v>1176.5232</v>
      </c>
      <c r="M21" s="50" t="n">
        <v>37.3196</v>
      </c>
      <c r="N21" s="50" t="n">
        <v>40.6369</v>
      </c>
      <c r="O21" s="50" t="n">
        <v>41.6431</v>
      </c>
      <c r="P21" s="50" t="n">
        <v>13523.25</v>
      </c>
      <c r="Q21" s="50" t="n">
        <v>32.63</v>
      </c>
      <c r="R21" s="51" t="n">
        <f aca="false">P21/3600</f>
        <v>3.7564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6864</v>
      </c>
      <c r="E22" s="58" t="n">
        <v>34.6977</v>
      </c>
      <c r="F22" s="58" t="n">
        <v>39.7559</v>
      </c>
      <c r="G22" s="58" t="n">
        <v>40.8452</v>
      </c>
      <c r="H22" s="58" t="n">
        <v>11992.19</v>
      </c>
      <c r="I22" s="58" t="n">
        <v>25.82</v>
      </c>
      <c r="J22" s="59" t="n">
        <f aca="false">H22/3600</f>
        <v>3.33116388888889</v>
      </c>
      <c r="L22" s="57" t="n">
        <v>571.6864</v>
      </c>
      <c r="M22" s="58" t="n">
        <v>34.6977</v>
      </c>
      <c r="N22" s="58" t="n">
        <v>39.7559</v>
      </c>
      <c r="O22" s="58" t="n">
        <v>40.8452</v>
      </c>
      <c r="P22" s="58" t="n">
        <v>11992.19</v>
      </c>
      <c r="Q22" s="58" t="n">
        <v>25.82</v>
      </c>
      <c r="R22" s="59" t="n">
        <f aca="false">P22/3600</f>
        <v>3.3311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6256</v>
      </c>
      <c r="E23" s="43" t="n">
        <v>39.984</v>
      </c>
      <c r="F23" s="43" t="n">
        <v>42.0879</v>
      </c>
      <c r="G23" s="43" t="n">
        <v>43.2041</v>
      </c>
      <c r="H23" s="43" t="n">
        <v>18263.97</v>
      </c>
      <c r="I23" s="43" t="n">
        <v>46.78</v>
      </c>
      <c r="J23" s="44" t="n">
        <f aca="false">H23/3600</f>
        <v>5.073325</v>
      </c>
      <c r="L23" s="42" t="n">
        <v>8286.6256</v>
      </c>
      <c r="M23" s="43" t="n">
        <v>39.984</v>
      </c>
      <c r="N23" s="43" t="n">
        <v>42.0879</v>
      </c>
      <c r="O23" s="43" t="n">
        <v>43.2041</v>
      </c>
      <c r="P23" s="43" t="n">
        <v>18263.97</v>
      </c>
      <c r="Q23" s="43" t="n">
        <v>46.78</v>
      </c>
      <c r="R23" s="44" t="n">
        <f aca="false">P23/3600</f>
        <v>5.073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8712</v>
      </c>
      <c r="E24" s="50" t="n">
        <v>37.0809</v>
      </c>
      <c r="F24" s="50" t="n">
        <v>39.9626</v>
      </c>
      <c r="G24" s="50" t="n">
        <v>40.8893</v>
      </c>
      <c r="H24" s="50" t="n">
        <v>14568.91</v>
      </c>
      <c r="I24" s="50" t="n">
        <v>37.23</v>
      </c>
      <c r="J24" s="51" t="n">
        <f aca="false">H24/3600</f>
        <v>4.04691944444445</v>
      </c>
      <c r="L24" s="49" t="n">
        <v>3236.8712</v>
      </c>
      <c r="M24" s="50" t="n">
        <v>37.0809</v>
      </c>
      <c r="N24" s="50" t="n">
        <v>39.9626</v>
      </c>
      <c r="O24" s="50" t="n">
        <v>40.8893</v>
      </c>
      <c r="P24" s="50" t="n">
        <v>14568.91</v>
      </c>
      <c r="Q24" s="50" t="n">
        <v>37.23</v>
      </c>
      <c r="R24" s="51" t="n">
        <f aca="false">P24/3600</f>
        <v>4.04691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5.7864</v>
      </c>
      <c r="E25" s="50" t="n">
        <v>34.2805</v>
      </c>
      <c r="F25" s="50" t="n">
        <v>38.3626</v>
      </c>
      <c r="G25" s="50" t="n">
        <v>39.4916</v>
      </c>
      <c r="H25" s="50" t="n">
        <v>12130.62</v>
      </c>
      <c r="I25" s="50" t="n">
        <v>30.68</v>
      </c>
      <c r="J25" s="51" t="n">
        <f aca="false">H25/3600</f>
        <v>3.36961666666667</v>
      </c>
      <c r="L25" s="49" t="n">
        <v>1355.7864</v>
      </c>
      <c r="M25" s="50" t="n">
        <v>34.2805</v>
      </c>
      <c r="N25" s="50" t="n">
        <v>38.3626</v>
      </c>
      <c r="O25" s="50" t="n">
        <v>39.4916</v>
      </c>
      <c r="P25" s="50" t="n">
        <v>12130.62</v>
      </c>
      <c r="Q25" s="50" t="n">
        <v>30.68</v>
      </c>
      <c r="R25" s="51" t="n">
        <f aca="false">P25/3600</f>
        <v>3.3696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1288</v>
      </c>
      <c r="E26" s="58" t="n">
        <v>31.6898</v>
      </c>
      <c r="F26" s="58" t="n">
        <v>37.2671</v>
      </c>
      <c r="G26" s="58" t="n">
        <v>38.7154</v>
      </c>
      <c r="H26" s="58" t="n">
        <v>10622.28</v>
      </c>
      <c r="I26" s="58" t="n">
        <v>25.26</v>
      </c>
      <c r="J26" s="59" t="n">
        <f aca="false">H26/3600</f>
        <v>2.95063333333333</v>
      </c>
      <c r="L26" s="57" t="n">
        <v>583.1288</v>
      </c>
      <c r="M26" s="58" t="n">
        <v>31.6898</v>
      </c>
      <c r="N26" s="58" t="n">
        <v>37.2671</v>
      </c>
      <c r="O26" s="58" t="n">
        <v>38.7154</v>
      </c>
      <c r="P26" s="58" t="n">
        <v>10622.28</v>
      </c>
      <c r="Q26" s="58" t="n">
        <v>25.26</v>
      </c>
      <c r="R26" s="59" t="n">
        <f aca="false">P26/3600</f>
        <v>2.950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0.7288</v>
      </c>
      <c r="E27" s="43" t="n">
        <v>38.7259</v>
      </c>
      <c r="F27" s="43" t="n">
        <v>40.1501</v>
      </c>
      <c r="G27" s="43" t="n">
        <v>43.352</v>
      </c>
      <c r="H27" s="43" t="n">
        <v>37115.96</v>
      </c>
      <c r="I27" s="43" t="n">
        <v>98.88</v>
      </c>
      <c r="J27" s="44" t="n">
        <f aca="false">H27/3600</f>
        <v>10.3099888888889</v>
      </c>
      <c r="L27" s="42" t="n">
        <v>21840.7288</v>
      </c>
      <c r="M27" s="43" t="n">
        <v>38.7259</v>
      </c>
      <c r="N27" s="43" t="n">
        <v>40.1501</v>
      </c>
      <c r="O27" s="43" t="n">
        <v>43.352</v>
      </c>
      <c r="P27" s="43" t="n">
        <v>37115.96</v>
      </c>
      <c r="Q27" s="43" t="n">
        <v>98.88</v>
      </c>
      <c r="R27" s="44" t="n">
        <f aca="false">P27/3600</f>
        <v>10.3099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4.1632</v>
      </c>
      <c r="E28" s="50" t="n">
        <v>36.7771</v>
      </c>
      <c r="F28" s="50" t="n">
        <v>38.9544</v>
      </c>
      <c r="G28" s="50" t="n">
        <v>41.475</v>
      </c>
      <c r="H28" s="50" t="n">
        <v>28183.65</v>
      </c>
      <c r="I28" s="50" t="n">
        <v>62.63</v>
      </c>
      <c r="J28" s="51" t="n">
        <f aca="false">H28/3600</f>
        <v>7.82879166666667</v>
      </c>
      <c r="L28" s="49" t="n">
        <v>6014.1632</v>
      </c>
      <c r="M28" s="50" t="n">
        <v>36.7771</v>
      </c>
      <c r="N28" s="50" t="n">
        <v>38.9544</v>
      </c>
      <c r="O28" s="50" t="n">
        <v>41.475</v>
      </c>
      <c r="P28" s="50" t="n">
        <v>28183.65</v>
      </c>
      <c r="Q28" s="50" t="n">
        <v>62.63</v>
      </c>
      <c r="R28" s="51" t="n">
        <f aca="false">P28/3600</f>
        <v>7.8287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1.2504</v>
      </c>
      <c r="E29" s="50" t="n">
        <v>34.645</v>
      </c>
      <c r="F29" s="50" t="n">
        <v>38.0159</v>
      </c>
      <c r="G29" s="50" t="n">
        <v>39.8687</v>
      </c>
      <c r="H29" s="50" t="n">
        <v>23558.83</v>
      </c>
      <c r="I29" s="50" t="n">
        <v>62.5</v>
      </c>
      <c r="J29" s="51" t="n">
        <f aca="false">H29/3600</f>
        <v>6.54411944444445</v>
      </c>
      <c r="L29" s="49" t="n">
        <v>2661.2504</v>
      </c>
      <c r="M29" s="50" t="n">
        <v>34.645</v>
      </c>
      <c r="N29" s="50" t="n">
        <v>38.0159</v>
      </c>
      <c r="O29" s="50" t="n">
        <v>39.8687</v>
      </c>
      <c r="P29" s="50" t="n">
        <v>23558.83</v>
      </c>
      <c r="Q29" s="50" t="n">
        <v>62.5</v>
      </c>
      <c r="R29" s="51" t="n">
        <f aca="false">P29/3600</f>
        <v>6.54411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7304</v>
      </c>
      <c r="E30" s="58" t="n">
        <v>32.3645</v>
      </c>
      <c r="F30" s="58" t="n">
        <v>37.2826</v>
      </c>
      <c r="G30" s="58" t="n">
        <v>38.6738</v>
      </c>
      <c r="H30" s="58" t="n">
        <v>21324.92</v>
      </c>
      <c r="I30" s="58" t="n">
        <v>49.79</v>
      </c>
      <c r="J30" s="59" t="n">
        <f aca="false">H30/3600</f>
        <v>5.92358888888889</v>
      </c>
      <c r="L30" s="57" t="n">
        <v>1307.7304</v>
      </c>
      <c r="M30" s="58" t="n">
        <v>32.3645</v>
      </c>
      <c r="N30" s="58" t="n">
        <v>37.2826</v>
      </c>
      <c r="O30" s="58" t="n">
        <v>38.6738</v>
      </c>
      <c r="P30" s="58" t="n">
        <v>21324.92</v>
      </c>
      <c r="Q30" s="58" t="n">
        <v>49.79</v>
      </c>
      <c r="R30" s="59" t="n">
        <f aca="false">P30/3600</f>
        <v>5.9235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1.988</v>
      </c>
      <c r="E31" s="43" t="n">
        <v>39.5234</v>
      </c>
      <c r="F31" s="43" t="n">
        <v>43.8662</v>
      </c>
      <c r="G31" s="43" t="n">
        <v>45.2025</v>
      </c>
      <c r="H31" s="43" t="n">
        <v>47632.92</v>
      </c>
      <c r="I31" s="43" t="n">
        <v>105.82</v>
      </c>
      <c r="J31" s="44" t="n">
        <f aca="false">H31/3600</f>
        <v>13.2313666666667</v>
      </c>
      <c r="L31" s="42" t="n">
        <v>20861.988</v>
      </c>
      <c r="M31" s="43" t="n">
        <v>39.5234</v>
      </c>
      <c r="N31" s="43" t="n">
        <v>43.8662</v>
      </c>
      <c r="O31" s="43" t="n">
        <v>45.2025</v>
      </c>
      <c r="P31" s="43" t="n">
        <v>47632.92</v>
      </c>
      <c r="Q31" s="43" t="n">
        <v>105.82</v>
      </c>
      <c r="R31" s="44" t="n">
        <f aca="false">P31/3600</f>
        <v>13.231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09.0432</v>
      </c>
      <c r="E32" s="50" t="n">
        <v>37.6124</v>
      </c>
      <c r="F32" s="50" t="n">
        <v>42.4812</v>
      </c>
      <c r="G32" s="50" t="n">
        <v>43.0782</v>
      </c>
      <c r="H32" s="50" t="n">
        <v>36172.44</v>
      </c>
      <c r="I32" s="50" t="n">
        <v>83.96</v>
      </c>
      <c r="J32" s="51" t="n">
        <f aca="false">H32/3600</f>
        <v>10.0479</v>
      </c>
      <c r="L32" s="49" t="n">
        <v>7009.0432</v>
      </c>
      <c r="M32" s="50" t="n">
        <v>37.6124</v>
      </c>
      <c r="N32" s="50" t="n">
        <v>42.4812</v>
      </c>
      <c r="O32" s="50" t="n">
        <v>43.0782</v>
      </c>
      <c r="P32" s="50" t="n">
        <v>36172.44</v>
      </c>
      <c r="Q32" s="50" t="n">
        <v>83.96</v>
      </c>
      <c r="R32" s="51" t="n">
        <f aca="false">P32/3600</f>
        <v>10.047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2.6848</v>
      </c>
      <c r="E33" s="50" t="n">
        <v>35.6558</v>
      </c>
      <c r="F33" s="50" t="n">
        <v>41.1933</v>
      </c>
      <c r="G33" s="50" t="n">
        <v>41.2066</v>
      </c>
      <c r="H33" s="50" t="n">
        <v>30320.5</v>
      </c>
      <c r="I33" s="50" t="n">
        <v>75.54</v>
      </c>
      <c r="J33" s="51" t="n">
        <f aca="false">H33/3600</f>
        <v>8.42236111111111</v>
      </c>
      <c r="L33" s="49" t="n">
        <v>3202.6848</v>
      </c>
      <c r="M33" s="50" t="n">
        <v>35.6558</v>
      </c>
      <c r="N33" s="50" t="n">
        <v>41.1933</v>
      </c>
      <c r="O33" s="50" t="n">
        <v>41.2066</v>
      </c>
      <c r="P33" s="50" t="n">
        <v>30320.5</v>
      </c>
      <c r="Q33" s="50" t="n">
        <v>75.54</v>
      </c>
      <c r="R33" s="51" t="n">
        <f aca="false">P33/3600</f>
        <v>8.422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2.4784</v>
      </c>
      <c r="E34" s="58" t="n">
        <v>33.5693</v>
      </c>
      <c r="F34" s="58" t="n">
        <v>40.1519</v>
      </c>
      <c r="G34" s="58" t="n">
        <v>39.7637</v>
      </c>
      <c r="H34" s="58" t="n">
        <v>26384.82</v>
      </c>
      <c r="I34" s="58" t="n">
        <v>69.45</v>
      </c>
      <c r="J34" s="59" t="n">
        <f aca="false">H34/3600</f>
        <v>7.32911666666667</v>
      </c>
      <c r="L34" s="57" t="n">
        <v>1622.4784</v>
      </c>
      <c r="M34" s="58" t="n">
        <v>33.5693</v>
      </c>
      <c r="N34" s="58" t="n">
        <v>40.1519</v>
      </c>
      <c r="O34" s="58" t="n">
        <v>39.7637</v>
      </c>
      <c r="P34" s="58" t="n">
        <v>26384.82</v>
      </c>
      <c r="Q34" s="58" t="n">
        <v>69.45</v>
      </c>
      <c r="R34" s="59" t="n">
        <f aca="false">P34/3600</f>
        <v>7.329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2954.2864</v>
      </c>
      <c r="E35" s="43" t="n">
        <v>38.4148</v>
      </c>
      <c r="F35" s="43" t="n">
        <v>41.9851</v>
      </c>
      <c r="G35" s="43" t="n">
        <v>44.097</v>
      </c>
      <c r="H35" s="43" t="n">
        <v>57245.42</v>
      </c>
      <c r="I35" s="43" t="n">
        <v>169.1</v>
      </c>
      <c r="J35" s="44" t="n">
        <f aca="false">H35/3600</f>
        <v>15.9015055555556</v>
      </c>
      <c r="L35" s="42" t="n">
        <v>62954.2864</v>
      </c>
      <c r="M35" s="43" t="n">
        <v>38.4148</v>
      </c>
      <c r="N35" s="43" t="n">
        <v>41.9851</v>
      </c>
      <c r="O35" s="43" t="n">
        <v>44.097</v>
      </c>
      <c r="P35" s="43" t="n">
        <v>57245.42</v>
      </c>
      <c r="Q35" s="43" t="n">
        <v>169.1</v>
      </c>
      <c r="R35" s="44" t="n">
        <f aca="false">P35/3600</f>
        <v>15.901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25.4808</v>
      </c>
      <c r="E36" s="50" t="n">
        <v>35.2776</v>
      </c>
      <c r="F36" s="50" t="n">
        <v>40.6447</v>
      </c>
      <c r="G36" s="50" t="n">
        <v>43.0033</v>
      </c>
      <c r="H36" s="50" t="n">
        <v>35690.73</v>
      </c>
      <c r="I36" s="50" t="n">
        <v>98.71</v>
      </c>
      <c r="J36" s="51" t="n">
        <f aca="false">H36/3600</f>
        <v>9.91409166666667</v>
      </c>
      <c r="L36" s="49" t="n">
        <v>9225.4808</v>
      </c>
      <c r="M36" s="50" t="n">
        <v>35.2776</v>
      </c>
      <c r="N36" s="50" t="n">
        <v>40.6447</v>
      </c>
      <c r="O36" s="50" t="n">
        <v>43.0033</v>
      </c>
      <c r="P36" s="50" t="n">
        <v>35690.73</v>
      </c>
      <c r="Q36" s="50" t="n">
        <v>98.71</v>
      </c>
      <c r="R36" s="51" t="n">
        <f aca="false">P36/3600</f>
        <v>9.9140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948</v>
      </c>
      <c r="E37" s="50" t="n">
        <v>33.5946</v>
      </c>
      <c r="F37" s="50" t="n">
        <v>39.4656</v>
      </c>
      <c r="G37" s="50" t="n">
        <v>42.0385</v>
      </c>
      <c r="H37" s="50" t="n">
        <v>28222.82</v>
      </c>
      <c r="I37" s="50" t="n">
        <v>63.95</v>
      </c>
      <c r="J37" s="51" t="n">
        <f aca="false">H37/3600</f>
        <v>7.83967222222222</v>
      </c>
      <c r="L37" s="49" t="n">
        <v>2245.948</v>
      </c>
      <c r="M37" s="50" t="n">
        <v>33.5946</v>
      </c>
      <c r="N37" s="50" t="n">
        <v>39.4656</v>
      </c>
      <c r="O37" s="50" t="n">
        <v>42.0385</v>
      </c>
      <c r="P37" s="50" t="n">
        <v>28222.82</v>
      </c>
      <c r="Q37" s="50" t="n">
        <v>63.95</v>
      </c>
      <c r="R37" s="51" t="n">
        <f aca="false">P37/3600</f>
        <v>7.8396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7176</v>
      </c>
      <c r="E38" s="58" t="n">
        <v>31.5551</v>
      </c>
      <c r="F38" s="58" t="n">
        <v>38.5144</v>
      </c>
      <c r="G38" s="58" t="n">
        <v>41.2185</v>
      </c>
      <c r="H38" s="58" t="n">
        <v>25225.49</v>
      </c>
      <c r="I38" s="58" t="n">
        <v>58.85</v>
      </c>
      <c r="J38" s="59" t="n">
        <f aca="false">H38/3600</f>
        <v>7.00708055555556</v>
      </c>
      <c r="L38" s="57" t="n">
        <v>828.7176</v>
      </c>
      <c r="M38" s="58" t="n">
        <v>31.5551</v>
      </c>
      <c r="N38" s="58" t="n">
        <v>38.5144</v>
      </c>
      <c r="O38" s="58" t="n">
        <v>41.2185</v>
      </c>
      <c r="P38" s="58" t="n">
        <v>25225.49</v>
      </c>
      <c r="Q38" s="58" t="n">
        <v>58.85</v>
      </c>
      <c r="R38" s="59" t="n">
        <f aca="false">P38/3600</f>
        <v>7.0070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5.2408</v>
      </c>
      <c r="E39" s="43" t="n">
        <v>40.2837</v>
      </c>
      <c r="F39" s="43" t="n">
        <v>42.9673</v>
      </c>
      <c r="G39" s="43" t="n">
        <v>43.5748</v>
      </c>
      <c r="H39" s="43" t="n">
        <v>7551.45</v>
      </c>
      <c r="I39" s="43" t="n">
        <v>18.11</v>
      </c>
      <c r="J39" s="44" t="n">
        <f aca="false">H39/3600</f>
        <v>2.097625</v>
      </c>
      <c r="L39" s="42" t="n">
        <v>3915.2408</v>
      </c>
      <c r="M39" s="43" t="n">
        <v>40.2837</v>
      </c>
      <c r="N39" s="43" t="n">
        <v>42.9673</v>
      </c>
      <c r="O39" s="43" t="n">
        <v>43.5748</v>
      </c>
      <c r="P39" s="43" t="n">
        <v>7551.45</v>
      </c>
      <c r="Q39" s="43" t="n">
        <v>18.11</v>
      </c>
      <c r="R39" s="44" t="n">
        <f aca="false">P39/3600</f>
        <v>2.0976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09.82</v>
      </c>
      <c r="E40" s="50" t="n">
        <v>37.0698</v>
      </c>
      <c r="F40" s="50" t="n">
        <v>40.3799</v>
      </c>
      <c r="G40" s="50" t="n">
        <v>40.6893</v>
      </c>
      <c r="H40" s="50" t="n">
        <v>6323.94</v>
      </c>
      <c r="I40" s="50" t="n">
        <v>13.87</v>
      </c>
      <c r="J40" s="51" t="n">
        <f aca="false">H40/3600</f>
        <v>1.75665</v>
      </c>
      <c r="L40" s="49" t="n">
        <v>1809.82</v>
      </c>
      <c r="M40" s="50" t="n">
        <v>37.0698</v>
      </c>
      <c r="N40" s="50" t="n">
        <v>40.3799</v>
      </c>
      <c r="O40" s="50" t="n">
        <v>40.6893</v>
      </c>
      <c r="P40" s="50" t="n">
        <v>6323.94</v>
      </c>
      <c r="Q40" s="50" t="n">
        <v>13.87</v>
      </c>
      <c r="R40" s="51" t="n">
        <f aca="false">P40/3600</f>
        <v>1.756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9696</v>
      </c>
      <c r="E41" s="50" t="n">
        <v>34.2531</v>
      </c>
      <c r="F41" s="50" t="n">
        <v>38.322</v>
      </c>
      <c r="G41" s="50" t="n">
        <v>38.3845</v>
      </c>
      <c r="H41" s="50" t="n">
        <v>5294.42</v>
      </c>
      <c r="I41" s="50" t="n">
        <v>11.57</v>
      </c>
      <c r="J41" s="51" t="n">
        <f aca="false">H41/3600</f>
        <v>1.47067222222222</v>
      </c>
      <c r="L41" s="49" t="n">
        <v>860.9696</v>
      </c>
      <c r="M41" s="50" t="n">
        <v>34.2531</v>
      </c>
      <c r="N41" s="50" t="n">
        <v>38.322</v>
      </c>
      <c r="O41" s="50" t="n">
        <v>38.3845</v>
      </c>
      <c r="P41" s="50" t="n">
        <v>5294.42</v>
      </c>
      <c r="Q41" s="50" t="n">
        <v>11.57</v>
      </c>
      <c r="R41" s="51" t="n">
        <f aca="false">P41/3600</f>
        <v>1.4706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9.66</v>
      </c>
      <c r="E42" s="58" t="n">
        <v>31.794</v>
      </c>
      <c r="F42" s="58" t="n">
        <v>36.7206</v>
      </c>
      <c r="G42" s="58" t="n">
        <v>36.702</v>
      </c>
      <c r="H42" s="58" t="n">
        <v>4505.95</v>
      </c>
      <c r="I42" s="58" t="n">
        <v>10.76</v>
      </c>
      <c r="J42" s="59" t="n">
        <f aca="false">H42/3600</f>
        <v>1.25165277777778</v>
      </c>
      <c r="L42" s="57" t="n">
        <v>439.66</v>
      </c>
      <c r="M42" s="58" t="n">
        <v>31.794</v>
      </c>
      <c r="N42" s="58" t="n">
        <v>36.7206</v>
      </c>
      <c r="O42" s="58" t="n">
        <v>36.702</v>
      </c>
      <c r="P42" s="58" t="n">
        <v>4505.95</v>
      </c>
      <c r="Q42" s="58" t="n">
        <v>10.76</v>
      </c>
      <c r="R42" s="59" t="n">
        <f aca="false">P42/3600</f>
        <v>1.2516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5584</v>
      </c>
      <c r="E43" s="43" t="n">
        <v>40.2236</v>
      </c>
      <c r="F43" s="43" t="n">
        <v>43.2974</v>
      </c>
      <c r="G43" s="43" t="n">
        <v>44.7152</v>
      </c>
      <c r="H43" s="43" t="n">
        <v>9763.47</v>
      </c>
      <c r="I43" s="43" t="n">
        <v>21.53</v>
      </c>
      <c r="J43" s="44" t="n">
        <f aca="false">H43/3600</f>
        <v>2.712075</v>
      </c>
      <c r="L43" s="42" t="n">
        <v>4527.5584</v>
      </c>
      <c r="M43" s="43" t="n">
        <v>40.2236</v>
      </c>
      <c r="N43" s="43" t="n">
        <v>43.2974</v>
      </c>
      <c r="O43" s="43" t="n">
        <v>44.7152</v>
      </c>
      <c r="P43" s="43" t="n">
        <v>9763.47</v>
      </c>
      <c r="Q43" s="43" t="n">
        <v>21.53</v>
      </c>
      <c r="R43" s="44" t="n">
        <f aca="false">P43/3600</f>
        <v>2.712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6544</v>
      </c>
      <c r="E44" s="50" t="n">
        <v>37.3467</v>
      </c>
      <c r="F44" s="50" t="n">
        <v>41.2072</v>
      </c>
      <c r="G44" s="50" t="n">
        <v>42.3157</v>
      </c>
      <c r="H44" s="50" t="n">
        <v>7929.57</v>
      </c>
      <c r="I44" s="50" t="n">
        <v>17.41</v>
      </c>
      <c r="J44" s="51" t="n">
        <f aca="false">H44/3600</f>
        <v>2.20265833333333</v>
      </c>
      <c r="L44" s="49" t="n">
        <v>1961.6544</v>
      </c>
      <c r="M44" s="50" t="n">
        <v>37.3467</v>
      </c>
      <c r="N44" s="50" t="n">
        <v>41.2072</v>
      </c>
      <c r="O44" s="50" t="n">
        <v>42.3157</v>
      </c>
      <c r="P44" s="50" t="n">
        <v>7929.57</v>
      </c>
      <c r="Q44" s="50" t="n">
        <v>17.41</v>
      </c>
      <c r="R44" s="51" t="n">
        <f aca="false">P44/3600</f>
        <v>2.2026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5584</v>
      </c>
      <c r="E45" s="50" t="n">
        <v>34.4284</v>
      </c>
      <c r="F45" s="50" t="n">
        <v>39.3992</v>
      </c>
      <c r="G45" s="50" t="n">
        <v>40.3799</v>
      </c>
      <c r="H45" s="50" t="n">
        <v>6890.97</v>
      </c>
      <c r="I45" s="50" t="n">
        <v>14.15</v>
      </c>
      <c r="J45" s="51" t="n">
        <f aca="false">H45/3600</f>
        <v>1.91415833333333</v>
      </c>
      <c r="L45" s="49" t="n">
        <v>932.5584</v>
      </c>
      <c r="M45" s="50" t="n">
        <v>34.4284</v>
      </c>
      <c r="N45" s="50" t="n">
        <v>39.3992</v>
      </c>
      <c r="O45" s="50" t="n">
        <v>40.3799</v>
      </c>
      <c r="P45" s="50" t="n">
        <v>6890.97</v>
      </c>
      <c r="Q45" s="50" t="n">
        <v>14.15</v>
      </c>
      <c r="R45" s="51" t="n">
        <f aca="false">P45/3600</f>
        <v>1.9141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32</v>
      </c>
      <c r="E46" s="58" t="n">
        <v>31.5762</v>
      </c>
      <c r="F46" s="58" t="n">
        <v>38.0835</v>
      </c>
      <c r="G46" s="58" t="n">
        <v>38.9629</v>
      </c>
      <c r="H46" s="58" t="n">
        <v>6069.16</v>
      </c>
      <c r="I46" s="58" t="n">
        <v>10.91</v>
      </c>
      <c r="J46" s="59" t="n">
        <f aca="false">H46/3600</f>
        <v>1.68587777777778</v>
      </c>
      <c r="L46" s="57" t="n">
        <v>468.5232</v>
      </c>
      <c r="M46" s="58" t="n">
        <v>31.5762</v>
      </c>
      <c r="N46" s="58" t="n">
        <v>38.0835</v>
      </c>
      <c r="O46" s="58" t="n">
        <v>38.9629</v>
      </c>
      <c r="P46" s="58" t="n">
        <v>6069.16</v>
      </c>
      <c r="Q46" s="58" t="n">
        <v>10.91</v>
      </c>
      <c r="R46" s="59" t="n">
        <f aca="false">P46/3600</f>
        <v>1.6858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5.9936</v>
      </c>
      <c r="E47" s="43" t="n">
        <v>38.2979</v>
      </c>
      <c r="F47" s="43" t="n">
        <v>41.1052</v>
      </c>
      <c r="G47" s="43" t="n">
        <v>42.042</v>
      </c>
      <c r="H47" s="43" t="n">
        <v>9370.37</v>
      </c>
      <c r="I47" s="43" t="n">
        <v>23.83</v>
      </c>
      <c r="J47" s="44" t="n">
        <f aca="false">H47/3600</f>
        <v>2.60288055555556</v>
      </c>
      <c r="L47" s="42" t="n">
        <v>9295.9936</v>
      </c>
      <c r="M47" s="43" t="n">
        <v>38.2979</v>
      </c>
      <c r="N47" s="43" t="n">
        <v>41.1052</v>
      </c>
      <c r="O47" s="43" t="n">
        <v>42.042</v>
      </c>
      <c r="P47" s="43" t="n">
        <v>9370.37</v>
      </c>
      <c r="Q47" s="43" t="n">
        <v>23.83</v>
      </c>
      <c r="R47" s="44" t="n">
        <f aca="false">P47/3600</f>
        <v>2.602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2.1368</v>
      </c>
      <c r="E48" s="50" t="n">
        <v>34.411</v>
      </c>
      <c r="F48" s="50" t="n">
        <v>38.3991</v>
      </c>
      <c r="G48" s="50" t="n">
        <v>39.2385</v>
      </c>
      <c r="H48" s="50" t="n">
        <v>7104.82</v>
      </c>
      <c r="I48" s="50" t="n">
        <v>17.76</v>
      </c>
      <c r="J48" s="51" t="n">
        <f aca="false">H48/3600</f>
        <v>1.97356111111111</v>
      </c>
      <c r="L48" s="49" t="n">
        <v>3692.1368</v>
      </c>
      <c r="M48" s="50" t="n">
        <v>34.411</v>
      </c>
      <c r="N48" s="50" t="n">
        <v>38.3991</v>
      </c>
      <c r="O48" s="50" t="n">
        <v>39.2385</v>
      </c>
      <c r="P48" s="50" t="n">
        <v>7104.82</v>
      </c>
      <c r="Q48" s="50" t="n">
        <v>17.76</v>
      </c>
      <c r="R48" s="51" t="n">
        <f aca="false">P48/3600</f>
        <v>1.9735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4072</v>
      </c>
      <c r="E49" s="50" t="n">
        <v>31.0453</v>
      </c>
      <c r="F49" s="50" t="n">
        <v>36.4496</v>
      </c>
      <c r="G49" s="50" t="n">
        <v>37.2189</v>
      </c>
      <c r="H49" s="50" t="n">
        <v>5569.61</v>
      </c>
      <c r="I49" s="50" t="n">
        <v>13.83</v>
      </c>
      <c r="J49" s="51" t="n">
        <f aca="false">H49/3600</f>
        <v>1.54711388888889</v>
      </c>
      <c r="L49" s="49" t="n">
        <v>1555.4072</v>
      </c>
      <c r="M49" s="50" t="n">
        <v>31.0453</v>
      </c>
      <c r="N49" s="50" t="n">
        <v>36.4496</v>
      </c>
      <c r="O49" s="50" t="n">
        <v>37.2189</v>
      </c>
      <c r="P49" s="50" t="n">
        <v>5569.61</v>
      </c>
      <c r="Q49" s="50" t="n">
        <v>13.83</v>
      </c>
      <c r="R49" s="51" t="n">
        <f aca="false">P49/3600</f>
        <v>1.5471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6.6632</v>
      </c>
      <c r="E50" s="58" t="n">
        <v>27.8872</v>
      </c>
      <c r="F50" s="58" t="n">
        <v>35.0809</v>
      </c>
      <c r="G50" s="58" t="n">
        <v>35.8454</v>
      </c>
      <c r="H50" s="58" t="n">
        <v>4607.08</v>
      </c>
      <c r="I50" s="58" t="n">
        <v>11.12</v>
      </c>
      <c r="J50" s="59" t="n">
        <f aca="false">H50/3600</f>
        <v>1.27974444444444</v>
      </c>
      <c r="L50" s="57" t="n">
        <v>656.6632</v>
      </c>
      <c r="M50" s="58" t="n">
        <v>27.8872</v>
      </c>
      <c r="N50" s="58" t="n">
        <v>35.0809</v>
      </c>
      <c r="O50" s="58" t="n">
        <v>35.8454</v>
      </c>
      <c r="P50" s="58" t="n">
        <v>4607.08</v>
      </c>
      <c r="Q50" s="58" t="n">
        <v>11.12</v>
      </c>
      <c r="R50" s="59" t="n">
        <f aca="false">P50/3600</f>
        <v>1.279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1.1176</v>
      </c>
      <c r="E51" s="43" t="n">
        <v>40.0976</v>
      </c>
      <c r="F51" s="43" t="n">
        <v>41.5698</v>
      </c>
      <c r="G51" s="43" t="n">
        <v>42.9054</v>
      </c>
      <c r="H51" s="43" t="n">
        <v>7019.62</v>
      </c>
      <c r="I51" s="43" t="n">
        <v>15.54</v>
      </c>
      <c r="J51" s="44" t="n">
        <f aca="false">H51/3600</f>
        <v>1.94989444444444</v>
      </c>
      <c r="L51" s="42" t="n">
        <v>6111.1176</v>
      </c>
      <c r="M51" s="43" t="n">
        <v>40.0976</v>
      </c>
      <c r="N51" s="43" t="n">
        <v>41.5698</v>
      </c>
      <c r="O51" s="43" t="n">
        <v>42.9054</v>
      </c>
      <c r="P51" s="43" t="n">
        <v>7019.62</v>
      </c>
      <c r="Q51" s="43" t="n">
        <v>15.54</v>
      </c>
      <c r="R51" s="44" t="n">
        <f aca="false">P51/3600</f>
        <v>1.949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3488</v>
      </c>
      <c r="E52" s="50" t="n">
        <v>36.2558</v>
      </c>
      <c r="F52" s="50" t="n">
        <v>38.9262</v>
      </c>
      <c r="G52" s="50" t="n">
        <v>40.5152</v>
      </c>
      <c r="H52" s="50" t="n">
        <v>5584.42</v>
      </c>
      <c r="I52" s="50" t="n">
        <v>12.42</v>
      </c>
      <c r="J52" s="51" t="n">
        <f aca="false">H52/3600</f>
        <v>1.55122777777778</v>
      </c>
      <c r="L52" s="49" t="n">
        <v>2373.3488</v>
      </c>
      <c r="M52" s="50" t="n">
        <v>36.2558</v>
      </c>
      <c r="N52" s="50" t="n">
        <v>38.9262</v>
      </c>
      <c r="O52" s="50" t="n">
        <v>40.5152</v>
      </c>
      <c r="P52" s="50" t="n">
        <v>5584.42</v>
      </c>
      <c r="Q52" s="50" t="n">
        <v>12.42</v>
      </c>
      <c r="R52" s="51" t="n">
        <f aca="false">P52/3600</f>
        <v>1.551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1632</v>
      </c>
      <c r="E53" s="50" t="n">
        <v>33.0763</v>
      </c>
      <c r="F53" s="50" t="n">
        <v>37.0315</v>
      </c>
      <c r="G53" s="50" t="n">
        <v>38.7283</v>
      </c>
      <c r="H53" s="50" t="n">
        <v>4506.35</v>
      </c>
      <c r="I53" s="50" t="n">
        <v>10.17</v>
      </c>
      <c r="J53" s="51" t="n">
        <f aca="false">H53/3600</f>
        <v>1.25176388888889</v>
      </c>
      <c r="L53" s="49" t="n">
        <v>1021.1632</v>
      </c>
      <c r="M53" s="50" t="n">
        <v>33.0763</v>
      </c>
      <c r="N53" s="50" t="n">
        <v>37.0315</v>
      </c>
      <c r="O53" s="50" t="n">
        <v>38.7283</v>
      </c>
      <c r="P53" s="50" t="n">
        <v>4506.35</v>
      </c>
      <c r="Q53" s="50" t="n">
        <v>10.17</v>
      </c>
      <c r="R53" s="51" t="n">
        <f aca="false">P53/3600</f>
        <v>1.2517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328</v>
      </c>
      <c r="E54" s="58" t="n">
        <v>30.2374</v>
      </c>
      <c r="F54" s="58" t="n">
        <v>35.7339</v>
      </c>
      <c r="G54" s="58" t="n">
        <v>37.4322</v>
      </c>
      <c r="H54" s="58" t="n">
        <v>3859.42</v>
      </c>
      <c r="I54" s="58" t="n">
        <v>7.87</v>
      </c>
      <c r="J54" s="59" t="n">
        <f aca="false">H54/3600</f>
        <v>1.07206111111111</v>
      </c>
      <c r="L54" s="57" t="n">
        <v>462.1328</v>
      </c>
      <c r="M54" s="58" t="n">
        <v>30.2374</v>
      </c>
      <c r="N54" s="58" t="n">
        <v>35.7339</v>
      </c>
      <c r="O54" s="58" t="n">
        <v>37.4322</v>
      </c>
      <c r="P54" s="58" t="n">
        <v>3859.42</v>
      </c>
      <c r="Q54" s="58" t="n">
        <v>7.87</v>
      </c>
      <c r="R54" s="59" t="n">
        <f aca="false">P54/3600</f>
        <v>1.072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8.7488</v>
      </c>
      <c r="E55" s="43" t="n">
        <v>41.0669</v>
      </c>
      <c r="F55" s="43" t="n">
        <v>43.8133</v>
      </c>
      <c r="G55" s="43" t="n">
        <v>43.2207</v>
      </c>
      <c r="H55" s="43" t="n">
        <v>2204.29</v>
      </c>
      <c r="I55" s="43" t="n">
        <v>5.25</v>
      </c>
      <c r="J55" s="44" t="n">
        <f aca="false">H55/3600</f>
        <v>0.612302777777778</v>
      </c>
      <c r="L55" s="42" t="n">
        <v>1788.7488</v>
      </c>
      <c r="M55" s="43" t="n">
        <v>41.0669</v>
      </c>
      <c r="N55" s="43" t="n">
        <v>43.8133</v>
      </c>
      <c r="O55" s="43" t="n">
        <v>43.2207</v>
      </c>
      <c r="P55" s="43" t="n">
        <v>2204.29</v>
      </c>
      <c r="Q55" s="43" t="n">
        <v>5.25</v>
      </c>
      <c r="R55" s="44" t="n">
        <f aca="false">P55/3600</f>
        <v>0.612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4768</v>
      </c>
      <c r="E56" s="50" t="n">
        <v>37.1099</v>
      </c>
      <c r="F56" s="50" t="n">
        <v>40.9692</v>
      </c>
      <c r="G56" s="50" t="n">
        <v>39.9494</v>
      </c>
      <c r="H56" s="50" t="n">
        <v>1876.54</v>
      </c>
      <c r="I56" s="50" t="n">
        <v>4.04</v>
      </c>
      <c r="J56" s="51" t="n">
        <f aca="false">H56/3600</f>
        <v>0.521261111111111</v>
      </c>
      <c r="L56" s="49" t="n">
        <v>882.4768</v>
      </c>
      <c r="M56" s="50" t="n">
        <v>37.1099</v>
      </c>
      <c r="N56" s="50" t="n">
        <v>40.9692</v>
      </c>
      <c r="O56" s="50" t="n">
        <v>39.9494</v>
      </c>
      <c r="P56" s="50" t="n">
        <v>1876.54</v>
      </c>
      <c r="Q56" s="50" t="n">
        <v>4.04</v>
      </c>
      <c r="R56" s="51" t="n">
        <f aca="false">P56/3600</f>
        <v>0.5212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5608</v>
      </c>
      <c r="E57" s="50" t="n">
        <v>33.6169</v>
      </c>
      <c r="F57" s="50" t="n">
        <v>38.8441</v>
      </c>
      <c r="G57" s="50" t="n">
        <v>37.5851</v>
      </c>
      <c r="H57" s="50" t="n">
        <v>1538.2</v>
      </c>
      <c r="I57" s="50" t="n">
        <v>3.66</v>
      </c>
      <c r="J57" s="51" t="n">
        <f aca="false">H57/3600</f>
        <v>0.427277777777778</v>
      </c>
      <c r="L57" s="49" t="n">
        <v>428.5608</v>
      </c>
      <c r="M57" s="50" t="n">
        <v>33.6169</v>
      </c>
      <c r="N57" s="50" t="n">
        <v>38.8441</v>
      </c>
      <c r="O57" s="50" t="n">
        <v>37.5851</v>
      </c>
      <c r="P57" s="50" t="n">
        <v>1538.2</v>
      </c>
      <c r="Q57" s="50" t="n">
        <v>3.66</v>
      </c>
      <c r="R57" s="51" t="n">
        <f aca="false">P57/3600</f>
        <v>0.427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6128</v>
      </c>
      <c r="E58" s="58" t="n">
        <v>30.6835</v>
      </c>
      <c r="F58" s="58" t="n">
        <v>37.3822</v>
      </c>
      <c r="G58" s="58" t="n">
        <v>35.9132</v>
      </c>
      <c r="H58" s="58" t="n">
        <v>1347.19</v>
      </c>
      <c r="I58" s="58" t="n">
        <v>2.7</v>
      </c>
      <c r="J58" s="59" t="n">
        <f aca="false">H58/3600</f>
        <v>0.374219444444444</v>
      </c>
      <c r="L58" s="57" t="n">
        <v>216.6128</v>
      </c>
      <c r="M58" s="58" t="n">
        <v>30.6835</v>
      </c>
      <c r="N58" s="58" t="n">
        <v>37.3822</v>
      </c>
      <c r="O58" s="58" t="n">
        <v>35.9132</v>
      </c>
      <c r="P58" s="58" t="n">
        <v>1347.19</v>
      </c>
      <c r="Q58" s="58" t="n">
        <v>2.7</v>
      </c>
      <c r="R58" s="59" t="n">
        <f aca="false">P58/3600</f>
        <v>0.3742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2.7912</v>
      </c>
      <c r="E59" s="43" t="n">
        <v>38.302</v>
      </c>
      <c r="F59" s="43" t="n">
        <v>42.7519</v>
      </c>
      <c r="G59" s="43" t="n">
        <v>43.8324</v>
      </c>
      <c r="H59" s="43" t="n">
        <v>2531.76</v>
      </c>
      <c r="I59" s="43" t="n">
        <v>6.43</v>
      </c>
      <c r="J59" s="44" t="n">
        <f aca="false">H59/3600</f>
        <v>0.703266666666667</v>
      </c>
      <c r="L59" s="42" t="n">
        <v>2742.7912</v>
      </c>
      <c r="M59" s="43" t="n">
        <v>38.302</v>
      </c>
      <c r="N59" s="43" t="n">
        <v>42.7519</v>
      </c>
      <c r="O59" s="43" t="n">
        <v>43.8324</v>
      </c>
      <c r="P59" s="43" t="n">
        <v>2531.76</v>
      </c>
      <c r="Q59" s="43" t="n">
        <v>6.43</v>
      </c>
      <c r="R59" s="44" t="n">
        <f aca="false">P59/3600</f>
        <v>0.703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216</v>
      </c>
      <c r="E60" s="50" t="n">
        <v>34.2672</v>
      </c>
      <c r="F60" s="50" t="n">
        <v>40.7</v>
      </c>
      <c r="G60" s="50" t="n">
        <v>41.6582</v>
      </c>
      <c r="H60" s="50" t="n">
        <v>1862.53</v>
      </c>
      <c r="I60" s="50" t="n">
        <v>4.38</v>
      </c>
      <c r="J60" s="51" t="n">
        <f aca="false">H60/3600</f>
        <v>0.517369444444444</v>
      </c>
      <c r="L60" s="49" t="n">
        <v>905.216</v>
      </c>
      <c r="M60" s="50" t="n">
        <v>34.2672</v>
      </c>
      <c r="N60" s="50" t="n">
        <v>40.7</v>
      </c>
      <c r="O60" s="50" t="n">
        <v>41.6582</v>
      </c>
      <c r="P60" s="50" t="n">
        <v>1862.53</v>
      </c>
      <c r="Q60" s="50" t="n">
        <v>4.38</v>
      </c>
      <c r="R60" s="51" t="n">
        <f aca="false">P60/3600</f>
        <v>0.517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7304</v>
      </c>
      <c r="E61" s="50" t="n">
        <v>31.2063</v>
      </c>
      <c r="F61" s="50" t="n">
        <v>39.2695</v>
      </c>
      <c r="G61" s="50" t="n">
        <v>40.1825</v>
      </c>
      <c r="H61" s="50" t="n">
        <v>1444.49</v>
      </c>
      <c r="I61" s="50" t="n">
        <v>3.07</v>
      </c>
      <c r="J61" s="51" t="n">
        <f aca="false">H61/3600</f>
        <v>0.401247222222222</v>
      </c>
      <c r="L61" s="49" t="n">
        <v>327.7304</v>
      </c>
      <c r="M61" s="50" t="n">
        <v>31.2063</v>
      </c>
      <c r="N61" s="50" t="n">
        <v>39.2695</v>
      </c>
      <c r="O61" s="50" t="n">
        <v>40.1825</v>
      </c>
      <c r="P61" s="50" t="n">
        <v>1444.49</v>
      </c>
      <c r="Q61" s="50" t="n">
        <v>3.07</v>
      </c>
      <c r="R61" s="51" t="n">
        <f aca="false">P61/3600</f>
        <v>0.401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208</v>
      </c>
      <c r="E62" s="58" t="n">
        <v>28.3769</v>
      </c>
      <c r="F62" s="58" t="n">
        <v>38.3537</v>
      </c>
      <c r="G62" s="58" t="n">
        <v>39.2277</v>
      </c>
      <c r="H62" s="58" t="n">
        <v>1223.28</v>
      </c>
      <c r="I62" s="58" t="n">
        <v>2.41</v>
      </c>
      <c r="J62" s="59" t="n">
        <f aca="false">H62/3600</f>
        <v>0.3398</v>
      </c>
      <c r="L62" s="57" t="n">
        <v>130.2208</v>
      </c>
      <c r="M62" s="58" t="n">
        <v>28.3769</v>
      </c>
      <c r="N62" s="58" t="n">
        <v>38.3537</v>
      </c>
      <c r="O62" s="58" t="n">
        <v>39.2277</v>
      </c>
      <c r="P62" s="58" t="n">
        <v>1223.28</v>
      </c>
      <c r="Q62" s="58" t="n">
        <v>2.41</v>
      </c>
      <c r="R62" s="59" t="n">
        <f aca="false">P62/3600</f>
        <v>0.339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5.8344</v>
      </c>
      <c r="E63" s="43" t="n">
        <v>38.0172</v>
      </c>
      <c r="F63" s="43" t="n">
        <v>40.802</v>
      </c>
      <c r="G63" s="43" t="n">
        <v>41.5109</v>
      </c>
      <c r="H63" s="43" t="n">
        <v>2107.6</v>
      </c>
      <c r="I63" s="43" t="n">
        <v>5.21</v>
      </c>
      <c r="J63" s="44" t="n">
        <f aca="false">H63/3600</f>
        <v>0.585444444444444</v>
      </c>
      <c r="L63" s="42" t="n">
        <v>2135.8344</v>
      </c>
      <c r="M63" s="43" t="n">
        <v>38.0172</v>
      </c>
      <c r="N63" s="43" t="n">
        <v>40.802</v>
      </c>
      <c r="O63" s="43" t="n">
        <v>41.5109</v>
      </c>
      <c r="P63" s="43" t="n">
        <v>2107.6</v>
      </c>
      <c r="Q63" s="43" t="n">
        <v>5.21</v>
      </c>
      <c r="R63" s="44" t="n">
        <f aca="false">P63/3600</f>
        <v>0.585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6.852</v>
      </c>
      <c r="E64" s="50" t="n">
        <v>34.2697</v>
      </c>
      <c r="F64" s="50" t="n">
        <v>38.0602</v>
      </c>
      <c r="G64" s="50" t="n">
        <v>38.6332</v>
      </c>
      <c r="H64" s="50" t="n">
        <v>1525.76</v>
      </c>
      <c r="I64" s="50" t="n">
        <v>3.88</v>
      </c>
      <c r="J64" s="51" t="n">
        <f aca="false">H64/3600</f>
        <v>0.423822222222222</v>
      </c>
      <c r="L64" s="49" t="n">
        <v>856.852</v>
      </c>
      <c r="M64" s="50" t="n">
        <v>34.2697</v>
      </c>
      <c r="N64" s="50" t="n">
        <v>38.0602</v>
      </c>
      <c r="O64" s="50" t="n">
        <v>38.6332</v>
      </c>
      <c r="P64" s="50" t="n">
        <v>1525.76</v>
      </c>
      <c r="Q64" s="50" t="n">
        <v>3.88</v>
      </c>
      <c r="R64" s="51" t="n">
        <f aca="false">P64/3600</f>
        <v>0.423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768</v>
      </c>
      <c r="E65" s="50" t="n">
        <v>30.8766</v>
      </c>
      <c r="F65" s="50" t="n">
        <v>36.0745</v>
      </c>
      <c r="G65" s="50" t="n">
        <v>36.57</v>
      </c>
      <c r="H65" s="50" t="n">
        <v>1221.85</v>
      </c>
      <c r="I65" s="50" t="n">
        <v>2.7</v>
      </c>
      <c r="J65" s="51" t="n">
        <f aca="false">H65/3600</f>
        <v>0.339402777777778</v>
      </c>
      <c r="L65" s="49" t="n">
        <v>358.3768</v>
      </c>
      <c r="M65" s="50" t="n">
        <v>30.8766</v>
      </c>
      <c r="N65" s="50" t="n">
        <v>36.0745</v>
      </c>
      <c r="O65" s="50" t="n">
        <v>36.57</v>
      </c>
      <c r="P65" s="50" t="n">
        <v>1221.85</v>
      </c>
      <c r="Q65" s="50" t="n">
        <v>2.7</v>
      </c>
      <c r="R65" s="51" t="n">
        <f aca="false">P65/3600</f>
        <v>0.3394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4784</v>
      </c>
      <c r="E66" s="58" t="n">
        <v>27.8798</v>
      </c>
      <c r="F66" s="58" t="n">
        <v>34.6274</v>
      </c>
      <c r="G66" s="58" t="n">
        <v>35.121</v>
      </c>
      <c r="H66" s="58" t="n">
        <v>1027.09</v>
      </c>
      <c r="I66" s="58" t="n">
        <v>2.37</v>
      </c>
      <c r="J66" s="59" t="n">
        <f aca="false">H66/3600</f>
        <v>0.285302777777778</v>
      </c>
      <c r="L66" s="57" t="n">
        <v>151.4784</v>
      </c>
      <c r="M66" s="58" t="n">
        <v>27.8798</v>
      </c>
      <c r="N66" s="58" t="n">
        <v>34.6274</v>
      </c>
      <c r="O66" s="58" t="n">
        <v>35.121</v>
      </c>
      <c r="P66" s="58" t="n">
        <v>1027.09</v>
      </c>
      <c r="Q66" s="58" t="n">
        <v>2.37</v>
      </c>
      <c r="R66" s="59" t="n">
        <f aca="false">P66/3600</f>
        <v>0.2853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788</v>
      </c>
      <c r="E67" s="43" t="n">
        <v>39.9859</v>
      </c>
      <c r="F67" s="43" t="n">
        <v>41.3947</v>
      </c>
      <c r="G67" s="43" t="n">
        <v>42.4219</v>
      </c>
      <c r="H67" s="43" t="n">
        <v>1718.2</v>
      </c>
      <c r="I67" s="43" t="n">
        <v>3.81</v>
      </c>
      <c r="J67" s="44" t="n">
        <f aca="false">H67/3600</f>
        <v>0.477277777777778</v>
      </c>
      <c r="L67" s="42" t="n">
        <v>1389.788</v>
      </c>
      <c r="M67" s="43" t="n">
        <v>39.9859</v>
      </c>
      <c r="N67" s="43" t="n">
        <v>41.3947</v>
      </c>
      <c r="O67" s="43" t="n">
        <v>42.4219</v>
      </c>
      <c r="P67" s="43" t="n">
        <v>1718.2</v>
      </c>
      <c r="Q67" s="43" t="n">
        <v>3.81</v>
      </c>
      <c r="R67" s="44" t="n">
        <f aca="false">P67/3600</f>
        <v>0.477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0792</v>
      </c>
      <c r="E68" s="50" t="n">
        <v>35.8822</v>
      </c>
      <c r="F68" s="50" t="n">
        <v>38.5084</v>
      </c>
      <c r="G68" s="50" t="n">
        <v>39.6731</v>
      </c>
      <c r="H68" s="50" t="n">
        <v>1340.25</v>
      </c>
      <c r="I68" s="50" t="n">
        <v>3.12</v>
      </c>
      <c r="J68" s="51" t="n">
        <f aca="false">H68/3600</f>
        <v>0.372291666666667</v>
      </c>
      <c r="L68" s="49" t="n">
        <v>650.0792</v>
      </c>
      <c r="M68" s="50" t="n">
        <v>35.8822</v>
      </c>
      <c r="N68" s="50" t="n">
        <v>38.5084</v>
      </c>
      <c r="O68" s="50" t="n">
        <v>39.6731</v>
      </c>
      <c r="P68" s="50" t="n">
        <v>1340.25</v>
      </c>
      <c r="Q68" s="50" t="n">
        <v>3.12</v>
      </c>
      <c r="R68" s="51" t="n">
        <f aca="false">P68/3600</f>
        <v>0.372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424</v>
      </c>
      <c r="E69" s="50" t="n">
        <v>32.2648</v>
      </c>
      <c r="F69" s="50" t="n">
        <v>36.4762</v>
      </c>
      <c r="G69" s="50" t="n">
        <v>37.5823</v>
      </c>
      <c r="H69" s="50" t="n">
        <v>1115.47</v>
      </c>
      <c r="I69" s="50" t="n">
        <v>2.29</v>
      </c>
      <c r="J69" s="51" t="n">
        <f aca="false">H69/3600</f>
        <v>0.309852777777778</v>
      </c>
      <c r="L69" s="49" t="n">
        <v>303.5424</v>
      </c>
      <c r="M69" s="50" t="n">
        <v>32.2648</v>
      </c>
      <c r="N69" s="50" t="n">
        <v>36.4762</v>
      </c>
      <c r="O69" s="50" t="n">
        <v>37.5823</v>
      </c>
      <c r="P69" s="50" t="n">
        <v>1115.47</v>
      </c>
      <c r="Q69" s="50" t="n">
        <v>2.29</v>
      </c>
      <c r="R69" s="51" t="n">
        <f aca="false">P69/3600</f>
        <v>0.3098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968</v>
      </c>
      <c r="E70" s="58" t="n">
        <v>29.4186</v>
      </c>
      <c r="F70" s="58" t="n">
        <v>35.0162</v>
      </c>
      <c r="G70" s="58" t="n">
        <v>36.0565</v>
      </c>
      <c r="H70" s="58" t="n">
        <v>931.14</v>
      </c>
      <c r="I70" s="58" t="n">
        <v>1.76</v>
      </c>
      <c r="J70" s="59" t="n">
        <f aca="false">H70/3600</f>
        <v>0.25865</v>
      </c>
      <c r="L70" s="57" t="n">
        <v>145.968</v>
      </c>
      <c r="M70" s="58" t="n">
        <v>29.4186</v>
      </c>
      <c r="N70" s="58" t="n">
        <v>35.0162</v>
      </c>
      <c r="O70" s="58" t="n">
        <v>36.0565</v>
      </c>
      <c r="P70" s="58" t="n">
        <v>931.14</v>
      </c>
      <c r="Q70" s="58" t="n">
        <v>1.7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8.7368</v>
      </c>
      <c r="E71" s="43" t="n">
        <v>43.6377</v>
      </c>
      <c r="F71" s="43" t="n">
        <v>47.0592</v>
      </c>
      <c r="G71" s="43" t="n">
        <v>48.0461</v>
      </c>
      <c r="H71" s="43" t="n">
        <v>11487.19</v>
      </c>
      <c r="I71" s="43" t="n">
        <v>28.97</v>
      </c>
      <c r="J71" s="44" t="n">
        <f aca="false">H71/3600</f>
        <v>3.19088611111111</v>
      </c>
      <c r="L71" s="42" t="n">
        <v>2248.7368</v>
      </c>
      <c r="M71" s="43" t="n">
        <v>43.6377</v>
      </c>
      <c r="N71" s="43" t="n">
        <v>47.0592</v>
      </c>
      <c r="O71" s="43" t="n">
        <v>48.0461</v>
      </c>
      <c r="P71" s="43" t="n">
        <v>11487.19</v>
      </c>
      <c r="Q71" s="43" t="n">
        <v>28.97</v>
      </c>
      <c r="R71" s="44" t="n">
        <f aca="false">P71/3600</f>
        <v>3.190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952</v>
      </c>
      <c r="E72" s="50" t="n">
        <v>41.3425</v>
      </c>
      <c r="F72" s="50" t="n">
        <v>45.6998</v>
      </c>
      <c r="G72" s="50" t="n">
        <v>46.3478</v>
      </c>
      <c r="H72" s="50" t="n">
        <v>9873.08</v>
      </c>
      <c r="I72" s="50" t="n">
        <v>21.78</v>
      </c>
      <c r="J72" s="51" t="n">
        <f aca="false">H72/3600</f>
        <v>2.74252222222222</v>
      </c>
      <c r="L72" s="49" t="n">
        <v>776.5952</v>
      </c>
      <c r="M72" s="50" t="n">
        <v>41.3425</v>
      </c>
      <c r="N72" s="50" t="n">
        <v>45.6998</v>
      </c>
      <c r="O72" s="50" t="n">
        <v>46.3478</v>
      </c>
      <c r="P72" s="50" t="n">
        <v>9873.08</v>
      </c>
      <c r="Q72" s="50" t="n">
        <v>21.78</v>
      </c>
      <c r="R72" s="51" t="n">
        <f aca="false">P72/3600</f>
        <v>2.742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1272</v>
      </c>
      <c r="E73" s="50" t="n">
        <v>38.837</v>
      </c>
      <c r="F73" s="50" t="n">
        <v>44.3667</v>
      </c>
      <c r="G73" s="50" t="n">
        <v>44.7283</v>
      </c>
      <c r="H73" s="50" t="n">
        <v>9064.19</v>
      </c>
      <c r="I73" s="50" t="n">
        <v>21.71</v>
      </c>
      <c r="J73" s="51" t="n">
        <f aca="false">H73/3600</f>
        <v>2.51783055555556</v>
      </c>
      <c r="L73" s="49" t="n">
        <v>361.1272</v>
      </c>
      <c r="M73" s="50" t="n">
        <v>38.837</v>
      </c>
      <c r="N73" s="50" t="n">
        <v>44.3667</v>
      </c>
      <c r="O73" s="50" t="n">
        <v>44.7283</v>
      </c>
      <c r="P73" s="50" t="n">
        <v>9064.19</v>
      </c>
      <c r="Q73" s="50" t="n">
        <v>21.71</v>
      </c>
      <c r="R73" s="51" t="n">
        <f aca="false">P73/3600</f>
        <v>2.5178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6072</v>
      </c>
      <c r="E74" s="58" t="n">
        <v>36.1144</v>
      </c>
      <c r="F74" s="58" t="n">
        <v>43.2179</v>
      </c>
      <c r="G74" s="58" t="n">
        <v>43.516</v>
      </c>
      <c r="H74" s="58" t="n">
        <v>8614.5</v>
      </c>
      <c r="I74" s="58" t="n">
        <v>18.65</v>
      </c>
      <c r="J74" s="59" t="n">
        <f aca="false">H74/3600</f>
        <v>2.39291666666667</v>
      </c>
      <c r="L74" s="57" t="n">
        <v>189.6072</v>
      </c>
      <c r="M74" s="58" t="n">
        <v>36.1144</v>
      </c>
      <c r="N74" s="58" t="n">
        <v>43.2179</v>
      </c>
      <c r="O74" s="58" t="n">
        <v>43.516</v>
      </c>
      <c r="P74" s="58" t="n">
        <v>8614.5</v>
      </c>
      <c r="Q74" s="58" t="n">
        <v>18.65</v>
      </c>
      <c r="R74" s="59" t="n">
        <f aca="false">P74/3600</f>
        <v>2.392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5.3464</v>
      </c>
      <c r="E75" s="43" t="n">
        <v>43.4905</v>
      </c>
      <c r="F75" s="43" t="n">
        <v>48.6506</v>
      </c>
      <c r="G75" s="43" t="n">
        <v>48.3314</v>
      </c>
      <c r="H75" s="43" t="n">
        <v>11819.51</v>
      </c>
      <c r="I75" s="43" t="n">
        <v>29.37</v>
      </c>
      <c r="J75" s="44" t="n">
        <f aca="false">H75/3600</f>
        <v>3.28319722222222</v>
      </c>
      <c r="L75" s="42" t="n">
        <v>3165.3464</v>
      </c>
      <c r="M75" s="43" t="n">
        <v>43.4905</v>
      </c>
      <c r="N75" s="43" t="n">
        <v>48.6506</v>
      </c>
      <c r="O75" s="43" t="n">
        <v>48.3314</v>
      </c>
      <c r="P75" s="43" t="n">
        <v>11819.51</v>
      </c>
      <c r="Q75" s="43" t="n">
        <v>29.37</v>
      </c>
      <c r="R75" s="44" t="n">
        <f aca="false">P75/3600</f>
        <v>3.2831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8712</v>
      </c>
      <c r="E76" s="50" t="n">
        <v>41.1482</v>
      </c>
      <c r="F76" s="50" t="n">
        <v>47.2115</v>
      </c>
      <c r="G76" s="50" t="n">
        <v>46.4813</v>
      </c>
      <c r="H76" s="50" t="n">
        <v>10010.51</v>
      </c>
      <c r="I76" s="50" t="n">
        <v>27.07</v>
      </c>
      <c r="J76" s="51" t="n">
        <f aca="false">H76/3600</f>
        <v>2.78069722222222</v>
      </c>
      <c r="L76" s="49" t="n">
        <v>973.8712</v>
      </c>
      <c r="M76" s="50" t="n">
        <v>41.1482</v>
      </c>
      <c r="N76" s="50" t="n">
        <v>47.2115</v>
      </c>
      <c r="O76" s="50" t="n">
        <v>46.4813</v>
      </c>
      <c r="P76" s="50" t="n">
        <v>10010.51</v>
      </c>
      <c r="Q76" s="50" t="n">
        <v>27.07</v>
      </c>
      <c r="R76" s="51" t="n">
        <f aca="false">P76/3600</f>
        <v>2.7806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5368</v>
      </c>
      <c r="E77" s="50" t="n">
        <v>38.6485</v>
      </c>
      <c r="F77" s="50" t="n">
        <v>45.9053</v>
      </c>
      <c r="G77" s="50" t="n">
        <v>44.4488</v>
      </c>
      <c r="H77" s="50" t="n">
        <v>9213.67</v>
      </c>
      <c r="I77" s="50" t="n">
        <v>21.11</v>
      </c>
      <c r="J77" s="51" t="n">
        <f aca="false">H77/3600</f>
        <v>2.55935277777778</v>
      </c>
      <c r="L77" s="49" t="n">
        <v>431.5368</v>
      </c>
      <c r="M77" s="50" t="n">
        <v>38.6485</v>
      </c>
      <c r="N77" s="50" t="n">
        <v>45.9053</v>
      </c>
      <c r="O77" s="50" t="n">
        <v>44.4488</v>
      </c>
      <c r="P77" s="50" t="n">
        <v>9213.67</v>
      </c>
      <c r="Q77" s="50" t="n">
        <v>21.11</v>
      </c>
      <c r="R77" s="51" t="n">
        <f aca="false">P77/3600</f>
        <v>2.5593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4144</v>
      </c>
      <c r="E78" s="58" t="n">
        <v>35.7268</v>
      </c>
      <c r="F78" s="58" t="n">
        <v>45.0768</v>
      </c>
      <c r="G78" s="58" t="n">
        <v>43.0407</v>
      </c>
      <c r="H78" s="58" t="n">
        <v>8666.59</v>
      </c>
      <c r="I78" s="58" t="n">
        <v>20.38</v>
      </c>
      <c r="J78" s="59" t="n">
        <f aca="false">H78/3600</f>
        <v>2.40738611111111</v>
      </c>
      <c r="L78" s="57" t="n">
        <v>223.4144</v>
      </c>
      <c r="M78" s="58" t="n">
        <v>35.7268</v>
      </c>
      <c r="N78" s="58" t="n">
        <v>45.0768</v>
      </c>
      <c r="O78" s="58" t="n">
        <v>43.0407</v>
      </c>
      <c r="P78" s="58" t="n">
        <v>8666.59</v>
      </c>
      <c r="Q78" s="58" t="n">
        <v>20.38</v>
      </c>
      <c r="R78" s="59" t="n">
        <f aca="false">P78/3600</f>
        <v>2.4073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9584</v>
      </c>
      <c r="E79" s="43" t="n">
        <v>43.3819</v>
      </c>
      <c r="F79" s="43" t="n">
        <v>48.463</v>
      </c>
      <c r="G79" s="43" t="n">
        <v>48.6851</v>
      </c>
      <c r="H79" s="43" t="n">
        <v>11891.14</v>
      </c>
      <c r="I79" s="43" t="n">
        <v>32.01</v>
      </c>
      <c r="J79" s="44" t="n">
        <f aca="false">H79/3600</f>
        <v>3.30309444444444</v>
      </c>
      <c r="L79" s="42" t="n">
        <v>2632.9584</v>
      </c>
      <c r="M79" s="43" t="n">
        <v>43.3819</v>
      </c>
      <c r="N79" s="43" t="n">
        <v>48.463</v>
      </c>
      <c r="O79" s="43" t="n">
        <v>48.6851</v>
      </c>
      <c r="P79" s="43" t="n">
        <v>11891.14</v>
      </c>
      <c r="Q79" s="43" t="n">
        <v>32.01</v>
      </c>
      <c r="R79" s="44" t="n">
        <f aca="false">P79/3600</f>
        <v>3.303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1.8544</v>
      </c>
      <c r="E80" s="50" t="n">
        <v>40.9669</v>
      </c>
      <c r="F80" s="50" t="n">
        <v>46.5402</v>
      </c>
      <c r="G80" s="50" t="n">
        <v>46.7554</v>
      </c>
      <c r="H80" s="50" t="n">
        <v>10147.72</v>
      </c>
      <c r="I80" s="50" t="n">
        <v>22.49</v>
      </c>
      <c r="J80" s="51" t="n">
        <f aca="false">H80/3600</f>
        <v>2.81881111111111</v>
      </c>
      <c r="L80" s="49" t="n">
        <v>781.8544</v>
      </c>
      <c r="M80" s="50" t="n">
        <v>40.9669</v>
      </c>
      <c r="N80" s="50" t="n">
        <v>46.5402</v>
      </c>
      <c r="O80" s="50" t="n">
        <v>46.7554</v>
      </c>
      <c r="P80" s="50" t="n">
        <v>10147.72</v>
      </c>
      <c r="Q80" s="50" t="n">
        <v>22.49</v>
      </c>
      <c r="R80" s="51" t="n">
        <f aca="false">P80/3600</f>
        <v>2.8188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816</v>
      </c>
      <c r="E81" s="50" t="n">
        <v>38.4252</v>
      </c>
      <c r="F81" s="50" t="n">
        <v>44.881</v>
      </c>
      <c r="G81" s="50" t="n">
        <v>44.8764</v>
      </c>
      <c r="H81" s="50" t="n">
        <v>9211.3</v>
      </c>
      <c r="I81" s="50" t="n">
        <v>22.4</v>
      </c>
      <c r="J81" s="51" t="n">
        <f aca="false">H81/3600</f>
        <v>2.55869444444444</v>
      </c>
      <c r="L81" s="49" t="n">
        <v>328.816</v>
      </c>
      <c r="M81" s="50" t="n">
        <v>38.4252</v>
      </c>
      <c r="N81" s="50" t="n">
        <v>44.881</v>
      </c>
      <c r="O81" s="50" t="n">
        <v>44.8764</v>
      </c>
      <c r="P81" s="50" t="n">
        <v>9211.3</v>
      </c>
      <c r="Q81" s="50" t="n">
        <v>22.4</v>
      </c>
      <c r="R81" s="51" t="n">
        <f aca="false">P81/3600</f>
        <v>2.558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88</v>
      </c>
      <c r="E82" s="58" t="n">
        <v>35.7632</v>
      </c>
      <c r="F82" s="58" t="n">
        <v>43.5927</v>
      </c>
      <c r="G82" s="58" t="n">
        <v>43.4476</v>
      </c>
      <c r="H82" s="58" t="n">
        <v>8720.63</v>
      </c>
      <c r="I82" s="58" t="n">
        <v>15.8</v>
      </c>
      <c r="J82" s="59" t="n">
        <f aca="false">H82/3600</f>
        <v>2.42239722222222</v>
      </c>
      <c r="L82" s="57" t="n">
        <v>168.688</v>
      </c>
      <c r="M82" s="58" t="n">
        <v>35.7632</v>
      </c>
      <c r="N82" s="58" t="n">
        <v>43.5927</v>
      </c>
      <c r="O82" s="58" t="n">
        <v>43.4476</v>
      </c>
      <c r="P82" s="58" t="n">
        <v>8720.63</v>
      </c>
      <c r="Q82" s="58" t="n">
        <v>15.8</v>
      </c>
      <c r="R82" s="59" t="n">
        <f aca="false">P82/3600</f>
        <v>2.4223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5881641819174</v>
      </c>
      <c r="J89" s="70" t="n">
        <f aca="false">GEOMEAN(J3:J82)</f>
        <v>1.98330801255417</v>
      </c>
      <c r="Q89" s="70" t="n">
        <f aca="false">GEOMEAN(Q3:Q82)</f>
        <v>16.5881641819174</v>
      </c>
      <c r="R89" s="70" t="n">
        <f aca="false">GEOMEAN(R3:R82)</f>
        <v>1.983308012554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13633333333333</v>
      </c>
      <c r="J91" s="70" t="n">
        <f aca="false">SUM(J3:J82)</f>
        <v>210.868083333333</v>
      </c>
      <c r="Q91" s="70" t="n">
        <f aca="false">SUM(Q3:Q82)/3600</f>
        <v>0.513633333333333</v>
      </c>
      <c r="R91" s="70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0T07:19:52Z</dcterms:modified>
  <cp:revision>0</cp:revision>
  <dc:subject/>
  <dc:title/>
</cp:coreProperties>
</file>