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471854"/>
        <c:axId val="8883209"/>
      </c:scatterChart>
      <c:valAx>
        <c:axId val="4147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09"/>
        <c:crossesAt val="0"/>
        <c:crossBetween val="midCat"/>
      </c:valAx>
      <c:valAx>
        <c:axId val="888320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838403"/>
        <c:axId val="91951307"/>
      </c:scatterChart>
      <c:valAx>
        <c:axId val="2983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307"/>
        <c:crossesAt val="0"/>
        <c:crossBetween val="midCat"/>
      </c:valAx>
      <c:valAx>
        <c:axId val="9195130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4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396455"/>
        <c:axId val="69373300"/>
      </c:scatterChart>
      <c:valAx>
        <c:axId val="8339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300"/>
        <c:crossesAt val="0"/>
        <c:crossBetween val="midCat"/>
      </c:valAx>
      <c:valAx>
        <c:axId val="6937330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4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904256"/>
        <c:axId val="42414788"/>
      </c:scatterChart>
      <c:valAx>
        <c:axId val="779042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788"/>
        <c:crossesAt val="0"/>
        <c:crossBetween val="midCat"/>
      </c:valAx>
      <c:valAx>
        <c:axId val="4241478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2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3974028201048</v>
      </c>
      <c r="D23" s="19"/>
      <c r="E23" s="19"/>
      <c r="F23" s="19" t="n">
        <f aca="false">'RA-LC'!R90</f>
        <v>1.04570533629075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7321334135364</v>
      </c>
      <c r="D24" s="20"/>
      <c r="E24" s="20"/>
      <c r="F24" s="20" t="n">
        <f aca="false">'RA-LC'!Q90</f>
        <v>1.00641464253352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5274510807604</v>
      </c>
      <c r="D35" s="19"/>
      <c r="E35" s="19"/>
      <c r="F35" s="19" t="n">
        <f aca="false">'LB-LC'!R90</f>
        <v>1.05466507595277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1.04608903934937</v>
      </c>
      <c r="D36" s="20"/>
      <c r="E36" s="20"/>
      <c r="F36" s="20" t="n">
        <f aca="false">'LB-LC'!Q90</f>
        <v>1.06257350694724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tru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" hidden="false" customHeight="tru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.04611427458847</v>
      </c>
      <c r="D47" s="19"/>
      <c r="E47" s="19"/>
      <c r="F47" s="19" t="n">
        <f aca="false">'LP-LC'!R90</f>
        <v>1.05077886323625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1.00375042520993</v>
      </c>
      <c r="D48" s="20"/>
      <c r="E48" s="20"/>
      <c r="F48" s="20" t="n">
        <f aca="false">'LP-LC'!Q90</f>
        <v>1.00789826573672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5782.472</v>
      </c>
      <c r="E3" s="82" t="n">
        <v>41.382</v>
      </c>
      <c r="F3" s="82" t="n">
        <v>41.4407</v>
      </c>
      <c r="G3" s="82" t="n">
        <v>43.905</v>
      </c>
      <c r="H3" s="82" t="n">
        <v>19630.68</v>
      </c>
      <c r="I3" s="82" t="n">
        <v>49.73</v>
      </c>
      <c r="J3" s="83"/>
      <c r="K3" s="84"/>
      <c r="L3" s="103" t="n">
        <v>15782.1184</v>
      </c>
      <c r="M3" s="104" t="n">
        <v>41.3849</v>
      </c>
      <c r="N3" s="104" t="n">
        <v>41.4387</v>
      </c>
      <c r="O3" s="104" t="n">
        <v>43.904</v>
      </c>
      <c r="P3" s="104" t="n">
        <v>20344.32</v>
      </c>
      <c r="Q3" s="104" t="n">
        <v>51.2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5358.6592</v>
      </c>
      <c r="E4" s="91" t="n">
        <v>38.5802</v>
      </c>
      <c r="F4" s="91" t="n">
        <v>39.5951</v>
      </c>
      <c r="G4" s="91" t="n">
        <v>41.9929</v>
      </c>
      <c r="H4" s="91" t="n">
        <v>16319.86</v>
      </c>
      <c r="I4" s="91" t="n">
        <v>40.19</v>
      </c>
      <c r="J4" s="92"/>
      <c r="K4" s="84"/>
      <c r="L4" s="110" t="n">
        <v>5358.7808</v>
      </c>
      <c r="M4" s="111" t="n">
        <v>38.58</v>
      </c>
      <c r="N4" s="111" t="n">
        <v>39.5983</v>
      </c>
      <c r="O4" s="111" t="n">
        <v>41.9892</v>
      </c>
      <c r="P4" s="111" t="n">
        <v>17038.64</v>
      </c>
      <c r="Q4" s="111" t="n">
        <v>40.61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237.8736</v>
      </c>
      <c r="E5" s="91" t="n">
        <v>35.9013</v>
      </c>
      <c r="F5" s="91" t="n">
        <v>38.2822</v>
      </c>
      <c r="G5" s="91" t="n">
        <v>40.5397</v>
      </c>
      <c r="H5" s="91" t="n">
        <v>14644.61</v>
      </c>
      <c r="I5" s="91" t="n">
        <v>34.8</v>
      </c>
      <c r="J5" s="92"/>
      <c r="K5" s="84"/>
      <c r="L5" s="110" t="n">
        <v>2240.6048</v>
      </c>
      <c r="M5" s="111" t="n">
        <v>35.9039</v>
      </c>
      <c r="N5" s="111" t="n">
        <v>38.2876</v>
      </c>
      <c r="O5" s="111" t="n">
        <v>40.5481</v>
      </c>
      <c r="P5" s="111" t="n">
        <v>15217.38</v>
      </c>
      <c r="Q5" s="111" t="n">
        <v>35.31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56.9872</v>
      </c>
      <c r="E6" s="98" t="n">
        <v>33.1828</v>
      </c>
      <c r="F6" s="98" t="n">
        <v>37.3403</v>
      </c>
      <c r="G6" s="98" t="n">
        <v>39.5311</v>
      </c>
      <c r="H6" s="98" t="n">
        <v>13510.86</v>
      </c>
      <c r="I6" s="98" t="n">
        <v>32.01</v>
      </c>
      <c r="J6" s="99"/>
      <c r="K6" s="84"/>
      <c r="L6" s="116" t="n">
        <v>1055.8352</v>
      </c>
      <c r="M6" s="117" t="n">
        <v>33.1837</v>
      </c>
      <c r="N6" s="117" t="n">
        <v>37.339</v>
      </c>
      <c r="O6" s="117" t="n">
        <v>39.5219</v>
      </c>
      <c r="P6" s="117" t="n">
        <v>13960.96</v>
      </c>
      <c r="Q6" s="117" t="n">
        <v>32.73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40885.5616</v>
      </c>
      <c r="E7" s="82" t="n">
        <v>40.6255</v>
      </c>
      <c r="F7" s="82" t="n">
        <v>44.8163</v>
      </c>
      <c r="G7" s="82" t="n">
        <v>44.5955</v>
      </c>
      <c r="H7" s="82" t="n">
        <v>29048.79</v>
      </c>
      <c r="I7" s="82" t="n">
        <v>70.22</v>
      </c>
      <c r="J7" s="83"/>
      <c r="K7" s="84"/>
      <c r="L7" s="103" t="n">
        <v>40889.9952</v>
      </c>
      <c r="M7" s="104" t="n">
        <v>40.6261</v>
      </c>
      <c r="N7" s="104" t="n">
        <v>44.8152</v>
      </c>
      <c r="O7" s="104" t="n">
        <v>44.5979</v>
      </c>
      <c r="P7" s="104" t="n">
        <v>31310.52</v>
      </c>
      <c r="Q7" s="104" t="n">
        <v>70.75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8553.728</v>
      </c>
      <c r="E8" s="91" t="n">
        <v>37.3325</v>
      </c>
      <c r="F8" s="91" t="n">
        <v>42.8899</v>
      </c>
      <c r="G8" s="91" t="n">
        <v>43.1824</v>
      </c>
      <c r="H8" s="91" t="n">
        <v>25039.68</v>
      </c>
      <c r="I8" s="91" t="n">
        <v>58.86</v>
      </c>
      <c r="J8" s="92"/>
      <c r="K8" s="84"/>
      <c r="L8" s="110" t="n">
        <v>18549.168</v>
      </c>
      <c r="M8" s="111" t="n">
        <v>37.3351</v>
      </c>
      <c r="N8" s="111" t="n">
        <v>42.8877</v>
      </c>
      <c r="O8" s="111" t="n">
        <v>43.185</v>
      </c>
      <c r="P8" s="111" t="n">
        <v>26754.56</v>
      </c>
      <c r="Q8" s="111" t="n">
        <v>60.7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9616.5664</v>
      </c>
      <c r="E9" s="91" t="n">
        <v>34.2901</v>
      </c>
      <c r="F9" s="91" t="n">
        <v>41.3734</v>
      </c>
      <c r="G9" s="91" t="n">
        <v>41.9736</v>
      </c>
      <c r="H9" s="91" t="n">
        <v>22389.98</v>
      </c>
      <c r="I9" s="91" t="n">
        <v>53.9</v>
      </c>
      <c r="J9" s="92"/>
      <c r="K9" s="84"/>
      <c r="L9" s="110" t="n">
        <v>9611.1632</v>
      </c>
      <c r="M9" s="111" t="n">
        <v>34.2907</v>
      </c>
      <c r="N9" s="111" t="n">
        <v>41.3871</v>
      </c>
      <c r="O9" s="111" t="n">
        <v>41.9798</v>
      </c>
      <c r="P9" s="111" t="n">
        <v>23770.23</v>
      </c>
      <c r="Q9" s="111" t="n">
        <v>53.93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390.3952</v>
      </c>
      <c r="E10" s="98" t="n">
        <v>31.4875</v>
      </c>
      <c r="F10" s="98" t="n">
        <v>40.293</v>
      </c>
      <c r="G10" s="98" t="n">
        <v>41.0732</v>
      </c>
      <c r="H10" s="98" t="n">
        <v>20234.08</v>
      </c>
      <c r="I10" s="98" t="n">
        <v>46.18</v>
      </c>
      <c r="J10" s="99"/>
      <c r="K10" s="84"/>
      <c r="L10" s="116" t="n">
        <v>5391.1616</v>
      </c>
      <c r="M10" s="117" t="n">
        <v>31.4888</v>
      </c>
      <c r="N10" s="117" t="n">
        <v>40.2875</v>
      </c>
      <c r="O10" s="117" t="n">
        <v>41.0767</v>
      </c>
      <c r="P10" s="117" t="n">
        <v>21475.79</v>
      </c>
      <c r="Q10" s="117" t="n">
        <v>46.62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82539.6688</v>
      </c>
      <c r="E11" s="82" t="n">
        <v>40.0459</v>
      </c>
      <c r="F11" s="82" t="n">
        <v>40.1665</v>
      </c>
      <c r="G11" s="82" t="n">
        <v>38.4248</v>
      </c>
      <c r="H11" s="82" t="n">
        <v>75141.14</v>
      </c>
      <c r="I11" s="82" t="n">
        <v>142.19</v>
      </c>
      <c r="J11" s="83"/>
      <c r="K11" s="84"/>
      <c r="L11" s="103" t="n">
        <v>282526.04</v>
      </c>
      <c r="M11" s="104" t="n">
        <v>40.0455</v>
      </c>
      <c r="N11" s="104" t="n">
        <v>40.1654</v>
      </c>
      <c r="O11" s="104" t="n">
        <v>38.425</v>
      </c>
      <c r="P11" s="104" t="n">
        <v>81302.37</v>
      </c>
      <c r="Q11" s="104" t="n">
        <v>140.64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60254.4736</v>
      </c>
      <c r="E12" s="91" t="n">
        <v>35.2834</v>
      </c>
      <c r="F12" s="91" t="n">
        <v>38.1617</v>
      </c>
      <c r="G12" s="91" t="n">
        <v>36.4529</v>
      </c>
      <c r="H12" s="91" t="n">
        <v>66189.13</v>
      </c>
      <c r="I12" s="91" t="n">
        <v>133.81</v>
      </c>
      <c r="J12" s="92"/>
      <c r="K12" s="84"/>
      <c r="L12" s="110" t="n">
        <v>160257.3648</v>
      </c>
      <c r="M12" s="111" t="n">
        <v>35.283</v>
      </c>
      <c r="N12" s="111" t="n">
        <v>38.1649</v>
      </c>
      <c r="O12" s="111" t="n">
        <v>36.4532</v>
      </c>
      <c r="P12" s="111" t="n">
        <v>70699.27</v>
      </c>
      <c r="Q12" s="111" t="n">
        <v>134.58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45399.5584</v>
      </c>
      <c r="E13" s="91" t="n">
        <v>29.6863</v>
      </c>
      <c r="F13" s="91" t="n">
        <v>36.705</v>
      </c>
      <c r="G13" s="91" t="n">
        <v>35.1824</v>
      </c>
      <c r="H13" s="91" t="n">
        <v>51900.7</v>
      </c>
      <c r="I13" s="91" t="n">
        <v>121.27</v>
      </c>
      <c r="J13" s="92"/>
      <c r="K13" s="84"/>
      <c r="L13" s="110" t="n">
        <v>45398.1328</v>
      </c>
      <c r="M13" s="111" t="n">
        <v>29.6867</v>
      </c>
      <c r="N13" s="111" t="n">
        <v>36.7048</v>
      </c>
      <c r="O13" s="111" t="n">
        <v>35.1799</v>
      </c>
      <c r="P13" s="111" t="n">
        <v>55186.08</v>
      </c>
      <c r="Q13" s="111" t="n">
        <v>120.41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9878.0976</v>
      </c>
      <c r="E14" s="98" t="n">
        <v>27.6628</v>
      </c>
      <c r="F14" s="98" t="n">
        <v>35.5839</v>
      </c>
      <c r="G14" s="98" t="n">
        <v>34.2674</v>
      </c>
      <c r="H14" s="98" t="n">
        <v>38746.51</v>
      </c>
      <c r="I14" s="98" t="n">
        <v>83.63</v>
      </c>
      <c r="J14" s="99"/>
      <c r="K14" s="84"/>
      <c r="L14" s="116" t="n">
        <v>9880.1456</v>
      </c>
      <c r="M14" s="117" t="n">
        <v>27.6626</v>
      </c>
      <c r="N14" s="117" t="n">
        <v>35.5756</v>
      </c>
      <c r="O14" s="117" t="n">
        <v>34.2691</v>
      </c>
      <c r="P14" s="117" t="n">
        <v>40905.56</v>
      </c>
      <c r="Q14" s="117" t="n">
        <v>84.25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5594.4368</v>
      </c>
      <c r="E15" s="82" t="n">
        <v>41.6609</v>
      </c>
      <c r="F15" s="82" t="n">
        <v>46.317</v>
      </c>
      <c r="G15" s="82" t="n">
        <v>45.9357</v>
      </c>
      <c r="H15" s="82" t="n">
        <v>49808.11</v>
      </c>
      <c r="I15" s="82" t="n">
        <v>107.75</v>
      </c>
      <c r="J15" s="83"/>
      <c r="K15" s="84"/>
      <c r="L15" s="103" t="n">
        <v>35585.7616</v>
      </c>
      <c r="M15" s="104" t="n">
        <v>41.6612</v>
      </c>
      <c r="N15" s="104" t="n">
        <v>46.3161</v>
      </c>
      <c r="O15" s="104" t="n">
        <v>45.9345</v>
      </c>
      <c r="P15" s="104" t="n">
        <v>53227.14</v>
      </c>
      <c r="Q15" s="104" t="n">
        <v>107.51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8142.2784</v>
      </c>
      <c r="E16" s="91" t="n">
        <v>39.9178</v>
      </c>
      <c r="F16" s="91" t="n">
        <v>45.6529</v>
      </c>
      <c r="G16" s="91" t="n">
        <v>45.4123</v>
      </c>
      <c r="H16" s="91" t="n">
        <v>39002.43</v>
      </c>
      <c r="I16" s="91" t="n">
        <v>86.42</v>
      </c>
      <c r="J16" s="92"/>
      <c r="K16" s="84"/>
      <c r="L16" s="110" t="n">
        <v>8141.7424</v>
      </c>
      <c r="M16" s="111" t="n">
        <v>39.9182</v>
      </c>
      <c r="N16" s="111" t="n">
        <v>45.6562</v>
      </c>
      <c r="O16" s="111" t="n">
        <v>45.4122</v>
      </c>
      <c r="P16" s="111" t="n">
        <v>41875.15</v>
      </c>
      <c r="Q16" s="111" t="n">
        <v>88.3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3026.9584</v>
      </c>
      <c r="E17" s="91" t="n">
        <v>38.5365</v>
      </c>
      <c r="F17" s="91" t="n">
        <v>45.0779</v>
      </c>
      <c r="G17" s="91" t="n">
        <v>44.9741</v>
      </c>
      <c r="H17" s="91" t="n">
        <v>33505.89</v>
      </c>
      <c r="I17" s="91" t="n">
        <v>75.84</v>
      </c>
      <c r="J17" s="92"/>
      <c r="K17" s="84"/>
      <c r="L17" s="110" t="n">
        <v>3026.2544</v>
      </c>
      <c r="M17" s="111" t="n">
        <v>38.537</v>
      </c>
      <c r="N17" s="111" t="n">
        <v>45.0823</v>
      </c>
      <c r="O17" s="111" t="n">
        <v>44.9753</v>
      </c>
      <c r="P17" s="111" t="n">
        <v>35385.61</v>
      </c>
      <c r="Q17" s="111" t="n">
        <v>76.7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373.7472</v>
      </c>
      <c r="E18" s="98" t="n">
        <v>36.774</v>
      </c>
      <c r="F18" s="98" t="n">
        <v>44.6914</v>
      </c>
      <c r="G18" s="98" t="n">
        <v>44.7065</v>
      </c>
      <c r="H18" s="98" t="n">
        <v>29962.35</v>
      </c>
      <c r="I18" s="98" t="n">
        <v>68.26</v>
      </c>
      <c r="J18" s="99"/>
      <c r="K18" s="84"/>
      <c r="L18" s="116" t="n">
        <v>1373.2144</v>
      </c>
      <c r="M18" s="117" t="n">
        <v>36.7734</v>
      </c>
      <c r="N18" s="117" t="n">
        <v>44.696</v>
      </c>
      <c r="O18" s="117" t="n">
        <v>44.7288</v>
      </c>
      <c r="P18" s="117" t="n">
        <v>31102.86</v>
      </c>
      <c r="Q18" s="117" t="n">
        <v>68.25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20101.35</v>
      </c>
      <c r="I19" s="51" t="n">
        <v>43.77</v>
      </c>
      <c r="J19" s="52" t="n">
        <f aca="false">H19/3600</f>
        <v>5.58370833333333</v>
      </c>
      <c r="L19" s="50" t="n">
        <v>5834.6616</v>
      </c>
      <c r="M19" s="51" t="n">
        <v>41.5216</v>
      </c>
      <c r="N19" s="51" t="n">
        <v>43.3497</v>
      </c>
      <c r="O19" s="51" t="n">
        <v>44.8491</v>
      </c>
      <c r="P19" s="51" t="n">
        <v>21802.65</v>
      </c>
      <c r="Q19" s="51" t="n">
        <v>44.3</v>
      </c>
      <c r="R19" s="52" t="n">
        <f aca="false">P19/3600</f>
        <v>6.05629166666667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654.9112</v>
      </c>
      <c r="E20" s="58" t="n">
        <v>39.5013</v>
      </c>
      <c r="F20" s="58" t="n">
        <v>41.8688</v>
      </c>
      <c r="G20" s="58" t="n">
        <v>43.0153</v>
      </c>
      <c r="H20" s="58" t="n">
        <v>17034.7</v>
      </c>
      <c r="I20" s="58" t="n">
        <v>38.32</v>
      </c>
      <c r="J20" s="59" t="n">
        <f aca="false">H20/3600</f>
        <v>4.73186111111111</v>
      </c>
      <c r="L20" s="57" t="n">
        <v>2655.2336</v>
      </c>
      <c r="M20" s="58" t="n">
        <v>39.5024</v>
      </c>
      <c r="N20" s="58" t="n">
        <v>41.8681</v>
      </c>
      <c r="O20" s="58" t="n">
        <v>43.0148</v>
      </c>
      <c r="P20" s="58" t="n">
        <v>18165.91</v>
      </c>
      <c r="Q20" s="58" t="n">
        <v>38.63</v>
      </c>
      <c r="R20" s="59" t="n">
        <f aca="false">P20/3600</f>
        <v>5.04608611111111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9.1576</v>
      </c>
      <c r="E21" s="58" t="n">
        <v>37.0304</v>
      </c>
      <c r="F21" s="58" t="n">
        <v>40.6972</v>
      </c>
      <c r="G21" s="58" t="n">
        <v>41.7652</v>
      </c>
      <c r="H21" s="58" t="n">
        <v>14950.53</v>
      </c>
      <c r="I21" s="58" t="n">
        <v>35.35</v>
      </c>
      <c r="J21" s="59" t="n">
        <f aca="false">H21/3600</f>
        <v>4.152925</v>
      </c>
      <c r="L21" s="57" t="n">
        <v>1279.28</v>
      </c>
      <c r="M21" s="58" t="n">
        <v>37.0283</v>
      </c>
      <c r="N21" s="58" t="n">
        <v>40.6861</v>
      </c>
      <c r="O21" s="58" t="n">
        <v>41.7789</v>
      </c>
      <c r="P21" s="58" t="n">
        <v>15782.12</v>
      </c>
      <c r="Q21" s="58" t="n">
        <v>35.29</v>
      </c>
      <c r="R21" s="59" t="n">
        <f aca="false">P21/3600</f>
        <v>4.38392222222222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3152.29</v>
      </c>
      <c r="I22" s="66" t="n">
        <v>31.71</v>
      </c>
      <c r="J22" s="67" t="n">
        <f aca="false">H22/3600</f>
        <v>3.65341388888889</v>
      </c>
      <c r="L22" s="65" t="n">
        <v>629.9824</v>
      </c>
      <c r="M22" s="66" t="n">
        <v>34.5025</v>
      </c>
      <c r="N22" s="66" t="n">
        <v>39.8673</v>
      </c>
      <c r="O22" s="66" t="n">
        <v>41.0414</v>
      </c>
      <c r="P22" s="66" t="n">
        <v>13835.28</v>
      </c>
      <c r="Q22" s="66" t="n">
        <v>31.98</v>
      </c>
      <c r="R22" s="67" t="n">
        <f aca="false">P22/3600</f>
        <v>3.843133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8950.19</v>
      </c>
      <c r="I23" s="51" t="n">
        <v>48.11</v>
      </c>
      <c r="J23" s="52" t="n">
        <f aca="false">H23/3600</f>
        <v>5.26394166666667</v>
      </c>
      <c r="L23" s="50" t="n">
        <v>8793.4696</v>
      </c>
      <c r="M23" s="51" t="n">
        <v>39.7695</v>
      </c>
      <c r="N23" s="51" t="n">
        <v>42.003</v>
      </c>
      <c r="O23" s="51" t="n">
        <v>43.1419</v>
      </c>
      <c r="P23" s="51" t="n">
        <v>19874.06</v>
      </c>
      <c r="Q23" s="51" t="n">
        <v>47.52</v>
      </c>
      <c r="R23" s="52" t="n">
        <f aca="false">P23/3600</f>
        <v>5.52057222222222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436.4976</v>
      </c>
      <c r="E24" s="58" t="n">
        <v>36.9383</v>
      </c>
      <c r="F24" s="58" t="n">
        <v>39.9902</v>
      </c>
      <c r="G24" s="58" t="n">
        <v>40.9786</v>
      </c>
      <c r="H24" s="58" t="n">
        <v>27503.69</v>
      </c>
      <c r="I24" s="58" t="n">
        <v>55.23</v>
      </c>
      <c r="J24" s="59" t="n">
        <f aca="false">H24/3600</f>
        <v>7.63991388888889</v>
      </c>
      <c r="L24" s="57" t="n">
        <v>3437.64</v>
      </c>
      <c r="M24" s="58" t="n">
        <v>36.9382</v>
      </c>
      <c r="N24" s="58" t="n">
        <v>39.9875</v>
      </c>
      <c r="O24" s="58" t="n">
        <v>40.9925</v>
      </c>
      <c r="P24" s="58" t="n">
        <v>29167.19</v>
      </c>
      <c r="Q24" s="58" t="n">
        <v>56.23</v>
      </c>
      <c r="R24" s="59" t="n">
        <f aca="false">P24/3600</f>
        <v>8.101997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54.92</v>
      </c>
      <c r="E25" s="58" t="n">
        <v>34.1934</v>
      </c>
      <c r="F25" s="58" t="n">
        <v>38.3975</v>
      </c>
      <c r="G25" s="58" t="n">
        <v>39.6135</v>
      </c>
      <c r="H25" s="58" t="n">
        <v>13401.15</v>
      </c>
      <c r="I25" s="58" t="n">
        <v>32.47</v>
      </c>
      <c r="J25" s="59" t="n">
        <f aca="false">H25/3600</f>
        <v>3.72254166666667</v>
      </c>
      <c r="L25" s="57" t="n">
        <v>1454.5256</v>
      </c>
      <c r="M25" s="58" t="n">
        <v>34.1937</v>
      </c>
      <c r="N25" s="58" t="n">
        <v>38.4077</v>
      </c>
      <c r="O25" s="58" t="n">
        <v>39.6074</v>
      </c>
      <c r="P25" s="58" t="n">
        <v>14008.85</v>
      </c>
      <c r="Q25" s="58" t="n">
        <v>32.7</v>
      </c>
      <c r="R25" s="59" t="n">
        <f aca="false">P25/3600</f>
        <v>3.891347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11997.2</v>
      </c>
      <c r="I26" s="66" t="n">
        <v>29.68</v>
      </c>
      <c r="J26" s="67" t="n">
        <f aca="false">H26/3600</f>
        <v>3.33255555555556</v>
      </c>
      <c r="L26" s="65" t="n">
        <v>634.1288</v>
      </c>
      <c r="M26" s="66" t="n">
        <v>31.6114</v>
      </c>
      <c r="N26" s="66" t="n">
        <v>37.3073</v>
      </c>
      <c r="O26" s="66" t="n">
        <v>38.8418</v>
      </c>
      <c r="P26" s="66" t="n">
        <v>12439.2</v>
      </c>
      <c r="Q26" s="66" t="n">
        <v>29.39</v>
      </c>
      <c r="R26" s="67" t="n">
        <f aca="false">P26/3600</f>
        <v>3.45533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65598.57</v>
      </c>
      <c r="I27" s="51" t="n">
        <v>138.08</v>
      </c>
      <c r="J27" s="52" t="n">
        <f aca="false">H27/3600</f>
        <v>18.221825</v>
      </c>
      <c r="L27" s="50" t="n">
        <v>22789.5624</v>
      </c>
      <c r="M27" s="51" t="n">
        <v>38.5066</v>
      </c>
      <c r="N27" s="51" t="n">
        <v>40.1482</v>
      </c>
      <c r="O27" s="51" t="n">
        <v>43.3912</v>
      </c>
      <c r="P27" s="51" t="n">
        <v>69901.64</v>
      </c>
      <c r="Q27" s="51" t="n">
        <v>139.95</v>
      </c>
      <c r="R27" s="52" t="n">
        <f aca="false">P27/3600</f>
        <v>19.41712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478.6432</v>
      </c>
      <c r="E28" s="58" t="n">
        <v>36.6275</v>
      </c>
      <c r="F28" s="58" t="n">
        <v>39.026</v>
      </c>
      <c r="G28" s="58" t="n">
        <v>41.6179</v>
      </c>
      <c r="H28" s="58" t="n">
        <v>29768.44</v>
      </c>
      <c r="I28" s="58" t="n">
        <v>71.52</v>
      </c>
      <c r="J28" s="59" t="n">
        <f aca="false">H28/3600</f>
        <v>8.26901111111111</v>
      </c>
      <c r="L28" s="57" t="n">
        <v>6479.4264</v>
      </c>
      <c r="M28" s="58" t="n">
        <v>36.6275</v>
      </c>
      <c r="N28" s="58" t="n">
        <v>39.0303</v>
      </c>
      <c r="O28" s="58" t="n">
        <v>41.6154</v>
      </c>
      <c r="P28" s="58" t="n">
        <v>31278.25</v>
      </c>
      <c r="Q28" s="58" t="n">
        <v>71.16</v>
      </c>
      <c r="R28" s="59" t="n">
        <f aca="false">P28/3600</f>
        <v>8.68840277777778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13.7424</v>
      </c>
      <c r="E29" s="58" t="n">
        <v>34.5318</v>
      </c>
      <c r="F29" s="58" t="n">
        <v>38.1515</v>
      </c>
      <c r="G29" s="58" t="n">
        <v>40.0876</v>
      </c>
      <c r="H29" s="58" t="n">
        <v>26582.39</v>
      </c>
      <c r="I29" s="58" t="n">
        <v>63.02</v>
      </c>
      <c r="J29" s="59" t="n">
        <f aca="false">H29/3600</f>
        <v>7.38399722222222</v>
      </c>
      <c r="L29" s="57" t="n">
        <v>2912.876</v>
      </c>
      <c r="M29" s="58" t="n">
        <v>34.53</v>
      </c>
      <c r="N29" s="58" t="n">
        <v>38.1501</v>
      </c>
      <c r="O29" s="58" t="n">
        <v>40.0843</v>
      </c>
      <c r="P29" s="58" t="n">
        <v>27962.46</v>
      </c>
      <c r="Q29" s="58" t="n">
        <v>65.99</v>
      </c>
      <c r="R29" s="59" t="n">
        <f aca="false">P29/3600</f>
        <v>7.7673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24027.74</v>
      </c>
      <c r="I30" s="66" t="n">
        <v>57.43</v>
      </c>
      <c r="J30" s="67" t="n">
        <f aca="false">H30/3600</f>
        <v>6.67437222222222</v>
      </c>
      <c r="L30" s="65" t="n">
        <v>1443.84</v>
      </c>
      <c r="M30" s="66" t="n">
        <v>32.2581</v>
      </c>
      <c r="N30" s="66" t="n">
        <v>37.4418</v>
      </c>
      <c r="O30" s="66" t="n">
        <v>38.928</v>
      </c>
      <c r="P30" s="66" t="n">
        <v>25050.24</v>
      </c>
      <c r="Q30" s="66" t="n">
        <v>57.86</v>
      </c>
      <c r="R30" s="67" t="n">
        <f aca="false">P30/3600</f>
        <v>6.9584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46317.77</v>
      </c>
      <c r="I31" s="51" t="n">
        <v>102.13</v>
      </c>
      <c r="J31" s="52" t="n">
        <f aca="false">H31/3600</f>
        <v>12.8660472222222</v>
      </c>
      <c r="L31" s="50" t="n">
        <v>22003.5208</v>
      </c>
      <c r="M31" s="51" t="n">
        <v>39.2774</v>
      </c>
      <c r="N31" s="51" t="n">
        <v>43.7588</v>
      </c>
      <c r="O31" s="51" t="n">
        <v>45.0497</v>
      </c>
      <c r="P31" s="51" t="n">
        <v>49742.44</v>
      </c>
      <c r="Q31" s="51" t="n">
        <v>100.43</v>
      </c>
      <c r="R31" s="52" t="n">
        <f aca="false">P31/3600</f>
        <v>13.817344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692.8848</v>
      </c>
      <c r="E32" s="58" t="n">
        <v>37.4025</v>
      </c>
      <c r="F32" s="58" t="n">
        <v>42.4732</v>
      </c>
      <c r="G32" s="58" t="n">
        <v>43.0819</v>
      </c>
      <c r="H32" s="58" t="n">
        <v>67229.8</v>
      </c>
      <c r="I32" s="58" t="n">
        <v>123.96</v>
      </c>
      <c r="J32" s="59" t="n">
        <f aca="false">H32/3600</f>
        <v>18.6749444444444</v>
      </c>
      <c r="L32" s="57" t="n">
        <v>7696.7304</v>
      </c>
      <c r="M32" s="58" t="n">
        <v>37.4016</v>
      </c>
      <c r="N32" s="58" t="n">
        <v>42.4711</v>
      </c>
      <c r="O32" s="58" t="n">
        <v>43.0809</v>
      </c>
      <c r="P32" s="58" t="n">
        <v>72636.17</v>
      </c>
      <c r="Q32" s="58" t="n">
        <v>126.2</v>
      </c>
      <c r="R32" s="59" t="n">
        <f aca="false">P32/3600</f>
        <v>20.176713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52.284</v>
      </c>
      <c r="E33" s="58" t="n">
        <v>35.4378</v>
      </c>
      <c r="F33" s="58" t="n">
        <v>41.2375</v>
      </c>
      <c r="G33" s="58" t="n">
        <v>41.2981</v>
      </c>
      <c r="H33" s="58" t="n">
        <v>32822.79</v>
      </c>
      <c r="I33" s="58" t="n">
        <v>76.04</v>
      </c>
      <c r="J33" s="59" t="n">
        <f aca="false">H33/3600</f>
        <v>9.11744166666667</v>
      </c>
      <c r="L33" s="57" t="n">
        <v>3554.56</v>
      </c>
      <c r="M33" s="58" t="n">
        <v>35.437</v>
      </c>
      <c r="N33" s="58" t="n">
        <v>41.2426</v>
      </c>
      <c r="O33" s="58" t="n">
        <v>41.2867</v>
      </c>
      <c r="P33" s="58" t="n">
        <v>34756.54</v>
      </c>
      <c r="Q33" s="58" t="n">
        <v>76.95</v>
      </c>
      <c r="R33" s="59" t="n">
        <f aca="false">P33/3600</f>
        <v>9.6545944444444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8972.06</v>
      </c>
      <c r="I34" s="66" t="n">
        <v>67.02</v>
      </c>
      <c r="J34" s="67" t="n">
        <f aca="false">H34/3600</f>
        <v>8.04779444444445</v>
      </c>
      <c r="L34" s="65" t="n">
        <v>1802.0288</v>
      </c>
      <c r="M34" s="66" t="n">
        <v>33.3403</v>
      </c>
      <c r="N34" s="66" t="n">
        <v>40.2839</v>
      </c>
      <c r="O34" s="66" t="n">
        <v>39.9404</v>
      </c>
      <c r="P34" s="66" t="n">
        <v>30484.47</v>
      </c>
      <c r="Q34" s="66" t="n">
        <v>68.19</v>
      </c>
      <c r="R34" s="67" t="n">
        <f aca="false">P34/3600</f>
        <v>8.467908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55214.95</v>
      </c>
      <c r="I35" s="51" t="n">
        <v>149.46</v>
      </c>
      <c r="J35" s="52" t="n">
        <f aca="false">H35/3600</f>
        <v>15.3374861111111</v>
      </c>
      <c r="L35" s="50" t="n">
        <v>60975.288</v>
      </c>
      <c r="M35" s="51" t="n">
        <v>37.8566</v>
      </c>
      <c r="N35" s="51" t="n">
        <v>41.9953</v>
      </c>
      <c r="O35" s="51" t="n">
        <v>44.124</v>
      </c>
      <c r="P35" s="51" t="n">
        <v>57115.12</v>
      </c>
      <c r="Q35" s="51" t="n">
        <v>155.63</v>
      </c>
      <c r="R35" s="52" t="n">
        <f aca="false">P35/3600</f>
        <v>15.865311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643.1768</v>
      </c>
      <c r="E36" s="58" t="n">
        <v>35.087</v>
      </c>
      <c r="F36" s="58" t="n">
        <v>40.6278</v>
      </c>
      <c r="G36" s="58" t="n">
        <v>42.9706</v>
      </c>
      <c r="H36" s="58" t="n">
        <v>64616.35</v>
      </c>
      <c r="I36" s="58" t="n">
        <v>132.42</v>
      </c>
      <c r="J36" s="59" t="n">
        <f aca="false">H36/3600</f>
        <v>17.9489861111111</v>
      </c>
      <c r="L36" s="57" t="n">
        <v>9648.1056</v>
      </c>
      <c r="M36" s="58" t="n">
        <v>35.0873</v>
      </c>
      <c r="N36" s="58" t="n">
        <v>40.6237</v>
      </c>
      <c r="O36" s="58" t="n">
        <v>42.9727</v>
      </c>
      <c r="P36" s="58" t="n">
        <v>68253.95</v>
      </c>
      <c r="Q36" s="58" t="n">
        <v>134.32</v>
      </c>
      <c r="R36" s="59" t="n">
        <f aca="false">P36/3600</f>
        <v>18.959430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61.4256</v>
      </c>
      <c r="E37" s="58" t="n">
        <v>33.4016</v>
      </c>
      <c r="F37" s="58" t="n">
        <v>39.4654</v>
      </c>
      <c r="G37" s="58" t="n">
        <v>42.051</v>
      </c>
      <c r="H37" s="58" t="n">
        <v>30643.12</v>
      </c>
      <c r="I37" s="58" t="n">
        <v>72.32</v>
      </c>
      <c r="J37" s="59" t="n">
        <f aca="false">H37/3600</f>
        <v>8.51197777777778</v>
      </c>
      <c r="L37" s="57" t="n">
        <v>2459.7144</v>
      </c>
      <c r="M37" s="58" t="n">
        <v>33.4029</v>
      </c>
      <c r="N37" s="58" t="n">
        <v>39.4599</v>
      </c>
      <c r="O37" s="58" t="n">
        <v>42.0504</v>
      </c>
      <c r="P37" s="58" t="n">
        <v>32260.77</v>
      </c>
      <c r="Q37" s="58" t="n">
        <v>73.2</v>
      </c>
      <c r="R37" s="59" t="n">
        <f aca="false">P37/3600</f>
        <v>8.96132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8467.24</v>
      </c>
      <c r="I38" s="66" t="n">
        <v>72.06</v>
      </c>
      <c r="J38" s="67" t="n">
        <f aca="false">H38/3600</f>
        <v>7.90756666666667</v>
      </c>
      <c r="L38" s="65" t="n">
        <v>938.9536</v>
      </c>
      <c r="M38" s="66" t="n">
        <v>31.3165</v>
      </c>
      <c r="N38" s="66" t="n">
        <v>38.612</v>
      </c>
      <c r="O38" s="66" t="n">
        <v>41.2938</v>
      </c>
      <c r="P38" s="66" t="n">
        <v>29700.44</v>
      </c>
      <c r="Q38" s="66" t="n">
        <v>66.71</v>
      </c>
      <c r="R38" s="67" t="n">
        <f aca="false">P38/3600</f>
        <v>8.250122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7561.08</v>
      </c>
      <c r="I39" s="51" t="n">
        <v>18.7</v>
      </c>
      <c r="J39" s="52" t="n">
        <f aca="false">H39/3600</f>
        <v>2.1003</v>
      </c>
      <c r="L39" s="50" t="n">
        <v>4127.864</v>
      </c>
      <c r="M39" s="51" t="n">
        <v>40.032</v>
      </c>
      <c r="N39" s="51" t="n">
        <v>42.9292</v>
      </c>
      <c r="O39" s="51" t="n">
        <v>43.5144</v>
      </c>
      <c r="P39" s="51" t="n">
        <v>8033.47</v>
      </c>
      <c r="Q39" s="51" t="n">
        <v>18.85</v>
      </c>
      <c r="R39" s="52" t="n">
        <f aca="false">P39/3600</f>
        <v>2.231519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912.7376</v>
      </c>
      <c r="E40" s="58" t="n">
        <v>36.8139</v>
      </c>
      <c r="F40" s="58" t="n">
        <v>40.5829</v>
      </c>
      <c r="G40" s="58" t="n">
        <v>40.8871</v>
      </c>
      <c r="H40" s="58" t="n">
        <v>6526.74</v>
      </c>
      <c r="I40" s="58" t="n">
        <v>15.88</v>
      </c>
      <c r="J40" s="59" t="n">
        <f aca="false">H40/3600</f>
        <v>1.81298333333333</v>
      </c>
      <c r="L40" s="57" t="n">
        <v>1913.5064</v>
      </c>
      <c r="M40" s="58" t="n">
        <v>36.8077</v>
      </c>
      <c r="N40" s="58" t="n">
        <v>40.5822</v>
      </c>
      <c r="O40" s="58" t="n">
        <v>40.8886</v>
      </c>
      <c r="P40" s="58" t="n">
        <v>6887.65</v>
      </c>
      <c r="Q40" s="58" t="n">
        <v>16.15</v>
      </c>
      <c r="R40" s="59" t="n">
        <f aca="false">P40/3600</f>
        <v>1.913236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13.2896</v>
      </c>
      <c r="E41" s="58" t="n">
        <v>34.0167</v>
      </c>
      <c r="F41" s="58" t="n">
        <v>38.6249</v>
      </c>
      <c r="G41" s="58" t="n">
        <v>38.726</v>
      </c>
      <c r="H41" s="58" t="n">
        <v>5656.28</v>
      </c>
      <c r="I41" s="58" t="n">
        <v>13.7</v>
      </c>
      <c r="J41" s="59" t="n">
        <f aca="false">H41/3600</f>
        <v>1.57118888888889</v>
      </c>
      <c r="L41" s="57" t="n">
        <v>913.6896</v>
      </c>
      <c r="M41" s="58" t="n">
        <v>34.0157</v>
      </c>
      <c r="N41" s="58" t="n">
        <v>38.6218</v>
      </c>
      <c r="O41" s="58" t="n">
        <v>38.7515</v>
      </c>
      <c r="P41" s="58" t="n">
        <v>5987.61</v>
      </c>
      <c r="Q41" s="58" t="n">
        <v>13.98</v>
      </c>
      <c r="R41" s="59" t="n">
        <f aca="false">P41/3600</f>
        <v>1.66322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5106.84</v>
      </c>
      <c r="I42" s="66" t="n">
        <v>12.71</v>
      </c>
      <c r="J42" s="67" t="n">
        <f aca="false">H42/3600</f>
        <v>1.41856666666667</v>
      </c>
      <c r="L42" s="65" t="n">
        <v>463.8856</v>
      </c>
      <c r="M42" s="66" t="n">
        <v>31.589</v>
      </c>
      <c r="N42" s="66" t="n">
        <v>37.1081</v>
      </c>
      <c r="O42" s="66" t="n">
        <v>37.1338</v>
      </c>
      <c r="P42" s="66" t="n">
        <v>5288.19</v>
      </c>
      <c r="Q42" s="66" t="n">
        <v>12.6</v>
      </c>
      <c r="R42" s="67" t="n">
        <f aca="false">P42/3600</f>
        <v>1.468941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9682.2</v>
      </c>
      <c r="I43" s="51" t="n">
        <v>20.84</v>
      </c>
      <c r="J43" s="52" t="n">
        <f aca="false">H43/3600</f>
        <v>2.6895</v>
      </c>
      <c r="L43" s="50" t="n">
        <v>4794.7864</v>
      </c>
      <c r="M43" s="51" t="n">
        <v>39.9603</v>
      </c>
      <c r="N43" s="51" t="n">
        <v>43.2016</v>
      </c>
      <c r="O43" s="51" t="n">
        <v>44.5933</v>
      </c>
      <c r="P43" s="51" t="n">
        <v>10276.39</v>
      </c>
      <c r="Q43" s="51" t="n">
        <v>21.14</v>
      </c>
      <c r="R43" s="52" t="n">
        <f aca="false">P43/3600</f>
        <v>2.854552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073.524</v>
      </c>
      <c r="E44" s="58" t="n">
        <v>37.1283</v>
      </c>
      <c r="F44" s="58" t="n">
        <v>41.2217</v>
      </c>
      <c r="G44" s="58" t="n">
        <v>42.3398</v>
      </c>
      <c r="H44" s="58" t="n">
        <v>8214.8</v>
      </c>
      <c r="I44" s="58" t="n">
        <v>17.91</v>
      </c>
      <c r="J44" s="59" t="n">
        <f aca="false">H44/3600</f>
        <v>2.28188888888889</v>
      </c>
      <c r="L44" s="57" t="n">
        <v>2072.1152</v>
      </c>
      <c r="M44" s="58" t="n">
        <v>37.1316</v>
      </c>
      <c r="N44" s="58" t="n">
        <v>41.2267</v>
      </c>
      <c r="O44" s="58" t="n">
        <v>42.3305</v>
      </c>
      <c r="P44" s="58" t="n">
        <v>8685.26</v>
      </c>
      <c r="Q44" s="58" t="n">
        <v>18.39</v>
      </c>
      <c r="R44" s="59" t="n">
        <f aca="false">P44/3600</f>
        <v>2.412572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85.8952</v>
      </c>
      <c r="E45" s="58" t="n">
        <v>34.2468</v>
      </c>
      <c r="F45" s="58" t="n">
        <v>39.5532</v>
      </c>
      <c r="G45" s="58" t="n">
        <v>40.4984</v>
      </c>
      <c r="H45" s="58" t="n">
        <v>7220.5</v>
      </c>
      <c r="I45" s="58" t="n">
        <v>15.78</v>
      </c>
      <c r="J45" s="59" t="n">
        <f aca="false">H45/3600</f>
        <v>2.00569444444444</v>
      </c>
      <c r="L45" s="57" t="n">
        <v>987.032</v>
      </c>
      <c r="M45" s="58" t="n">
        <v>34.2481</v>
      </c>
      <c r="N45" s="58" t="n">
        <v>39.5628</v>
      </c>
      <c r="O45" s="58" t="n">
        <v>40.5025</v>
      </c>
      <c r="P45" s="58" t="n">
        <v>7647.9</v>
      </c>
      <c r="Q45" s="58" t="n">
        <v>15.96</v>
      </c>
      <c r="R45" s="59" t="n">
        <f aca="false">P45/3600</f>
        <v>2.124416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6509.15</v>
      </c>
      <c r="I46" s="66" t="n">
        <v>13.9</v>
      </c>
      <c r="J46" s="67" t="n">
        <f aca="false">H46/3600</f>
        <v>1.80809722222222</v>
      </c>
      <c r="L46" s="65" t="n">
        <v>497.0784</v>
      </c>
      <c r="M46" s="66" t="n">
        <v>31.4293</v>
      </c>
      <c r="N46" s="66" t="n">
        <v>38.2954</v>
      </c>
      <c r="O46" s="66" t="n">
        <v>39.1241</v>
      </c>
      <c r="P46" s="66" t="n">
        <v>6857.06</v>
      </c>
      <c r="Q46" s="66" t="n">
        <v>14.41</v>
      </c>
      <c r="R46" s="67" t="n">
        <f aca="false">P46/3600</f>
        <v>1.9047388888888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9093.17</v>
      </c>
      <c r="I47" s="51" t="n">
        <v>23.95</v>
      </c>
      <c r="J47" s="52" t="n">
        <f aca="false">H47/3600</f>
        <v>2.52588055555556</v>
      </c>
      <c r="L47" s="50" t="n">
        <v>9637.3856</v>
      </c>
      <c r="M47" s="51" t="n">
        <v>38.1082</v>
      </c>
      <c r="N47" s="51" t="n">
        <v>41.0821</v>
      </c>
      <c r="O47" s="51" t="n">
        <v>42.0053</v>
      </c>
      <c r="P47" s="51" t="n">
        <v>9463.95</v>
      </c>
      <c r="Q47" s="51" t="n">
        <v>24.12</v>
      </c>
      <c r="R47" s="52" t="n">
        <f aca="false">P47/3600</f>
        <v>2.62887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31.0888</v>
      </c>
      <c r="E48" s="58" t="n">
        <v>34.3037</v>
      </c>
      <c r="F48" s="58" t="n">
        <v>38.5273</v>
      </c>
      <c r="G48" s="58" t="n">
        <v>39.3911</v>
      </c>
      <c r="H48" s="58" t="n">
        <v>7295.37</v>
      </c>
      <c r="I48" s="58" t="n">
        <v>19.17</v>
      </c>
      <c r="J48" s="59" t="n">
        <f aca="false">H48/3600</f>
        <v>2.02649166666667</v>
      </c>
      <c r="L48" s="57" t="n">
        <v>3828.5672</v>
      </c>
      <c r="M48" s="58" t="n">
        <v>34.3034</v>
      </c>
      <c r="N48" s="58" t="n">
        <v>38.5264</v>
      </c>
      <c r="O48" s="58" t="n">
        <v>39.3943</v>
      </c>
      <c r="P48" s="58" t="n">
        <v>7568.77</v>
      </c>
      <c r="Q48" s="58" t="n">
        <v>19.43</v>
      </c>
      <c r="R48" s="59" t="n">
        <f aca="false">P48/3600</f>
        <v>2.102436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2.0192</v>
      </c>
      <c r="E49" s="58" t="n">
        <v>30.9966</v>
      </c>
      <c r="F49" s="58" t="n">
        <v>36.6094</v>
      </c>
      <c r="G49" s="58" t="n">
        <v>37.4255</v>
      </c>
      <c r="H49" s="58" t="n">
        <v>6026.3</v>
      </c>
      <c r="I49" s="58" t="n">
        <v>15.34</v>
      </c>
      <c r="J49" s="59" t="n">
        <f aca="false">H49/3600</f>
        <v>1.67397222222222</v>
      </c>
      <c r="L49" s="57" t="n">
        <v>1621.948</v>
      </c>
      <c r="M49" s="58" t="n">
        <v>30.9973</v>
      </c>
      <c r="N49" s="58" t="n">
        <v>36.6205</v>
      </c>
      <c r="O49" s="58" t="n">
        <v>37.4161</v>
      </c>
      <c r="P49" s="58" t="n">
        <v>6288.23</v>
      </c>
      <c r="Q49" s="58" t="n">
        <v>15.68</v>
      </c>
      <c r="R49" s="59" t="n">
        <f aca="false">P49/3600</f>
        <v>1.746730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9179.87</v>
      </c>
      <c r="I50" s="66" t="n">
        <v>19.37</v>
      </c>
      <c r="J50" s="67" t="n">
        <f aca="false">H50/3600</f>
        <v>2.54996388888889</v>
      </c>
      <c r="L50" s="65" t="n">
        <v>686.96</v>
      </c>
      <c r="M50" s="66" t="n">
        <v>27.8777</v>
      </c>
      <c r="N50" s="66" t="n">
        <v>35.2189</v>
      </c>
      <c r="O50" s="66" t="n">
        <v>36.0133</v>
      </c>
      <c r="P50" s="66" t="n">
        <v>9626.1</v>
      </c>
      <c r="Q50" s="66" t="n">
        <v>19.54</v>
      </c>
      <c r="R50" s="67" t="n">
        <f aca="false">P50/3600</f>
        <v>2.67391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6895.81</v>
      </c>
      <c r="I51" s="51" t="n">
        <v>16.37</v>
      </c>
      <c r="J51" s="52" t="n">
        <f aca="false">H51/3600</f>
        <v>1.91550277777778</v>
      </c>
      <c r="L51" s="50" t="n">
        <v>6255.3368</v>
      </c>
      <c r="M51" s="51" t="n">
        <v>39.6161</v>
      </c>
      <c r="N51" s="51" t="n">
        <v>41.4506</v>
      </c>
      <c r="O51" s="51" t="n">
        <v>42.7909</v>
      </c>
      <c r="P51" s="51" t="n">
        <v>7403.11</v>
      </c>
      <c r="Q51" s="51" t="n">
        <v>16.96</v>
      </c>
      <c r="R51" s="52" t="n">
        <f aca="false">P51/3600</f>
        <v>2.056419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55.3408</v>
      </c>
      <c r="E52" s="58" t="n">
        <v>35.9937</v>
      </c>
      <c r="F52" s="58" t="n">
        <v>38.9101</v>
      </c>
      <c r="G52" s="58" t="n">
        <v>40.5461</v>
      </c>
      <c r="H52" s="58" t="n">
        <v>5641.35</v>
      </c>
      <c r="I52" s="58" t="n">
        <v>12.1</v>
      </c>
      <c r="J52" s="59" t="n">
        <f aca="false">H52/3600</f>
        <v>1.56704166666667</v>
      </c>
      <c r="L52" s="57" t="n">
        <v>2454.3128</v>
      </c>
      <c r="M52" s="58" t="n">
        <v>35.9899</v>
      </c>
      <c r="N52" s="58" t="n">
        <v>38.9145</v>
      </c>
      <c r="O52" s="58" t="n">
        <v>40.533</v>
      </c>
      <c r="P52" s="58" t="n">
        <v>6061.34</v>
      </c>
      <c r="Q52" s="58" t="n">
        <v>12.37</v>
      </c>
      <c r="R52" s="59" t="n">
        <f aca="false">P52/3600</f>
        <v>1.683705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74.3048</v>
      </c>
      <c r="E53" s="58" t="n">
        <v>32.9159</v>
      </c>
      <c r="F53" s="58" t="n">
        <v>37.0783</v>
      </c>
      <c r="G53" s="58" t="n">
        <v>38.8376</v>
      </c>
      <c r="H53" s="58" t="n">
        <v>4806.1</v>
      </c>
      <c r="I53" s="58" t="n">
        <v>10.73</v>
      </c>
      <c r="J53" s="59" t="n">
        <f aca="false">H53/3600</f>
        <v>1.33502777777778</v>
      </c>
      <c r="L53" s="57" t="n">
        <v>1075.6672</v>
      </c>
      <c r="M53" s="58" t="n">
        <v>32.9182</v>
      </c>
      <c r="N53" s="58" t="n">
        <v>37.0823</v>
      </c>
      <c r="O53" s="58" t="n">
        <v>38.8516</v>
      </c>
      <c r="P53" s="58" t="n">
        <v>5154.54</v>
      </c>
      <c r="Q53" s="58" t="n">
        <v>10.8</v>
      </c>
      <c r="R53" s="59" t="n">
        <f aca="false">P53/3600</f>
        <v>1.43181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4134.54</v>
      </c>
      <c r="I54" s="66" t="n">
        <v>9.38</v>
      </c>
      <c r="J54" s="67" t="n">
        <f aca="false">H54/3600</f>
        <v>1.14848333333333</v>
      </c>
      <c r="L54" s="65" t="n">
        <v>486.7784</v>
      </c>
      <c r="M54" s="66" t="n">
        <v>30.1331</v>
      </c>
      <c r="N54" s="66" t="n">
        <v>35.8195</v>
      </c>
      <c r="O54" s="66" t="n">
        <v>37.5886</v>
      </c>
      <c r="P54" s="66" t="n">
        <v>4386.49</v>
      </c>
      <c r="Q54" s="66" t="n">
        <v>9.45</v>
      </c>
      <c r="R54" s="67" t="n">
        <f aca="false">P54/3600</f>
        <v>1.218469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2119.13</v>
      </c>
      <c r="I55" s="51" t="n">
        <v>5.29</v>
      </c>
      <c r="J55" s="52" t="n">
        <f aca="false">H55/3600</f>
        <v>0.588647222222222</v>
      </c>
      <c r="L55" s="50" t="n">
        <v>1859.292</v>
      </c>
      <c r="M55" s="51" t="n">
        <v>40.7192</v>
      </c>
      <c r="N55" s="51" t="n">
        <v>43.7285</v>
      </c>
      <c r="O55" s="51" t="n">
        <v>43.1395</v>
      </c>
      <c r="P55" s="51" t="n">
        <v>2296.11</v>
      </c>
      <c r="Q55" s="51" t="n">
        <v>5.4</v>
      </c>
      <c r="R55" s="52" t="n">
        <f aca="false">P55/3600</f>
        <v>0.6378083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20.908</v>
      </c>
      <c r="E56" s="58" t="n">
        <v>36.8803</v>
      </c>
      <c r="F56" s="58" t="n">
        <v>41.1183</v>
      </c>
      <c r="G56" s="58" t="n">
        <v>40.057</v>
      </c>
      <c r="H56" s="58" t="n">
        <v>1844.95</v>
      </c>
      <c r="I56" s="58" t="n">
        <v>4.63</v>
      </c>
      <c r="J56" s="59" t="n">
        <f aca="false">H56/3600</f>
        <v>0.512486111111111</v>
      </c>
      <c r="L56" s="57" t="n">
        <v>920.9816</v>
      </c>
      <c r="M56" s="58" t="n">
        <v>36.885</v>
      </c>
      <c r="N56" s="58" t="n">
        <v>41.1107</v>
      </c>
      <c r="O56" s="58" t="n">
        <v>40.0582</v>
      </c>
      <c r="P56" s="58" t="n">
        <v>1974.42</v>
      </c>
      <c r="Q56" s="58" t="n">
        <v>4.69</v>
      </c>
      <c r="R56" s="59" t="n">
        <f aca="false">P56/3600</f>
        <v>0.54845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50.7496</v>
      </c>
      <c r="E57" s="58" t="n">
        <v>33.4694</v>
      </c>
      <c r="F57" s="58" t="n">
        <v>39.1248</v>
      </c>
      <c r="G57" s="58" t="n">
        <v>37.784</v>
      </c>
      <c r="H57" s="58" t="n">
        <v>1625.14</v>
      </c>
      <c r="I57" s="58" t="n">
        <v>4.03</v>
      </c>
      <c r="J57" s="59" t="n">
        <f aca="false">H57/3600</f>
        <v>0.451427777777778</v>
      </c>
      <c r="L57" s="57" t="n">
        <v>450.844</v>
      </c>
      <c r="M57" s="58" t="n">
        <v>33.4666</v>
      </c>
      <c r="N57" s="58" t="n">
        <v>39.0971</v>
      </c>
      <c r="O57" s="58" t="n">
        <v>37.7819</v>
      </c>
      <c r="P57" s="58" t="n">
        <v>1733.73</v>
      </c>
      <c r="Q57" s="58" t="n">
        <v>4.13</v>
      </c>
      <c r="R57" s="59" t="n">
        <f aca="false">P57/3600</f>
        <v>0.481591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2544.79</v>
      </c>
      <c r="I58" s="66" t="n">
        <v>5.27</v>
      </c>
      <c r="J58" s="67" t="n">
        <f aca="false">H58/3600</f>
        <v>0.706886111111111</v>
      </c>
      <c r="L58" s="65" t="n">
        <v>228.1536</v>
      </c>
      <c r="M58" s="66" t="n">
        <v>30.5751</v>
      </c>
      <c r="N58" s="66" t="n">
        <v>37.6929</v>
      </c>
      <c r="O58" s="66" t="n">
        <v>36.0914</v>
      </c>
      <c r="P58" s="66" t="n">
        <v>2710.45</v>
      </c>
      <c r="Q58" s="66" t="n">
        <v>5.32</v>
      </c>
      <c r="R58" s="67" t="n">
        <f aca="false">P58/3600</f>
        <v>0.752902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2459.28</v>
      </c>
      <c r="I59" s="51" t="n">
        <v>6.95</v>
      </c>
      <c r="J59" s="52" t="n">
        <f aca="false">H59/3600</f>
        <v>0.683133333333333</v>
      </c>
      <c r="L59" s="50" t="n">
        <v>2795.5728</v>
      </c>
      <c r="M59" s="51" t="n">
        <v>38.0533</v>
      </c>
      <c r="N59" s="51" t="n">
        <v>42.767</v>
      </c>
      <c r="O59" s="51" t="n">
        <v>43.7657</v>
      </c>
      <c r="P59" s="51" t="n">
        <v>2524.71</v>
      </c>
      <c r="Q59" s="51" t="n">
        <v>7.02</v>
      </c>
      <c r="R59" s="52" t="n">
        <f aca="false">P59/3600</f>
        <v>0.701308333333333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19.6872</v>
      </c>
      <c r="E60" s="58" t="n">
        <v>34.161</v>
      </c>
      <c r="F60" s="58" t="n">
        <v>40.8856</v>
      </c>
      <c r="G60" s="58" t="n">
        <v>41.7489</v>
      </c>
      <c r="H60" s="58" t="n">
        <v>3321.1</v>
      </c>
      <c r="I60" s="58" t="n">
        <v>7.99</v>
      </c>
      <c r="J60" s="59" t="n">
        <f aca="false">H60/3600</f>
        <v>0.922527777777778</v>
      </c>
      <c r="L60" s="57" t="n">
        <v>920.5976</v>
      </c>
      <c r="M60" s="58" t="n">
        <v>34.1577</v>
      </c>
      <c r="N60" s="58" t="n">
        <v>40.896</v>
      </c>
      <c r="O60" s="58" t="n">
        <v>41.7835</v>
      </c>
      <c r="P60" s="58" t="n">
        <v>3443.49</v>
      </c>
      <c r="Q60" s="58" t="n">
        <v>8.08</v>
      </c>
      <c r="R60" s="59" t="n">
        <f aca="false">P60/3600</f>
        <v>0.95652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35.5384</v>
      </c>
      <c r="E61" s="58" t="n">
        <v>31.1373</v>
      </c>
      <c r="F61" s="58" t="n">
        <v>39.4429</v>
      </c>
      <c r="G61" s="58" t="n">
        <v>40.3081</v>
      </c>
      <c r="H61" s="58" t="n">
        <v>1564.68</v>
      </c>
      <c r="I61" s="58" t="n">
        <v>4.31</v>
      </c>
      <c r="J61" s="59" t="n">
        <f aca="false">H61/3600</f>
        <v>0.434633333333333</v>
      </c>
      <c r="L61" s="57" t="n">
        <v>335.7592</v>
      </c>
      <c r="M61" s="58" t="n">
        <v>31.1453</v>
      </c>
      <c r="N61" s="58" t="n">
        <v>39.4535</v>
      </c>
      <c r="O61" s="58" t="n">
        <v>40.2894</v>
      </c>
      <c r="P61" s="58" t="n">
        <v>1614.23</v>
      </c>
      <c r="Q61" s="58" t="n">
        <v>4.33</v>
      </c>
      <c r="R61" s="59" t="n">
        <f aca="false">P61/3600</f>
        <v>0.448397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356.81</v>
      </c>
      <c r="I62" s="66" t="n">
        <v>3.59</v>
      </c>
      <c r="J62" s="67" t="n">
        <f aca="false">H62/3600</f>
        <v>0.376891666666667</v>
      </c>
      <c r="L62" s="65" t="n">
        <v>134.0192</v>
      </c>
      <c r="M62" s="66" t="n">
        <v>28.3209</v>
      </c>
      <c r="N62" s="66" t="n">
        <v>38.5175</v>
      </c>
      <c r="O62" s="66" t="n">
        <v>39.4122</v>
      </c>
      <c r="P62" s="66" t="n">
        <v>1398.11</v>
      </c>
      <c r="Q62" s="66" t="n">
        <v>3.64</v>
      </c>
      <c r="R62" s="67" t="n">
        <f aca="false">P62/3600</f>
        <v>0.388363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2002.95</v>
      </c>
      <c r="I63" s="51" t="n">
        <v>5.86</v>
      </c>
      <c r="J63" s="52" t="n">
        <f aca="false">H63/3600</f>
        <v>0.556375</v>
      </c>
      <c r="L63" s="50" t="n">
        <v>2191.2352</v>
      </c>
      <c r="M63" s="51" t="n">
        <v>37.8307</v>
      </c>
      <c r="N63" s="51" t="n">
        <v>40.7732</v>
      </c>
      <c r="O63" s="51" t="n">
        <v>41.4917</v>
      </c>
      <c r="P63" s="51" t="n">
        <v>2077.2</v>
      </c>
      <c r="Q63" s="51" t="n">
        <v>5.85</v>
      </c>
      <c r="R63" s="52" t="n">
        <f aca="false">P63/3600</f>
        <v>0.577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4.976</v>
      </c>
      <c r="E64" s="58" t="n">
        <v>34.1688</v>
      </c>
      <c r="F64" s="58" t="n">
        <v>38.192</v>
      </c>
      <c r="G64" s="58" t="n">
        <v>38.812</v>
      </c>
      <c r="H64" s="58" t="n">
        <v>1587.42</v>
      </c>
      <c r="I64" s="58" t="n">
        <v>4.59</v>
      </c>
      <c r="J64" s="59" t="n">
        <f aca="false">H64/3600</f>
        <v>0.44095</v>
      </c>
      <c r="L64" s="57" t="n">
        <v>884.4136</v>
      </c>
      <c r="M64" s="58" t="n">
        <v>34.1691</v>
      </c>
      <c r="N64" s="58" t="n">
        <v>38.206</v>
      </c>
      <c r="O64" s="58" t="n">
        <v>38.8063</v>
      </c>
      <c r="P64" s="58" t="n">
        <v>1655.8</v>
      </c>
      <c r="Q64" s="58" t="n">
        <v>4.64</v>
      </c>
      <c r="R64" s="59" t="n">
        <f aca="false">P64/3600</f>
        <v>0.4599444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2.1144</v>
      </c>
      <c r="E65" s="58" t="n">
        <v>30.8495</v>
      </c>
      <c r="F65" s="58" t="n">
        <v>36.2068</v>
      </c>
      <c r="G65" s="58" t="n">
        <v>36.7477</v>
      </c>
      <c r="H65" s="58" t="n">
        <v>1329.58</v>
      </c>
      <c r="I65" s="58" t="n">
        <v>3.89</v>
      </c>
      <c r="J65" s="59" t="n">
        <f aca="false">H65/3600</f>
        <v>0.369327777777778</v>
      </c>
      <c r="L65" s="57" t="n">
        <v>371.9648</v>
      </c>
      <c r="M65" s="58" t="n">
        <v>30.8413</v>
      </c>
      <c r="N65" s="58" t="n">
        <v>36.2177</v>
      </c>
      <c r="O65" s="58" t="n">
        <v>36.745</v>
      </c>
      <c r="P65" s="58" t="n">
        <v>1394.98</v>
      </c>
      <c r="Q65" s="58" t="n">
        <v>3.93</v>
      </c>
      <c r="R65" s="59" t="n">
        <f aca="false">P65/3600</f>
        <v>0.38749444444444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1153.17</v>
      </c>
      <c r="I66" s="66" t="n">
        <v>3.24</v>
      </c>
      <c r="J66" s="67" t="n">
        <f aca="false">H66/3600</f>
        <v>0.320325</v>
      </c>
      <c r="L66" s="65" t="n">
        <v>158.1792</v>
      </c>
      <c r="M66" s="66" t="n">
        <v>27.8632</v>
      </c>
      <c r="N66" s="66" t="n">
        <v>34.7606</v>
      </c>
      <c r="O66" s="66" t="n">
        <v>35.2633</v>
      </c>
      <c r="P66" s="66" t="n">
        <v>1184.18</v>
      </c>
      <c r="Q66" s="66" t="n">
        <v>3.14</v>
      </c>
      <c r="R66" s="67" t="n">
        <f aca="false">P66/3600</f>
        <v>0.328938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584.24</v>
      </c>
      <c r="I67" s="51" t="n">
        <v>3.87</v>
      </c>
      <c r="J67" s="52" t="n">
        <f aca="false">H67/3600</f>
        <v>0.440066666666667</v>
      </c>
      <c r="L67" s="50" t="n">
        <v>1435.8552</v>
      </c>
      <c r="M67" s="51" t="n">
        <v>39.6403</v>
      </c>
      <c r="N67" s="51" t="n">
        <v>41.3205</v>
      </c>
      <c r="O67" s="51" t="n">
        <v>42.3614</v>
      </c>
      <c r="P67" s="51" t="n">
        <v>1711.08</v>
      </c>
      <c r="Q67" s="51" t="n">
        <v>3.89</v>
      </c>
      <c r="R67" s="52" t="n">
        <f aca="false">P67/3600</f>
        <v>0.4753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75.1928</v>
      </c>
      <c r="E68" s="58" t="n">
        <v>35.6905</v>
      </c>
      <c r="F68" s="58" t="n">
        <v>38.543</v>
      </c>
      <c r="G68" s="58" t="n">
        <v>39.7458</v>
      </c>
      <c r="H68" s="58" t="n">
        <v>1347.99</v>
      </c>
      <c r="I68" s="58" t="n">
        <v>3.33</v>
      </c>
      <c r="J68" s="59" t="n">
        <f aca="false">H68/3600</f>
        <v>0.374441666666667</v>
      </c>
      <c r="L68" s="57" t="n">
        <v>675.6664</v>
      </c>
      <c r="M68" s="58" t="n">
        <v>35.6911</v>
      </c>
      <c r="N68" s="58" t="n">
        <v>38.5255</v>
      </c>
      <c r="O68" s="58" t="n">
        <v>39.739</v>
      </c>
      <c r="P68" s="58" t="n">
        <v>1455.15</v>
      </c>
      <c r="Q68" s="58" t="n">
        <v>3.35</v>
      </c>
      <c r="R68" s="59" t="n">
        <f aca="false">P68/3600</f>
        <v>0.404208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7.54</v>
      </c>
      <c r="E69" s="58" t="n">
        <v>32.1846</v>
      </c>
      <c r="F69" s="58" t="n">
        <v>36.5839</v>
      </c>
      <c r="G69" s="58" t="n">
        <v>37.7911</v>
      </c>
      <c r="H69" s="58" t="n">
        <v>1153.77</v>
      </c>
      <c r="I69" s="58" t="n">
        <v>2.83</v>
      </c>
      <c r="J69" s="59" t="n">
        <f aca="false">H69/3600</f>
        <v>0.320491666666667</v>
      </c>
      <c r="L69" s="57" t="n">
        <v>317.5848</v>
      </c>
      <c r="M69" s="58" t="n">
        <v>32.1858</v>
      </c>
      <c r="N69" s="58" t="n">
        <v>36.5801</v>
      </c>
      <c r="O69" s="58" t="n">
        <v>37.7925</v>
      </c>
      <c r="P69" s="58" t="n">
        <v>1229.87</v>
      </c>
      <c r="Q69" s="58" t="n">
        <v>2.9</v>
      </c>
      <c r="R69" s="59" t="n">
        <f aca="false">P69/3600</f>
        <v>0.341630555555556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1745.04</v>
      </c>
      <c r="I70" s="66" t="n">
        <v>3.53</v>
      </c>
      <c r="J70" s="67" t="n">
        <f aca="false">H70/3600</f>
        <v>0.484733333333333</v>
      </c>
      <c r="L70" s="65" t="n">
        <v>152.184</v>
      </c>
      <c r="M70" s="66" t="n">
        <v>29.3597</v>
      </c>
      <c r="N70" s="66" t="n">
        <v>35.1622</v>
      </c>
      <c r="O70" s="66" t="n">
        <v>36.2701</v>
      </c>
      <c r="P70" s="66" t="n">
        <v>1862.09</v>
      </c>
      <c r="Q70" s="66" t="n">
        <v>3.57</v>
      </c>
      <c r="R70" s="67" t="n">
        <f aca="false">P70/3600</f>
        <v>0.517247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12673.92</v>
      </c>
      <c r="I71" s="51" t="n">
        <v>31.79</v>
      </c>
      <c r="J71" s="52" t="n">
        <f aca="false">H71/3600</f>
        <v>3.52053333333333</v>
      </c>
      <c r="L71" s="50" t="n">
        <v>2387.0128</v>
      </c>
      <c r="M71" s="51" t="n">
        <v>43.1972</v>
      </c>
      <c r="N71" s="51" t="n">
        <v>46.7866</v>
      </c>
      <c r="O71" s="51" t="n">
        <v>47.7645</v>
      </c>
      <c r="P71" s="51" t="n">
        <v>13193.69</v>
      </c>
      <c r="Q71" s="51" t="n">
        <v>32.12</v>
      </c>
      <c r="R71" s="52" t="n">
        <f aca="false">P71/3600</f>
        <v>3.66491388888889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830.36</v>
      </c>
      <c r="E72" s="58" t="n">
        <v>40.9966</v>
      </c>
      <c r="F72" s="58" t="n">
        <v>45.5593</v>
      </c>
      <c r="G72" s="58" t="n">
        <v>46.2787</v>
      </c>
      <c r="H72" s="58" t="n">
        <v>11487.34</v>
      </c>
      <c r="I72" s="58" t="n">
        <v>27.88</v>
      </c>
      <c r="J72" s="59" t="n">
        <f aca="false">H72/3600</f>
        <v>3.19092777777778</v>
      </c>
      <c r="L72" s="57" t="n">
        <v>830.3128</v>
      </c>
      <c r="M72" s="58" t="n">
        <v>40.9964</v>
      </c>
      <c r="N72" s="58" t="n">
        <v>45.5615</v>
      </c>
      <c r="O72" s="58" t="n">
        <v>46.2686</v>
      </c>
      <c r="P72" s="58" t="n">
        <v>11844.82</v>
      </c>
      <c r="Q72" s="58" t="n">
        <v>28.88</v>
      </c>
      <c r="R72" s="59" t="n">
        <f aca="false">P72/3600</f>
        <v>3.29022777777778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90.2416</v>
      </c>
      <c r="E73" s="58" t="n">
        <v>38.555</v>
      </c>
      <c r="F73" s="58" t="n">
        <v>44.3114</v>
      </c>
      <c r="G73" s="58" t="n">
        <v>44.7973</v>
      </c>
      <c r="H73" s="58" t="n">
        <v>10635.87</v>
      </c>
      <c r="I73" s="58" t="n">
        <v>26.98</v>
      </c>
      <c r="J73" s="59" t="n">
        <f aca="false">H73/3600</f>
        <v>2.95440833333333</v>
      </c>
      <c r="L73" s="57" t="n">
        <v>389.8824</v>
      </c>
      <c r="M73" s="58" t="n">
        <v>38.5584</v>
      </c>
      <c r="N73" s="58" t="n">
        <v>44.3093</v>
      </c>
      <c r="O73" s="58" t="n">
        <v>44.8054</v>
      </c>
      <c r="P73" s="58" t="n">
        <v>10993.89</v>
      </c>
      <c r="Q73" s="58" t="n">
        <v>25.85</v>
      </c>
      <c r="R73" s="59" t="n">
        <f aca="false">P73/3600</f>
        <v>3.053858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10274.11</v>
      </c>
      <c r="I74" s="66" t="n">
        <v>23.49</v>
      </c>
      <c r="J74" s="67" t="n">
        <f aca="false">H74/3600</f>
        <v>2.85391944444444</v>
      </c>
      <c r="L74" s="65" t="n">
        <v>212.5624</v>
      </c>
      <c r="M74" s="66" t="n">
        <v>35.8895</v>
      </c>
      <c r="N74" s="66" t="n">
        <v>43.3164</v>
      </c>
      <c r="O74" s="66" t="n">
        <v>43.6025</v>
      </c>
      <c r="P74" s="66" t="n">
        <v>10535.02</v>
      </c>
      <c r="Q74" s="66" t="n">
        <v>23.73</v>
      </c>
      <c r="R74" s="67" t="n">
        <f aca="false">P74/3600</f>
        <v>2.926394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3088.67</v>
      </c>
      <c r="I75" s="51" t="n">
        <v>33.24</v>
      </c>
      <c r="J75" s="52" t="n">
        <f aca="false">H75/3600</f>
        <v>3.63574166666667</v>
      </c>
      <c r="L75" s="50" t="n">
        <v>3387.1592</v>
      </c>
      <c r="M75" s="51" t="n">
        <v>42.9316</v>
      </c>
      <c r="N75" s="51" t="n">
        <v>48.321</v>
      </c>
      <c r="O75" s="51" t="n">
        <v>48.0075</v>
      </c>
      <c r="P75" s="51" t="n">
        <v>13645.17</v>
      </c>
      <c r="Q75" s="51" t="n">
        <v>33.23</v>
      </c>
      <c r="R75" s="52" t="n">
        <f aca="false">P75/3600</f>
        <v>3.790325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61.3592</v>
      </c>
      <c r="E76" s="58" t="n">
        <v>40.5871</v>
      </c>
      <c r="F76" s="58" t="n">
        <v>47.0398</v>
      </c>
      <c r="G76" s="58" t="n">
        <v>46.3025</v>
      </c>
      <c r="H76" s="58" t="n">
        <v>11674.21</v>
      </c>
      <c r="I76" s="58" t="n">
        <v>29.59</v>
      </c>
      <c r="J76" s="59" t="n">
        <f aca="false">H76/3600</f>
        <v>3.24283611111111</v>
      </c>
      <c r="L76" s="57" t="n">
        <v>1061.9056</v>
      </c>
      <c r="M76" s="58" t="n">
        <v>40.5874</v>
      </c>
      <c r="N76" s="58" t="n">
        <v>47.0531</v>
      </c>
      <c r="O76" s="58" t="n">
        <v>46.3201</v>
      </c>
      <c r="P76" s="58" t="n">
        <v>12069.68</v>
      </c>
      <c r="Q76" s="58" t="n">
        <v>30.15</v>
      </c>
      <c r="R76" s="59" t="n">
        <f aca="false">P76/3600</f>
        <v>3.352688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2.8272</v>
      </c>
      <c r="E77" s="58" t="n">
        <v>38.1163</v>
      </c>
      <c r="F77" s="58" t="n">
        <v>45.8892</v>
      </c>
      <c r="G77" s="58" t="n">
        <v>44.723</v>
      </c>
      <c r="H77" s="58" t="n">
        <v>10657.29</v>
      </c>
      <c r="I77" s="58" t="n">
        <v>25.07</v>
      </c>
      <c r="J77" s="59" t="n">
        <f aca="false">H77/3600</f>
        <v>2.96035833333333</v>
      </c>
      <c r="L77" s="57" t="n">
        <v>473.1664</v>
      </c>
      <c r="M77" s="58" t="n">
        <v>38.1143</v>
      </c>
      <c r="N77" s="58" t="n">
        <v>45.9131</v>
      </c>
      <c r="O77" s="58" t="n">
        <v>44.682</v>
      </c>
      <c r="P77" s="58" t="n">
        <v>10988.82</v>
      </c>
      <c r="Q77" s="58" t="n">
        <v>25.23</v>
      </c>
      <c r="R77" s="59" t="n">
        <f aca="false">P77/3600</f>
        <v>3.05245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10220.78</v>
      </c>
      <c r="I78" s="66" t="n">
        <v>23.61</v>
      </c>
      <c r="J78" s="67" t="n">
        <f aca="false">H78/3600</f>
        <v>2.83910555555556</v>
      </c>
      <c r="L78" s="65" t="n">
        <v>251.0856</v>
      </c>
      <c r="M78" s="66" t="n">
        <v>35.3188</v>
      </c>
      <c r="N78" s="66" t="n">
        <v>45.0045</v>
      </c>
      <c r="O78" s="66" t="n">
        <v>43.5277</v>
      </c>
      <c r="P78" s="66" t="n">
        <v>10449.91</v>
      </c>
      <c r="Q78" s="66" t="n">
        <v>23.85</v>
      </c>
      <c r="R78" s="67" t="n">
        <f aca="false">P78/3600</f>
        <v>2.902752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3098.16</v>
      </c>
      <c r="I79" s="51" t="n">
        <v>33.04</v>
      </c>
      <c r="J79" s="52" t="n">
        <f aca="false">H79/3600</f>
        <v>3.63837777777778</v>
      </c>
      <c r="L79" s="50" t="n">
        <v>2736.6968</v>
      </c>
      <c r="M79" s="51" t="n">
        <v>42.9725</v>
      </c>
      <c r="N79" s="51" t="n">
        <v>48.15</v>
      </c>
      <c r="O79" s="51" t="n">
        <v>48.4</v>
      </c>
      <c r="P79" s="51" t="n">
        <v>13573.94</v>
      </c>
      <c r="Q79" s="51" t="n">
        <v>32.72</v>
      </c>
      <c r="R79" s="52" t="n">
        <f aca="false">P79/3600</f>
        <v>3.77053888888889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1.7448</v>
      </c>
      <c r="E80" s="58" t="n">
        <v>40.6341</v>
      </c>
      <c r="F80" s="58" t="n">
        <v>46.5204</v>
      </c>
      <c r="G80" s="58" t="n">
        <v>46.7715</v>
      </c>
      <c r="H80" s="58" t="n">
        <v>11535.12</v>
      </c>
      <c r="I80" s="58" t="n">
        <v>27.33</v>
      </c>
      <c r="J80" s="59" t="n">
        <f aca="false">H80/3600</f>
        <v>3.2042</v>
      </c>
      <c r="L80" s="57" t="n">
        <v>833.1384</v>
      </c>
      <c r="M80" s="58" t="n">
        <v>40.6323</v>
      </c>
      <c r="N80" s="58" t="n">
        <v>46.5232</v>
      </c>
      <c r="O80" s="58" t="n">
        <v>46.7625</v>
      </c>
      <c r="P80" s="58" t="n">
        <v>11961.26</v>
      </c>
      <c r="Q80" s="58" t="n">
        <v>27.37</v>
      </c>
      <c r="R80" s="59" t="n">
        <f aca="false">P80/3600</f>
        <v>3.322572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9.2432</v>
      </c>
      <c r="E81" s="58" t="n">
        <v>38.1788</v>
      </c>
      <c r="F81" s="58" t="n">
        <v>45.0573</v>
      </c>
      <c r="G81" s="58" t="n">
        <v>45.0782</v>
      </c>
      <c r="H81" s="58" t="n">
        <v>10732.58</v>
      </c>
      <c r="I81" s="58" t="n">
        <v>27.17</v>
      </c>
      <c r="J81" s="59" t="n">
        <f aca="false">H81/3600</f>
        <v>2.98127222222222</v>
      </c>
      <c r="L81" s="57" t="n">
        <v>359.3664</v>
      </c>
      <c r="M81" s="58" t="n">
        <v>38.1835</v>
      </c>
      <c r="N81" s="58" t="n">
        <v>45.0454</v>
      </c>
      <c r="O81" s="58" t="n">
        <v>45.1115</v>
      </c>
      <c r="P81" s="58" t="n">
        <v>11088.12</v>
      </c>
      <c r="Q81" s="58" t="n">
        <v>26.26</v>
      </c>
      <c r="R81" s="59" t="n">
        <f aca="false">P81/3600</f>
        <v>3.08003333333333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10204.82</v>
      </c>
      <c r="I82" s="66" t="n">
        <v>24.06</v>
      </c>
      <c r="J82" s="67" t="n">
        <f aca="false">H82/3600</f>
        <v>2.83467222222222</v>
      </c>
      <c r="L82" s="65" t="n">
        <v>192.1312</v>
      </c>
      <c r="M82" s="66" t="n">
        <v>35.6102</v>
      </c>
      <c r="N82" s="66" t="n">
        <v>43.9289</v>
      </c>
      <c r="O82" s="66" t="n">
        <v>43.8238</v>
      </c>
      <c r="P82" s="66" t="n">
        <v>10435.79</v>
      </c>
      <c r="Q82" s="66" t="n">
        <v>23.42</v>
      </c>
      <c r="R82" s="67" t="n">
        <f aca="false">P82/3600</f>
        <v>2.898830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5.1364575045929</v>
      </c>
      <c r="J89" s="78" t="n">
        <f aca="false">GEOMEAN(J3:J82)</f>
        <v>2.27107482145429</v>
      </c>
      <c r="Q89" s="78" t="n">
        <f aca="false">GEOMEAN(Q3:Q82)</f>
        <v>25.334991925644</v>
      </c>
      <c r="R89" s="78" t="n">
        <f aca="false">GEOMEAN(R3:R82)</f>
        <v>2.38639741921221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789826573672</v>
      </c>
      <c r="R90" s="79" t="n">
        <f aca="false">R89/J89</f>
        <v>1.05077886323625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918733333333333</v>
      </c>
      <c r="J91" s="78" t="n">
        <f aca="false">SUM(J3:J82)</f>
        <v>253.312591666667</v>
      </c>
      <c r="Q91" s="78" t="n">
        <f aca="false">SUM(Q3:Q82)/3600</f>
        <v>0.925455555555556</v>
      </c>
      <c r="R91" s="78" t="n">
        <f aca="false">SUM(R3:R82)</f>
        <v>266.9109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321.94</v>
      </c>
      <c r="I3" s="51" t="n">
        <v>70.18</v>
      </c>
      <c r="J3" s="52" t="n">
        <f aca="false">H3/3600</f>
        <v>6.75609444444444</v>
      </c>
      <c r="L3" s="53" t="n">
        <v>13011.9248</v>
      </c>
      <c r="M3" s="54" t="n">
        <v>41.8999</v>
      </c>
      <c r="N3" s="54" t="n">
        <v>41.7169</v>
      </c>
      <c r="O3" s="54" t="n">
        <v>44.4031</v>
      </c>
      <c r="P3" s="54" t="n">
        <v>25308.38</v>
      </c>
      <c r="Q3" s="54" t="n">
        <v>70.4</v>
      </c>
      <c r="R3" s="55" t="n">
        <f aca="false">P3/3600</f>
        <v>7.03010555555556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352.02</v>
      </c>
      <c r="I4" s="58" t="n">
        <v>64.21</v>
      </c>
      <c r="J4" s="59" t="n">
        <f aca="false">H4/3600</f>
        <v>5.93111666666667</v>
      </c>
      <c r="L4" s="60" t="n">
        <v>5293.264</v>
      </c>
      <c r="M4" s="61" t="n">
        <v>39.376</v>
      </c>
      <c r="N4" s="61" t="n">
        <v>40.0227</v>
      </c>
      <c r="O4" s="61" t="n">
        <v>42.4453</v>
      </c>
      <c r="P4" s="61" t="n">
        <v>21981.06</v>
      </c>
      <c r="Q4" s="61" t="n">
        <v>64.29</v>
      </c>
      <c r="R4" s="62" t="n">
        <f aca="false">P4/3600</f>
        <v>6.10585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9925.81</v>
      </c>
      <c r="I5" s="58" t="n">
        <v>59.62</v>
      </c>
      <c r="J5" s="59" t="n">
        <f aca="false">H5/3600</f>
        <v>5.53494722222222</v>
      </c>
      <c r="L5" s="60" t="n">
        <v>2541.104</v>
      </c>
      <c r="M5" s="61" t="n">
        <v>36.7949</v>
      </c>
      <c r="N5" s="61" t="n">
        <v>38.7438</v>
      </c>
      <c r="O5" s="61" t="n">
        <v>40.914</v>
      </c>
      <c r="P5" s="61" t="n">
        <v>20515.46</v>
      </c>
      <c r="Q5" s="61" t="n">
        <v>59.76</v>
      </c>
      <c r="R5" s="62" t="n">
        <f aca="false">P5/3600</f>
        <v>5.69873888888889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32254.76</v>
      </c>
      <c r="I6" s="66" t="n">
        <v>77.57</v>
      </c>
      <c r="J6" s="67" t="n">
        <f aca="false">H6/3600</f>
        <v>8.95965555555556</v>
      </c>
      <c r="L6" s="68" t="n">
        <v>1319.1856</v>
      </c>
      <c r="M6" s="69" t="n">
        <v>34.1198</v>
      </c>
      <c r="N6" s="69" t="n">
        <v>37.7512</v>
      </c>
      <c r="O6" s="69" t="n">
        <v>39.8085</v>
      </c>
      <c r="P6" s="69" t="n">
        <v>33518.61</v>
      </c>
      <c r="Q6" s="69" t="n">
        <v>76.87</v>
      </c>
      <c r="R6" s="70" t="n">
        <f aca="false">P6/3600</f>
        <v>9.310725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2645.59</v>
      </c>
      <c r="I7" s="51" t="n">
        <v>91.42</v>
      </c>
      <c r="J7" s="52" t="n">
        <f aca="false">H7/3600</f>
        <v>9.06821944444445</v>
      </c>
      <c r="L7" s="53" t="n">
        <v>33114.296</v>
      </c>
      <c r="M7" s="54" t="n">
        <v>40.5018</v>
      </c>
      <c r="N7" s="54" t="n">
        <v>45.2727</v>
      </c>
      <c r="O7" s="54" t="n">
        <v>44.8781</v>
      </c>
      <c r="P7" s="54" t="n">
        <v>34031.19</v>
      </c>
      <c r="Q7" s="54" t="n">
        <v>91.11</v>
      </c>
      <c r="R7" s="55" t="n">
        <f aca="false">P7/3600</f>
        <v>9.45310833333334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8621.6</v>
      </c>
      <c r="I8" s="58" t="n">
        <v>83.95</v>
      </c>
      <c r="J8" s="59" t="n">
        <f aca="false">H8/3600</f>
        <v>7.95044444444444</v>
      </c>
      <c r="L8" s="60" t="n">
        <v>15867.9376</v>
      </c>
      <c r="M8" s="61" t="n">
        <v>37.4851</v>
      </c>
      <c r="N8" s="61" t="n">
        <v>43.3407</v>
      </c>
      <c r="O8" s="61" t="n">
        <v>43.4821</v>
      </c>
      <c r="P8" s="61" t="n">
        <v>29778.61</v>
      </c>
      <c r="Q8" s="61" t="n">
        <v>81.47</v>
      </c>
      <c r="R8" s="62" t="n">
        <f aca="false">P8/3600</f>
        <v>8.271836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6083.43</v>
      </c>
      <c r="I9" s="58" t="n">
        <v>71.17</v>
      </c>
      <c r="J9" s="59" t="n">
        <f aca="false">H9/3600</f>
        <v>7.24539722222222</v>
      </c>
      <c r="L9" s="60" t="n">
        <v>8329.048</v>
      </c>
      <c r="M9" s="61" t="n">
        <v>34.5119</v>
      </c>
      <c r="N9" s="61" t="n">
        <v>41.7229</v>
      </c>
      <c r="O9" s="61" t="n">
        <v>42.1691</v>
      </c>
      <c r="P9" s="61" t="n">
        <v>27398.56</v>
      </c>
      <c r="Q9" s="61" t="n">
        <v>72.39</v>
      </c>
      <c r="R9" s="62" t="n">
        <f aca="false">P9/3600</f>
        <v>7.61071111111111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4033.27</v>
      </c>
      <c r="I10" s="66" t="n">
        <v>67.16</v>
      </c>
      <c r="J10" s="67" t="n">
        <f aca="false">H10/3600</f>
        <v>6.67590833333333</v>
      </c>
      <c r="L10" s="68" t="n">
        <v>4662.8848</v>
      </c>
      <c r="M10" s="69" t="n">
        <v>31.7401</v>
      </c>
      <c r="N10" s="69" t="n">
        <v>40.4652</v>
      </c>
      <c r="O10" s="69" t="n">
        <v>41.1161</v>
      </c>
      <c r="P10" s="69" t="n">
        <v>25049.72</v>
      </c>
      <c r="Q10" s="69" t="n">
        <v>66.76</v>
      </c>
      <c r="R10" s="70" t="n">
        <f aca="false">P10/3600</f>
        <v>6.95825555555556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89301.87</v>
      </c>
      <c r="I11" s="51" t="n">
        <v>212.17</v>
      </c>
      <c r="J11" s="52" t="n">
        <f aca="false">H11/3600</f>
        <v>24.806075</v>
      </c>
      <c r="L11" s="53" t="n">
        <v>218564.7104</v>
      </c>
      <c r="M11" s="54" t="n">
        <v>39.6948</v>
      </c>
      <c r="N11" s="54" t="n">
        <v>39.8149</v>
      </c>
      <c r="O11" s="54" t="n">
        <v>38.1509</v>
      </c>
      <c r="P11" s="54" t="n">
        <v>92643.42</v>
      </c>
      <c r="Q11" s="54" t="n">
        <v>208.33</v>
      </c>
      <c r="R11" s="55" t="n">
        <f aca="false">P11/3600</f>
        <v>25.7342833333333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5945.16</v>
      </c>
      <c r="I12" s="58" t="n">
        <v>194.5</v>
      </c>
      <c r="J12" s="59" t="n">
        <f aca="false">H12/3600</f>
        <v>21.0958777777778</v>
      </c>
      <c r="L12" s="60" t="n">
        <v>94516.208</v>
      </c>
      <c r="M12" s="61" t="n">
        <v>33.7547</v>
      </c>
      <c r="N12" s="61" t="n">
        <v>38.4248</v>
      </c>
      <c r="O12" s="61" t="n">
        <v>36.7571</v>
      </c>
      <c r="P12" s="61" t="n">
        <v>78340.73</v>
      </c>
      <c r="Q12" s="61" t="n">
        <v>195.64</v>
      </c>
      <c r="R12" s="62" t="n">
        <f aca="false">P12/3600</f>
        <v>21.7613138888889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7646.79</v>
      </c>
      <c r="I13" s="58" t="n">
        <v>161.58</v>
      </c>
      <c r="J13" s="59" t="n">
        <f aca="false">H13/3600</f>
        <v>16.0129972222222</v>
      </c>
      <c r="L13" s="60" t="n">
        <v>28519.3072</v>
      </c>
      <c r="M13" s="61" t="n">
        <v>29.7067</v>
      </c>
      <c r="N13" s="61" t="n">
        <v>37.4832</v>
      </c>
      <c r="O13" s="61" t="n">
        <v>35.7463</v>
      </c>
      <c r="P13" s="61" t="n">
        <v>59477.77</v>
      </c>
      <c r="Q13" s="61" t="n">
        <v>161.62</v>
      </c>
      <c r="R13" s="62" t="n">
        <f aca="false">P13/3600</f>
        <v>16.5216027777778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7028.12</v>
      </c>
      <c r="I14" s="66" t="n">
        <v>126.36</v>
      </c>
      <c r="J14" s="67" t="n">
        <f aca="false">H14/3600</f>
        <v>13.0633666666667</v>
      </c>
      <c r="L14" s="68" t="n">
        <v>7113.4016</v>
      </c>
      <c r="M14" s="69" t="n">
        <v>28.0857</v>
      </c>
      <c r="N14" s="69" t="n">
        <v>36.6941</v>
      </c>
      <c r="O14" s="69" t="n">
        <v>34.8976</v>
      </c>
      <c r="P14" s="69" t="n">
        <v>48581.76</v>
      </c>
      <c r="Q14" s="69" t="n">
        <v>126.02</v>
      </c>
      <c r="R14" s="70" t="n">
        <f aca="false">P14/3600</f>
        <v>13.4949333333333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7553.09</v>
      </c>
      <c r="I15" s="51" t="n">
        <v>143.69</v>
      </c>
      <c r="J15" s="52" t="n">
        <f aca="false">H15/3600</f>
        <v>15.9869694444444</v>
      </c>
      <c r="L15" s="53" t="n">
        <v>23384.8752</v>
      </c>
      <c r="M15" s="54" t="n">
        <v>41.6691</v>
      </c>
      <c r="N15" s="54" t="n">
        <v>46.9166</v>
      </c>
      <c r="O15" s="54" t="n">
        <v>46.5325</v>
      </c>
      <c r="P15" s="54" t="n">
        <v>60344.39</v>
      </c>
      <c r="Q15" s="54" t="n">
        <v>154.89</v>
      </c>
      <c r="R15" s="55" t="n">
        <f aca="false">P15/3600</f>
        <v>16.762330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7872.88</v>
      </c>
      <c r="I16" s="58" t="n">
        <v>123.51</v>
      </c>
      <c r="J16" s="59" t="n">
        <f aca="false">H16/3600</f>
        <v>13.2980222222222</v>
      </c>
      <c r="L16" s="60" t="n">
        <v>5995.6592</v>
      </c>
      <c r="M16" s="61" t="n">
        <v>40.2449</v>
      </c>
      <c r="N16" s="61" t="n">
        <v>46.1122</v>
      </c>
      <c r="O16" s="61" t="n">
        <v>45.9171</v>
      </c>
      <c r="P16" s="61" t="n">
        <v>49899.22</v>
      </c>
      <c r="Q16" s="61" t="n">
        <v>120.81</v>
      </c>
      <c r="R16" s="62" t="n">
        <f aca="false">P16/3600</f>
        <v>13.8608944444444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76928.61</v>
      </c>
      <c r="I17" s="58" t="n">
        <v>168.12</v>
      </c>
      <c r="J17" s="59" t="n">
        <f aca="false">H17/3600</f>
        <v>21.3690583333333</v>
      </c>
      <c r="L17" s="60" t="n">
        <v>2501.5136</v>
      </c>
      <c r="M17" s="61" t="n">
        <v>38.9467</v>
      </c>
      <c r="N17" s="61" t="n">
        <v>45.4668</v>
      </c>
      <c r="O17" s="61" t="n">
        <v>45.409</v>
      </c>
      <c r="P17" s="61" t="n">
        <v>80934.03</v>
      </c>
      <c r="Q17" s="61" t="n">
        <v>169.1</v>
      </c>
      <c r="R17" s="62" t="n">
        <f aca="false">P17/3600</f>
        <v>22.481675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1536.98</v>
      </c>
      <c r="I18" s="66" t="n">
        <v>98.25</v>
      </c>
      <c r="J18" s="67" t="n">
        <f aca="false">H18/3600</f>
        <v>11.53805</v>
      </c>
      <c r="L18" s="68" t="n">
        <v>1197.3904</v>
      </c>
      <c r="M18" s="69" t="n">
        <v>37.2175</v>
      </c>
      <c r="N18" s="69" t="n">
        <v>44.982</v>
      </c>
      <c r="O18" s="69" t="n">
        <v>45.0857</v>
      </c>
      <c r="P18" s="69" t="n">
        <v>43097.19</v>
      </c>
      <c r="Q18" s="69" t="n">
        <v>98.25</v>
      </c>
      <c r="R18" s="70" t="n">
        <f aca="false">P18/3600</f>
        <v>11.9714416666667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430.74</v>
      </c>
      <c r="I19" s="51" t="n">
        <v>64.94</v>
      </c>
      <c r="J19" s="52" t="n">
        <f aca="false">H19/3600</f>
        <v>5.95298333333333</v>
      </c>
      <c r="L19" s="50" t="n">
        <v>4783.8984</v>
      </c>
      <c r="M19" s="51" t="n">
        <v>41.8708</v>
      </c>
      <c r="N19" s="51" t="n">
        <v>43.7778</v>
      </c>
      <c r="O19" s="51" t="n">
        <v>45.5766</v>
      </c>
      <c r="P19" s="51" t="n">
        <v>22251.45</v>
      </c>
      <c r="Q19" s="51" t="n">
        <v>62.53</v>
      </c>
      <c r="R19" s="52" t="n">
        <f aca="false">P19/3600</f>
        <v>6.180958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8987.55</v>
      </c>
      <c r="I20" s="58" t="n">
        <v>55.32</v>
      </c>
      <c r="J20" s="59" t="n">
        <f aca="false">H20/3600</f>
        <v>5.27431944444444</v>
      </c>
      <c r="L20" s="57" t="n">
        <v>2202.4192</v>
      </c>
      <c r="M20" s="58" t="n">
        <v>39.9793</v>
      </c>
      <c r="N20" s="58" t="n">
        <v>42.4371</v>
      </c>
      <c r="O20" s="58" t="n">
        <v>43.6292</v>
      </c>
      <c r="P20" s="58" t="n">
        <v>19807.83</v>
      </c>
      <c r="Q20" s="58" t="n">
        <v>54.08</v>
      </c>
      <c r="R20" s="59" t="n">
        <f aca="false">P20/3600</f>
        <v>5.50217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430.03</v>
      </c>
      <c r="I21" s="58" t="n">
        <v>48.38</v>
      </c>
      <c r="J21" s="59" t="n">
        <f aca="false">H21/3600</f>
        <v>4.841675</v>
      </c>
      <c r="L21" s="57" t="n">
        <v>1079.8712</v>
      </c>
      <c r="M21" s="58" t="n">
        <v>37.6268</v>
      </c>
      <c r="N21" s="58" t="n">
        <v>41.2861</v>
      </c>
      <c r="O21" s="58" t="n">
        <v>42.2493</v>
      </c>
      <c r="P21" s="58" t="n">
        <v>18079.19</v>
      </c>
      <c r="Q21" s="58" t="n">
        <v>47.85</v>
      </c>
      <c r="R21" s="59" t="n">
        <f aca="false">P21/3600</f>
        <v>5.02199722222222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7049.21</v>
      </c>
      <c r="I22" s="66" t="n">
        <v>43.09</v>
      </c>
      <c r="J22" s="67" t="n">
        <f aca="false">H22/3600</f>
        <v>4.73589166666667</v>
      </c>
      <c r="L22" s="65" t="n">
        <v>544.6744</v>
      </c>
      <c r="M22" s="66" t="n">
        <v>35.1964</v>
      </c>
      <c r="N22" s="66" t="n">
        <v>40.4419</v>
      </c>
      <c r="O22" s="66" t="n">
        <v>41.3755</v>
      </c>
      <c r="P22" s="66" t="n">
        <v>17687.1</v>
      </c>
      <c r="Q22" s="66" t="n">
        <v>45.52</v>
      </c>
      <c r="R22" s="67" t="n">
        <f aca="false">P22/3600</f>
        <v>4.913083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0726.9</v>
      </c>
      <c r="I23" s="51" t="n">
        <v>62.83</v>
      </c>
      <c r="J23" s="52" t="n">
        <f aca="false">H23/3600</f>
        <v>5.75747222222222</v>
      </c>
      <c r="L23" s="50" t="n">
        <v>7667.6896</v>
      </c>
      <c r="M23" s="51" t="n">
        <v>40.245</v>
      </c>
      <c r="N23" s="51" t="n">
        <v>42.6744</v>
      </c>
      <c r="O23" s="51" t="n">
        <v>44.0411</v>
      </c>
      <c r="P23" s="51" t="n">
        <v>21340.28</v>
      </c>
      <c r="Q23" s="51" t="n">
        <v>63.55</v>
      </c>
      <c r="R23" s="52" t="n">
        <f aca="false">P23/3600</f>
        <v>5.92785555555556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048.33</v>
      </c>
      <c r="I24" s="58" t="n">
        <v>57.31</v>
      </c>
      <c r="J24" s="59" t="n">
        <f aca="false">H24/3600</f>
        <v>5.013425</v>
      </c>
      <c r="L24" s="57" t="n">
        <v>3353.2216</v>
      </c>
      <c r="M24" s="58" t="n">
        <v>37.7111</v>
      </c>
      <c r="N24" s="58" t="n">
        <v>40.8787</v>
      </c>
      <c r="O24" s="58" t="n">
        <v>41.6408</v>
      </c>
      <c r="P24" s="58" t="n">
        <v>18569.04</v>
      </c>
      <c r="Q24" s="58" t="n">
        <v>55.69</v>
      </c>
      <c r="R24" s="59" t="n">
        <f aca="false">P24/3600</f>
        <v>5.158066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590.67</v>
      </c>
      <c r="I25" s="58" t="n">
        <v>48.69</v>
      </c>
      <c r="J25" s="59" t="n">
        <f aca="false">H25/3600</f>
        <v>4.60851944444444</v>
      </c>
      <c r="L25" s="57" t="n">
        <v>1547.3296</v>
      </c>
      <c r="M25" s="58" t="n">
        <v>35.0741</v>
      </c>
      <c r="N25" s="58" t="n">
        <v>39.3766</v>
      </c>
      <c r="O25" s="58" t="n">
        <v>40.0204</v>
      </c>
      <c r="P25" s="58" t="n">
        <v>17079.47</v>
      </c>
      <c r="Q25" s="58" t="n">
        <v>48.62</v>
      </c>
      <c r="R25" s="59" t="n">
        <f aca="false">P25/3600</f>
        <v>4.744297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641.47</v>
      </c>
      <c r="I26" s="66" t="n">
        <v>43.14</v>
      </c>
      <c r="J26" s="67" t="n">
        <f aca="false">H26/3600</f>
        <v>4.34485277777778</v>
      </c>
      <c r="L26" s="65" t="n">
        <v>721.1368</v>
      </c>
      <c r="M26" s="66" t="n">
        <v>32.5373</v>
      </c>
      <c r="N26" s="66" t="n">
        <v>38.2335</v>
      </c>
      <c r="O26" s="66" t="n">
        <v>39.1242</v>
      </c>
      <c r="P26" s="66" t="n">
        <v>16162.18</v>
      </c>
      <c r="Q26" s="66" t="n">
        <v>42.77</v>
      </c>
      <c r="R26" s="67" t="n">
        <f aca="false">P26/3600</f>
        <v>4.489494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5242.49</v>
      </c>
      <c r="I27" s="51" t="n">
        <v>122</v>
      </c>
      <c r="J27" s="52" t="n">
        <f aca="false">H27/3600</f>
        <v>12.5673583333333</v>
      </c>
      <c r="L27" s="50" t="n">
        <v>18133.3416</v>
      </c>
      <c r="M27" s="51" t="n">
        <v>38.6309</v>
      </c>
      <c r="N27" s="51" t="n">
        <v>40.2058</v>
      </c>
      <c r="O27" s="51" t="n">
        <v>43.7619</v>
      </c>
      <c r="P27" s="51" t="n">
        <v>46947.86</v>
      </c>
      <c r="Q27" s="51" t="n">
        <v>121.82</v>
      </c>
      <c r="R27" s="52" t="n">
        <f aca="false">P27/3600</f>
        <v>13.04107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897.11</v>
      </c>
      <c r="I28" s="58" t="n">
        <v>102.92</v>
      </c>
      <c r="J28" s="59" t="n">
        <f aca="false">H28/3600</f>
        <v>10.526975</v>
      </c>
      <c r="L28" s="57" t="n">
        <v>5791.5456</v>
      </c>
      <c r="M28" s="58" t="n">
        <v>37.0046</v>
      </c>
      <c r="N28" s="58" t="n">
        <v>39.2357</v>
      </c>
      <c r="O28" s="58" t="n">
        <v>42.0808</v>
      </c>
      <c r="P28" s="58" t="n">
        <v>39517.36</v>
      </c>
      <c r="Q28" s="58" t="n">
        <v>104.12</v>
      </c>
      <c r="R28" s="59" t="n">
        <f aca="false">P28/3600</f>
        <v>10.977044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3744.69</v>
      </c>
      <c r="I29" s="58" t="n">
        <v>88.82</v>
      </c>
      <c r="J29" s="59" t="n">
        <f aca="false">H29/3600</f>
        <v>9.373525</v>
      </c>
      <c r="L29" s="57" t="n">
        <v>2724.244</v>
      </c>
      <c r="M29" s="58" t="n">
        <v>35.0893</v>
      </c>
      <c r="N29" s="58" t="n">
        <v>38.4162</v>
      </c>
      <c r="O29" s="58" t="n">
        <v>40.5623</v>
      </c>
      <c r="P29" s="58" t="n">
        <v>35142.67</v>
      </c>
      <c r="Q29" s="58" t="n">
        <v>88.43</v>
      </c>
      <c r="R29" s="59" t="n">
        <f aca="false">P29/3600</f>
        <v>9.7618527777777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1868.12</v>
      </c>
      <c r="I30" s="66" t="n">
        <v>83.49</v>
      </c>
      <c r="J30" s="67" t="n">
        <f aca="false">H30/3600</f>
        <v>8.85225555555556</v>
      </c>
      <c r="L30" s="65" t="n">
        <v>1395.9544</v>
      </c>
      <c r="M30" s="66" t="n">
        <v>32.9052</v>
      </c>
      <c r="N30" s="66" t="n">
        <v>37.7126</v>
      </c>
      <c r="O30" s="66" t="n">
        <v>39.4214</v>
      </c>
      <c r="P30" s="66" t="n">
        <v>33058.18</v>
      </c>
      <c r="Q30" s="66" t="n">
        <v>81.11</v>
      </c>
      <c r="R30" s="67" t="n">
        <f aca="false">P30/3600</f>
        <v>9.18282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2281.2</v>
      </c>
      <c r="I31" s="51" t="n">
        <v>144.45</v>
      </c>
      <c r="J31" s="52" t="n">
        <f aca="false">H31/3600</f>
        <v>14.5225555555556</v>
      </c>
      <c r="L31" s="50" t="n">
        <v>17386.7096</v>
      </c>
      <c r="M31" s="51" t="n">
        <v>39.3286</v>
      </c>
      <c r="N31" s="51" t="n">
        <v>44.0571</v>
      </c>
      <c r="O31" s="51" t="n">
        <v>45.4316</v>
      </c>
      <c r="P31" s="51" t="n">
        <v>55062</v>
      </c>
      <c r="Q31" s="51" t="n">
        <v>144.89</v>
      </c>
      <c r="R31" s="52" t="n">
        <f aca="false">P31/3600</f>
        <v>15.295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837.62</v>
      </c>
      <c r="I32" s="58" t="n">
        <v>118.81</v>
      </c>
      <c r="J32" s="59" t="n">
        <f aca="false">H32/3600</f>
        <v>12.4548944444444</v>
      </c>
      <c r="L32" s="57" t="n">
        <v>6083.7368</v>
      </c>
      <c r="M32" s="58" t="n">
        <v>37.6477</v>
      </c>
      <c r="N32" s="58" t="n">
        <v>42.8068</v>
      </c>
      <c r="O32" s="58" t="n">
        <v>43.4633</v>
      </c>
      <c r="P32" s="58" t="n">
        <v>46829.29</v>
      </c>
      <c r="Q32" s="58" t="n">
        <v>116.39</v>
      </c>
      <c r="R32" s="59" t="n">
        <f aca="false">P32/3600</f>
        <v>13.008136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0907.64</v>
      </c>
      <c r="I33" s="58" t="n">
        <v>110.68</v>
      </c>
      <c r="J33" s="59" t="n">
        <f aca="false">H33/3600</f>
        <v>11.3632333333333</v>
      </c>
      <c r="L33" s="57" t="n">
        <v>2850.9</v>
      </c>
      <c r="M33" s="58" t="n">
        <v>35.807</v>
      </c>
      <c r="N33" s="58" t="n">
        <v>41.5741</v>
      </c>
      <c r="O33" s="58" t="n">
        <v>41.6274</v>
      </c>
      <c r="P33" s="58" t="n">
        <v>42651.39</v>
      </c>
      <c r="Q33" s="58" t="n">
        <v>107.64</v>
      </c>
      <c r="R33" s="59" t="n">
        <f aca="false">P33/3600</f>
        <v>11.847608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8389.47</v>
      </c>
      <c r="I34" s="66" t="n">
        <v>100.5</v>
      </c>
      <c r="J34" s="67" t="n">
        <f aca="false">H34/3600</f>
        <v>10.6637416666667</v>
      </c>
      <c r="L34" s="65" t="n">
        <v>1492.8248</v>
      </c>
      <c r="M34" s="66" t="n">
        <v>33.8303</v>
      </c>
      <c r="N34" s="66" t="n">
        <v>40.5855</v>
      </c>
      <c r="O34" s="66" t="n">
        <v>40.2632</v>
      </c>
      <c r="P34" s="66" t="n">
        <v>40086.2</v>
      </c>
      <c r="Q34" s="66" t="n">
        <v>100.7</v>
      </c>
      <c r="R34" s="67" t="n">
        <f aca="false">P34/3600</f>
        <v>11.13505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3626.52</v>
      </c>
      <c r="I35" s="51" t="n">
        <v>192.44</v>
      </c>
      <c r="J35" s="52" t="n">
        <f aca="false">H35/3600</f>
        <v>17.6740333333333</v>
      </c>
      <c r="L35" s="50" t="n">
        <v>39758.4392</v>
      </c>
      <c r="M35" s="51" t="n">
        <v>37.5933</v>
      </c>
      <c r="N35" s="51" t="n">
        <v>42.3793</v>
      </c>
      <c r="O35" s="51" t="n">
        <v>44.4571</v>
      </c>
      <c r="P35" s="51" t="n">
        <v>64953.28</v>
      </c>
      <c r="Q35" s="51" t="n">
        <v>182.53</v>
      </c>
      <c r="R35" s="52" t="n">
        <f aca="false">P35/3600</f>
        <v>18.0425777777778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377.46</v>
      </c>
      <c r="I36" s="58" t="n">
        <v>130.8</v>
      </c>
      <c r="J36" s="59" t="n">
        <f aca="false">H36/3600</f>
        <v>13.1604055555556</v>
      </c>
      <c r="L36" s="57" t="n">
        <v>7296.0944</v>
      </c>
      <c r="M36" s="58" t="n">
        <v>35.4248</v>
      </c>
      <c r="N36" s="58" t="n">
        <v>41.0949</v>
      </c>
      <c r="O36" s="58" t="n">
        <v>43.2688</v>
      </c>
      <c r="P36" s="58" t="n">
        <v>48998.43</v>
      </c>
      <c r="Q36" s="58" t="n">
        <v>130.3</v>
      </c>
      <c r="R36" s="59" t="n">
        <f aca="false">P36/3600</f>
        <v>13.61067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2598.1</v>
      </c>
      <c r="I37" s="58" t="n">
        <v>115.19</v>
      </c>
      <c r="J37" s="59" t="n">
        <f aca="false">H37/3600</f>
        <v>11.8328055555556</v>
      </c>
      <c r="L37" s="57" t="n">
        <v>2274.0528</v>
      </c>
      <c r="M37" s="58" t="n">
        <v>33.9918</v>
      </c>
      <c r="N37" s="58" t="n">
        <v>39.833</v>
      </c>
      <c r="O37" s="58" t="n">
        <v>42.242</v>
      </c>
      <c r="P37" s="58" t="n">
        <v>44187.15</v>
      </c>
      <c r="Q37" s="58" t="n">
        <v>115.24</v>
      </c>
      <c r="R37" s="59" t="n">
        <f aca="false">P37/3600</f>
        <v>12.274208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9796.94</v>
      </c>
      <c r="I38" s="66" t="n">
        <v>108.86</v>
      </c>
      <c r="J38" s="67" t="n">
        <f aca="false">H38/3600</f>
        <v>11.0547055555556</v>
      </c>
      <c r="L38" s="65" t="n">
        <v>980.8208</v>
      </c>
      <c r="M38" s="66" t="n">
        <v>32.1954</v>
      </c>
      <c r="N38" s="66" t="n">
        <v>38.842</v>
      </c>
      <c r="O38" s="66" t="n">
        <v>41.4264</v>
      </c>
      <c r="P38" s="66" t="n">
        <v>41095.99</v>
      </c>
      <c r="Q38" s="66" t="n">
        <v>105.89</v>
      </c>
      <c r="R38" s="67" t="n">
        <f aca="false">P38/3600</f>
        <v>11.415552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404.3</v>
      </c>
      <c r="I39" s="51" t="n">
        <v>24.26</v>
      </c>
      <c r="J39" s="52" t="n">
        <f aca="false">H39/3600</f>
        <v>2.61230555555556</v>
      </c>
      <c r="L39" s="50" t="n">
        <v>3475.0696</v>
      </c>
      <c r="M39" s="51" t="n">
        <v>40.6474</v>
      </c>
      <c r="N39" s="51" t="n">
        <v>43.3636</v>
      </c>
      <c r="O39" s="51" t="n">
        <v>44.029</v>
      </c>
      <c r="P39" s="51" t="n">
        <v>9805.57</v>
      </c>
      <c r="Q39" s="51" t="n">
        <v>24.13</v>
      </c>
      <c r="R39" s="52" t="n">
        <f aca="false">P39/3600</f>
        <v>2.723769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148.9</v>
      </c>
      <c r="I40" s="58" t="n">
        <v>20.35</v>
      </c>
      <c r="J40" s="59" t="n">
        <f aca="false">H40/3600</f>
        <v>2.26358333333333</v>
      </c>
      <c r="L40" s="57" t="n">
        <v>1675.1032</v>
      </c>
      <c r="M40" s="58" t="n">
        <v>37.4914</v>
      </c>
      <c r="N40" s="58" t="n">
        <v>40.9872</v>
      </c>
      <c r="O40" s="58" t="n">
        <v>41.3055</v>
      </c>
      <c r="P40" s="58" t="n">
        <v>8497.62</v>
      </c>
      <c r="Q40" s="58" t="n">
        <v>20.25</v>
      </c>
      <c r="R40" s="59" t="n">
        <f aca="false">P40/3600</f>
        <v>2.3604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390.26</v>
      </c>
      <c r="I41" s="58" t="n">
        <v>17.56</v>
      </c>
      <c r="J41" s="59" t="n">
        <f aca="false">H41/3600</f>
        <v>2.05285</v>
      </c>
      <c r="L41" s="57" t="n">
        <v>823.7512</v>
      </c>
      <c r="M41" s="58" t="n">
        <v>34.5595</v>
      </c>
      <c r="N41" s="58" t="n">
        <v>39.0645</v>
      </c>
      <c r="O41" s="58" t="n">
        <v>39.1403</v>
      </c>
      <c r="P41" s="58" t="n">
        <v>7790.31</v>
      </c>
      <c r="Q41" s="58" t="n">
        <v>17.69</v>
      </c>
      <c r="R41" s="59" t="n">
        <f aca="false">P41/3600</f>
        <v>2.16397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823.87</v>
      </c>
      <c r="I42" s="66" t="n">
        <v>15.22</v>
      </c>
      <c r="J42" s="67" t="n">
        <f aca="false">H42/3600</f>
        <v>1.89551944444444</v>
      </c>
      <c r="L42" s="65" t="n">
        <v>435.1312</v>
      </c>
      <c r="M42" s="66" t="n">
        <v>32.0664</v>
      </c>
      <c r="N42" s="66" t="n">
        <v>37.6267</v>
      </c>
      <c r="O42" s="66" t="n">
        <v>37.522</v>
      </c>
      <c r="P42" s="66" t="n">
        <v>7161.25</v>
      </c>
      <c r="Q42" s="66" t="n">
        <v>15.13</v>
      </c>
      <c r="R42" s="67" t="n">
        <f aca="false">P42/3600</f>
        <v>1.989236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901.66</v>
      </c>
      <c r="I43" s="51" t="n">
        <v>27.88</v>
      </c>
      <c r="J43" s="52" t="n">
        <f aca="false">H43/3600</f>
        <v>3.02823888888889</v>
      </c>
      <c r="L43" s="50" t="n">
        <v>3651.3392</v>
      </c>
      <c r="M43" s="51" t="n">
        <v>40.4312</v>
      </c>
      <c r="N43" s="51" t="n">
        <v>43.8356</v>
      </c>
      <c r="O43" s="51" t="n">
        <v>45.4112</v>
      </c>
      <c r="P43" s="51" t="n">
        <v>11346.46</v>
      </c>
      <c r="Q43" s="51" t="n">
        <v>27.95</v>
      </c>
      <c r="R43" s="52" t="n">
        <f aca="false">P43/3600</f>
        <v>3.15179444444444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631.67</v>
      </c>
      <c r="I44" s="58" t="n">
        <v>24.27</v>
      </c>
      <c r="J44" s="59" t="n">
        <f aca="false">H44/3600</f>
        <v>2.67546388888889</v>
      </c>
      <c r="L44" s="57" t="n">
        <v>1717.5728</v>
      </c>
      <c r="M44" s="58" t="n">
        <v>37.8938</v>
      </c>
      <c r="N44" s="58" t="n">
        <v>41.87</v>
      </c>
      <c r="O44" s="58" t="n">
        <v>43.068</v>
      </c>
      <c r="P44" s="58" t="n">
        <v>9990.08</v>
      </c>
      <c r="Q44" s="58" t="n">
        <v>24.46</v>
      </c>
      <c r="R44" s="59" t="n">
        <f aca="false">P44/3600</f>
        <v>2.775022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8774.16</v>
      </c>
      <c r="I45" s="58" t="n">
        <v>21.26</v>
      </c>
      <c r="J45" s="59" t="n">
        <f aca="false">H45/3600</f>
        <v>2.43726666666667</v>
      </c>
      <c r="L45" s="57" t="n">
        <v>865.7176</v>
      </c>
      <c r="M45" s="58" t="n">
        <v>35.1107</v>
      </c>
      <c r="N45" s="58" t="n">
        <v>40.1794</v>
      </c>
      <c r="O45" s="58" t="n">
        <v>41.1449</v>
      </c>
      <c r="P45" s="58" t="n">
        <v>9113.58</v>
      </c>
      <c r="Q45" s="58" t="n">
        <v>21.68</v>
      </c>
      <c r="R45" s="59" t="n">
        <f aca="false">P45/3600</f>
        <v>2.5315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8313.11</v>
      </c>
      <c r="I46" s="66" t="n">
        <v>18.72</v>
      </c>
      <c r="J46" s="67" t="n">
        <f aca="false">H46/3600</f>
        <v>2.30919722222222</v>
      </c>
      <c r="L46" s="65" t="n">
        <v>457.5272</v>
      </c>
      <c r="M46" s="66" t="n">
        <v>32.3381</v>
      </c>
      <c r="N46" s="66" t="n">
        <v>38.8462</v>
      </c>
      <c r="O46" s="66" t="n">
        <v>39.7316</v>
      </c>
      <c r="P46" s="66" t="n">
        <v>8693.77</v>
      </c>
      <c r="Q46" s="66" t="n">
        <v>18.68</v>
      </c>
      <c r="R46" s="67" t="n">
        <f aca="false">P46/3600</f>
        <v>2.414936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338.25</v>
      </c>
      <c r="I47" s="51" t="n">
        <v>26.95</v>
      </c>
      <c r="J47" s="52" t="n">
        <f aca="false">H47/3600</f>
        <v>2.87173611111111</v>
      </c>
      <c r="L47" s="50" t="n">
        <v>6870.7712</v>
      </c>
      <c r="M47" s="51" t="n">
        <v>38.5275</v>
      </c>
      <c r="N47" s="51" t="n">
        <v>41.6909</v>
      </c>
      <c r="O47" s="51" t="n">
        <v>42.7545</v>
      </c>
      <c r="P47" s="51" t="n">
        <v>10646</v>
      </c>
      <c r="Q47" s="51" t="n">
        <v>27.15</v>
      </c>
      <c r="R47" s="52" t="n">
        <f aca="false">P47/3600</f>
        <v>2.957222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751.93</v>
      </c>
      <c r="I48" s="58" t="n">
        <v>23.11</v>
      </c>
      <c r="J48" s="59" t="n">
        <f aca="false">H48/3600</f>
        <v>2.43109166666667</v>
      </c>
      <c r="L48" s="57" t="n">
        <v>3125.58</v>
      </c>
      <c r="M48" s="58" t="n">
        <v>34.9793</v>
      </c>
      <c r="N48" s="58" t="n">
        <v>39.077</v>
      </c>
      <c r="O48" s="58" t="n">
        <v>40.0027</v>
      </c>
      <c r="P48" s="58" t="n">
        <v>9069.27</v>
      </c>
      <c r="Q48" s="58" t="n">
        <v>23.19</v>
      </c>
      <c r="R48" s="59" t="n">
        <f aca="false">P48/3600</f>
        <v>2.519241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13495.11</v>
      </c>
      <c r="I49" s="58" t="n">
        <v>32.33</v>
      </c>
      <c r="J49" s="59" t="n">
        <f aca="false">H49/3600</f>
        <v>3.74864166666667</v>
      </c>
      <c r="L49" s="57" t="n">
        <v>1477.8248</v>
      </c>
      <c r="M49" s="58" t="n">
        <v>31.7653</v>
      </c>
      <c r="N49" s="58" t="n">
        <v>37.1874</v>
      </c>
      <c r="O49" s="58" t="n">
        <v>38.0196</v>
      </c>
      <c r="P49" s="58" t="n">
        <v>14103.56</v>
      </c>
      <c r="Q49" s="58" t="n">
        <v>32.22</v>
      </c>
      <c r="R49" s="59" t="n">
        <f aca="false">P49/3600</f>
        <v>3.917655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261.6</v>
      </c>
      <c r="I50" s="66" t="n">
        <v>18.85</v>
      </c>
      <c r="J50" s="67" t="n">
        <f aca="false">H50/3600</f>
        <v>2.01711111111111</v>
      </c>
      <c r="L50" s="65" t="n">
        <v>699.0888</v>
      </c>
      <c r="M50" s="66" t="n">
        <v>28.7801</v>
      </c>
      <c r="N50" s="66" t="n">
        <v>35.8839</v>
      </c>
      <c r="O50" s="66" t="n">
        <v>36.626</v>
      </c>
      <c r="P50" s="66" t="n">
        <v>7437.54</v>
      </c>
      <c r="Q50" s="66" t="n">
        <v>18.32</v>
      </c>
      <c r="R50" s="67" t="n">
        <f aca="false">P50/3600</f>
        <v>2.06598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277.84</v>
      </c>
      <c r="I51" s="51" t="n">
        <v>19</v>
      </c>
      <c r="J51" s="52" t="n">
        <f aca="false">H51/3600</f>
        <v>2.02162222222222</v>
      </c>
      <c r="L51" s="50" t="n">
        <v>4846.6936</v>
      </c>
      <c r="M51" s="51" t="n">
        <v>39.233</v>
      </c>
      <c r="N51" s="51" t="n">
        <v>41.6681</v>
      </c>
      <c r="O51" s="51" t="n">
        <v>43.1338</v>
      </c>
      <c r="P51" s="51" t="n">
        <v>7664.3</v>
      </c>
      <c r="Q51" s="51" t="n">
        <v>19.01</v>
      </c>
      <c r="R51" s="52" t="n">
        <f aca="false">P51/3600</f>
        <v>2.128972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305.05</v>
      </c>
      <c r="I52" s="58" t="n">
        <v>16.71</v>
      </c>
      <c r="J52" s="59" t="n">
        <f aca="false">H52/3600</f>
        <v>1.75140277777778</v>
      </c>
      <c r="L52" s="57" t="n">
        <v>2050.9576</v>
      </c>
      <c r="M52" s="58" t="n">
        <v>35.9807</v>
      </c>
      <c r="N52" s="58" t="n">
        <v>39.3763</v>
      </c>
      <c r="O52" s="58" t="n">
        <v>40.9599</v>
      </c>
      <c r="P52" s="58" t="n">
        <v>6639.23</v>
      </c>
      <c r="Q52" s="58" t="n">
        <v>16.47</v>
      </c>
      <c r="R52" s="59" t="n">
        <f aca="false">P52/3600</f>
        <v>1.844230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64.89</v>
      </c>
      <c r="I53" s="58" t="n">
        <v>13.97</v>
      </c>
      <c r="J53" s="59" t="n">
        <f aca="false">H53/3600</f>
        <v>1.518025</v>
      </c>
      <c r="L53" s="57" t="n">
        <v>961.6688</v>
      </c>
      <c r="M53" s="58" t="n">
        <v>33.1036</v>
      </c>
      <c r="N53" s="58" t="n">
        <v>37.5283</v>
      </c>
      <c r="O53" s="58" t="n">
        <v>39.2217</v>
      </c>
      <c r="P53" s="58" t="n">
        <v>5734.97</v>
      </c>
      <c r="Q53" s="58" t="n">
        <v>13.52</v>
      </c>
      <c r="R53" s="59" t="n">
        <f aca="false">P53/3600</f>
        <v>1.59304722222222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894.79</v>
      </c>
      <c r="I54" s="66" t="n">
        <v>11.56</v>
      </c>
      <c r="J54" s="67" t="n">
        <f aca="false">H54/3600</f>
        <v>1.35966388888889</v>
      </c>
      <c r="L54" s="65" t="n">
        <v>469.1152</v>
      </c>
      <c r="M54" s="66" t="n">
        <v>30.4384</v>
      </c>
      <c r="N54" s="66" t="n">
        <v>36.1919</v>
      </c>
      <c r="O54" s="66" t="n">
        <v>37.928</v>
      </c>
      <c r="P54" s="66" t="n">
        <v>5126.03</v>
      </c>
      <c r="Q54" s="66" t="n">
        <v>11.55</v>
      </c>
      <c r="R54" s="67" t="n">
        <f aca="false">P54/3600</f>
        <v>1.423897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4402.16</v>
      </c>
      <c r="I55" s="51" t="n">
        <v>10.23</v>
      </c>
      <c r="J55" s="52" t="n">
        <f aca="false">H55/3600</f>
        <v>1.22282222222222</v>
      </c>
      <c r="L55" s="50" t="n">
        <v>1521.9112</v>
      </c>
      <c r="M55" s="51" t="n">
        <v>40.916</v>
      </c>
      <c r="N55" s="51" t="n">
        <v>44.3036</v>
      </c>
      <c r="O55" s="51" t="n">
        <v>43.4531</v>
      </c>
      <c r="P55" s="51" t="n">
        <v>4650.23</v>
      </c>
      <c r="Q55" s="51" t="n">
        <v>10.21</v>
      </c>
      <c r="R55" s="52" t="n">
        <f aca="false">P55/3600</f>
        <v>1.291730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225.79</v>
      </c>
      <c r="I56" s="58" t="n">
        <v>5.55</v>
      </c>
      <c r="J56" s="59" t="n">
        <f aca="false">H56/3600</f>
        <v>0.618275</v>
      </c>
      <c r="L56" s="57" t="n">
        <v>762.5656</v>
      </c>
      <c r="M56" s="58" t="n">
        <v>37.0811</v>
      </c>
      <c r="N56" s="58" t="n">
        <v>41.6071</v>
      </c>
      <c r="O56" s="58" t="n">
        <v>40.3841</v>
      </c>
      <c r="P56" s="58" t="n">
        <v>2327.42</v>
      </c>
      <c r="Q56" s="58" t="n">
        <v>5.42</v>
      </c>
      <c r="R56" s="59" t="n">
        <f aca="false">P56/3600</f>
        <v>0.6465055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2020.78</v>
      </c>
      <c r="I57" s="58" t="n">
        <v>4.74</v>
      </c>
      <c r="J57" s="59" t="n">
        <f aca="false">H57/3600</f>
        <v>0.561327777777778</v>
      </c>
      <c r="L57" s="57" t="n">
        <v>377.7528</v>
      </c>
      <c r="M57" s="58" t="n">
        <v>33.6712</v>
      </c>
      <c r="N57" s="58" t="n">
        <v>39.5065</v>
      </c>
      <c r="O57" s="58" t="n">
        <v>38.0475</v>
      </c>
      <c r="P57" s="58" t="n">
        <v>2120.08</v>
      </c>
      <c r="Q57" s="58" t="n">
        <v>4.74</v>
      </c>
      <c r="R57" s="59" t="n">
        <f aca="false">P57/3600</f>
        <v>0.5889111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36.85</v>
      </c>
      <c r="I58" s="66" t="n">
        <v>4.16</v>
      </c>
      <c r="J58" s="67" t="n">
        <f aca="false">H58/3600</f>
        <v>0.510236111111111</v>
      </c>
      <c r="L58" s="65" t="n">
        <v>196.6432</v>
      </c>
      <c r="M58" s="66" t="n">
        <v>30.8492</v>
      </c>
      <c r="N58" s="66" t="n">
        <v>38.0546</v>
      </c>
      <c r="O58" s="66" t="n">
        <v>36.4072</v>
      </c>
      <c r="P58" s="66" t="n">
        <v>1929.94</v>
      </c>
      <c r="Q58" s="66" t="n">
        <v>4.16</v>
      </c>
      <c r="R58" s="67" t="n">
        <f aca="false">P58/3600</f>
        <v>0.536094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905.55</v>
      </c>
      <c r="I59" s="51" t="n">
        <v>8.52</v>
      </c>
      <c r="J59" s="52" t="n">
        <f aca="false">H59/3600</f>
        <v>0.807097222222222</v>
      </c>
      <c r="L59" s="50" t="n">
        <v>1616.8856</v>
      </c>
      <c r="M59" s="51" t="n">
        <v>38.3111</v>
      </c>
      <c r="N59" s="51" t="n">
        <v>43.3896</v>
      </c>
      <c r="O59" s="51" t="n">
        <v>44.5284</v>
      </c>
      <c r="P59" s="51" t="n">
        <v>2946.86</v>
      </c>
      <c r="Q59" s="51" t="n">
        <v>8.05</v>
      </c>
      <c r="R59" s="52" t="n">
        <f aca="false">P59/3600</f>
        <v>0.8185722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359.78</v>
      </c>
      <c r="I60" s="58" t="n">
        <v>6.79</v>
      </c>
      <c r="J60" s="59" t="n">
        <f aca="false">H60/3600</f>
        <v>0.655494444444445</v>
      </c>
      <c r="L60" s="57" t="n">
        <v>633.5576</v>
      </c>
      <c r="M60" s="58" t="n">
        <v>35.0145</v>
      </c>
      <c r="N60" s="58" t="n">
        <v>41.1104</v>
      </c>
      <c r="O60" s="58" t="n">
        <v>42.1361</v>
      </c>
      <c r="P60" s="58" t="n">
        <v>2423.75</v>
      </c>
      <c r="Q60" s="58" t="n">
        <v>6.53</v>
      </c>
      <c r="R60" s="59" t="n">
        <f aca="false">P60/3600</f>
        <v>0.6732638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131.69</v>
      </c>
      <c r="I61" s="58" t="n">
        <v>6.09</v>
      </c>
      <c r="J61" s="59" t="n">
        <f aca="false">H61/3600</f>
        <v>0.592136111111111</v>
      </c>
      <c r="L61" s="57" t="n">
        <v>285.8472</v>
      </c>
      <c r="M61" s="58" t="n">
        <v>32.1447</v>
      </c>
      <c r="N61" s="58" t="n">
        <v>39.5413</v>
      </c>
      <c r="O61" s="58" t="n">
        <v>40.488</v>
      </c>
      <c r="P61" s="58" t="n">
        <v>2208.57</v>
      </c>
      <c r="Q61" s="58" t="n">
        <v>6.03</v>
      </c>
      <c r="R61" s="59" t="n">
        <f aca="false">P61/3600</f>
        <v>0.613491666666667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951.82</v>
      </c>
      <c r="I62" s="66" t="n">
        <v>5.1</v>
      </c>
      <c r="J62" s="67" t="n">
        <f aca="false">H62/3600</f>
        <v>0.542172222222222</v>
      </c>
      <c r="L62" s="65" t="n">
        <v>142.36</v>
      </c>
      <c r="M62" s="66" t="n">
        <v>29.3958</v>
      </c>
      <c r="N62" s="66" t="n">
        <v>38.4575</v>
      </c>
      <c r="O62" s="66" t="n">
        <v>39.2988</v>
      </c>
      <c r="P62" s="66" t="n">
        <v>2019.42</v>
      </c>
      <c r="Q62" s="66" t="n">
        <v>4.97</v>
      </c>
      <c r="R62" s="67" t="n">
        <f aca="false">P62/3600</f>
        <v>0.5609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38.87</v>
      </c>
      <c r="I63" s="51" t="n">
        <v>6.5</v>
      </c>
      <c r="J63" s="52" t="n">
        <f aca="false">H63/3600</f>
        <v>0.649686111111111</v>
      </c>
      <c r="L63" s="50" t="n">
        <v>1658.6896</v>
      </c>
      <c r="M63" s="51" t="n">
        <v>38.439</v>
      </c>
      <c r="N63" s="51" t="n">
        <v>41.513</v>
      </c>
      <c r="O63" s="51" t="n">
        <v>42.4857</v>
      </c>
      <c r="P63" s="51" t="n">
        <v>2407.65</v>
      </c>
      <c r="Q63" s="51" t="n">
        <v>6.46</v>
      </c>
      <c r="R63" s="52" t="n">
        <f aca="false">P63/3600</f>
        <v>0.668791666666667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3464.65</v>
      </c>
      <c r="I64" s="58" t="n">
        <v>8.36</v>
      </c>
      <c r="J64" s="59" t="n">
        <f aca="false">H64/3600</f>
        <v>0.962402777777778</v>
      </c>
      <c r="L64" s="57" t="n">
        <v>761.2544</v>
      </c>
      <c r="M64" s="58" t="n">
        <v>35.0278</v>
      </c>
      <c r="N64" s="58" t="n">
        <v>38.8695</v>
      </c>
      <c r="O64" s="58" t="n">
        <v>39.6055</v>
      </c>
      <c r="P64" s="58" t="n">
        <v>3600.37</v>
      </c>
      <c r="Q64" s="58" t="n">
        <v>8.33</v>
      </c>
      <c r="R64" s="59" t="n">
        <f aca="false">P64/3600</f>
        <v>1.000102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776.72</v>
      </c>
      <c r="I65" s="58" t="n">
        <v>4.41</v>
      </c>
      <c r="J65" s="59" t="n">
        <f aca="false">H65/3600</f>
        <v>0.493533333333333</v>
      </c>
      <c r="L65" s="57" t="n">
        <v>356.044</v>
      </c>
      <c r="M65" s="58" t="n">
        <v>31.7629</v>
      </c>
      <c r="N65" s="58" t="n">
        <v>36.8724</v>
      </c>
      <c r="O65" s="58" t="n">
        <v>37.5194</v>
      </c>
      <c r="P65" s="58" t="n">
        <v>1830.74</v>
      </c>
      <c r="Q65" s="58" t="n">
        <v>4.44</v>
      </c>
      <c r="R65" s="59" t="n">
        <f aca="false">P65/3600</f>
        <v>0.508538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625.18</v>
      </c>
      <c r="I66" s="66" t="n">
        <v>3.68</v>
      </c>
      <c r="J66" s="67" t="n">
        <f aca="false">H66/3600</f>
        <v>0.451438888888889</v>
      </c>
      <c r="L66" s="65" t="n">
        <v>166.0744</v>
      </c>
      <c r="M66" s="66" t="n">
        <v>28.8006</v>
      </c>
      <c r="N66" s="66" t="n">
        <v>35.4724</v>
      </c>
      <c r="O66" s="66" t="n">
        <v>36.0495</v>
      </c>
      <c r="P66" s="66" t="n">
        <v>1682.59</v>
      </c>
      <c r="Q66" s="66" t="n">
        <v>3.73</v>
      </c>
      <c r="R66" s="67" t="n">
        <f aca="false">P66/3600</f>
        <v>0.467386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09.72</v>
      </c>
      <c r="I67" s="51" t="n">
        <v>4.51</v>
      </c>
      <c r="J67" s="52" t="n">
        <f aca="false">H67/3600</f>
        <v>0.474922222222222</v>
      </c>
      <c r="L67" s="50" t="n">
        <v>1216.0048</v>
      </c>
      <c r="M67" s="51" t="n">
        <v>39.6865</v>
      </c>
      <c r="N67" s="51" t="n">
        <v>41.7917</v>
      </c>
      <c r="O67" s="51" t="n">
        <v>42.8805</v>
      </c>
      <c r="P67" s="51" t="n">
        <v>1787.15</v>
      </c>
      <c r="Q67" s="51" t="n">
        <v>4.55</v>
      </c>
      <c r="R67" s="52" t="n">
        <f aca="false">P67/3600</f>
        <v>0.4964305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487.64</v>
      </c>
      <c r="I68" s="58" t="n">
        <v>4.04</v>
      </c>
      <c r="J68" s="59" t="n">
        <f aca="false">H68/3600</f>
        <v>0.413233333333333</v>
      </c>
      <c r="L68" s="57" t="n">
        <v>596.7264</v>
      </c>
      <c r="M68" s="58" t="n">
        <v>35.8794</v>
      </c>
      <c r="N68" s="58" t="n">
        <v>39.1</v>
      </c>
      <c r="O68" s="58" t="n">
        <v>40.2983</v>
      </c>
      <c r="P68" s="58" t="n">
        <v>1571.41</v>
      </c>
      <c r="Q68" s="58" t="n">
        <v>4.09</v>
      </c>
      <c r="R68" s="59" t="n">
        <f aca="false">P68/3600</f>
        <v>0.436502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299.79</v>
      </c>
      <c r="I69" s="58" t="n">
        <v>3.15</v>
      </c>
      <c r="J69" s="59" t="n">
        <f aca="false">H69/3600</f>
        <v>0.361052777777778</v>
      </c>
      <c r="L69" s="57" t="n">
        <v>290.9344</v>
      </c>
      <c r="M69" s="58" t="n">
        <v>32.4348</v>
      </c>
      <c r="N69" s="58" t="n">
        <v>37.1177</v>
      </c>
      <c r="O69" s="58" t="n">
        <v>38.3105</v>
      </c>
      <c r="P69" s="58" t="n">
        <v>1365.61</v>
      </c>
      <c r="Q69" s="58" t="n">
        <v>3.23</v>
      </c>
      <c r="R69" s="59" t="n">
        <f aca="false">P69/3600</f>
        <v>0.379336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69.46</v>
      </c>
      <c r="I70" s="66" t="n">
        <v>2.71</v>
      </c>
      <c r="J70" s="67" t="n">
        <f aca="false">H70/3600</f>
        <v>0.32485</v>
      </c>
      <c r="L70" s="65" t="n">
        <v>143.3344</v>
      </c>
      <c r="M70" s="66" t="n">
        <v>29.612</v>
      </c>
      <c r="N70" s="66" t="n">
        <v>35.6814</v>
      </c>
      <c r="O70" s="66" t="n">
        <v>36.777</v>
      </c>
      <c r="P70" s="66" t="n">
        <v>1216.42</v>
      </c>
      <c r="Q70" s="66" t="n">
        <v>2.68</v>
      </c>
      <c r="R70" s="67" t="n">
        <f aca="false">P70/3600</f>
        <v>0.33789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1898.7192</v>
      </c>
      <c r="E71" s="82" t="n">
        <v>43.8365</v>
      </c>
      <c r="F71" s="82" t="n">
        <v>47.3514</v>
      </c>
      <c r="G71" s="82" t="n">
        <v>48.419</v>
      </c>
      <c r="H71" s="82" t="n">
        <v>17615.86</v>
      </c>
      <c r="I71" s="82" t="n">
        <v>44.26</v>
      </c>
      <c r="J71" s="83"/>
      <c r="K71" s="84"/>
      <c r="L71" s="81" t="n">
        <v>1899.436</v>
      </c>
      <c r="M71" s="82" t="n">
        <v>43.8382</v>
      </c>
      <c r="N71" s="82" t="n">
        <v>47.3497</v>
      </c>
      <c r="O71" s="82" t="n">
        <v>48.4175</v>
      </c>
      <c r="P71" s="82" t="n">
        <v>18306.66</v>
      </c>
      <c r="Q71" s="82" t="n">
        <v>45.24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789.3448</v>
      </c>
      <c r="E72" s="91" t="n">
        <v>41.8812</v>
      </c>
      <c r="F72" s="91" t="n">
        <v>46.0819</v>
      </c>
      <c r="G72" s="91" t="n">
        <v>46.865</v>
      </c>
      <c r="H72" s="91" t="n">
        <v>16424.98</v>
      </c>
      <c r="I72" s="91" t="n">
        <v>40.17</v>
      </c>
      <c r="J72" s="92"/>
      <c r="K72" s="84"/>
      <c r="L72" s="90" t="n">
        <v>789.3264</v>
      </c>
      <c r="M72" s="91" t="n">
        <v>41.8828</v>
      </c>
      <c r="N72" s="91" t="n">
        <v>46.0876</v>
      </c>
      <c r="O72" s="91" t="n">
        <v>46.8648</v>
      </c>
      <c r="P72" s="91" t="n">
        <v>16991.65</v>
      </c>
      <c r="Q72" s="91" t="n">
        <v>38.95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10.7688</v>
      </c>
      <c r="E73" s="91" t="n">
        <v>39.5863</v>
      </c>
      <c r="F73" s="91" t="n">
        <v>44.7198</v>
      </c>
      <c r="G73" s="91" t="n">
        <v>45.3362</v>
      </c>
      <c r="H73" s="91" t="n">
        <v>16193.68</v>
      </c>
      <c r="I73" s="91" t="n">
        <v>36.41</v>
      </c>
      <c r="J73" s="92"/>
      <c r="K73" s="84"/>
      <c r="L73" s="90" t="n">
        <v>410.8544</v>
      </c>
      <c r="M73" s="91" t="n">
        <v>39.5876</v>
      </c>
      <c r="N73" s="91" t="n">
        <v>44.7223</v>
      </c>
      <c r="O73" s="91" t="n">
        <v>45.3357</v>
      </c>
      <c r="P73" s="91" t="n">
        <v>16874.59</v>
      </c>
      <c r="Q73" s="91" t="n">
        <v>38.23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30.424</v>
      </c>
      <c r="E74" s="98" t="n">
        <v>36.9781</v>
      </c>
      <c r="F74" s="98" t="n">
        <v>43.6213</v>
      </c>
      <c r="G74" s="98" t="n">
        <v>44.0488</v>
      </c>
      <c r="H74" s="98" t="n">
        <v>15420.04</v>
      </c>
      <c r="I74" s="98" t="n">
        <v>35.42</v>
      </c>
      <c r="J74" s="99"/>
      <c r="K74" s="84"/>
      <c r="L74" s="97" t="n">
        <v>230.076</v>
      </c>
      <c r="M74" s="98" t="n">
        <v>36.9726</v>
      </c>
      <c r="N74" s="98" t="n">
        <v>43.6255</v>
      </c>
      <c r="O74" s="98" t="n">
        <v>44.0624</v>
      </c>
      <c r="P74" s="98" t="n">
        <v>16009.95</v>
      </c>
      <c r="Q74" s="98" t="n">
        <v>34.14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356.1512</v>
      </c>
      <c r="E75" s="82" t="n">
        <v>43.4991</v>
      </c>
      <c r="F75" s="82" t="n">
        <v>49.0007</v>
      </c>
      <c r="G75" s="82" t="n">
        <v>48.8524</v>
      </c>
      <c r="H75" s="82" t="n">
        <v>17934.98</v>
      </c>
      <c r="I75" s="82" t="n">
        <v>46.99</v>
      </c>
      <c r="J75" s="83"/>
      <c r="K75" s="84"/>
      <c r="L75" s="81" t="n">
        <v>2356.2272</v>
      </c>
      <c r="M75" s="82" t="n">
        <v>43.4987</v>
      </c>
      <c r="N75" s="82" t="n">
        <v>48.9978</v>
      </c>
      <c r="O75" s="82" t="n">
        <v>48.8539</v>
      </c>
      <c r="P75" s="82" t="n">
        <v>18531.53</v>
      </c>
      <c r="Q75" s="82" t="n">
        <v>47.07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25.4896</v>
      </c>
      <c r="E76" s="91" t="n">
        <v>41.6315</v>
      </c>
      <c r="F76" s="91" t="n">
        <v>47.5112</v>
      </c>
      <c r="G76" s="91" t="n">
        <v>46.9859</v>
      </c>
      <c r="H76" s="91" t="n">
        <v>16497.48</v>
      </c>
      <c r="I76" s="91" t="n">
        <v>41.12</v>
      </c>
      <c r="J76" s="92"/>
      <c r="K76" s="84"/>
      <c r="L76" s="90" t="n">
        <v>925.3048</v>
      </c>
      <c r="M76" s="91" t="n">
        <v>41.6332</v>
      </c>
      <c r="N76" s="91" t="n">
        <v>47.5076</v>
      </c>
      <c r="O76" s="91" t="n">
        <v>46.9818</v>
      </c>
      <c r="P76" s="91" t="n">
        <v>17056.58</v>
      </c>
      <c r="Q76" s="91" t="n">
        <v>41.2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483.0624</v>
      </c>
      <c r="E77" s="91" t="n">
        <v>39.4086</v>
      </c>
      <c r="F77" s="91" t="n">
        <v>46.2821</v>
      </c>
      <c r="G77" s="91" t="n">
        <v>45.0972</v>
      </c>
      <c r="H77" s="91" t="n">
        <v>15782.19</v>
      </c>
      <c r="I77" s="91" t="n">
        <v>37.19</v>
      </c>
      <c r="J77" s="92"/>
      <c r="K77" s="84"/>
      <c r="L77" s="90" t="n">
        <v>482.6</v>
      </c>
      <c r="M77" s="91" t="n">
        <v>39.408</v>
      </c>
      <c r="N77" s="91" t="n">
        <v>46.2829</v>
      </c>
      <c r="O77" s="91" t="n">
        <v>45.1055</v>
      </c>
      <c r="P77" s="91" t="n">
        <v>16333.98</v>
      </c>
      <c r="Q77" s="91" t="n">
        <v>36.99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270.5128</v>
      </c>
      <c r="E78" s="98" t="n">
        <v>36.6329</v>
      </c>
      <c r="F78" s="98" t="n">
        <v>45.2632</v>
      </c>
      <c r="G78" s="98" t="n">
        <v>43.4065</v>
      </c>
      <c r="H78" s="98" t="n">
        <v>15624.44</v>
      </c>
      <c r="I78" s="98" t="n">
        <v>34.99</v>
      </c>
      <c r="J78" s="99"/>
      <c r="K78" s="84"/>
      <c r="L78" s="97" t="n">
        <v>270.7576</v>
      </c>
      <c r="M78" s="98" t="n">
        <v>36.6398</v>
      </c>
      <c r="N78" s="98" t="n">
        <v>45.271</v>
      </c>
      <c r="O78" s="98" t="n">
        <v>43.4111</v>
      </c>
      <c r="P78" s="98" t="n">
        <v>16309.17</v>
      </c>
      <c r="Q78" s="98" t="n">
        <v>36.47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182.7792</v>
      </c>
      <c r="E79" s="82" t="n">
        <v>43.5025</v>
      </c>
      <c r="F79" s="82" t="n">
        <v>48.8346</v>
      </c>
      <c r="G79" s="82" t="n">
        <v>49.0062</v>
      </c>
      <c r="H79" s="82" t="n">
        <v>17891.5</v>
      </c>
      <c r="I79" s="82" t="n">
        <v>46.75</v>
      </c>
      <c r="J79" s="83"/>
      <c r="K79" s="84"/>
      <c r="L79" s="81" t="n">
        <v>2182.9216</v>
      </c>
      <c r="M79" s="82" t="n">
        <v>43.5024</v>
      </c>
      <c r="N79" s="82" t="n">
        <v>48.8378</v>
      </c>
      <c r="O79" s="82" t="n">
        <v>49.0082</v>
      </c>
      <c r="P79" s="82" t="n">
        <v>18704.39</v>
      </c>
      <c r="Q79" s="82" t="n">
        <v>47.59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35.7528</v>
      </c>
      <c r="E80" s="91" t="n">
        <v>41.4046</v>
      </c>
      <c r="F80" s="91" t="n">
        <v>47.1333</v>
      </c>
      <c r="G80" s="91" t="n">
        <v>47.2863</v>
      </c>
      <c r="H80" s="91" t="n">
        <v>16607.55</v>
      </c>
      <c r="I80" s="91" t="n">
        <v>41.46</v>
      </c>
      <c r="J80" s="92"/>
      <c r="K80" s="84"/>
      <c r="L80" s="90" t="n">
        <v>835.8384</v>
      </c>
      <c r="M80" s="91" t="n">
        <v>41.4068</v>
      </c>
      <c r="N80" s="91" t="n">
        <v>47.1283</v>
      </c>
      <c r="O80" s="91" t="n">
        <v>47.2869</v>
      </c>
      <c r="P80" s="91" t="n">
        <v>17182.85</v>
      </c>
      <c r="Q80" s="91" t="n">
        <v>41.94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07.224</v>
      </c>
      <c r="E81" s="91" t="n">
        <v>39.0576</v>
      </c>
      <c r="F81" s="91" t="n">
        <v>45.5029</v>
      </c>
      <c r="G81" s="91" t="n">
        <v>45.6182</v>
      </c>
      <c r="H81" s="91" t="n">
        <v>15980.99</v>
      </c>
      <c r="I81" s="91" t="n">
        <v>36.63</v>
      </c>
      <c r="J81" s="92"/>
      <c r="K81" s="84"/>
      <c r="L81" s="90" t="n">
        <v>407.5616</v>
      </c>
      <c r="M81" s="91" t="n">
        <v>39.0587</v>
      </c>
      <c r="N81" s="91" t="n">
        <v>45.5039</v>
      </c>
      <c r="O81" s="91" t="n">
        <v>45.6232</v>
      </c>
      <c r="P81" s="91" t="n">
        <v>16588.89</v>
      </c>
      <c r="Q81" s="91" t="n">
        <v>37.34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19.064</v>
      </c>
      <c r="E82" s="98" t="n">
        <v>36.5208</v>
      </c>
      <c r="F82" s="98" t="n">
        <v>44.2145</v>
      </c>
      <c r="G82" s="98" t="n">
        <v>44.2504</v>
      </c>
      <c r="H82" s="98" t="n">
        <v>15425.94</v>
      </c>
      <c r="I82" s="98" t="n">
        <v>34.48</v>
      </c>
      <c r="J82" s="99"/>
      <c r="K82" s="84"/>
      <c r="L82" s="97" t="n">
        <v>218.5896</v>
      </c>
      <c r="M82" s="98" t="n">
        <v>36.5151</v>
      </c>
      <c r="N82" s="98" t="n">
        <v>44.2199</v>
      </c>
      <c r="O82" s="98" t="n">
        <v>44.2501</v>
      </c>
      <c r="P82" s="98" t="n">
        <v>16158.79</v>
      </c>
      <c r="Q82" s="98" t="n">
        <v>35.56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3.6980649253273</v>
      </c>
      <c r="J89" s="78" t="n">
        <f aca="false">GEOMEAN(J3:J82)</f>
        <v>3.47230992655182</v>
      </c>
      <c r="Q89" s="78" t="n">
        <f aca="false">GEOMEAN(Q3:Q82)</f>
        <v>33.6077990691076</v>
      </c>
      <c r="R89" s="78" t="n">
        <f aca="false">GEOMEAN(R3:R82)</f>
        <v>3.61030050226078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7321334135364</v>
      </c>
      <c r="R90" s="79" t="n">
        <f aca="false">R89/J89</f>
        <v>1.03974028201048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26459166666667</v>
      </c>
      <c r="J91" s="78" t="n">
        <f aca="false">SUM(J3:J82)</f>
        <v>426.502227777778</v>
      </c>
      <c r="Q91" s="78" t="n">
        <f aca="false">SUM(Q3:Q82)/3600</f>
        <v>1.26031111111111</v>
      </c>
      <c r="R91" s="78" t="n">
        <f aca="false">SUM(R3:R82)</f>
        <v>443.14283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21577.81</v>
      </c>
      <c r="I3" s="51" t="n">
        <v>51.47</v>
      </c>
      <c r="J3" s="52" t="n">
        <f aca="false">H3/3600</f>
        <v>5.99383611111111</v>
      </c>
      <c r="L3" s="53" t="n">
        <v>13687.9024</v>
      </c>
      <c r="M3" s="54" t="n">
        <v>41.6223</v>
      </c>
      <c r="N3" s="54" t="n">
        <v>41.5935</v>
      </c>
      <c r="O3" s="54" t="n">
        <v>44.2746</v>
      </c>
      <c r="P3" s="54" t="n">
        <v>22165.27</v>
      </c>
      <c r="Q3" s="54" t="n">
        <v>50.85</v>
      </c>
      <c r="R3" s="55" t="n">
        <f aca="false">P3/3600</f>
        <v>6.15701944444445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8903.92</v>
      </c>
      <c r="I4" s="58" t="n">
        <v>42.32</v>
      </c>
      <c r="J4" s="59" t="n">
        <f aca="false">H4/3600</f>
        <v>5.25108888888889</v>
      </c>
      <c r="L4" s="60" t="n">
        <v>5587.8976</v>
      </c>
      <c r="M4" s="61" t="n">
        <v>39.1515</v>
      </c>
      <c r="N4" s="61" t="n">
        <v>39.961</v>
      </c>
      <c r="O4" s="61" t="n">
        <v>42.4202</v>
      </c>
      <c r="P4" s="61" t="n">
        <v>19586.91</v>
      </c>
      <c r="Q4" s="61" t="n">
        <v>43.12</v>
      </c>
      <c r="R4" s="62" t="n">
        <f aca="false">P4/3600</f>
        <v>5.44080833333333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7560.82</v>
      </c>
      <c r="I5" s="58" t="n">
        <v>39.26</v>
      </c>
      <c r="J5" s="59" t="n">
        <f aca="false">H5/3600</f>
        <v>4.87800555555556</v>
      </c>
      <c r="L5" s="60" t="n">
        <v>2707.792</v>
      </c>
      <c r="M5" s="61" t="n">
        <v>36.6132</v>
      </c>
      <c r="N5" s="61" t="n">
        <v>38.7502</v>
      </c>
      <c r="O5" s="61" t="n">
        <v>41.0061</v>
      </c>
      <c r="P5" s="61" t="n">
        <v>18325.89</v>
      </c>
      <c r="Q5" s="61" t="n">
        <v>39.95</v>
      </c>
      <c r="R5" s="62" t="n">
        <f aca="false">P5/3600</f>
        <v>5.090525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6670.03</v>
      </c>
      <c r="I6" s="66" t="n">
        <v>35.94</v>
      </c>
      <c r="J6" s="67" t="n">
        <f aca="false">H6/3600</f>
        <v>4.63056388888889</v>
      </c>
      <c r="L6" s="68" t="n">
        <v>1422.1312</v>
      </c>
      <c r="M6" s="69" t="n">
        <v>33.9498</v>
      </c>
      <c r="N6" s="69" t="n">
        <v>37.8291</v>
      </c>
      <c r="O6" s="69" t="n">
        <v>39.9853</v>
      </c>
      <c r="P6" s="69" t="n">
        <v>17293.37</v>
      </c>
      <c r="Q6" s="69" t="n">
        <v>36.3</v>
      </c>
      <c r="R6" s="70" t="n">
        <f aca="false">P6/3600</f>
        <v>4.8037138888888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9719.28</v>
      </c>
      <c r="I7" s="51" t="n">
        <v>68.75</v>
      </c>
      <c r="J7" s="52" t="n">
        <f aca="false">H7/3600</f>
        <v>8.25535555555556</v>
      </c>
      <c r="L7" s="53" t="n">
        <v>34391.3328</v>
      </c>
      <c r="M7" s="54" t="n">
        <v>40.1487</v>
      </c>
      <c r="N7" s="54" t="n">
        <v>45.1992</v>
      </c>
      <c r="O7" s="54" t="n">
        <v>44.7985</v>
      </c>
      <c r="P7" s="54" t="n">
        <v>31285.22</v>
      </c>
      <c r="Q7" s="54" t="n">
        <v>69.77</v>
      </c>
      <c r="R7" s="55" t="n">
        <f aca="false">P7/3600</f>
        <v>8.69033888888889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46370.03</v>
      </c>
      <c r="I8" s="58" t="n">
        <v>92.17</v>
      </c>
      <c r="J8" s="59" t="n">
        <f aca="false">H8/3600</f>
        <v>12.8805638888889</v>
      </c>
      <c r="L8" s="60" t="n">
        <v>16716.9968</v>
      </c>
      <c r="M8" s="61" t="n">
        <v>37.1967</v>
      </c>
      <c r="N8" s="61" t="n">
        <v>43.4372</v>
      </c>
      <c r="O8" s="61" t="n">
        <v>43.5432</v>
      </c>
      <c r="P8" s="61" t="n">
        <v>48954.25</v>
      </c>
      <c r="Q8" s="61" t="n">
        <v>93.29</v>
      </c>
      <c r="R8" s="62" t="n">
        <f aca="false">P8/3600</f>
        <v>13.5984027777778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23787.81</v>
      </c>
      <c r="I9" s="58" t="n">
        <v>53.57</v>
      </c>
      <c r="J9" s="59" t="n">
        <f aca="false">H9/3600</f>
        <v>6.607725</v>
      </c>
      <c r="L9" s="60" t="n">
        <v>8827.1504</v>
      </c>
      <c r="M9" s="61" t="n">
        <v>34.2422</v>
      </c>
      <c r="N9" s="61" t="n">
        <v>41.9882</v>
      </c>
      <c r="O9" s="61" t="n">
        <v>42.399</v>
      </c>
      <c r="P9" s="61" t="n">
        <v>24915.79</v>
      </c>
      <c r="Q9" s="61" t="n">
        <v>54.14</v>
      </c>
      <c r="R9" s="62" t="n">
        <f aca="false">P9/3600</f>
        <v>6.92105277777778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39181.68</v>
      </c>
      <c r="I10" s="66" t="n">
        <v>75.31</v>
      </c>
      <c r="J10" s="67" t="n">
        <f aca="false">H10/3600</f>
        <v>10.8838</v>
      </c>
      <c r="L10" s="68" t="n">
        <v>4981.3056</v>
      </c>
      <c r="M10" s="69" t="n">
        <v>31.5019</v>
      </c>
      <c r="N10" s="69" t="n">
        <v>40.8587</v>
      </c>
      <c r="O10" s="69" t="n">
        <v>41.4988</v>
      </c>
      <c r="P10" s="69" t="n">
        <v>41175.87</v>
      </c>
      <c r="Q10" s="69" t="n">
        <v>76.01</v>
      </c>
      <c r="R10" s="70" t="n">
        <f aca="false">P10/3600</f>
        <v>11.4377416666667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79235.88</v>
      </c>
      <c r="I11" s="51" t="n">
        <v>145.81</v>
      </c>
      <c r="J11" s="52" t="n">
        <f aca="false">H11/3600</f>
        <v>22.0099666666667</v>
      </c>
      <c r="L11" s="53" t="n">
        <v>235453.896</v>
      </c>
      <c r="M11" s="54" t="n">
        <v>38.9121</v>
      </c>
      <c r="N11" s="54" t="n">
        <v>39.665</v>
      </c>
      <c r="O11" s="54" t="n">
        <v>37.9629</v>
      </c>
      <c r="P11" s="54" t="n">
        <v>84442.29</v>
      </c>
      <c r="Q11" s="54" t="n">
        <v>146.88</v>
      </c>
      <c r="R11" s="55" t="n">
        <f aca="false">P11/3600</f>
        <v>23.4561916666667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69334.66</v>
      </c>
      <c r="I12" s="58" t="n">
        <v>143.06</v>
      </c>
      <c r="J12" s="59" t="n">
        <f aca="false">H12/3600</f>
        <v>19.2596277777778</v>
      </c>
      <c r="L12" s="60" t="n">
        <v>110090.776</v>
      </c>
      <c r="M12" s="61" t="n">
        <v>33.2608</v>
      </c>
      <c r="N12" s="61" t="n">
        <v>38.2644</v>
      </c>
      <c r="O12" s="61" t="n">
        <v>36.5947</v>
      </c>
      <c r="P12" s="61" t="n">
        <v>71928.12</v>
      </c>
      <c r="Q12" s="61" t="n">
        <v>142.52</v>
      </c>
      <c r="R12" s="62" t="n">
        <f aca="false">P12/3600</f>
        <v>19.9800333333333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50625.17</v>
      </c>
      <c r="I13" s="58" t="n">
        <v>113.73</v>
      </c>
      <c r="J13" s="59" t="n">
        <f aca="false">H13/3600</f>
        <v>14.0625472222222</v>
      </c>
      <c r="L13" s="60" t="n">
        <v>28222.2144</v>
      </c>
      <c r="M13" s="61" t="n">
        <v>29.3325</v>
      </c>
      <c r="N13" s="61" t="n">
        <v>37.2315</v>
      </c>
      <c r="O13" s="61" t="n">
        <v>35.5546</v>
      </c>
      <c r="P13" s="61" t="n">
        <v>52256.91</v>
      </c>
      <c r="Q13" s="61" t="n">
        <v>113.31</v>
      </c>
      <c r="R13" s="62" t="n">
        <f aca="false">P13/3600</f>
        <v>14.5158083333333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41440.5</v>
      </c>
      <c r="I14" s="66" t="n">
        <v>86.91</v>
      </c>
      <c r="J14" s="67" t="n">
        <f aca="false">H14/3600</f>
        <v>11.51125</v>
      </c>
      <c r="L14" s="68" t="n">
        <v>7244.5952</v>
      </c>
      <c r="M14" s="69" t="n">
        <v>27.9381</v>
      </c>
      <c r="N14" s="69" t="n">
        <v>36.5044</v>
      </c>
      <c r="O14" s="69" t="n">
        <v>34.7949</v>
      </c>
      <c r="P14" s="69" t="n">
        <v>42703.75</v>
      </c>
      <c r="Q14" s="69" t="n">
        <v>89.83</v>
      </c>
      <c r="R14" s="70" t="n">
        <f aca="false">P14/3600</f>
        <v>11.8621527777778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52094.39</v>
      </c>
      <c r="I15" s="51" t="n">
        <v>107.23</v>
      </c>
      <c r="J15" s="52" t="n">
        <f aca="false">H15/3600</f>
        <v>14.4706638888889</v>
      </c>
      <c r="L15" s="53" t="n">
        <v>23711.128</v>
      </c>
      <c r="M15" s="54" t="n">
        <v>41.2859</v>
      </c>
      <c r="N15" s="54" t="n">
        <v>46.3977</v>
      </c>
      <c r="O15" s="54" t="n">
        <v>45.9901</v>
      </c>
      <c r="P15" s="54" t="n">
        <v>54649.01</v>
      </c>
      <c r="Q15" s="54" t="n">
        <v>107.39</v>
      </c>
      <c r="R15" s="55" t="n">
        <f aca="false">P15/3600</f>
        <v>15.180280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43739.86</v>
      </c>
      <c r="I16" s="58" t="n">
        <v>89.06</v>
      </c>
      <c r="J16" s="59" t="n">
        <f aca="false">H16/3600</f>
        <v>12.1499611111111</v>
      </c>
      <c r="L16" s="60" t="n">
        <v>6369.2272</v>
      </c>
      <c r="M16" s="61" t="n">
        <v>39.9897</v>
      </c>
      <c r="N16" s="61" t="n">
        <v>45.7973</v>
      </c>
      <c r="O16" s="61" t="n">
        <v>45.5184</v>
      </c>
      <c r="P16" s="61" t="n">
        <v>46045.99</v>
      </c>
      <c r="Q16" s="61" t="n">
        <v>90.04</v>
      </c>
      <c r="R16" s="62" t="n">
        <f aca="false">P16/3600</f>
        <v>12.7905527777778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39530.08</v>
      </c>
      <c r="I17" s="58" t="n">
        <v>80.98</v>
      </c>
      <c r="J17" s="59" t="n">
        <f aca="false">H17/3600</f>
        <v>10.9805777777778</v>
      </c>
      <c r="L17" s="60" t="n">
        <v>2705.0384</v>
      </c>
      <c r="M17" s="61" t="n">
        <v>38.7135</v>
      </c>
      <c r="N17" s="61" t="n">
        <v>45.2771</v>
      </c>
      <c r="O17" s="61" t="n">
        <v>45.1188</v>
      </c>
      <c r="P17" s="61" t="n">
        <v>41362.05</v>
      </c>
      <c r="Q17" s="61" t="n">
        <v>83.23</v>
      </c>
      <c r="R17" s="62" t="n">
        <f aca="false">P17/3600</f>
        <v>11.4894583333333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66327.25</v>
      </c>
      <c r="I18" s="66" t="n">
        <v>120.13</v>
      </c>
      <c r="J18" s="67" t="n">
        <f aca="false">H18/3600</f>
        <v>18.4242361111111</v>
      </c>
      <c r="L18" s="68" t="n">
        <v>1338.8528</v>
      </c>
      <c r="M18" s="69" t="n">
        <v>37.0408</v>
      </c>
      <c r="N18" s="69" t="n">
        <v>44.8797</v>
      </c>
      <c r="O18" s="69" t="n">
        <v>44.8266</v>
      </c>
      <c r="P18" s="69" t="n">
        <v>69498.41</v>
      </c>
      <c r="Q18" s="69" t="n">
        <v>121.53</v>
      </c>
      <c r="R18" s="70" t="n">
        <f aca="false">P18/3600</f>
        <v>19.305113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9636.93</v>
      </c>
      <c r="I19" s="51" t="n">
        <v>46.08</v>
      </c>
      <c r="J19" s="52" t="n">
        <f aca="false">H19/3600</f>
        <v>5.45470277777778</v>
      </c>
      <c r="L19" s="50" t="n">
        <v>5068.7624</v>
      </c>
      <c r="M19" s="51" t="n">
        <v>41.5711</v>
      </c>
      <c r="N19" s="51" t="n">
        <v>43.576</v>
      </c>
      <c r="O19" s="51" t="n">
        <v>45.3107</v>
      </c>
      <c r="P19" s="51" t="n">
        <v>20596.84</v>
      </c>
      <c r="Q19" s="51" t="n">
        <v>46.44</v>
      </c>
      <c r="R19" s="52" t="n">
        <f aca="false">P19/3600</f>
        <v>5.72134444444444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7121.75</v>
      </c>
      <c r="I20" s="58" t="n">
        <v>41</v>
      </c>
      <c r="J20" s="59" t="n">
        <f aca="false">H20/3600</f>
        <v>4.75604166666667</v>
      </c>
      <c r="L20" s="57" t="n">
        <v>2338.3448</v>
      </c>
      <c r="M20" s="58" t="n">
        <v>39.7043</v>
      </c>
      <c r="N20" s="58" t="n">
        <v>42.3387</v>
      </c>
      <c r="O20" s="58" t="n">
        <v>43.5406</v>
      </c>
      <c r="P20" s="58" t="n">
        <v>17974.48</v>
      </c>
      <c r="Q20" s="58" t="n">
        <v>40.85</v>
      </c>
      <c r="R20" s="59" t="n">
        <f aca="false">P20/3600</f>
        <v>4.99291111111111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5843.84</v>
      </c>
      <c r="I21" s="58" t="n">
        <v>36.83</v>
      </c>
      <c r="J21" s="59" t="n">
        <f aca="false">H21/3600</f>
        <v>4.40106666666667</v>
      </c>
      <c r="L21" s="57" t="n">
        <v>1158.1968</v>
      </c>
      <c r="M21" s="58" t="n">
        <v>37.411</v>
      </c>
      <c r="N21" s="58" t="n">
        <v>41.2834</v>
      </c>
      <c r="O21" s="58" t="n">
        <v>42.2633</v>
      </c>
      <c r="P21" s="58" t="n">
        <v>16519.6</v>
      </c>
      <c r="Q21" s="58" t="n">
        <v>36.96</v>
      </c>
      <c r="R21" s="59" t="n">
        <f aca="false">P21/3600</f>
        <v>4.588777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4785.25</v>
      </c>
      <c r="I22" s="66" t="n">
        <v>34.43</v>
      </c>
      <c r="J22" s="67" t="n">
        <f aca="false">H22/3600</f>
        <v>4.10701388888889</v>
      </c>
      <c r="L22" s="65" t="n">
        <v>597.6624</v>
      </c>
      <c r="M22" s="66" t="n">
        <v>35.0514</v>
      </c>
      <c r="N22" s="66" t="n">
        <v>40.5025</v>
      </c>
      <c r="O22" s="66" t="n">
        <v>41.4754</v>
      </c>
      <c r="P22" s="66" t="n">
        <v>15437.4</v>
      </c>
      <c r="Q22" s="66" t="n">
        <v>34.62</v>
      </c>
      <c r="R22" s="67" t="n">
        <f aca="false">P22/3600</f>
        <v>4.28816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8455.39</v>
      </c>
      <c r="I23" s="51" t="n">
        <v>45.68</v>
      </c>
      <c r="J23" s="52" t="n">
        <f aca="false">H23/3600</f>
        <v>5.12649722222222</v>
      </c>
      <c r="L23" s="50" t="n">
        <v>8053.1992</v>
      </c>
      <c r="M23" s="51" t="n">
        <v>40.0662</v>
      </c>
      <c r="N23" s="51" t="n">
        <v>42.5495</v>
      </c>
      <c r="O23" s="51" t="n">
        <v>43.8923</v>
      </c>
      <c r="P23" s="51" t="n">
        <v>19210.91</v>
      </c>
      <c r="Q23" s="51" t="n">
        <v>46.51</v>
      </c>
      <c r="R23" s="52" t="n">
        <f aca="false">P23/3600</f>
        <v>5.3363638888888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6233.51</v>
      </c>
      <c r="I24" s="58" t="n">
        <v>40.87</v>
      </c>
      <c r="J24" s="59" t="n">
        <f aca="false">H24/3600</f>
        <v>4.50930833333333</v>
      </c>
      <c r="L24" s="57" t="n">
        <v>3529.9512</v>
      </c>
      <c r="M24" s="58" t="n">
        <v>37.5729</v>
      </c>
      <c r="N24" s="58" t="n">
        <v>40.8248</v>
      </c>
      <c r="O24" s="58" t="n">
        <v>41.6687</v>
      </c>
      <c r="P24" s="58" t="n">
        <v>16962</v>
      </c>
      <c r="Q24" s="58" t="n">
        <v>40.22</v>
      </c>
      <c r="R24" s="59" t="n">
        <f aca="false">P24/3600</f>
        <v>4.711666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4915.59</v>
      </c>
      <c r="I25" s="58" t="n">
        <v>36.31</v>
      </c>
      <c r="J25" s="59" t="n">
        <f aca="false">H25/3600</f>
        <v>4.14321944444444</v>
      </c>
      <c r="L25" s="57" t="n">
        <v>1649.9704</v>
      </c>
      <c r="M25" s="58" t="n">
        <v>34.9788</v>
      </c>
      <c r="N25" s="58" t="n">
        <v>39.3797</v>
      </c>
      <c r="O25" s="58" t="n">
        <v>40.1576</v>
      </c>
      <c r="P25" s="58" t="n">
        <v>15483.73</v>
      </c>
      <c r="Q25" s="58" t="n">
        <v>36.65</v>
      </c>
      <c r="R25" s="59" t="n">
        <f aca="false">P25/3600</f>
        <v>4.301036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3956.65</v>
      </c>
      <c r="I26" s="66" t="n">
        <v>33.52</v>
      </c>
      <c r="J26" s="67" t="n">
        <f aca="false">H26/3600</f>
        <v>3.87684722222222</v>
      </c>
      <c r="L26" s="65" t="n">
        <v>781.8896</v>
      </c>
      <c r="M26" s="66" t="n">
        <v>32.4435</v>
      </c>
      <c r="N26" s="66" t="n">
        <v>38.2934</v>
      </c>
      <c r="O26" s="66" t="n">
        <v>39.3142</v>
      </c>
      <c r="P26" s="66" t="n">
        <v>14566.58</v>
      </c>
      <c r="Q26" s="66" t="n">
        <v>34.03</v>
      </c>
      <c r="R26" s="67" t="n">
        <f aca="false">P26/3600</f>
        <v>4.046272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39970.76</v>
      </c>
      <c r="I27" s="51" t="n">
        <v>89.69</v>
      </c>
      <c r="J27" s="52" t="n">
        <f aca="false">H27/3600</f>
        <v>11.1029888888889</v>
      </c>
      <c r="L27" s="50" t="n">
        <v>18456.7416</v>
      </c>
      <c r="M27" s="51" t="n">
        <v>38.4472</v>
      </c>
      <c r="N27" s="51" t="n">
        <v>40.1557</v>
      </c>
      <c r="O27" s="51" t="n">
        <v>43.6869</v>
      </c>
      <c r="P27" s="51" t="n">
        <v>42036.89</v>
      </c>
      <c r="Q27" s="51" t="n">
        <v>90.05</v>
      </c>
      <c r="R27" s="52" t="n">
        <f aca="false">P27/3600</f>
        <v>11.676913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33397.32</v>
      </c>
      <c r="I28" s="58" t="n">
        <v>73.46</v>
      </c>
      <c r="J28" s="59" t="n">
        <f aca="false">H28/3600</f>
        <v>9.27703333333333</v>
      </c>
      <c r="L28" s="57" t="n">
        <v>6162.9352</v>
      </c>
      <c r="M28" s="58" t="n">
        <v>36.857</v>
      </c>
      <c r="N28" s="58" t="n">
        <v>39.2379</v>
      </c>
      <c r="O28" s="58" t="n">
        <v>42.0896</v>
      </c>
      <c r="P28" s="58" t="n">
        <v>34895.15</v>
      </c>
      <c r="Q28" s="58" t="n">
        <v>73.04</v>
      </c>
      <c r="R28" s="59" t="n">
        <f aca="false">P28/3600</f>
        <v>9.693097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30784.04</v>
      </c>
      <c r="I29" s="58" t="n">
        <v>65.84</v>
      </c>
      <c r="J29" s="59" t="n">
        <f aca="false">H29/3600</f>
        <v>8.55112222222222</v>
      </c>
      <c r="L29" s="57" t="n">
        <v>2934.7808</v>
      </c>
      <c r="M29" s="58" t="n">
        <v>34.9589</v>
      </c>
      <c r="N29" s="58" t="n">
        <v>38.4848</v>
      </c>
      <c r="O29" s="58" t="n">
        <v>40.6662</v>
      </c>
      <c r="P29" s="58" t="n">
        <v>32231.5</v>
      </c>
      <c r="Q29" s="58" t="n">
        <v>66.79</v>
      </c>
      <c r="R29" s="59" t="n">
        <f aca="false">P29/3600</f>
        <v>8.9531944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9077.38</v>
      </c>
      <c r="I30" s="66" t="n">
        <v>61.39</v>
      </c>
      <c r="J30" s="67" t="n">
        <f aca="false">H30/3600</f>
        <v>8.07705</v>
      </c>
      <c r="L30" s="65" t="n">
        <v>1531.3848</v>
      </c>
      <c r="M30" s="66" t="n">
        <v>32.7939</v>
      </c>
      <c r="N30" s="66" t="n">
        <v>37.8308</v>
      </c>
      <c r="O30" s="66" t="n">
        <v>39.5583</v>
      </c>
      <c r="P30" s="66" t="n">
        <v>30432.48</v>
      </c>
      <c r="Q30" s="66" t="n">
        <v>62.22</v>
      </c>
      <c r="R30" s="67" t="n">
        <f aca="false">P30/3600</f>
        <v>8.4534666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46394.06</v>
      </c>
      <c r="I31" s="51" t="n">
        <v>99</v>
      </c>
      <c r="J31" s="52" t="n">
        <f aca="false">H31/3600</f>
        <v>12.8872388888889</v>
      </c>
      <c r="L31" s="50" t="n">
        <v>18025.2216</v>
      </c>
      <c r="M31" s="51" t="n">
        <v>39.1361</v>
      </c>
      <c r="N31" s="51" t="n">
        <v>43.9179</v>
      </c>
      <c r="O31" s="51" t="n">
        <v>45.2385</v>
      </c>
      <c r="P31" s="51" t="n">
        <v>48520.33</v>
      </c>
      <c r="Q31" s="51" t="n">
        <v>98.96</v>
      </c>
      <c r="R31" s="52" t="n">
        <f aca="false">P31/3600</f>
        <v>13.477869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40150.05</v>
      </c>
      <c r="I32" s="58" t="n">
        <v>86.26</v>
      </c>
      <c r="J32" s="59" t="n">
        <f aca="false">H32/3600</f>
        <v>11.1527916666667</v>
      </c>
      <c r="L32" s="57" t="n">
        <v>6511.1096</v>
      </c>
      <c r="M32" s="58" t="n">
        <v>37.4818</v>
      </c>
      <c r="N32" s="58" t="n">
        <v>42.7456</v>
      </c>
      <c r="O32" s="58" t="n">
        <v>43.3976</v>
      </c>
      <c r="P32" s="58" t="n">
        <v>42588.42</v>
      </c>
      <c r="Q32" s="58" t="n">
        <v>86.88</v>
      </c>
      <c r="R32" s="59" t="n">
        <f aca="false">P32/3600</f>
        <v>11.830116666666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36956.7</v>
      </c>
      <c r="I33" s="58" t="n">
        <v>83.87</v>
      </c>
      <c r="J33" s="59" t="n">
        <f aca="false">H33/3600</f>
        <v>10.26575</v>
      </c>
      <c r="L33" s="57" t="n">
        <v>3072.4488</v>
      </c>
      <c r="M33" s="58" t="n">
        <v>35.6343</v>
      </c>
      <c r="N33" s="58" t="n">
        <v>41.6234</v>
      </c>
      <c r="O33" s="58" t="n">
        <v>41.6751</v>
      </c>
      <c r="P33" s="58" t="n">
        <v>38723.22</v>
      </c>
      <c r="Q33" s="58" t="n">
        <v>81.71</v>
      </c>
      <c r="R33" s="59" t="n">
        <f aca="false">P33/3600</f>
        <v>10.7564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34729.68</v>
      </c>
      <c r="I34" s="66" t="n">
        <v>76.96</v>
      </c>
      <c r="J34" s="67" t="n">
        <f aca="false">H34/3600</f>
        <v>9.64713333333333</v>
      </c>
      <c r="L34" s="65" t="n">
        <v>1634.512</v>
      </c>
      <c r="M34" s="66" t="n">
        <v>33.6693</v>
      </c>
      <c r="N34" s="66" t="n">
        <v>40.7409</v>
      </c>
      <c r="O34" s="66" t="n">
        <v>40.4042</v>
      </c>
      <c r="P34" s="66" t="n">
        <v>36191.11</v>
      </c>
      <c r="Q34" s="66" t="n">
        <v>77.17</v>
      </c>
      <c r="R34" s="67" t="n">
        <f aca="false">P34/3600</f>
        <v>10.053086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54766.7</v>
      </c>
      <c r="I35" s="51" t="n">
        <v>129.78</v>
      </c>
      <c r="J35" s="52" t="n">
        <f aca="false">H35/3600</f>
        <v>15.2129722222222</v>
      </c>
      <c r="L35" s="50" t="n">
        <v>39868.3112</v>
      </c>
      <c r="M35" s="51" t="n">
        <v>37.2921</v>
      </c>
      <c r="N35" s="51" t="n">
        <v>42.2409</v>
      </c>
      <c r="O35" s="51" t="n">
        <v>44.367</v>
      </c>
      <c r="P35" s="51" t="n">
        <v>57033.24</v>
      </c>
      <c r="Q35" s="51" t="n">
        <v>132.03</v>
      </c>
      <c r="R35" s="52" t="n">
        <f aca="false">P35/3600</f>
        <v>15.8425666666667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41898.37</v>
      </c>
      <c r="I36" s="58" t="n">
        <v>96.24</v>
      </c>
      <c r="J36" s="59" t="n">
        <f aca="false">H36/3600</f>
        <v>11.6384361111111</v>
      </c>
      <c r="L36" s="57" t="n">
        <v>7519.8904</v>
      </c>
      <c r="M36" s="58" t="n">
        <v>35.2777</v>
      </c>
      <c r="N36" s="58" t="n">
        <v>40.9997</v>
      </c>
      <c r="O36" s="58" t="n">
        <v>43.2675</v>
      </c>
      <c r="P36" s="58" t="n">
        <v>43645.83</v>
      </c>
      <c r="Q36" s="58" t="n">
        <v>93.6</v>
      </c>
      <c r="R36" s="59" t="n">
        <f aca="false">P36/3600</f>
        <v>12.123841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36978.6</v>
      </c>
      <c r="I37" s="58" t="n">
        <v>80.7</v>
      </c>
      <c r="J37" s="59" t="n">
        <f aca="false">H37/3600</f>
        <v>10.2718333333333</v>
      </c>
      <c r="L37" s="57" t="n">
        <v>2447.9216</v>
      </c>
      <c r="M37" s="58" t="n">
        <v>33.8531</v>
      </c>
      <c r="N37" s="58" t="n">
        <v>39.8848</v>
      </c>
      <c r="O37" s="58" t="n">
        <v>42.3227</v>
      </c>
      <c r="P37" s="58" t="n">
        <v>38400.33</v>
      </c>
      <c r="Q37" s="58" t="n">
        <v>81.78</v>
      </c>
      <c r="R37" s="59" t="n">
        <f aca="false">P37/3600</f>
        <v>10.666758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35507.38</v>
      </c>
      <c r="I38" s="66" t="n">
        <v>78.1</v>
      </c>
      <c r="J38" s="67" t="n">
        <f aca="false">H38/3600</f>
        <v>9.86316111111111</v>
      </c>
      <c r="L38" s="65" t="n">
        <v>1118.6952</v>
      </c>
      <c r="M38" s="66" t="n">
        <v>32.0283</v>
      </c>
      <c r="N38" s="66" t="n">
        <v>39.0135</v>
      </c>
      <c r="O38" s="66" t="n">
        <v>41.5946</v>
      </c>
      <c r="P38" s="66" t="n">
        <v>37040.87</v>
      </c>
      <c r="Q38" s="66" t="n">
        <v>78.42</v>
      </c>
      <c r="R38" s="67" t="n">
        <f aca="false">P38/3600</f>
        <v>10.289130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8318.34</v>
      </c>
      <c r="I39" s="51" t="n">
        <v>18.68</v>
      </c>
      <c r="J39" s="52" t="n">
        <f aca="false">H39/3600</f>
        <v>2.31065</v>
      </c>
      <c r="L39" s="50" t="n">
        <v>3642.9944</v>
      </c>
      <c r="M39" s="51" t="n">
        <v>40.3286</v>
      </c>
      <c r="N39" s="51" t="n">
        <v>43.2635</v>
      </c>
      <c r="O39" s="51" t="n">
        <v>43.8813</v>
      </c>
      <c r="P39" s="51" t="n">
        <v>8753.29</v>
      </c>
      <c r="Q39" s="51" t="n">
        <v>19.44</v>
      </c>
      <c r="R39" s="52" t="n">
        <f aca="false">P39/3600</f>
        <v>2.431469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7335.6</v>
      </c>
      <c r="I40" s="58" t="n">
        <v>16.18</v>
      </c>
      <c r="J40" s="59" t="n">
        <f aca="false">H40/3600</f>
        <v>2.03766666666667</v>
      </c>
      <c r="L40" s="57" t="n">
        <v>1757.228</v>
      </c>
      <c r="M40" s="58" t="n">
        <v>37.2323</v>
      </c>
      <c r="N40" s="58" t="n">
        <v>41.0761</v>
      </c>
      <c r="O40" s="58" t="n">
        <v>41.362</v>
      </c>
      <c r="P40" s="58" t="n">
        <v>7719</v>
      </c>
      <c r="Q40" s="58" t="n">
        <v>16.3</v>
      </c>
      <c r="R40" s="59" t="n">
        <f aca="false">P40/3600</f>
        <v>2.144166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6612.93</v>
      </c>
      <c r="I41" s="58" t="n">
        <v>14.16</v>
      </c>
      <c r="J41" s="59" t="n">
        <f aca="false">H41/3600</f>
        <v>1.836925</v>
      </c>
      <c r="L41" s="57" t="n">
        <v>866.9704</v>
      </c>
      <c r="M41" s="58" t="n">
        <v>34.3576</v>
      </c>
      <c r="N41" s="58" t="n">
        <v>39.2256</v>
      </c>
      <c r="O41" s="58" t="n">
        <v>39.2719</v>
      </c>
      <c r="P41" s="58" t="n">
        <v>6900.62</v>
      </c>
      <c r="Q41" s="58" t="n">
        <v>14.12</v>
      </c>
      <c r="R41" s="59" t="n">
        <f aca="false">P41/3600</f>
        <v>1.916838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6098.28</v>
      </c>
      <c r="I42" s="66" t="n">
        <v>12.61</v>
      </c>
      <c r="J42" s="67" t="n">
        <f aca="false">H42/3600</f>
        <v>1.69396666666667</v>
      </c>
      <c r="L42" s="65" t="n">
        <v>460.3448</v>
      </c>
      <c r="M42" s="66" t="n">
        <v>31.9201</v>
      </c>
      <c r="N42" s="66" t="n">
        <v>37.7986</v>
      </c>
      <c r="O42" s="66" t="n">
        <v>37.6797</v>
      </c>
      <c r="P42" s="66" t="n">
        <v>6403.21</v>
      </c>
      <c r="Q42" s="66" t="n">
        <v>12.74</v>
      </c>
      <c r="R42" s="67" t="n">
        <f aca="false">P42/3600</f>
        <v>1.778669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16923.25</v>
      </c>
      <c r="I43" s="51" t="n">
        <v>31.21</v>
      </c>
      <c r="J43" s="52" t="n">
        <f aca="false">H43/3600</f>
        <v>4.70090277777778</v>
      </c>
      <c r="L43" s="50" t="n">
        <v>3827.5848</v>
      </c>
      <c r="M43" s="51" t="n">
        <v>40.2079</v>
      </c>
      <c r="N43" s="51" t="n">
        <v>43.7198</v>
      </c>
      <c r="O43" s="51" t="n">
        <v>45.2608</v>
      </c>
      <c r="P43" s="51" t="n">
        <v>17738.86</v>
      </c>
      <c r="Q43" s="51" t="n">
        <v>31.54</v>
      </c>
      <c r="R43" s="52" t="n">
        <f aca="false">P43/3600</f>
        <v>4.92746111111111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15152.33</v>
      </c>
      <c r="I44" s="58" t="n">
        <v>27.33</v>
      </c>
      <c r="J44" s="59" t="n">
        <f aca="false">H44/3600</f>
        <v>4.20898055555556</v>
      </c>
      <c r="L44" s="57" t="n">
        <v>1802.5304</v>
      </c>
      <c r="M44" s="58" t="n">
        <v>37.7208</v>
      </c>
      <c r="N44" s="58" t="n">
        <v>41.9003</v>
      </c>
      <c r="O44" s="58" t="n">
        <v>43.102</v>
      </c>
      <c r="P44" s="58" t="n">
        <v>15880.52</v>
      </c>
      <c r="Q44" s="58" t="n">
        <v>27.57</v>
      </c>
      <c r="R44" s="59" t="n">
        <f aca="false">P44/3600</f>
        <v>4.41125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8054.17</v>
      </c>
      <c r="I45" s="58" t="n">
        <v>16.58</v>
      </c>
      <c r="J45" s="59" t="n">
        <f aca="false">H45/3600</f>
        <v>2.23726944444444</v>
      </c>
      <c r="L45" s="57" t="n">
        <v>911.1592</v>
      </c>
      <c r="M45" s="58" t="n">
        <v>34.9867</v>
      </c>
      <c r="N45" s="58" t="n">
        <v>40.3184</v>
      </c>
      <c r="O45" s="58" t="n">
        <v>41.3177</v>
      </c>
      <c r="P45" s="58" t="n">
        <v>8573.26</v>
      </c>
      <c r="Q45" s="58" t="n">
        <v>17.14</v>
      </c>
      <c r="R45" s="59" t="n">
        <f aca="false">P45/3600</f>
        <v>2.38146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7356.17</v>
      </c>
      <c r="I46" s="66" t="n">
        <v>14.87</v>
      </c>
      <c r="J46" s="67" t="n">
        <f aca="false">H46/3600</f>
        <v>2.04338055555556</v>
      </c>
      <c r="L46" s="65" t="n">
        <v>486.2128</v>
      </c>
      <c r="M46" s="66" t="n">
        <v>32.2409</v>
      </c>
      <c r="N46" s="66" t="n">
        <v>39.1233</v>
      </c>
      <c r="O46" s="66" t="n">
        <v>39.9815</v>
      </c>
      <c r="P46" s="66" t="n">
        <v>7675.04</v>
      </c>
      <c r="Q46" s="66" t="n">
        <v>15.09</v>
      </c>
      <c r="R46" s="67" t="n">
        <f aca="false">P46/3600</f>
        <v>2.13195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9136.95</v>
      </c>
      <c r="I47" s="51" t="n">
        <v>21.23</v>
      </c>
      <c r="J47" s="52" t="n">
        <f aca="false">H47/3600</f>
        <v>2.53804166666667</v>
      </c>
      <c r="L47" s="50" t="n">
        <v>7184.6248</v>
      </c>
      <c r="M47" s="51" t="n">
        <v>38.2166</v>
      </c>
      <c r="N47" s="51" t="n">
        <v>41.5568</v>
      </c>
      <c r="O47" s="51" t="n">
        <v>42.5874</v>
      </c>
      <c r="P47" s="51" t="n">
        <v>9517.72</v>
      </c>
      <c r="Q47" s="51" t="n">
        <v>21.57</v>
      </c>
      <c r="R47" s="52" t="n">
        <f aca="false">P47/3600</f>
        <v>2.643811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7838.05</v>
      </c>
      <c r="I48" s="58" t="n">
        <v>17.86</v>
      </c>
      <c r="J48" s="59" t="n">
        <f aca="false">H48/3600</f>
        <v>2.17723611111111</v>
      </c>
      <c r="L48" s="57" t="n">
        <v>3273.9864</v>
      </c>
      <c r="M48" s="58" t="n">
        <v>34.7317</v>
      </c>
      <c r="N48" s="58" t="n">
        <v>39.1074</v>
      </c>
      <c r="O48" s="58" t="n">
        <v>40.0566</v>
      </c>
      <c r="P48" s="58" t="n">
        <v>8188.23</v>
      </c>
      <c r="Q48" s="58" t="n">
        <v>18.32</v>
      </c>
      <c r="R48" s="59" t="n">
        <f aca="false">P48/3600</f>
        <v>2.27450833333333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6964.51</v>
      </c>
      <c r="I49" s="58" t="n">
        <v>15.68</v>
      </c>
      <c r="J49" s="59" t="n">
        <f aca="false">H49/3600</f>
        <v>1.93458611111111</v>
      </c>
      <c r="L49" s="57" t="n">
        <v>1539.9648</v>
      </c>
      <c r="M49" s="58" t="n">
        <v>31.5923</v>
      </c>
      <c r="N49" s="58" t="n">
        <v>37.3081</v>
      </c>
      <c r="O49" s="58" t="n">
        <v>38.1605</v>
      </c>
      <c r="P49" s="58" t="n">
        <v>7243.68</v>
      </c>
      <c r="Q49" s="58" t="n">
        <v>15.64</v>
      </c>
      <c r="R49" s="59" t="n">
        <f aca="false">P49/3600</f>
        <v>2.012133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6363.46</v>
      </c>
      <c r="I50" s="66" t="n">
        <v>14.02</v>
      </c>
      <c r="J50" s="67" t="n">
        <f aca="false">H50/3600</f>
        <v>1.76762777777778</v>
      </c>
      <c r="L50" s="65" t="n">
        <v>729.216</v>
      </c>
      <c r="M50" s="66" t="n">
        <v>28.6584</v>
      </c>
      <c r="N50" s="66" t="n">
        <v>36.0446</v>
      </c>
      <c r="O50" s="66" t="n">
        <v>36.8284</v>
      </c>
      <c r="P50" s="66" t="n">
        <v>6601.84</v>
      </c>
      <c r="Q50" s="66" t="n">
        <v>14.49</v>
      </c>
      <c r="R50" s="67" t="n">
        <f aca="false">P50/3600</f>
        <v>1.83384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6592.4</v>
      </c>
      <c r="I51" s="51" t="n">
        <v>14.33</v>
      </c>
      <c r="J51" s="52" t="n">
        <f aca="false">H51/3600</f>
        <v>1.83122222222222</v>
      </c>
      <c r="L51" s="50" t="n">
        <v>5017.7424</v>
      </c>
      <c r="M51" s="51" t="n">
        <v>38.9694</v>
      </c>
      <c r="N51" s="51" t="n">
        <v>41.5279</v>
      </c>
      <c r="O51" s="51" t="n">
        <v>42.9557</v>
      </c>
      <c r="P51" s="51" t="n">
        <v>6977.16</v>
      </c>
      <c r="Q51" s="51" t="n">
        <v>14.43</v>
      </c>
      <c r="R51" s="52" t="n">
        <f aca="false">P51/3600</f>
        <v>1.9381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10084.02</v>
      </c>
      <c r="I52" s="58" t="n">
        <v>18.68</v>
      </c>
      <c r="J52" s="59" t="n">
        <f aca="false">H52/3600</f>
        <v>2.80111666666667</v>
      </c>
      <c r="L52" s="57" t="n">
        <v>2139.6416</v>
      </c>
      <c r="M52" s="58" t="n">
        <v>35.8466</v>
      </c>
      <c r="N52" s="58" t="n">
        <v>39.2875</v>
      </c>
      <c r="O52" s="58" t="n">
        <v>40.8716</v>
      </c>
      <c r="P52" s="58" t="n">
        <v>10733.33</v>
      </c>
      <c r="Q52" s="58" t="n">
        <v>18.87</v>
      </c>
      <c r="R52" s="59" t="n">
        <f aca="false">P52/3600</f>
        <v>2.981480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4946.22</v>
      </c>
      <c r="I53" s="58" t="n">
        <v>10.64</v>
      </c>
      <c r="J53" s="59" t="n">
        <f aca="false">H53/3600</f>
        <v>1.37395</v>
      </c>
      <c r="L53" s="57" t="n">
        <v>1007.252</v>
      </c>
      <c r="M53" s="58" t="n">
        <v>33.0016</v>
      </c>
      <c r="N53" s="58" t="n">
        <v>37.5158</v>
      </c>
      <c r="O53" s="58" t="n">
        <v>39.2623</v>
      </c>
      <c r="P53" s="58" t="n">
        <v>5236.84</v>
      </c>
      <c r="Q53" s="58" t="n">
        <v>10.57</v>
      </c>
      <c r="R53" s="59" t="n">
        <f aca="false">P53/3600</f>
        <v>1.45467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4479.39</v>
      </c>
      <c r="I54" s="66" t="n">
        <v>10.22</v>
      </c>
      <c r="J54" s="67" t="n">
        <f aca="false">H54/3600</f>
        <v>1.244275</v>
      </c>
      <c r="L54" s="65" t="n">
        <v>492.2688</v>
      </c>
      <c r="M54" s="66" t="n">
        <v>30.3534</v>
      </c>
      <c r="N54" s="66" t="n">
        <v>36.2495</v>
      </c>
      <c r="O54" s="66" t="n">
        <v>38.0351</v>
      </c>
      <c r="P54" s="66" t="n">
        <v>4743.93</v>
      </c>
      <c r="Q54" s="66" t="n">
        <v>10.16</v>
      </c>
      <c r="R54" s="67" t="n">
        <f aca="false">P54/3600</f>
        <v>1.317758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2274.32</v>
      </c>
      <c r="I55" s="51" t="n">
        <v>5.45</v>
      </c>
      <c r="J55" s="52" t="n">
        <f aca="false">H55/3600</f>
        <v>0.631755555555556</v>
      </c>
      <c r="L55" s="50" t="n">
        <v>1579.0456</v>
      </c>
      <c r="M55" s="51" t="n">
        <v>40.6721</v>
      </c>
      <c r="N55" s="51" t="n">
        <v>44.1637</v>
      </c>
      <c r="O55" s="51" t="n">
        <v>43.3251</v>
      </c>
      <c r="P55" s="51" t="n">
        <v>2403.42</v>
      </c>
      <c r="Q55" s="51" t="n">
        <v>5.48</v>
      </c>
      <c r="R55" s="52" t="n">
        <f aca="false">P55/3600</f>
        <v>0.667616666666667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993.74</v>
      </c>
      <c r="I56" s="58" t="n">
        <v>4.54</v>
      </c>
      <c r="J56" s="59" t="n">
        <f aca="false">H56/3600</f>
        <v>0.553816666666667</v>
      </c>
      <c r="L56" s="57" t="n">
        <v>792.0248</v>
      </c>
      <c r="M56" s="58" t="n">
        <v>36.9418</v>
      </c>
      <c r="N56" s="58" t="n">
        <v>41.6859</v>
      </c>
      <c r="O56" s="58" t="n">
        <v>40.4549</v>
      </c>
      <c r="P56" s="58" t="n">
        <v>2091.78</v>
      </c>
      <c r="Q56" s="58" t="n">
        <v>4.44</v>
      </c>
      <c r="R56" s="59" t="n">
        <f aca="false">P56/3600</f>
        <v>0.58105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793.5</v>
      </c>
      <c r="I57" s="58" t="n">
        <v>3.96</v>
      </c>
      <c r="J57" s="59" t="n">
        <f aca="false">H57/3600</f>
        <v>0.498194444444444</v>
      </c>
      <c r="L57" s="57" t="n">
        <v>394.488</v>
      </c>
      <c r="M57" s="58" t="n">
        <v>33.5875</v>
      </c>
      <c r="N57" s="58" t="n">
        <v>39.7029</v>
      </c>
      <c r="O57" s="58" t="n">
        <v>38.1932</v>
      </c>
      <c r="P57" s="58" t="n">
        <v>1882.98</v>
      </c>
      <c r="Q57" s="58" t="n">
        <v>3.92</v>
      </c>
      <c r="R57" s="59" t="n">
        <f aca="false">P57/3600</f>
        <v>0.5230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653.88</v>
      </c>
      <c r="I58" s="66" t="n">
        <v>3.54</v>
      </c>
      <c r="J58" s="67" t="n">
        <f aca="false">H58/3600</f>
        <v>0.459411111111111</v>
      </c>
      <c r="L58" s="65" t="n">
        <v>206.5976</v>
      </c>
      <c r="M58" s="66" t="n">
        <v>30.8021</v>
      </c>
      <c r="N58" s="66" t="n">
        <v>38.2992</v>
      </c>
      <c r="O58" s="66" t="n">
        <v>36.5673</v>
      </c>
      <c r="P58" s="66" t="n">
        <v>1728.18</v>
      </c>
      <c r="Q58" s="66" t="n">
        <v>3.59</v>
      </c>
      <c r="R58" s="67" t="n">
        <f aca="false">P58/3600</f>
        <v>0.4800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2444.11</v>
      </c>
      <c r="I59" s="51" t="n">
        <v>6.1</v>
      </c>
      <c r="J59" s="52" t="n">
        <f aca="false">H59/3600</f>
        <v>0.678919444444445</v>
      </c>
      <c r="L59" s="50" t="n">
        <v>1699.26</v>
      </c>
      <c r="M59" s="51" t="n">
        <v>37.9524</v>
      </c>
      <c r="N59" s="51" t="n">
        <v>43.2407</v>
      </c>
      <c r="O59" s="51" t="n">
        <v>44.2514</v>
      </c>
      <c r="P59" s="51" t="n">
        <v>2521.67</v>
      </c>
      <c r="Q59" s="51" t="n">
        <v>6.39</v>
      </c>
      <c r="R59" s="52" t="n">
        <f aca="false">P59/3600</f>
        <v>0.700463888888889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2028.23</v>
      </c>
      <c r="I60" s="58" t="n">
        <v>4.97</v>
      </c>
      <c r="J60" s="59" t="n">
        <f aca="false">H60/3600</f>
        <v>0.563397222222222</v>
      </c>
      <c r="L60" s="57" t="n">
        <v>657.052</v>
      </c>
      <c r="M60" s="58" t="n">
        <v>34.6457</v>
      </c>
      <c r="N60" s="58" t="n">
        <v>41.2312</v>
      </c>
      <c r="O60" s="58" t="n">
        <v>42.1939</v>
      </c>
      <c r="P60" s="58" t="n">
        <v>2105.66</v>
      </c>
      <c r="Q60" s="58" t="n">
        <v>4.92</v>
      </c>
      <c r="R60" s="59" t="n">
        <f aca="false">P60/3600</f>
        <v>0.584905555555556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796.04</v>
      </c>
      <c r="I61" s="58" t="n">
        <v>4.28</v>
      </c>
      <c r="J61" s="59" t="n">
        <f aca="false">H61/3600</f>
        <v>0.4989</v>
      </c>
      <c r="L61" s="57" t="n">
        <v>297.0696</v>
      </c>
      <c r="M61" s="58" t="n">
        <v>31.871</v>
      </c>
      <c r="N61" s="58" t="n">
        <v>39.7293</v>
      </c>
      <c r="O61" s="58" t="n">
        <v>40.7046</v>
      </c>
      <c r="P61" s="58" t="n">
        <v>1864.54</v>
      </c>
      <c r="Q61" s="58" t="n">
        <v>4.26</v>
      </c>
      <c r="R61" s="59" t="n">
        <f aca="false">P61/3600</f>
        <v>0.517927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629.61</v>
      </c>
      <c r="I62" s="66" t="n">
        <v>3.68</v>
      </c>
      <c r="J62" s="67" t="n">
        <f aca="false">H62/3600</f>
        <v>0.452669444444444</v>
      </c>
      <c r="L62" s="65" t="n">
        <v>148.5288</v>
      </c>
      <c r="M62" s="66" t="n">
        <v>29.1993</v>
      </c>
      <c r="N62" s="66" t="n">
        <v>38.7658</v>
      </c>
      <c r="O62" s="66" t="n">
        <v>39.7209</v>
      </c>
      <c r="P62" s="66" t="n">
        <v>1697.5</v>
      </c>
      <c r="Q62" s="66" t="n">
        <v>3.72</v>
      </c>
      <c r="R62" s="67" t="n">
        <f aca="false">P62/3600</f>
        <v>0.471527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2034.86</v>
      </c>
      <c r="I63" s="51" t="n">
        <v>4.9</v>
      </c>
      <c r="J63" s="52" t="n">
        <f aca="false">H63/3600</f>
        <v>0.565238888888889</v>
      </c>
      <c r="L63" s="50" t="n">
        <v>1709.3976</v>
      </c>
      <c r="M63" s="51" t="n">
        <v>38.1791</v>
      </c>
      <c r="N63" s="51" t="n">
        <v>41.4025</v>
      </c>
      <c r="O63" s="51" t="n">
        <v>42.3546</v>
      </c>
      <c r="P63" s="51" t="n">
        <v>2095.23</v>
      </c>
      <c r="Q63" s="51" t="n">
        <v>4.92</v>
      </c>
      <c r="R63" s="52" t="n">
        <f aca="false">P63/3600</f>
        <v>0.582008333333333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742.26</v>
      </c>
      <c r="I64" s="58" t="n">
        <v>4.12</v>
      </c>
      <c r="J64" s="59" t="n">
        <f aca="false">H64/3600</f>
        <v>0.483961111111111</v>
      </c>
      <c r="L64" s="57" t="n">
        <v>786.1896</v>
      </c>
      <c r="M64" s="58" t="n">
        <v>34.8447</v>
      </c>
      <c r="N64" s="58" t="n">
        <v>38.9157</v>
      </c>
      <c r="O64" s="58" t="n">
        <v>39.6902</v>
      </c>
      <c r="P64" s="58" t="n">
        <v>1804.29</v>
      </c>
      <c r="Q64" s="58" t="n">
        <v>4.14</v>
      </c>
      <c r="R64" s="59" t="n">
        <f aca="false">P64/3600</f>
        <v>0.501191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564.28</v>
      </c>
      <c r="I65" s="58" t="n">
        <v>3.72</v>
      </c>
      <c r="J65" s="59" t="n">
        <f aca="false">H65/3600</f>
        <v>0.434522222222222</v>
      </c>
      <c r="L65" s="57" t="n">
        <v>368.0824</v>
      </c>
      <c r="M65" s="58" t="n">
        <v>31.66</v>
      </c>
      <c r="N65" s="58" t="n">
        <v>37.003</v>
      </c>
      <c r="O65" s="58" t="n">
        <v>37.683</v>
      </c>
      <c r="P65" s="58" t="n">
        <v>1623.51</v>
      </c>
      <c r="Q65" s="58" t="n">
        <v>3.72</v>
      </c>
      <c r="R65" s="59" t="n">
        <f aca="false">P65/3600</f>
        <v>0.45097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413.92</v>
      </c>
      <c r="I66" s="66" t="n">
        <v>3.1</v>
      </c>
      <c r="J66" s="67" t="n">
        <f aca="false">H66/3600</f>
        <v>0.392755555555556</v>
      </c>
      <c r="L66" s="65" t="n">
        <v>173.0472</v>
      </c>
      <c r="M66" s="66" t="n">
        <v>28.7364</v>
      </c>
      <c r="N66" s="66" t="n">
        <v>35.6562</v>
      </c>
      <c r="O66" s="66" t="n">
        <v>36.2743</v>
      </c>
      <c r="P66" s="66" t="n">
        <v>1474.27</v>
      </c>
      <c r="Q66" s="66" t="n">
        <v>3.28</v>
      </c>
      <c r="R66" s="67" t="n">
        <f aca="false">P66/3600</f>
        <v>0.4095194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534.98</v>
      </c>
      <c r="I67" s="51" t="n">
        <v>3.62</v>
      </c>
      <c r="J67" s="52" t="n">
        <f aca="false">H67/3600</f>
        <v>0.426383333333333</v>
      </c>
      <c r="L67" s="50" t="n">
        <v>1261.6712</v>
      </c>
      <c r="M67" s="51" t="n">
        <v>39.4929</v>
      </c>
      <c r="N67" s="51" t="n">
        <v>41.6901</v>
      </c>
      <c r="O67" s="51" t="n">
        <v>42.7611</v>
      </c>
      <c r="P67" s="51" t="n">
        <v>1607.45</v>
      </c>
      <c r="Q67" s="51" t="n">
        <v>3.66</v>
      </c>
      <c r="R67" s="52" t="n">
        <f aca="false">P67/3600</f>
        <v>0.446513888888889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338.31</v>
      </c>
      <c r="I68" s="58" t="n">
        <v>3.16</v>
      </c>
      <c r="J68" s="59" t="n">
        <f aca="false">H68/3600</f>
        <v>0.371752777777778</v>
      </c>
      <c r="L68" s="57" t="n">
        <v>620.8896</v>
      </c>
      <c r="M68" s="58" t="n">
        <v>35.7736</v>
      </c>
      <c r="N68" s="58" t="n">
        <v>39.0781</v>
      </c>
      <c r="O68" s="58" t="n">
        <v>40.308</v>
      </c>
      <c r="P68" s="58" t="n">
        <v>1412.27</v>
      </c>
      <c r="Q68" s="58" t="n">
        <v>3.19</v>
      </c>
      <c r="R68" s="59" t="n">
        <f aca="false">P68/3600</f>
        <v>0.392297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1178.91</v>
      </c>
      <c r="I69" s="58" t="n">
        <v>2.59</v>
      </c>
      <c r="J69" s="59" t="n">
        <f aca="false">H69/3600</f>
        <v>0.327475</v>
      </c>
      <c r="L69" s="57" t="n">
        <v>302.7656</v>
      </c>
      <c r="M69" s="58" t="n">
        <v>32.3593</v>
      </c>
      <c r="N69" s="58" t="n">
        <v>37.1593</v>
      </c>
      <c r="O69" s="58" t="n">
        <v>38.405</v>
      </c>
      <c r="P69" s="58" t="n">
        <v>1231.99</v>
      </c>
      <c r="Q69" s="58" t="n">
        <v>2.63</v>
      </c>
      <c r="R69" s="59" t="n">
        <f aca="false">P69/3600</f>
        <v>0.342219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1052.93</v>
      </c>
      <c r="I70" s="66" t="n">
        <v>2.44</v>
      </c>
      <c r="J70" s="67" t="n">
        <f aca="false">H70/3600</f>
        <v>0.292480555555556</v>
      </c>
      <c r="L70" s="65" t="n">
        <v>150.2064</v>
      </c>
      <c r="M70" s="66" t="n">
        <v>29.5726</v>
      </c>
      <c r="N70" s="66" t="n">
        <v>35.7747</v>
      </c>
      <c r="O70" s="66" t="n">
        <v>36.9091</v>
      </c>
      <c r="P70" s="66" t="n">
        <v>1097.81</v>
      </c>
      <c r="Q70" s="66" t="n">
        <v>2.29</v>
      </c>
      <c r="R70" s="67" t="n">
        <f aca="false">P70/3600</f>
        <v>0.304947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2033.3088</v>
      </c>
      <c r="E71" s="82" t="n">
        <v>43.5164</v>
      </c>
      <c r="F71" s="82" t="n">
        <v>47.0184</v>
      </c>
      <c r="G71" s="82" t="n">
        <v>48.0416</v>
      </c>
      <c r="H71" s="82" t="n">
        <v>28123.07</v>
      </c>
      <c r="I71" s="82" t="n">
        <v>51.85</v>
      </c>
      <c r="J71" s="83"/>
      <c r="K71" s="84"/>
      <c r="L71" s="81" t="n">
        <v>2034.112</v>
      </c>
      <c r="M71" s="82" t="n">
        <v>43.5172</v>
      </c>
      <c r="N71" s="82" t="n">
        <v>47.0167</v>
      </c>
      <c r="O71" s="82" t="n">
        <v>48.0425</v>
      </c>
      <c r="P71" s="82" t="n">
        <v>29260.23</v>
      </c>
      <c r="Q71" s="82" t="n">
        <v>52.13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853.524</v>
      </c>
      <c r="E72" s="91" t="n">
        <v>41.5896</v>
      </c>
      <c r="F72" s="91" t="n">
        <v>45.9292</v>
      </c>
      <c r="G72" s="91" t="n">
        <v>46.6833</v>
      </c>
      <c r="H72" s="91" t="n">
        <v>15169.11</v>
      </c>
      <c r="I72" s="91" t="n">
        <v>32.49</v>
      </c>
      <c r="J72" s="92"/>
      <c r="K72" s="84"/>
      <c r="L72" s="90" t="n">
        <v>854.3392</v>
      </c>
      <c r="M72" s="91" t="n">
        <v>41.5914</v>
      </c>
      <c r="N72" s="91" t="n">
        <v>45.9307</v>
      </c>
      <c r="O72" s="91" t="n">
        <v>46.6906</v>
      </c>
      <c r="P72" s="91" t="n">
        <v>15727.65</v>
      </c>
      <c r="Q72" s="91" t="n">
        <v>32.61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50.3208</v>
      </c>
      <c r="E73" s="91" t="n">
        <v>39.3261</v>
      </c>
      <c r="F73" s="91" t="n">
        <v>44.8013</v>
      </c>
      <c r="G73" s="91" t="n">
        <v>45.3489</v>
      </c>
      <c r="H73" s="91" t="n">
        <v>14187.69</v>
      </c>
      <c r="I73" s="91" t="n">
        <v>28.83</v>
      </c>
      <c r="J73" s="92"/>
      <c r="K73" s="84"/>
      <c r="L73" s="90" t="n">
        <v>450.0936</v>
      </c>
      <c r="M73" s="91" t="n">
        <v>39.3218</v>
      </c>
      <c r="N73" s="91" t="n">
        <v>44.8031</v>
      </c>
      <c r="O73" s="91" t="n">
        <v>45.3524</v>
      </c>
      <c r="P73" s="91" t="n">
        <v>14734.66</v>
      </c>
      <c r="Q73" s="91" t="n">
        <v>28.98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61.908</v>
      </c>
      <c r="E74" s="98" t="n">
        <v>36.7495</v>
      </c>
      <c r="F74" s="98" t="n">
        <v>43.889</v>
      </c>
      <c r="G74" s="98" t="n">
        <v>44.2362</v>
      </c>
      <c r="H74" s="98" t="n">
        <v>13816.44</v>
      </c>
      <c r="I74" s="98" t="n">
        <v>27.88</v>
      </c>
      <c r="J74" s="99"/>
      <c r="K74" s="84"/>
      <c r="L74" s="97" t="n">
        <v>262.0968</v>
      </c>
      <c r="M74" s="98" t="n">
        <v>36.7509</v>
      </c>
      <c r="N74" s="98" t="n">
        <v>43.8847</v>
      </c>
      <c r="O74" s="98" t="n">
        <v>44.2338</v>
      </c>
      <c r="P74" s="98" t="n">
        <v>14375.4</v>
      </c>
      <c r="Q74" s="98" t="n">
        <v>28.08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473.5736</v>
      </c>
      <c r="E75" s="82" t="n">
        <v>43.1205</v>
      </c>
      <c r="F75" s="82" t="n">
        <v>48.6061</v>
      </c>
      <c r="G75" s="82" t="n">
        <v>48.3161</v>
      </c>
      <c r="H75" s="82" t="n">
        <v>16594.8</v>
      </c>
      <c r="I75" s="82" t="n">
        <v>36.37</v>
      </c>
      <c r="J75" s="83"/>
      <c r="K75" s="84"/>
      <c r="L75" s="81" t="n">
        <v>2473.5416</v>
      </c>
      <c r="M75" s="82" t="n">
        <v>43.1203</v>
      </c>
      <c r="N75" s="82" t="n">
        <v>48.604</v>
      </c>
      <c r="O75" s="82" t="n">
        <v>48.3149</v>
      </c>
      <c r="P75" s="82" t="n">
        <v>17058.87</v>
      </c>
      <c r="Q75" s="82" t="n">
        <v>35.3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92.0064</v>
      </c>
      <c r="E76" s="91" t="n">
        <v>41.2719</v>
      </c>
      <c r="F76" s="91" t="n">
        <v>47.3447</v>
      </c>
      <c r="G76" s="91" t="n">
        <v>46.7437</v>
      </c>
      <c r="H76" s="91" t="n">
        <v>25974.07</v>
      </c>
      <c r="I76" s="91" t="n">
        <v>44.91</v>
      </c>
      <c r="J76" s="92"/>
      <c r="K76" s="84"/>
      <c r="L76" s="90" t="n">
        <v>992.7936</v>
      </c>
      <c r="M76" s="91" t="n">
        <v>41.2735</v>
      </c>
      <c r="N76" s="91" t="n">
        <v>47.3441</v>
      </c>
      <c r="O76" s="91" t="n">
        <v>46.7475</v>
      </c>
      <c r="P76" s="91" t="n">
        <v>27430.1</v>
      </c>
      <c r="Q76" s="91" t="n">
        <v>45.37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529.0152</v>
      </c>
      <c r="E77" s="91" t="n">
        <v>39.0749</v>
      </c>
      <c r="F77" s="91" t="n">
        <v>46.2956</v>
      </c>
      <c r="G77" s="91" t="n">
        <v>45.164</v>
      </c>
      <c r="H77" s="91" t="n">
        <v>14069.63</v>
      </c>
      <c r="I77" s="91" t="n">
        <v>29.23</v>
      </c>
      <c r="J77" s="92"/>
      <c r="K77" s="84"/>
      <c r="L77" s="90" t="n">
        <v>528.7648</v>
      </c>
      <c r="M77" s="91" t="n">
        <v>39.0767</v>
      </c>
      <c r="N77" s="91" t="n">
        <v>46.2978</v>
      </c>
      <c r="O77" s="91" t="n">
        <v>45.1562</v>
      </c>
      <c r="P77" s="91" t="n">
        <v>14688.05</v>
      </c>
      <c r="Q77" s="91" t="n">
        <v>29.83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307.9896</v>
      </c>
      <c r="E78" s="98" t="n">
        <v>36.3689</v>
      </c>
      <c r="F78" s="98" t="n">
        <v>45.4932</v>
      </c>
      <c r="G78" s="98" t="n">
        <v>43.8808</v>
      </c>
      <c r="H78" s="98" t="n">
        <v>13660.87</v>
      </c>
      <c r="I78" s="98" t="n">
        <v>28.08</v>
      </c>
      <c r="J78" s="99"/>
      <c r="K78" s="84"/>
      <c r="L78" s="97" t="n">
        <v>308.4288</v>
      </c>
      <c r="M78" s="98" t="n">
        <v>36.3732</v>
      </c>
      <c r="N78" s="98" t="n">
        <v>45.4924</v>
      </c>
      <c r="O78" s="98" t="n">
        <v>43.8765</v>
      </c>
      <c r="P78" s="98" t="n">
        <v>14239.21</v>
      </c>
      <c r="Q78" s="98" t="n">
        <v>28.09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278.3072</v>
      </c>
      <c r="E79" s="82" t="n">
        <v>43.1741</v>
      </c>
      <c r="F79" s="82" t="n">
        <v>48.4597</v>
      </c>
      <c r="G79" s="82" t="n">
        <v>48.6109</v>
      </c>
      <c r="H79" s="82" t="n">
        <v>16026.51</v>
      </c>
      <c r="I79" s="82" t="n">
        <v>33.9</v>
      </c>
      <c r="J79" s="83"/>
      <c r="K79" s="84"/>
      <c r="L79" s="81" t="n">
        <v>2279.2864</v>
      </c>
      <c r="M79" s="82" t="n">
        <v>43.1741</v>
      </c>
      <c r="N79" s="82" t="n">
        <v>48.4591</v>
      </c>
      <c r="O79" s="82" t="n">
        <v>48.613</v>
      </c>
      <c r="P79" s="82" t="n">
        <v>16607.35</v>
      </c>
      <c r="Q79" s="82" t="n">
        <v>33.46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89.5048</v>
      </c>
      <c r="E80" s="91" t="n">
        <v>41.1389</v>
      </c>
      <c r="F80" s="91" t="n">
        <v>47.0042</v>
      </c>
      <c r="G80" s="91" t="n">
        <v>47.1642</v>
      </c>
      <c r="H80" s="91" t="n">
        <v>14762.85</v>
      </c>
      <c r="I80" s="91" t="n">
        <v>30.18</v>
      </c>
      <c r="J80" s="92"/>
      <c r="K80" s="84"/>
      <c r="L80" s="90" t="n">
        <v>889.5152</v>
      </c>
      <c r="M80" s="91" t="n">
        <v>41.1385</v>
      </c>
      <c r="N80" s="91" t="n">
        <v>47.0021</v>
      </c>
      <c r="O80" s="91" t="n">
        <v>47.162</v>
      </c>
      <c r="P80" s="91" t="n">
        <v>15235.03</v>
      </c>
      <c r="Q80" s="91" t="n">
        <v>30.37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44.9704</v>
      </c>
      <c r="E81" s="91" t="n">
        <v>38.8483</v>
      </c>
      <c r="F81" s="91" t="n">
        <v>45.6345</v>
      </c>
      <c r="G81" s="91" t="n">
        <v>45.7168</v>
      </c>
      <c r="H81" s="91" t="n">
        <v>13984.73</v>
      </c>
      <c r="I81" s="91" t="n">
        <v>28.75</v>
      </c>
      <c r="J81" s="92"/>
      <c r="K81" s="84"/>
      <c r="L81" s="90" t="n">
        <v>444.6512</v>
      </c>
      <c r="M81" s="91" t="n">
        <v>38.8466</v>
      </c>
      <c r="N81" s="91" t="n">
        <v>45.6311</v>
      </c>
      <c r="O81" s="91" t="n">
        <v>45.723</v>
      </c>
      <c r="P81" s="91" t="n">
        <v>14569.83</v>
      </c>
      <c r="Q81" s="91" t="n">
        <v>28.93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51.1288</v>
      </c>
      <c r="E82" s="98" t="n">
        <v>36.3652</v>
      </c>
      <c r="F82" s="98" t="n">
        <v>44.513</v>
      </c>
      <c r="G82" s="98" t="n">
        <v>44.4693</v>
      </c>
      <c r="H82" s="98" t="n">
        <v>13563.4</v>
      </c>
      <c r="I82" s="98" t="n">
        <v>27.74</v>
      </c>
      <c r="J82" s="99"/>
      <c r="K82" s="84"/>
      <c r="L82" s="97" t="n">
        <v>251.284</v>
      </c>
      <c r="M82" s="98" t="n">
        <v>36.3634</v>
      </c>
      <c r="N82" s="98" t="n">
        <v>44.5179</v>
      </c>
      <c r="O82" s="98" t="n">
        <v>44.4684</v>
      </c>
      <c r="P82" s="98" t="n">
        <v>14046.39</v>
      </c>
      <c r="Q82" s="98" t="n">
        <v>27.84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5.8761352747702</v>
      </c>
      <c r="J89" s="78" t="n">
        <f aca="false">GEOMEAN(J3:J82)</f>
        <v>3.12555280868991</v>
      </c>
      <c r="Q89" s="78" t="n">
        <f aca="false">GEOMEAN(Q3:Q82)</f>
        <v>26.042121432707</v>
      </c>
      <c r="R89" s="78" t="n">
        <f aca="false">GEOMEAN(R3:R82)</f>
        <v>3.26840725090558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641464253352</v>
      </c>
      <c r="R90" s="79" t="n">
        <f aca="false">R89/J89</f>
        <v>1.04570533629075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950102777777778</v>
      </c>
      <c r="J91" s="78" t="n">
        <f aca="false">SUM(J3:J82)</f>
        <v>390.941408333333</v>
      </c>
      <c r="Q91" s="78" t="n">
        <f aca="false">SUM(Q3:Q82)/3600</f>
        <v>0.955727777777778</v>
      </c>
      <c r="R91" s="78" t="n">
        <f aca="false">SUM(R3:R82)</f>
        <v>409.058080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3528.6896</v>
      </c>
      <c r="E3" s="82" t="n">
        <v>41.8193</v>
      </c>
      <c r="F3" s="82" t="n">
        <v>41.6059</v>
      </c>
      <c r="G3" s="82" t="n">
        <v>44.0343</v>
      </c>
      <c r="H3" s="82" t="n">
        <v>34095.3</v>
      </c>
      <c r="I3" s="82" t="n">
        <v>72.95</v>
      </c>
      <c r="J3" s="83"/>
      <c r="K3" s="84"/>
      <c r="L3" s="103" t="n">
        <v>13530.944</v>
      </c>
      <c r="M3" s="104" t="n">
        <v>41.8215</v>
      </c>
      <c r="N3" s="104" t="n">
        <v>41.6059</v>
      </c>
      <c r="O3" s="104" t="n">
        <v>44.035</v>
      </c>
      <c r="P3" s="104" t="n">
        <v>35593.51</v>
      </c>
      <c r="Q3" s="104" t="n">
        <v>73.54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4780.0064</v>
      </c>
      <c r="E4" s="91" t="n">
        <v>38.9143</v>
      </c>
      <c r="F4" s="91" t="n">
        <v>39.6797</v>
      </c>
      <c r="G4" s="91" t="n">
        <v>41.9804</v>
      </c>
      <c r="H4" s="91" t="n">
        <v>29847</v>
      </c>
      <c r="I4" s="91" t="n">
        <v>62.43</v>
      </c>
      <c r="J4" s="92"/>
      <c r="K4" s="84"/>
      <c r="L4" s="110" t="n">
        <v>4779.0592</v>
      </c>
      <c r="M4" s="111" t="n">
        <v>38.9154</v>
      </c>
      <c r="N4" s="111" t="n">
        <v>39.6803</v>
      </c>
      <c r="O4" s="111" t="n">
        <v>41.9806</v>
      </c>
      <c r="P4" s="111" t="n">
        <v>31129.39</v>
      </c>
      <c r="Q4" s="111" t="n">
        <v>62.58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066.2016</v>
      </c>
      <c r="E5" s="91" t="n">
        <v>36.1305</v>
      </c>
      <c r="F5" s="91" t="n">
        <v>38.3015</v>
      </c>
      <c r="G5" s="91" t="n">
        <v>40.461</v>
      </c>
      <c r="H5" s="91" t="n">
        <v>27356.81</v>
      </c>
      <c r="I5" s="91" t="n">
        <v>59.32</v>
      </c>
      <c r="J5" s="92"/>
      <c r="K5" s="84"/>
      <c r="L5" s="110" t="n">
        <v>2065.4224</v>
      </c>
      <c r="M5" s="111" t="n">
        <v>36.1328</v>
      </c>
      <c r="N5" s="111" t="n">
        <v>38.3003</v>
      </c>
      <c r="O5" s="111" t="n">
        <v>40.4615</v>
      </c>
      <c r="P5" s="111" t="n">
        <v>28641.2</v>
      </c>
      <c r="Q5" s="111" t="n">
        <v>58.91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84.4624</v>
      </c>
      <c r="E6" s="98" t="n">
        <v>33.3532</v>
      </c>
      <c r="F6" s="98" t="n">
        <v>37.2688</v>
      </c>
      <c r="G6" s="98" t="n">
        <v>39.402</v>
      </c>
      <c r="H6" s="98" t="n">
        <v>25709.9</v>
      </c>
      <c r="I6" s="98" t="n">
        <v>55.38</v>
      </c>
      <c r="J6" s="99"/>
      <c r="K6" s="84"/>
      <c r="L6" s="116" t="n">
        <v>986.1872</v>
      </c>
      <c r="M6" s="117" t="n">
        <v>33.3493</v>
      </c>
      <c r="N6" s="117" t="n">
        <v>37.272</v>
      </c>
      <c r="O6" s="117" t="n">
        <v>39.3996</v>
      </c>
      <c r="P6" s="117" t="n">
        <v>26674.41</v>
      </c>
      <c r="Q6" s="117" t="n">
        <v>53.88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7960.9072</v>
      </c>
      <c r="E7" s="82" t="n">
        <v>41.1466</v>
      </c>
      <c r="F7" s="82" t="n">
        <v>44.7695</v>
      </c>
      <c r="G7" s="82" t="n">
        <v>44.5877</v>
      </c>
      <c r="H7" s="82" t="n">
        <v>45031.08</v>
      </c>
      <c r="I7" s="82" t="n">
        <v>95.91</v>
      </c>
      <c r="J7" s="83"/>
      <c r="K7" s="84"/>
      <c r="L7" s="103" t="n">
        <v>37966.6704</v>
      </c>
      <c r="M7" s="104" t="n">
        <v>41.1469</v>
      </c>
      <c r="N7" s="104" t="n">
        <v>44.7718</v>
      </c>
      <c r="O7" s="104" t="n">
        <v>44.5891</v>
      </c>
      <c r="P7" s="104" t="n">
        <v>47636.83</v>
      </c>
      <c r="Q7" s="104" t="n">
        <v>96.82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225.1312</v>
      </c>
      <c r="E8" s="91" t="n">
        <v>37.759</v>
      </c>
      <c r="F8" s="91" t="n">
        <v>42.6738</v>
      </c>
      <c r="G8" s="91" t="n">
        <v>43.0214</v>
      </c>
      <c r="H8" s="91" t="n">
        <v>39826.75</v>
      </c>
      <c r="I8" s="91" t="n">
        <v>88.89</v>
      </c>
      <c r="J8" s="92"/>
      <c r="K8" s="84"/>
      <c r="L8" s="110" t="n">
        <v>17223.4144</v>
      </c>
      <c r="M8" s="111" t="n">
        <v>37.7617</v>
      </c>
      <c r="N8" s="111" t="n">
        <v>42.6779</v>
      </c>
      <c r="O8" s="111" t="n">
        <v>43.0313</v>
      </c>
      <c r="P8" s="111" t="n">
        <v>42021.8</v>
      </c>
      <c r="Q8" s="111" t="n">
        <v>85.71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861.336</v>
      </c>
      <c r="E9" s="91" t="n">
        <v>34.6159</v>
      </c>
      <c r="F9" s="91" t="n">
        <v>41.0787</v>
      </c>
      <c r="G9" s="91" t="n">
        <v>41.6874</v>
      </c>
      <c r="H9" s="91" t="n">
        <v>36594.46</v>
      </c>
      <c r="I9" s="91" t="n">
        <v>76.15</v>
      </c>
      <c r="J9" s="92"/>
      <c r="K9" s="84"/>
      <c r="L9" s="110" t="n">
        <v>8858.5424</v>
      </c>
      <c r="M9" s="111" t="n">
        <v>34.616</v>
      </c>
      <c r="N9" s="111" t="n">
        <v>41.0636</v>
      </c>
      <c r="O9" s="111" t="n">
        <v>41.6732</v>
      </c>
      <c r="P9" s="111" t="n">
        <v>38852.32</v>
      </c>
      <c r="Q9" s="111" t="n">
        <v>76.47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4992.9888</v>
      </c>
      <c r="E10" s="98" t="n">
        <v>31.7787</v>
      </c>
      <c r="F10" s="98" t="n">
        <v>39.9087</v>
      </c>
      <c r="G10" s="98" t="n">
        <v>40.7095</v>
      </c>
      <c r="H10" s="98" t="n">
        <v>33907.23</v>
      </c>
      <c r="I10" s="98" t="n">
        <v>72.78</v>
      </c>
      <c r="J10" s="99"/>
      <c r="K10" s="84"/>
      <c r="L10" s="116" t="n">
        <v>4992.5264</v>
      </c>
      <c r="M10" s="117" t="n">
        <v>31.7802</v>
      </c>
      <c r="N10" s="117" t="n">
        <v>39.9156</v>
      </c>
      <c r="O10" s="117" t="n">
        <v>40.6921</v>
      </c>
      <c r="P10" s="117" t="n">
        <v>35592.43</v>
      </c>
      <c r="Q10" s="117" t="n">
        <v>74.41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 t="n">
        <v>243080.7456</v>
      </c>
      <c r="M11" s="104" t="n">
        <v>40.7646</v>
      </c>
      <c r="N11" s="104" t="n">
        <v>39.9264</v>
      </c>
      <c r="O11" s="104" t="n">
        <v>38.4076</v>
      </c>
      <c r="P11" s="104" t="n">
        <v>117625.18</v>
      </c>
      <c r="Q11" s="104" t="n">
        <v>209.1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 t="n">
        <v>133674.2896</v>
      </c>
      <c r="M12" s="111" t="n">
        <v>36.1838</v>
      </c>
      <c r="N12" s="111" t="n">
        <v>37.9673</v>
      </c>
      <c r="O12" s="111" t="n">
        <v>36.5469</v>
      </c>
      <c r="P12" s="111" t="n">
        <v>103390.31</v>
      </c>
      <c r="Q12" s="111" t="n">
        <v>200.12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3888.3488</v>
      </c>
      <c r="E13" s="91" t="n">
        <v>30.1429</v>
      </c>
      <c r="F13" s="91" t="n">
        <v>36.7357</v>
      </c>
      <c r="G13" s="91" t="n">
        <v>35.3044</v>
      </c>
      <c r="H13" s="91" t="n">
        <v>78545.75</v>
      </c>
      <c r="I13" s="91" t="n">
        <v>161.8</v>
      </c>
      <c r="J13" s="92"/>
      <c r="K13" s="84"/>
      <c r="L13" s="110" t="n">
        <v>33905.8992</v>
      </c>
      <c r="M13" s="111" t="n">
        <v>30.1437</v>
      </c>
      <c r="N13" s="111" t="n">
        <v>36.7349</v>
      </c>
      <c r="O13" s="111" t="n">
        <v>35.3057</v>
      </c>
      <c r="P13" s="111" t="n">
        <v>82797</v>
      </c>
      <c r="Q13" s="111" t="n">
        <v>160.9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623.4128</v>
      </c>
      <c r="E14" s="98" t="n">
        <v>28.1867</v>
      </c>
      <c r="F14" s="98" t="n">
        <v>35.7268</v>
      </c>
      <c r="G14" s="98" t="n">
        <v>34.3374</v>
      </c>
      <c r="H14" s="98" t="n">
        <v>64936.01</v>
      </c>
      <c r="I14" s="98" t="n">
        <v>135.32</v>
      </c>
      <c r="J14" s="99"/>
      <c r="K14" s="84"/>
      <c r="L14" s="116" t="n">
        <v>8620.4528</v>
      </c>
      <c r="M14" s="117" t="n">
        <v>28.1868</v>
      </c>
      <c r="N14" s="117" t="n">
        <v>35.7278</v>
      </c>
      <c r="O14" s="117" t="n">
        <v>34.3296</v>
      </c>
      <c r="P14" s="117" t="n">
        <v>68215.85</v>
      </c>
      <c r="Q14" s="117" t="n">
        <v>138.22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0600.2816</v>
      </c>
      <c r="E15" s="82" t="n">
        <v>42.1465</v>
      </c>
      <c r="F15" s="82" t="n">
        <v>46.7669</v>
      </c>
      <c r="G15" s="82" t="n">
        <v>46.4363</v>
      </c>
      <c r="H15" s="82" t="n">
        <v>77834.17</v>
      </c>
      <c r="I15" s="82" t="n">
        <v>155.31</v>
      </c>
      <c r="J15" s="83"/>
      <c r="K15" s="84"/>
      <c r="L15" s="103" t="n">
        <v>30593.496</v>
      </c>
      <c r="M15" s="104" t="n">
        <v>42.1463</v>
      </c>
      <c r="N15" s="104" t="n">
        <v>46.7682</v>
      </c>
      <c r="O15" s="104" t="n">
        <v>46.435</v>
      </c>
      <c r="P15" s="104" t="n">
        <v>82722.91</v>
      </c>
      <c r="Q15" s="104" t="n">
        <v>151.84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6721.4304</v>
      </c>
      <c r="E16" s="91" t="n">
        <v>40.338</v>
      </c>
      <c r="F16" s="91" t="n">
        <v>45.9562</v>
      </c>
      <c r="G16" s="91" t="n">
        <v>45.7979</v>
      </c>
      <c r="H16" s="91" t="n">
        <v>65199.97</v>
      </c>
      <c r="I16" s="91" t="n">
        <v>128.22</v>
      </c>
      <c r="J16" s="92"/>
      <c r="K16" s="84"/>
      <c r="L16" s="110" t="n">
        <v>6721.3024</v>
      </c>
      <c r="M16" s="111" t="n">
        <v>40.3391</v>
      </c>
      <c r="N16" s="111" t="n">
        <v>45.9521</v>
      </c>
      <c r="O16" s="111" t="n">
        <v>45.7961</v>
      </c>
      <c r="P16" s="111" t="n">
        <v>68987.03</v>
      </c>
      <c r="Q16" s="111" t="n">
        <v>128.09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495.2352</v>
      </c>
      <c r="E17" s="91" t="n">
        <v>38.9328</v>
      </c>
      <c r="F17" s="91" t="n">
        <v>45.2876</v>
      </c>
      <c r="G17" s="91" t="n">
        <v>45.3141</v>
      </c>
      <c r="H17" s="91" t="n">
        <v>58946.47</v>
      </c>
      <c r="I17" s="91" t="n">
        <v>117.56</v>
      </c>
      <c r="J17" s="92"/>
      <c r="K17" s="84"/>
      <c r="L17" s="110" t="n">
        <v>2498.6992</v>
      </c>
      <c r="M17" s="111" t="n">
        <v>38.9317</v>
      </c>
      <c r="N17" s="111" t="n">
        <v>45.2948</v>
      </c>
      <c r="O17" s="111" t="n">
        <v>45.3146</v>
      </c>
      <c r="P17" s="111" t="n">
        <v>62184.34</v>
      </c>
      <c r="Q17" s="111" t="n">
        <v>122.37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67.96</v>
      </c>
      <c r="E18" s="98" t="n">
        <v>37.1704</v>
      </c>
      <c r="F18" s="98" t="n">
        <v>44.8539</v>
      </c>
      <c r="G18" s="98" t="n">
        <v>44.9931</v>
      </c>
      <c r="H18" s="98" t="n">
        <v>54805.76</v>
      </c>
      <c r="I18" s="98" t="n">
        <v>107.88</v>
      </c>
      <c r="J18" s="99"/>
      <c r="K18" s="84"/>
      <c r="L18" s="116" t="n">
        <v>1167.1664</v>
      </c>
      <c r="M18" s="117" t="n">
        <v>37.1682</v>
      </c>
      <c r="N18" s="117" t="n">
        <v>44.8393</v>
      </c>
      <c r="O18" s="117" t="n">
        <v>44.9863</v>
      </c>
      <c r="P18" s="117" t="n">
        <v>57079.16</v>
      </c>
      <c r="Q18" s="117" t="n">
        <v>108.91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563.51</v>
      </c>
      <c r="I19" s="51" t="n">
        <v>63.95</v>
      </c>
      <c r="J19" s="52" t="n">
        <f aca="false">H19/3600</f>
        <v>8.76764166666667</v>
      </c>
      <c r="L19" s="50" t="n">
        <v>5202.5712</v>
      </c>
      <c r="M19" s="51" t="n">
        <v>41.9311</v>
      </c>
      <c r="N19" s="51" t="n">
        <v>43.5584</v>
      </c>
      <c r="O19" s="51" t="n">
        <v>45.0056</v>
      </c>
      <c r="P19" s="51" t="n">
        <v>33487.15</v>
      </c>
      <c r="Q19" s="51" t="n">
        <v>62.86</v>
      </c>
      <c r="R19" s="52" t="n">
        <f aca="false">P19/3600</f>
        <v>9.3019861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7724.69</v>
      </c>
      <c r="I20" s="58" t="n">
        <v>56.49</v>
      </c>
      <c r="J20" s="59" t="n">
        <f aca="false">H20/3600</f>
        <v>7.70130277777778</v>
      </c>
      <c r="L20" s="57" t="n">
        <v>2427.8928</v>
      </c>
      <c r="M20" s="58" t="n">
        <v>39.8983</v>
      </c>
      <c r="N20" s="58" t="n">
        <v>41.8901</v>
      </c>
      <c r="O20" s="58" t="n">
        <v>42.9509</v>
      </c>
      <c r="P20" s="58" t="n">
        <v>29260.08</v>
      </c>
      <c r="Q20" s="58" t="n">
        <v>57.22</v>
      </c>
      <c r="R20" s="59" t="n">
        <f aca="false">P20/3600</f>
        <v>8.12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334.43</v>
      </c>
      <c r="I21" s="58" t="n">
        <v>52.24</v>
      </c>
      <c r="J21" s="59" t="n">
        <f aca="false">H21/3600</f>
        <v>7.03734166666667</v>
      </c>
      <c r="L21" s="57" t="n">
        <v>1167.1488</v>
      </c>
      <c r="M21" s="58" t="n">
        <v>37.3161</v>
      </c>
      <c r="N21" s="58" t="n">
        <v>40.6317</v>
      </c>
      <c r="O21" s="58" t="n">
        <v>41.6489</v>
      </c>
      <c r="P21" s="58" t="n">
        <v>26895.37</v>
      </c>
      <c r="Q21" s="58" t="n">
        <v>52.35</v>
      </c>
      <c r="R21" s="59" t="n">
        <f aca="false">P21/3600</f>
        <v>7.470936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3198.78</v>
      </c>
      <c r="I22" s="66" t="n">
        <v>48.79</v>
      </c>
      <c r="J22" s="67" t="n">
        <f aca="false">H22/3600</f>
        <v>6.44410555555556</v>
      </c>
      <c r="L22" s="65" t="n">
        <v>567.492</v>
      </c>
      <c r="M22" s="66" t="n">
        <v>34.6849</v>
      </c>
      <c r="N22" s="66" t="n">
        <v>39.7444</v>
      </c>
      <c r="O22" s="66" t="n">
        <v>40.8596</v>
      </c>
      <c r="P22" s="66" t="n">
        <v>24322.85</v>
      </c>
      <c r="Q22" s="66" t="n">
        <v>48.88</v>
      </c>
      <c r="R22" s="67" t="n">
        <f aca="false">P22/3600</f>
        <v>6.756347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0777.75</v>
      </c>
      <c r="I23" s="51" t="n">
        <v>65.44</v>
      </c>
      <c r="J23" s="52" t="n">
        <f aca="false">H23/3600</f>
        <v>8.549375</v>
      </c>
      <c r="L23" s="50" t="n">
        <v>7905.4416</v>
      </c>
      <c r="M23" s="51" t="n">
        <v>40.0394</v>
      </c>
      <c r="N23" s="51" t="n">
        <v>42.1345</v>
      </c>
      <c r="O23" s="51" t="n">
        <v>43.2389</v>
      </c>
      <c r="P23" s="51" t="n">
        <v>32279.38</v>
      </c>
      <c r="Q23" s="51" t="n">
        <v>66.41</v>
      </c>
      <c r="R23" s="52" t="n">
        <f aca="false">P23/3600</f>
        <v>8.96649444444445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7013.03</v>
      </c>
      <c r="I24" s="58" t="n">
        <v>56.33</v>
      </c>
      <c r="J24" s="59" t="n">
        <f aca="false">H24/3600</f>
        <v>7.50361944444444</v>
      </c>
      <c r="L24" s="57" t="n">
        <v>3174.5904</v>
      </c>
      <c r="M24" s="58" t="n">
        <v>37.0955</v>
      </c>
      <c r="N24" s="58" t="n">
        <v>39.9762</v>
      </c>
      <c r="O24" s="58" t="n">
        <v>40.898</v>
      </c>
      <c r="P24" s="58" t="n">
        <v>28833.5</v>
      </c>
      <c r="Q24" s="58" t="n">
        <v>58.76</v>
      </c>
      <c r="R24" s="59" t="n">
        <f aca="false">P24/3600</f>
        <v>8.009305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3987.87</v>
      </c>
      <c r="I25" s="58" t="n">
        <v>49.81</v>
      </c>
      <c r="J25" s="59" t="n">
        <f aca="false">H25/3600</f>
        <v>6.66329722222222</v>
      </c>
      <c r="L25" s="57" t="n">
        <v>1345.2056</v>
      </c>
      <c r="M25" s="58" t="n">
        <v>34.2761</v>
      </c>
      <c r="N25" s="58" t="n">
        <v>38.3539</v>
      </c>
      <c r="O25" s="58" t="n">
        <v>39.484</v>
      </c>
      <c r="P25" s="58" t="n">
        <v>25244.09</v>
      </c>
      <c r="Q25" s="58" t="n">
        <v>50.01</v>
      </c>
      <c r="R25" s="59" t="n">
        <f aca="false">P25/3600</f>
        <v>7.012247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2036.06</v>
      </c>
      <c r="I26" s="66" t="n">
        <v>43.42</v>
      </c>
      <c r="J26" s="67" t="n">
        <f aca="false">H26/3600</f>
        <v>6.12112777777778</v>
      </c>
      <c r="L26" s="65" t="n">
        <v>580.1176</v>
      </c>
      <c r="M26" s="66" t="n">
        <v>31.6818</v>
      </c>
      <c r="N26" s="66" t="n">
        <v>37.2594</v>
      </c>
      <c r="O26" s="66" t="n">
        <v>38.7165</v>
      </c>
      <c r="P26" s="66" t="n">
        <v>23102.31</v>
      </c>
      <c r="Q26" s="66" t="n">
        <v>43.36</v>
      </c>
      <c r="R26" s="67" t="n">
        <f aca="false">P26/3600</f>
        <v>6.417308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1962.45</v>
      </c>
      <c r="I27" s="51" t="n">
        <v>131.28</v>
      </c>
      <c r="J27" s="52" t="n">
        <f aca="false">H27/3600</f>
        <v>17.2117916666667</v>
      </c>
      <c r="L27" s="50" t="n">
        <v>19538.8184</v>
      </c>
      <c r="M27" s="51" t="n">
        <v>38.7893</v>
      </c>
      <c r="N27" s="51" t="n">
        <v>40.1974</v>
      </c>
      <c r="O27" s="51" t="n">
        <v>43.4356</v>
      </c>
      <c r="P27" s="51" t="n">
        <v>64852.07</v>
      </c>
      <c r="Q27" s="51" t="n">
        <v>129.93</v>
      </c>
      <c r="R27" s="52" t="n">
        <f aca="false">P27/3600</f>
        <v>18.014463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1418.85</v>
      </c>
      <c r="I28" s="58" t="n">
        <v>103.18</v>
      </c>
      <c r="J28" s="59" t="n">
        <f aca="false">H28/3600</f>
        <v>14.2830138888889</v>
      </c>
      <c r="L28" s="57" t="n">
        <v>5760.4368</v>
      </c>
      <c r="M28" s="58" t="n">
        <v>36.8357</v>
      </c>
      <c r="N28" s="58" t="n">
        <v>38.9697</v>
      </c>
      <c r="O28" s="58" t="n">
        <v>41.4822</v>
      </c>
      <c r="P28" s="58" t="n">
        <v>54806.25</v>
      </c>
      <c r="Q28" s="58" t="n">
        <v>103.91</v>
      </c>
      <c r="R28" s="59" t="n">
        <f aca="false">P28/3600</f>
        <v>15.2239583333333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7049.94</v>
      </c>
      <c r="I29" s="58" t="n">
        <v>93.73</v>
      </c>
      <c r="J29" s="59" t="n">
        <f aca="false">H29/3600</f>
        <v>13.0694277777778</v>
      </c>
      <c r="L29" s="57" t="n">
        <v>2610.9384</v>
      </c>
      <c r="M29" s="58" t="n">
        <v>34.6812</v>
      </c>
      <c r="N29" s="58" t="n">
        <v>38.0261</v>
      </c>
      <c r="O29" s="58" t="n">
        <v>39.8912</v>
      </c>
      <c r="P29" s="58" t="n">
        <v>49549.05</v>
      </c>
      <c r="Q29" s="58" t="n">
        <v>93.82</v>
      </c>
      <c r="R29" s="59" t="n">
        <f aca="false">P29/3600</f>
        <v>13.76362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3718.47</v>
      </c>
      <c r="I30" s="66" t="n">
        <v>83.5</v>
      </c>
      <c r="J30" s="67" t="n">
        <f aca="false">H30/3600</f>
        <v>12.1440194444444</v>
      </c>
      <c r="L30" s="65" t="n">
        <v>1293.5224</v>
      </c>
      <c r="M30" s="66" t="n">
        <v>32.3802</v>
      </c>
      <c r="N30" s="66" t="n">
        <v>37.2906</v>
      </c>
      <c r="O30" s="66" t="n">
        <v>38.6826</v>
      </c>
      <c r="P30" s="66" t="n">
        <v>45909.37</v>
      </c>
      <c r="Q30" s="66" t="n">
        <v>83.68</v>
      </c>
      <c r="R30" s="67" t="n">
        <f aca="false">P30/3600</f>
        <v>12.752602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1607.8</v>
      </c>
      <c r="I31" s="51" t="n">
        <v>162.15</v>
      </c>
      <c r="J31" s="52" t="n">
        <f aca="false">H31/3600</f>
        <v>19.8910555555556</v>
      </c>
      <c r="L31" s="50" t="n">
        <v>19729.9512</v>
      </c>
      <c r="M31" s="51" t="n">
        <v>39.5475</v>
      </c>
      <c r="N31" s="51" t="n">
        <v>43.918</v>
      </c>
      <c r="O31" s="51" t="n">
        <v>45.2793</v>
      </c>
      <c r="P31" s="51" t="n">
        <v>75925.33</v>
      </c>
      <c r="Q31" s="51" t="n">
        <v>142.76</v>
      </c>
      <c r="R31" s="52" t="n">
        <f aca="false">P31/3600</f>
        <v>21.090369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0931.36</v>
      </c>
      <c r="I32" s="58" t="n">
        <v>122.37</v>
      </c>
      <c r="J32" s="59" t="n">
        <f aca="false">H32/3600</f>
        <v>16.9253777777778</v>
      </c>
      <c r="L32" s="57" t="n">
        <v>6761.8024</v>
      </c>
      <c r="M32" s="58" t="n">
        <v>37.653</v>
      </c>
      <c r="N32" s="58" t="n">
        <v>42.5232</v>
      </c>
      <c r="O32" s="58" t="n">
        <v>43.1429</v>
      </c>
      <c r="P32" s="58" t="n">
        <v>64918.78</v>
      </c>
      <c r="Q32" s="58" t="n">
        <v>121.73</v>
      </c>
      <c r="R32" s="59" t="n">
        <f aca="false">P32/3600</f>
        <v>18.032994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4484.53</v>
      </c>
      <c r="I33" s="58" t="n">
        <v>111.76</v>
      </c>
      <c r="J33" s="59" t="n">
        <f aca="false">H33/3600</f>
        <v>15.1345916666667</v>
      </c>
      <c r="L33" s="57" t="n">
        <v>3135.4672</v>
      </c>
      <c r="M33" s="58" t="n">
        <v>35.6981</v>
      </c>
      <c r="N33" s="58" t="n">
        <v>41.2366</v>
      </c>
      <c r="O33" s="58" t="n">
        <v>41.256</v>
      </c>
      <c r="P33" s="58" t="n">
        <v>57279.05</v>
      </c>
      <c r="Q33" s="58" t="n">
        <v>110.57</v>
      </c>
      <c r="R33" s="59" t="n">
        <f aca="false">P33/3600</f>
        <v>15.9108472222222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0385.14</v>
      </c>
      <c r="I34" s="66" t="n">
        <v>105.41</v>
      </c>
      <c r="J34" s="67" t="n">
        <f aca="false">H34/3600</f>
        <v>13.9958722222222</v>
      </c>
      <c r="L34" s="65" t="n">
        <v>1598.9544</v>
      </c>
      <c r="M34" s="66" t="n">
        <v>33.5976</v>
      </c>
      <c r="N34" s="66" t="n">
        <v>40.1709</v>
      </c>
      <c r="O34" s="66" t="n">
        <v>39.7949</v>
      </c>
      <c r="P34" s="66" t="n">
        <v>52739.61</v>
      </c>
      <c r="Q34" s="66" t="n">
        <v>105.48</v>
      </c>
      <c r="R34" s="67" t="n">
        <f aca="false">P34/3600</f>
        <v>14.649891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8022.07</v>
      </c>
      <c r="I35" s="51" t="n">
        <v>196.46</v>
      </c>
      <c r="J35" s="52" t="n">
        <f aca="false">H35/3600</f>
        <v>24.450575</v>
      </c>
      <c r="L35" s="50" t="n">
        <v>52369.9152</v>
      </c>
      <c r="M35" s="51" t="n">
        <v>38.3297</v>
      </c>
      <c r="N35" s="51" t="n">
        <v>42.159</v>
      </c>
      <c r="O35" s="51" t="n">
        <v>44.243</v>
      </c>
      <c r="P35" s="51" t="n">
        <v>91936.22</v>
      </c>
      <c r="Q35" s="51" t="n">
        <v>196.4</v>
      </c>
      <c r="R35" s="52" t="n">
        <f aca="false">P35/3600</f>
        <v>25.53783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5568.81</v>
      </c>
      <c r="I36" s="58" t="n">
        <v>139.65</v>
      </c>
      <c r="J36" s="59" t="n">
        <f aca="false">H36/3600</f>
        <v>18.2135583333333</v>
      </c>
      <c r="L36" s="57" t="n">
        <v>7408.6328</v>
      </c>
      <c r="M36" s="58" t="n">
        <v>35.4831</v>
      </c>
      <c r="N36" s="58" t="n">
        <v>40.729</v>
      </c>
      <c r="O36" s="58" t="n">
        <v>43.0556</v>
      </c>
      <c r="P36" s="58" t="n">
        <v>68649.89</v>
      </c>
      <c r="Q36" s="58" t="n">
        <v>141.41</v>
      </c>
      <c r="R36" s="59" t="n">
        <f aca="false">P36/3600</f>
        <v>19.0694138888889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6527.84</v>
      </c>
      <c r="I37" s="58" t="n">
        <v>116.9</v>
      </c>
      <c r="J37" s="59" t="n">
        <f aca="false">H37/3600</f>
        <v>15.7021777777778</v>
      </c>
      <c r="L37" s="57" t="n">
        <v>1934.4616</v>
      </c>
      <c r="M37" s="58" t="n">
        <v>33.6991</v>
      </c>
      <c r="N37" s="58" t="n">
        <v>39.4888</v>
      </c>
      <c r="O37" s="58" t="n">
        <v>42.0235</v>
      </c>
      <c r="P37" s="58" t="n">
        <v>59263.65</v>
      </c>
      <c r="Q37" s="58" t="n">
        <v>127.24</v>
      </c>
      <c r="R37" s="59" t="n">
        <f aca="false">P37/3600</f>
        <v>16.46212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3724.56</v>
      </c>
      <c r="I38" s="66" t="n">
        <v>106.02</v>
      </c>
      <c r="J38" s="67" t="n">
        <f aca="false">H38/3600</f>
        <v>14.9234888888889</v>
      </c>
      <c r="L38" s="65" t="n">
        <v>763.3424</v>
      </c>
      <c r="M38" s="66" t="n">
        <v>31.5923</v>
      </c>
      <c r="N38" s="66" t="n">
        <v>38.5293</v>
      </c>
      <c r="O38" s="66" t="n">
        <v>41.2075</v>
      </c>
      <c r="P38" s="66" t="n">
        <v>56331.39</v>
      </c>
      <c r="Q38" s="66" t="n">
        <v>104.7</v>
      </c>
      <c r="R38" s="67" t="n">
        <f aca="false">P38/3600</f>
        <v>15.647608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21988.46</v>
      </c>
      <c r="I39" s="51" t="n">
        <v>39.29</v>
      </c>
      <c r="J39" s="52" t="n">
        <f aca="false">H39/3600</f>
        <v>6.10790555555556</v>
      </c>
      <c r="L39" s="50" t="n">
        <v>3665.2536</v>
      </c>
      <c r="M39" s="51" t="n">
        <v>40.3781</v>
      </c>
      <c r="N39" s="51" t="n">
        <v>43.0305</v>
      </c>
      <c r="O39" s="51" t="n">
        <v>43.6702</v>
      </c>
      <c r="P39" s="51" t="n">
        <v>23300.56</v>
      </c>
      <c r="Q39" s="51" t="n">
        <v>39.17</v>
      </c>
      <c r="R39" s="52" t="n">
        <f aca="false">P39/3600</f>
        <v>6.472377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0620.45</v>
      </c>
      <c r="I40" s="58" t="n">
        <v>19.5</v>
      </c>
      <c r="J40" s="59" t="n">
        <f aca="false">H40/3600</f>
        <v>2.950125</v>
      </c>
      <c r="L40" s="57" t="n">
        <v>1733.9448</v>
      </c>
      <c r="M40" s="58" t="n">
        <v>37.1475</v>
      </c>
      <c r="N40" s="58" t="n">
        <v>40.4315</v>
      </c>
      <c r="O40" s="58" t="n">
        <v>40.799</v>
      </c>
      <c r="P40" s="58" t="n">
        <v>11295.02</v>
      </c>
      <c r="Q40" s="58" t="n">
        <v>19.64</v>
      </c>
      <c r="R40" s="59" t="n">
        <f aca="false">P40/3600</f>
        <v>3.137505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17408.67</v>
      </c>
      <c r="I41" s="58" t="n">
        <v>28.41</v>
      </c>
      <c r="J41" s="59" t="n">
        <f aca="false">H41/3600</f>
        <v>4.83574166666667</v>
      </c>
      <c r="L41" s="57" t="n">
        <v>833.064</v>
      </c>
      <c r="M41" s="58" t="n">
        <v>34.3146</v>
      </c>
      <c r="N41" s="58" t="n">
        <v>38.3935</v>
      </c>
      <c r="O41" s="58" t="n">
        <v>38.5228</v>
      </c>
      <c r="P41" s="58" t="n">
        <v>18450.26</v>
      </c>
      <c r="Q41" s="58" t="n">
        <v>28.77</v>
      </c>
      <c r="R41" s="59" t="n">
        <f aca="false">P41/3600</f>
        <v>5.125072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9218.69</v>
      </c>
      <c r="I42" s="66" t="n">
        <v>17</v>
      </c>
      <c r="J42" s="67" t="n">
        <f aca="false">H42/3600</f>
        <v>2.56074722222222</v>
      </c>
      <c r="L42" s="65" t="n">
        <v>428.6904</v>
      </c>
      <c r="M42" s="66" t="n">
        <v>31.8725</v>
      </c>
      <c r="N42" s="66" t="n">
        <v>36.7573</v>
      </c>
      <c r="O42" s="66" t="n">
        <v>36.8568</v>
      </c>
      <c r="P42" s="66" t="n">
        <v>9750.19</v>
      </c>
      <c r="Q42" s="66" t="n">
        <v>17.03</v>
      </c>
      <c r="R42" s="67" t="n">
        <f aca="false">P42/3600</f>
        <v>2.708386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595.97</v>
      </c>
      <c r="I43" s="51" t="n">
        <v>30.86</v>
      </c>
      <c r="J43" s="52" t="n">
        <f aca="false">H43/3600</f>
        <v>4.33221388888889</v>
      </c>
      <c r="L43" s="50" t="n">
        <v>4156.24</v>
      </c>
      <c r="M43" s="51" t="n">
        <v>40.3034</v>
      </c>
      <c r="N43" s="51" t="n">
        <v>43.3312</v>
      </c>
      <c r="O43" s="51" t="n">
        <v>44.756</v>
      </c>
      <c r="P43" s="51" t="n">
        <v>16616.39</v>
      </c>
      <c r="Q43" s="51" t="n">
        <v>31.04</v>
      </c>
      <c r="R43" s="52" t="n">
        <f aca="false">P43/3600</f>
        <v>4.61566388888889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676.25</v>
      </c>
      <c r="I44" s="58" t="n">
        <v>26.8</v>
      </c>
      <c r="J44" s="59" t="n">
        <f aca="false">H44/3600</f>
        <v>3.79895833333333</v>
      </c>
      <c r="L44" s="57" t="n">
        <v>1863.9968</v>
      </c>
      <c r="M44" s="58" t="n">
        <v>37.4294</v>
      </c>
      <c r="N44" s="58" t="n">
        <v>41.1917</v>
      </c>
      <c r="O44" s="58" t="n">
        <v>42.3116</v>
      </c>
      <c r="P44" s="58" t="n">
        <v>14605</v>
      </c>
      <c r="Q44" s="58" t="n">
        <v>26.7</v>
      </c>
      <c r="R44" s="59" t="n">
        <f aca="false">P44/3600</f>
        <v>4.05694444444444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467.14</v>
      </c>
      <c r="I45" s="58" t="n">
        <v>24.68</v>
      </c>
      <c r="J45" s="59" t="n">
        <f aca="false">H45/3600</f>
        <v>3.46309444444444</v>
      </c>
      <c r="L45" s="57" t="n">
        <v>905.7784</v>
      </c>
      <c r="M45" s="58" t="n">
        <v>34.4681</v>
      </c>
      <c r="N45" s="58" t="n">
        <v>39.4082</v>
      </c>
      <c r="O45" s="58" t="n">
        <v>40.3563</v>
      </c>
      <c r="P45" s="58" t="n">
        <v>13294.47</v>
      </c>
      <c r="Q45" s="58" t="n">
        <v>24.39</v>
      </c>
      <c r="R45" s="59" t="n">
        <f aca="false">P45/3600</f>
        <v>3.692908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20113.31</v>
      </c>
      <c r="I46" s="66" t="n">
        <v>30.29</v>
      </c>
      <c r="J46" s="67" t="n">
        <f aca="false">H46/3600</f>
        <v>5.58703055555556</v>
      </c>
      <c r="L46" s="65" t="n">
        <v>462.9512</v>
      </c>
      <c r="M46" s="66" t="n">
        <v>31.5742</v>
      </c>
      <c r="N46" s="66" t="n">
        <v>38.0799</v>
      </c>
      <c r="O46" s="66" t="n">
        <v>38.9227</v>
      </c>
      <c r="P46" s="66" t="n">
        <v>21330.91</v>
      </c>
      <c r="Q46" s="66" t="n">
        <v>30.38</v>
      </c>
      <c r="R46" s="67" t="n">
        <f aca="false">P46/3600</f>
        <v>5.925252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4725.38</v>
      </c>
      <c r="I47" s="51" t="n">
        <v>31.17</v>
      </c>
      <c r="J47" s="52" t="n">
        <f aca="false">H47/3600</f>
        <v>4.09038333333333</v>
      </c>
      <c r="L47" s="50" t="n">
        <v>7967.4704</v>
      </c>
      <c r="M47" s="51" t="n">
        <v>38.4944</v>
      </c>
      <c r="N47" s="51" t="n">
        <v>41.1902</v>
      </c>
      <c r="O47" s="51" t="n">
        <v>42.1226</v>
      </c>
      <c r="P47" s="51" t="n">
        <v>15316.94</v>
      </c>
      <c r="Q47" s="51" t="n">
        <v>32.31</v>
      </c>
      <c r="R47" s="52" t="n">
        <f aca="false">P47/3600</f>
        <v>4.25470555555556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473.26</v>
      </c>
      <c r="I48" s="58" t="n">
        <v>27.01</v>
      </c>
      <c r="J48" s="59" t="n">
        <f aca="false">H48/3600</f>
        <v>3.46479444444444</v>
      </c>
      <c r="L48" s="57" t="n">
        <v>3409.8824</v>
      </c>
      <c r="M48" s="58" t="n">
        <v>34.6302</v>
      </c>
      <c r="N48" s="58" t="n">
        <v>38.4279</v>
      </c>
      <c r="O48" s="58" t="n">
        <v>39.2556</v>
      </c>
      <c r="P48" s="58" t="n">
        <v>12949.89</v>
      </c>
      <c r="Q48" s="58" t="n">
        <v>26.03</v>
      </c>
      <c r="R48" s="59" t="n">
        <f aca="false">P48/3600</f>
        <v>3.597191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898.33</v>
      </c>
      <c r="I49" s="58" t="n">
        <v>22.81</v>
      </c>
      <c r="J49" s="59" t="n">
        <f aca="false">H49/3600</f>
        <v>3.02731388888889</v>
      </c>
      <c r="L49" s="57" t="n">
        <v>1488.2328</v>
      </c>
      <c r="M49" s="58" t="n">
        <v>31.1183</v>
      </c>
      <c r="N49" s="58" t="n">
        <v>36.4508</v>
      </c>
      <c r="O49" s="58" t="n">
        <v>37.216</v>
      </c>
      <c r="P49" s="58" t="n">
        <v>11496.2</v>
      </c>
      <c r="Q49" s="58" t="n">
        <v>22.78</v>
      </c>
      <c r="R49" s="59" t="n">
        <f aca="false">P49/3600</f>
        <v>3.193388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643.57</v>
      </c>
      <c r="I50" s="66" t="n">
        <v>18.88</v>
      </c>
      <c r="J50" s="67" t="n">
        <f aca="false">H50/3600</f>
        <v>2.67876944444444</v>
      </c>
      <c r="L50" s="65" t="n">
        <v>647.1352</v>
      </c>
      <c r="M50" s="66" t="n">
        <v>27.914</v>
      </c>
      <c r="N50" s="66" t="n">
        <v>35.0895</v>
      </c>
      <c r="O50" s="66" t="n">
        <v>35.8569</v>
      </c>
      <c r="P50" s="66" t="n">
        <v>10058.13</v>
      </c>
      <c r="Q50" s="66" t="n">
        <v>19.62</v>
      </c>
      <c r="R50" s="67" t="n">
        <f aca="false">P50/3600</f>
        <v>2.79392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17826.87</v>
      </c>
      <c r="I51" s="51" t="n">
        <v>31.62</v>
      </c>
      <c r="J51" s="52" t="n">
        <f aca="false">H51/3600</f>
        <v>4.95190833333333</v>
      </c>
      <c r="L51" s="50" t="n">
        <v>5800.7944</v>
      </c>
      <c r="M51" s="51" t="n">
        <v>40.0822</v>
      </c>
      <c r="N51" s="51" t="n">
        <v>41.6491</v>
      </c>
      <c r="O51" s="51" t="n">
        <v>42.9692</v>
      </c>
      <c r="P51" s="51" t="n">
        <v>19160.07</v>
      </c>
      <c r="Q51" s="51" t="n">
        <v>31.47</v>
      </c>
      <c r="R51" s="52" t="n">
        <f aca="false">P51/3600</f>
        <v>5.32224166666667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681.32</v>
      </c>
      <c r="I52" s="58" t="n">
        <v>17.23</v>
      </c>
      <c r="J52" s="59" t="n">
        <f aca="false">H52/3600</f>
        <v>2.41147777777778</v>
      </c>
      <c r="L52" s="57" t="n">
        <v>2292.0528</v>
      </c>
      <c r="M52" s="58" t="n">
        <v>36.3387</v>
      </c>
      <c r="N52" s="58" t="n">
        <v>38.9762</v>
      </c>
      <c r="O52" s="58" t="n">
        <v>40.5409</v>
      </c>
      <c r="P52" s="58" t="n">
        <v>9282.96</v>
      </c>
      <c r="Q52" s="58" t="n">
        <v>17.47</v>
      </c>
      <c r="R52" s="59" t="n">
        <f aca="false">P52/3600</f>
        <v>2.578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13529.52</v>
      </c>
      <c r="I53" s="58" t="n">
        <v>22.87</v>
      </c>
      <c r="J53" s="59" t="n">
        <f aca="false">H53/3600</f>
        <v>3.7582</v>
      </c>
      <c r="L53" s="57" t="n">
        <v>1007.624</v>
      </c>
      <c r="M53" s="58" t="n">
        <v>33.1403</v>
      </c>
      <c r="N53" s="58" t="n">
        <v>37.0663</v>
      </c>
      <c r="O53" s="58" t="n">
        <v>38.7597</v>
      </c>
      <c r="P53" s="58" t="n">
        <v>14415.61</v>
      </c>
      <c r="Q53" s="58" t="n">
        <v>22.97</v>
      </c>
      <c r="R53" s="59" t="n">
        <f aca="false">P53/3600</f>
        <v>4.004336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813.41</v>
      </c>
      <c r="I54" s="66" t="n">
        <v>13.05</v>
      </c>
      <c r="J54" s="67" t="n">
        <f aca="false">H54/3600</f>
        <v>1.89261388888889</v>
      </c>
      <c r="L54" s="65" t="n">
        <v>462.1648</v>
      </c>
      <c r="M54" s="66" t="n">
        <v>30.2461</v>
      </c>
      <c r="N54" s="66" t="n">
        <v>35.7519</v>
      </c>
      <c r="O54" s="66" t="n">
        <v>37.4536</v>
      </c>
      <c r="P54" s="66" t="n">
        <v>7212.56</v>
      </c>
      <c r="Q54" s="66" t="n">
        <v>12.96</v>
      </c>
      <c r="R54" s="67" t="n">
        <f aca="false">P54/3600</f>
        <v>2.003488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403.67</v>
      </c>
      <c r="I55" s="51" t="n">
        <v>7.27</v>
      </c>
      <c r="J55" s="52" t="n">
        <f aca="false">H55/3600</f>
        <v>0.945463888888889</v>
      </c>
      <c r="L55" s="50" t="n">
        <v>1754.6304</v>
      </c>
      <c r="M55" s="51" t="n">
        <v>41.1118</v>
      </c>
      <c r="N55" s="51" t="n">
        <v>43.8275</v>
      </c>
      <c r="O55" s="51" t="n">
        <v>43.2359</v>
      </c>
      <c r="P55" s="51" t="n">
        <v>3622.49</v>
      </c>
      <c r="Q55" s="51" t="n">
        <v>7.26</v>
      </c>
      <c r="R55" s="52" t="n">
        <f aca="false">P55/3600</f>
        <v>1.00624722222222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3061.12</v>
      </c>
      <c r="I56" s="58" t="n">
        <v>6.21</v>
      </c>
      <c r="J56" s="59" t="n">
        <f aca="false">H56/3600</f>
        <v>0.850311111111111</v>
      </c>
      <c r="L56" s="57" t="n">
        <v>871.0688</v>
      </c>
      <c r="M56" s="58" t="n">
        <v>37.1334</v>
      </c>
      <c r="N56" s="58" t="n">
        <v>40.9526</v>
      </c>
      <c r="O56" s="58" t="n">
        <v>39.9709</v>
      </c>
      <c r="P56" s="58" t="n">
        <v>3252.32</v>
      </c>
      <c r="Q56" s="58" t="n">
        <v>6.24</v>
      </c>
      <c r="R56" s="59" t="n">
        <f aca="false">P56/3600</f>
        <v>0.903422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01.99</v>
      </c>
      <c r="I57" s="58" t="n">
        <v>5.4</v>
      </c>
      <c r="J57" s="59" t="n">
        <f aca="false">H57/3600</f>
        <v>0.750552777777778</v>
      </c>
      <c r="L57" s="57" t="n">
        <v>425.1712</v>
      </c>
      <c r="M57" s="58" t="n">
        <v>33.6091</v>
      </c>
      <c r="N57" s="58" t="n">
        <v>38.859</v>
      </c>
      <c r="O57" s="58" t="n">
        <v>37.5574</v>
      </c>
      <c r="P57" s="58" t="n">
        <v>2869.27</v>
      </c>
      <c r="Q57" s="58" t="n">
        <v>5.43</v>
      </c>
      <c r="R57" s="59" t="n">
        <f aca="false">P57/3600</f>
        <v>0.797019444444444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64.4</v>
      </c>
      <c r="I58" s="66" t="n">
        <v>4.67</v>
      </c>
      <c r="J58" s="67" t="n">
        <f aca="false">H58/3600</f>
        <v>0.684555555555556</v>
      </c>
      <c r="L58" s="65" t="n">
        <v>215.084</v>
      </c>
      <c r="M58" s="66" t="n">
        <v>30.6403</v>
      </c>
      <c r="N58" s="66" t="n">
        <v>37.3679</v>
      </c>
      <c r="O58" s="66" t="n">
        <v>35.8712</v>
      </c>
      <c r="P58" s="66" t="n">
        <v>2608.46</v>
      </c>
      <c r="Q58" s="66" t="n">
        <v>4.63</v>
      </c>
      <c r="R58" s="67" t="n">
        <f aca="false">P58/3600</f>
        <v>0.724572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53.71</v>
      </c>
      <c r="I59" s="51" t="n">
        <v>9.14</v>
      </c>
      <c r="J59" s="52" t="n">
        <f aca="false">H59/3600</f>
        <v>1.12603055555556</v>
      </c>
      <c r="L59" s="50" t="n">
        <v>2175.5952</v>
      </c>
      <c r="M59" s="51" t="n">
        <v>38.4238</v>
      </c>
      <c r="N59" s="51" t="n">
        <v>42.846</v>
      </c>
      <c r="O59" s="51" t="n">
        <v>43.9405</v>
      </c>
      <c r="P59" s="51" t="n">
        <v>4211.72</v>
      </c>
      <c r="Q59" s="51" t="n">
        <v>9.17</v>
      </c>
      <c r="R59" s="52" t="n">
        <f aca="false">P59/3600</f>
        <v>1.169922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385.45</v>
      </c>
      <c r="I60" s="58" t="n">
        <v>7.43</v>
      </c>
      <c r="J60" s="59" t="n">
        <f aca="false">H60/3600</f>
        <v>0.940402777777778</v>
      </c>
      <c r="L60" s="57" t="n">
        <v>754.1728</v>
      </c>
      <c r="M60" s="58" t="n">
        <v>34.6091</v>
      </c>
      <c r="N60" s="58" t="n">
        <v>40.7877</v>
      </c>
      <c r="O60" s="58" t="n">
        <v>41.7792</v>
      </c>
      <c r="P60" s="58" t="n">
        <v>3507.21</v>
      </c>
      <c r="Q60" s="58" t="n">
        <v>7.55</v>
      </c>
      <c r="R60" s="59" t="n">
        <f aca="false">P60/3600</f>
        <v>0.97422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53.34</v>
      </c>
      <c r="I61" s="58" t="n">
        <v>6.42</v>
      </c>
      <c r="J61" s="59" t="n">
        <f aca="false">H61/3600</f>
        <v>0.820372222222222</v>
      </c>
      <c r="L61" s="57" t="n">
        <v>297.9504</v>
      </c>
      <c r="M61" s="58" t="n">
        <v>31.4073</v>
      </c>
      <c r="N61" s="58" t="n">
        <v>39.2838</v>
      </c>
      <c r="O61" s="58" t="n">
        <v>40.1487</v>
      </c>
      <c r="P61" s="58" t="n">
        <v>3086.25</v>
      </c>
      <c r="Q61" s="58" t="n">
        <v>6.35</v>
      </c>
      <c r="R61" s="59" t="n">
        <f aca="false">P61/3600</f>
        <v>0.857291666666667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631.86</v>
      </c>
      <c r="I62" s="66" t="n">
        <v>5.21</v>
      </c>
      <c r="J62" s="67" t="n">
        <f aca="false">H62/3600</f>
        <v>0.731072222222222</v>
      </c>
      <c r="L62" s="65" t="n">
        <v>127.4456</v>
      </c>
      <c r="M62" s="66" t="n">
        <v>28.3897</v>
      </c>
      <c r="N62" s="66" t="n">
        <v>38.3592</v>
      </c>
      <c r="O62" s="66" t="n">
        <v>39.1265</v>
      </c>
      <c r="P62" s="66" t="n">
        <v>2728.91</v>
      </c>
      <c r="Q62" s="66" t="n">
        <v>5.02</v>
      </c>
      <c r="R62" s="67" t="n">
        <f aca="false">P62/3600</f>
        <v>0.7580305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15.52</v>
      </c>
      <c r="I63" s="51" t="n">
        <v>7.52</v>
      </c>
      <c r="J63" s="52" t="n">
        <f aca="false">H63/3600</f>
        <v>0.920977777777778</v>
      </c>
      <c r="L63" s="50" t="n">
        <v>1910.7304</v>
      </c>
      <c r="M63" s="51" t="n">
        <v>38.1667</v>
      </c>
      <c r="N63" s="51" t="n">
        <v>40.8401</v>
      </c>
      <c r="O63" s="51" t="n">
        <v>41.5639</v>
      </c>
      <c r="P63" s="51" t="n">
        <v>3430.46</v>
      </c>
      <c r="Q63" s="51" t="n">
        <v>7.61</v>
      </c>
      <c r="R63" s="52" t="n">
        <f aca="false">P63/3600</f>
        <v>0.952905555555556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813.16</v>
      </c>
      <c r="I64" s="58" t="n">
        <v>6.12</v>
      </c>
      <c r="J64" s="59" t="n">
        <f aca="false">H64/3600</f>
        <v>0.781433333333333</v>
      </c>
      <c r="L64" s="57" t="n">
        <v>814.9784</v>
      </c>
      <c r="M64" s="58" t="n">
        <v>34.3975</v>
      </c>
      <c r="N64" s="58" t="n">
        <v>38.1111</v>
      </c>
      <c r="O64" s="58" t="n">
        <v>38.6554</v>
      </c>
      <c r="P64" s="58" t="n">
        <v>2928.6</v>
      </c>
      <c r="Q64" s="58" t="n">
        <v>6.45</v>
      </c>
      <c r="R64" s="59" t="n">
        <f aca="false">P64/3600</f>
        <v>0.813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46.97</v>
      </c>
      <c r="I65" s="58" t="n">
        <v>4.81</v>
      </c>
      <c r="J65" s="59" t="n">
        <f aca="false">H65/3600</f>
        <v>0.679713888888889</v>
      </c>
      <c r="L65" s="57" t="n">
        <v>350.9728</v>
      </c>
      <c r="M65" s="58" t="n">
        <v>30.9071</v>
      </c>
      <c r="N65" s="58" t="n">
        <v>36.0739</v>
      </c>
      <c r="O65" s="58" t="n">
        <v>36.5629</v>
      </c>
      <c r="P65" s="58" t="n">
        <v>2541.34</v>
      </c>
      <c r="Q65" s="58" t="n">
        <v>4.77</v>
      </c>
      <c r="R65" s="59" t="n">
        <f aca="false">P65/3600</f>
        <v>0.7059277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174.68</v>
      </c>
      <c r="I66" s="66" t="n">
        <v>4.07</v>
      </c>
      <c r="J66" s="67" t="n">
        <f aca="false">H66/3600</f>
        <v>0.604077777777778</v>
      </c>
      <c r="L66" s="65" t="n">
        <v>150.3904</v>
      </c>
      <c r="M66" s="66" t="n">
        <v>27.8661</v>
      </c>
      <c r="N66" s="66" t="n">
        <v>34.6571</v>
      </c>
      <c r="O66" s="66" t="n">
        <v>35.1786</v>
      </c>
      <c r="P66" s="66" t="n">
        <v>2263.99</v>
      </c>
      <c r="Q66" s="66" t="n">
        <v>4.1</v>
      </c>
      <c r="R66" s="67" t="n">
        <f aca="false">P66/3600</f>
        <v>0.628886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411.66</v>
      </c>
      <c r="I67" s="51" t="n">
        <v>5.14</v>
      </c>
      <c r="J67" s="52" t="n">
        <f aca="false">H67/3600</f>
        <v>0.669905555555556</v>
      </c>
      <c r="L67" s="50" t="n">
        <v>1358.876</v>
      </c>
      <c r="M67" s="51" t="n">
        <v>40.0774</v>
      </c>
      <c r="N67" s="51" t="n">
        <v>41.4183</v>
      </c>
      <c r="O67" s="51" t="n">
        <v>42.4636</v>
      </c>
      <c r="P67" s="51" t="n">
        <v>2573.28</v>
      </c>
      <c r="Q67" s="51" t="n">
        <v>5.15</v>
      </c>
      <c r="R67" s="52" t="n">
        <f aca="false">P67/3600</f>
        <v>0.7148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090.82</v>
      </c>
      <c r="I68" s="58" t="n">
        <v>4.31</v>
      </c>
      <c r="J68" s="59" t="n">
        <f aca="false">H68/3600</f>
        <v>0.580783333333333</v>
      </c>
      <c r="L68" s="57" t="n">
        <v>645.56</v>
      </c>
      <c r="M68" s="58" t="n">
        <v>35.9248</v>
      </c>
      <c r="N68" s="58" t="n">
        <v>38.526</v>
      </c>
      <c r="O68" s="58" t="n">
        <v>39.6885</v>
      </c>
      <c r="P68" s="58" t="n">
        <v>2223.88</v>
      </c>
      <c r="Q68" s="58" t="n">
        <v>4.31</v>
      </c>
      <c r="R68" s="59" t="n">
        <f aca="false">P68/3600</f>
        <v>0.617744444444444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37.73</v>
      </c>
      <c r="I69" s="58" t="n">
        <v>3.5</v>
      </c>
      <c r="J69" s="59" t="n">
        <f aca="false">H69/3600</f>
        <v>0.510480555555556</v>
      </c>
      <c r="L69" s="57" t="n">
        <v>303.0568</v>
      </c>
      <c r="M69" s="58" t="n">
        <v>32.2721</v>
      </c>
      <c r="N69" s="58" t="n">
        <v>36.4831</v>
      </c>
      <c r="O69" s="58" t="n">
        <v>37.5949</v>
      </c>
      <c r="P69" s="58" t="n">
        <v>1946.62</v>
      </c>
      <c r="Q69" s="58" t="n">
        <v>3.48</v>
      </c>
      <c r="R69" s="59" t="n">
        <f aca="false">P69/3600</f>
        <v>0.540727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50.95</v>
      </c>
      <c r="I70" s="66" t="n">
        <v>3.05</v>
      </c>
      <c r="J70" s="67" t="n">
        <f aca="false">H70/3600</f>
        <v>0.458597222222222</v>
      </c>
      <c r="L70" s="65" t="n">
        <v>146.172</v>
      </c>
      <c r="M70" s="66" t="n">
        <v>29.4014</v>
      </c>
      <c r="N70" s="66" t="n">
        <v>35.03</v>
      </c>
      <c r="O70" s="66" t="n">
        <v>36.0482</v>
      </c>
      <c r="P70" s="66" t="n">
        <v>1748.49</v>
      </c>
      <c r="Q70" s="66" t="n">
        <v>3.03</v>
      </c>
      <c r="R70" s="67" t="n">
        <f aca="false">P70/3600</f>
        <v>0.485691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3916.27</v>
      </c>
      <c r="I71" s="51" t="n">
        <v>49.06</v>
      </c>
      <c r="J71" s="52" t="n">
        <f aca="false">H71/3600</f>
        <v>6.64340833333333</v>
      </c>
      <c r="L71" s="50" t="n">
        <v>2031.8704</v>
      </c>
      <c r="M71" s="51" t="n">
        <v>43.6961</v>
      </c>
      <c r="N71" s="51" t="n">
        <v>47.0904</v>
      </c>
      <c r="O71" s="51" t="n">
        <v>48.058</v>
      </c>
      <c r="P71" s="51" t="n">
        <v>25080.9</v>
      </c>
      <c r="Q71" s="51" t="n">
        <v>49.31</v>
      </c>
      <c r="R71" s="52" t="n">
        <f aca="false">P71/3600</f>
        <v>6.96691666666667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1703.58</v>
      </c>
      <c r="I72" s="58" t="n">
        <v>41.73</v>
      </c>
      <c r="J72" s="59" t="n">
        <f aca="false">H72/3600</f>
        <v>6.02877222222222</v>
      </c>
      <c r="L72" s="57" t="n">
        <v>737.4744</v>
      </c>
      <c r="M72" s="58" t="n">
        <v>41.4025</v>
      </c>
      <c r="N72" s="58" t="n">
        <v>45.7141</v>
      </c>
      <c r="O72" s="58" t="n">
        <v>46.349</v>
      </c>
      <c r="P72" s="58" t="n">
        <v>22633.84</v>
      </c>
      <c r="Q72" s="58" t="n">
        <v>42.63</v>
      </c>
      <c r="R72" s="59" t="n">
        <f aca="false">P72/3600</f>
        <v>6.28717777777778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0748.94</v>
      </c>
      <c r="I73" s="58" t="n">
        <v>38.59</v>
      </c>
      <c r="J73" s="59" t="n">
        <f aca="false">H73/3600</f>
        <v>5.76359444444444</v>
      </c>
      <c r="L73" s="57" t="n">
        <v>355.5128</v>
      </c>
      <c r="M73" s="58" t="n">
        <v>38.8929</v>
      </c>
      <c r="N73" s="58" t="n">
        <v>44.379</v>
      </c>
      <c r="O73" s="58" t="n">
        <v>44.7514</v>
      </c>
      <c r="P73" s="58" t="n">
        <v>21629.12</v>
      </c>
      <c r="Q73" s="58" t="n">
        <v>36.64</v>
      </c>
      <c r="R73" s="59" t="n">
        <f aca="false">P73/3600</f>
        <v>6.00808888888889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038.4</v>
      </c>
      <c r="I74" s="66" t="n">
        <v>33.21</v>
      </c>
      <c r="J74" s="67" t="n">
        <f aca="false">H74/3600</f>
        <v>5.56622222222222</v>
      </c>
      <c r="L74" s="65" t="n">
        <v>188.5488</v>
      </c>
      <c r="M74" s="66" t="n">
        <v>36.1306</v>
      </c>
      <c r="N74" s="66" t="n">
        <v>43.218</v>
      </c>
      <c r="O74" s="66" t="n">
        <v>43.5356</v>
      </c>
      <c r="P74" s="66" t="n">
        <v>20926.65</v>
      </c>
      <c r="Q74" s="66" t="n">
        <v>32.9</v>
      </c>
      <c r="R74" s="67" t="n">
        <f aca="false">P74/3600</f>
        <v>5.812958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116.8</v>
      </c>
      <c r="I75" s="51" t="n">
        <v>50.32</v>
      </c>
      <c r="J75" s="52" t="n">
        <f aca="false">H75/3600</f>
        <v>6.69911111111111</v>
      </c>
      <c r="L75" s="50" t="n">
        <v>2711.8576</v>
      </c>
      <c r="M75" s="51" t="n">
        <v>43.5541</v>
      </c>
      <c r="N75" s="51" t="n">
        <v>48.6741</v>
      </c>
      <c r="O75" s="51" t="n">
        <v>48.3657</v>
      </c>
      <c r="P75" s="51" t="n">
        <v>25112.35</v>
      </c>
      <c r="Q75" s="51" t="n">
        <v>50.92</v>
      </c>
      <c r="R75" s="52" t="n">
        <f aca="false">P75/3600</f>
        <v>6.97565277777778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2258.55</v>
      </c>
      <c r="I76" s="58" t="n">
        <v>47.07</v>
      </c>
      <c r="J76" s="59" t="n">
        <f aca="false">H76/3600</f>
        <v>6.18293055555556</v>
      </c>
      <c r="L76" s="57" t="n">
        <v>886.6616</v>
      </c>
      <c r="M76" s="58" t="n">
        <v>41.2449</v>
      </c>
      <c r="N76" s="58" t="n">
        <v>47.1646</v>
      </c>
      <c r="O76" s="58" t="n">
        <v>46.4391</v>
      </c>
      <c r="P76" s="58" t="n">
        <v>23143</v>
      </c>
      <c r="Q76" s="58" t="n">
        <v>44.22</v>
      </c>
      <c r="R76" s="59" t="n">
        <f aca="false">P76/3600</f>
        <v>6.428611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0876.78</v>
      </c>
      <c r="I77" s="58" t="n">
        <v>38.93</v>
      </c>
      <c r="J77" s="59" t="n">
        <f aca="false">H77/3600</f>
        <v>5.79910555555556</v>
      </c>
      <c r="L77" s="57" t="n">
        <v>417.6256</v>
      </c>
      <c r="M77" s="58" t="n">
        <v>38.673</v>
      </c>
      <c r="N77" s="58" t="n">
        <v>45.9531</v>
      </c>
      <c r="O77" s="58" t="n">
        <v>44.3765</v>
      </c>
      <c r="P77" s="58" t="n">
        <v>21832.07</v>
      </c>
      <c r="Q77" s="58" t="n">
        <v>38.41</v>
      </c>
      <c r="R77" s="59" t="n">
        <f aca="false">P77/3600</f>
        <v>6.06446388888889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403.48</v>
      </c>
      <c r="I78" s="66" t="n">
        <v>36.2</v>
      </c>
      <c r="J78" s="67" t="n">
        <f aca="false">H78/3600</f>
        <v>5.66763333333333</v>
      </c>
      <c r="L78" s="65" t="n">
        <v>222.544</v>
      </c>
      <c r="M78" s="66" t="n">
        <v>35.6833</v>
      </c>
      <c r="N78" s="66" t="n">
        <v>45.0707</v>
      </c>
      <c r="O78" s="66" t="n">
        <v>43.0166</v>
      </c>
      <c r="P78" s="66" t="n">
        <v>21351.02</v>
      </c>
      <c r="Q78" s="66" t="n">
        <v>36.51</v>
      </c>
      <c r="R78" s="67" t="n">
        <f aca="false">P78/3600</f>
        <v>5.93083888888889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2989.78</v>
      </c>
      <c r="I79" s="51" t="n">
        <v>42.55</v>
      </c>
      <c r="J79" s="52" t="n">
        <f aca="false">H79/3600</f>
        <v>6.38605</v>
      </c>
      <c r="L79" s="50" t="n">
        <v>2327.24</v>
      </c>
      <c r="M79" s="51" t="n">
        <v>43.4464</v>
      </c>
      <c r="N79" s="51" t="n">
        <v>48.4685</v>
      </c>
      <c r="O79" s="51" t="n">
        <v>48.6986</v>
      </c>
      <c r="P79" s="51" t="n">
        <v>24179.31</v>
      </c>
      <c r="Q79" s="51" t="n">
        <v>42.33</v>
      </c>
      <c r="R79" s="52" t="n">
        <f aca="false">P79/3600</f>
        <v>6.716475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2143.01</v>
      </c>
      <c r="I80" s="58" t="n">
        <v>44.01</v>
      </c>
      <c r="J80" s="59" t="n">
        <f aca="false">H80/3600</f>
        <v>6.15083611111111</v>
      </c>
      <c r="L80" s="57" t="n">
        <v>734.7672</v>
      </c>
      <c r="M80" s="58" t="n">
        <v>41.0383</v>
      </c>
      <c r="N80" s="58" t="n">
        <v>46.5621</v>
      </c>
      <c r="O80" s="58" t="n">
        <v>46.7358</v>
      </c>
      <c r="P80" s="58" t="n">
        <v>23295.62</v>
      </c>
      <c r="Q80" s="58" t="n">
        <v>44.35</v>
      </c>
      <c r="R80" s="59" t="n">
        <f aca="false">P80/3600</f>
        <v>6.471005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0817.79</v>
      </c>
      <c r="I81" s="58" t="n">
        <v>38.54</v>
      </c>
      <c r="J81" s="59" t="n">
        <f aca="false">H81/3600</f>
        <v>5.78271944444445</v>
      </c>
      <c r="L81" s="57" t="n">
        <v>324.068</v>
      </c>
      <c r="M81" s="58" t="n">
        <v>38.4533</v>
      </c>
      <c r="N81" s="58" t="n">
        <v>44.9245</v>
      </c>
      <c r="O81" s="58" t="n">
        <v>44.9514</v>
      </c>
      <c r="P81" s="58" t="n">
        <v>21807.42</v>
      </c>
      <c r="Q81" s="58" t="n">
        <v>38.93</v>
      </c>
      <c r="R81" s="59" t="n">
        <f aca="false">P81/3600</f>
        <v>6.05761666666667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34900.64</v>
      </c>
      <c r="I82" s="66" t="n">
        <v>50.19</v>
      </c>
      <c r="J82" s="67" t="n">
        <f aca="false">H82/3600</f>
        <v>9.69462222222222</v>
      </c>
      <c r="L82" s="65" t="n">
        <v>167.9792</v>
      </c>
      <c r="M82" s="66" t="n">
        <v>35.7841</v>
      </c>
      <c r="N82" s="66" t="n">
        <v>43.5735</v>
      </c>
      <c r="O82" s="66" t="n">
        <v>43.529</v>
      </c>
      <c r="P82" s="66" t="n">
        <v>36683.44</v>
      </c>
      <c r="Q82" s="66" t="n">
        <v>50.92</v>
      </c>
      <c r="R82" s="67" t="n">
        <f aca="false">P82/3600</f>
        <v>10.1898444444444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4.3029989101801</v>
      </c>
      <c r="J89" s="78" t="n">
        <f aca="false">GEOMEAN(J3:J82)</f>
        <v>3.87401575455243</v>
      </c>
      <c r="Q89" s="78" t="n">
        <f aca="false">GEOMEAN(Q3:Q82)</f>
        <v>35.8839911767528</v>
      </c>
      <c r="R89" s="78" t="n">
        <f aca="false">GEOMEAN(R3:R82)</f>
        <v>4.07835113421459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4608903934937</v>
      </c>
      <c r="R90" s="79" t="n">
        <f aca="false">R89/J89</f>
        <v>1.05274510807604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1947</v>
      </c>
      <c r="J91" s="78" t="n">
        <f aca="false">SUM(J3:J82)</f>
        <v>403.063775</v>
      </c>
      <c r="Q91" s="78" t="n">
        <f aca="false">SUM(Q3:Q82)/3600</f>
        <v>1.30686111111111</v>
      </c>
      <c r="R91" s="78" t="n">
        <f aca="false">SUM(R3:R82)</f>
        <v>424.2607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4210.1536</v>
      </c>
      <c r="E3" s="82" t="n">
        <v>41.5358</v>
      </c>
      <c r="F3" s="82" t="n">
        <v>41.4998</v>
      </c>
      <c r="G3" s="82" t="n">
        <v>43.9624</v>
      </c>
      <c r="H3" s="82" t="n">
        <v>30919.6</v>
      </c>
      <c r="I3" s="82" t="n">
        <v>54.63</v>
      </c>
      <c r="J3" s="83"/>
      <c r="K3" s="84"/>
      <c r="L3" s="103" t="n">
        <v>14211.3744</v>
      </c>
      <c r="M3" s="104" t="n">
        <v>41.5368</v>
      </c>
      <c r="N3" s="104" t="n">
        <v>41.4994</v>
      </c>
      <c r="O3" s="104" t="n">
        <v>43.9622</v>
      </c>
      <c r="P3" s="104" t="n">
        <v>32086.32</v>
      </c>
      <c r="Q3" s="104" t="n">
        <v>54.45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5074.3888</v>
      </c>
      <c r="E4" s="91" t="n">
        <v>38.7056</v>
      </c>
      <c r="F4" s="91" t="n">
        <v>39.6289</v>
      </c>
      <c r="G4" s="91" t="n">
        <v>42.0155</v>
      </c>
      <c r="H4" s="91" t="n">
        <v>27361.9</v>
      </c>
      <c r="I4" s="91" t="n">
        <v>46.21</v>
      </c>
      <c r="J4" s="92"/>
      <c r="K4" s="84"/>
      <c r="L4" s="110" t="n">
        <v>5074.3472</v>
      </c>
      <c r="M4" s="111" t="n">
        <v>38.7102</v>
      </c>
      <c r="N4" s="111" t="n">
        <v>39.6193</v>
      </c>
      <c r="O4" s="111" t="n">
        <v>42.017</v>
      </c>
      <c r="P4" s="111" t="n">
        <v>28791.91</v>
      </c>
      <c r="Q4" s="111" t="n">
        <v>47.07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93.5072</v>
      </c>
      <c r="E5" s="91" t="n">
        <v>35.9748</v>
      </c>
      <c r="F5" s="91" t="n">
        <v>38.2855</v>
      </c>
      <c r="G5" s="91" t="n">
        <v>40.5409</v>
      </c>
      <c r="H5" s="91" t="n">
        <v>24256.01</v>
      </c>
      <c r="I5" s="91" t="n">
        <v>35.68</v>
      </c>
      <c r="J5" s="92"/>
      <c r="K5" s="84"/>
      <c r="L5" s="110" t="n">
        <v>2191.376</v>
      </c>
      <c r="M5" s="111" t="n">
        <v>35.9759</v>
      </c>
      <c r="N5" s="111" t="n">
        <v>38.2917</v>
      </c>
      <c r="O5" s="111" t="n">
        <v>40.5577</v>
      </c>
      <c r="P5" s="111" t="n">
        <v>25539.76</v>
      </c>
      <c r="Q5" s="111" t="n">
        <v>35.95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48.456</v>
      </c>
      <c r="E6" s="98" t="n">
        <v>33.2141</v>
      </c>
      <c r="F6" s="98" t="n">
        <v>37.3541</v>
      </c>
      <c r="G6" s="98" t="n">
        <v>39.5322</v>
      </c>
      <c r="H6" s="98" t="n">
        <v>23469.97</v>
      </c>
      <c r="I6" s="98" t="n">
        <v>36.4</v>
      </c>
      <c r="J6" s="99"/>
      <c r="K6" s="84"/>
      <c r="L6" s="116" t="n">
        <v>1049.792</v>
      </c>
      <c r="M6" s="117" t="n">
        <v>33.2144</v>
      </c>
      <c r="N6" s="117" t="n">
        <v>37.3483</v>
      </c>
      <c r="O6" s="117" t="n">
        <v>39.539</v>
      </c>
      <c r="P6" s="117" t="n">
        <v>24606.55</v>
      </c>
      <c r="Q6" s="117" t="n">
        <v>38.64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9540.728</v>
      </c>
      <c r="E7" s="82" t="n">
        <v>40.7456</v>
      </c>
      <c r="F7" s="82" t="n">
        <v>44.8273</v>
      </c>
      <c r="G7" s="82" t="n">
        <v>44.6106</v>
      </c>
      <c r="H7" s="82" t="n">
        <v>41293.02</v>
      </c>
      <c r="I7" s="82" t="n">
        <v>75.08</v>
      </c>
      <c r="J7" s="83"/>
      <c r="K7" s="84"/>
      <c r="L7" s="103" t="n">
        <v>39542.3696</v>
      </c>
      <c r="M7" s="104" t="n">
        <v>40.7459</v>
      </c>
      <c r="N7" s="104" t="n">
        <v>44.825</v>
      </c>
      <c r="O7" s="104" t="n">
        <v>44.612</v>
      </c>
      <c r="P7" s="104" t="n">
        <v>43835.62</v>
      </c>
      <c r="Q7" s="104" t="n">
        <v>74.98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8316.392</v>
      </c>
      <c r="E8" s="91" t="n">
        <v>37.435</v>
      </c>
      <c r="F8" s="91" t="n">
        <v>42.8968</v>
      </c>
      <c r="G8" s="91" t="n">
        <v>43.194</v>
      </c>
      <c r="H8" s="91" t="n">
        <v>37089.99</v>
      </c>
      <c r="I8" s="91" t="n">
        <v>64.28</v>
      </c>
      <c r="J8" s="92"/>
      <c r="K8" s="84"/>
      <c r="L8" s="110" t="n">
        <v>18310.7696</v>
      </c>
      <c r="M8" s="111" t="n">
        <v>37.4368</v>
      </c>
      <c r="N8" s="111" t="n">
        <v>42.8992</v>
      </c>
      <c r="O8" s="111" t="n">
        <v>43.1974</v>
      </c>
      <c r="P8" s="111" t="n">
        <v>39723.07</v>
      </c>
      <c r="Q8" s="111" t="n">
        <v>65.16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9568.2448</v>
      </c>
      <c r="E9" s="91" t="n">
        <v>34.3659</v>
      </c>
      <c r="F9" s="91" t="n">
        <v>41.3857</v>
      </c>
      <c r="G9" s="91" t="n">
        <v>41.9822</v>
      </c>
      <c r="H9" s="91" t="n">
        <v>34260.2</v>
      </c>
      <c r="I9" s="91" t="n">
        <v>64.31</v>
      </c>
      <c r="J9" s="92"/>
      <c r="K9" s="84"/>
      <c r="L9" s="110" t="n">
        <v>9564.3936</v>
      </c>
      <c r="M9" s="111" t="n">
        <v>34.3649</v>
      </c>
      <c r="N9" s="111" t="n">
        <v>41.3893</v>
      </c>
      <c r="O9" s="111" t="n">
        <v>41.9801</v>
      </c>
      <c r="P9" s="111" t="n">
        <v>36136.8</v>
      </c>
      <c r="Q9" s="111" t="n">
        <v>59.69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377.4592</v>
      </c>
      <c r="E10" s="98" t="n">
        <v>31.5371</v>
      </c>
      <c r="F10" s="98" t="n">
        <v>40.2837</v>
      </c>
      <c r="G10" s="98" t="n">
        <v>41.0737</v>
      </c>
      <c r="H10" s="98" t="n">
        <v>31926.63</v>
      </c>
      <c r="I10" s="98" t="n">
        <v>52.53</v>
      </c>
      <c r="J10" s="99"/>
      <c r="K10" s="84"/>
      <c r="L10" s="116" t="n">
        <v>5377.4496</v>
      </c>
      <c r="M10" s="117" t="n">
        <v>31.5381</v>
      </c>
      <c r="N10" s="117" t="n">
        <v>40.304</v>
      </c>
      <c r="O10" s="117" t="n">
        <v>41.08</v>
      </c>
      <c r="P10" s="117" t="n">
        <v>33919.85</v>
      </c>
      <c r="Q10" s="117" t="n">
        <v>53.54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 t="n">
        <v>262757.8352</v>
      </c>
      <c r="M11" s="104" t="n">
        <v>40.0192</v>
      </c>
      <c r="N11" s="104" t="n">
        <v>39.8905</v>
      </c>
      <c r="O11" s="104" t="n">
        <v>38.33</v>
      </c>
      <c r="P11" s="104" t="n">
        <v>190743.67</v>
      </c>
      <c r="Q11" s="104" t="n">
        <v>242.6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 t="n">
        <v>146395.2432</v>
      </c>
      <c r="M12" s="111" t="n">
        <v>35.255</v>
      </c>
      <c r="N12" s="111" t="n">
        <v>37.9555</v>
      </c>
      <c r="O12" s="111" t="n">
        <v>36.5203</v>
      </c>
      <c r="P12" s="111" t="n">
        <v>170776.58</v>
      </c>
      <c r="Q12" s="111" t="n">
        <v>232.86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8234.4272</v>
      </c>
      <c r="E13" s="91" t="n">
        <v>29.8901</v>
      </c>
      <c r="F13" s="91" t="n">
        <v>36.5643</v>
      </c>
      <c r="G13" s="91" t="n">
        <v>35.2365</v>
      </c>
      <c r="H13" s="91" t="n">
        <v>73562.6</v>
      </c>
      <c r="I13" s="91" t="n">
        <v>130.14</v>
      </c>
      <c r="J13" s="92"/>
      <c r="K13" s="84"/>
      <c r="L13" s="110" t="n">
        <v>38235.992</v>
      </c>
      <c r="M13" s="111" t="n">
        <v>29.8902</v>
      </c>
      <c r="N13" s="111" t="n">
        <v>36.5657</v>
      </c>
      <c r="O13" s="111" t="n">
        <v>35.238</v>
      </c>
      <c r="P13" s="111" t="n">
        <v>77216.45</v>
      </c>
      <c r="Q13" s="111" t="n">
        <v>123.95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943.0128</v>
      </c>
      <c r="E14" s="98" t="n">
        <v>28.0345</v>
      </c>
      <c r="F14" s="98" t="n">
        <v>35.5993</v>
      </c>
      <c r="G14" s="98" t="n">
        <v>34.2987</v>
      </c>
      <c r="H14" s="98" t="n">
        <v>59709.35</v>
      </c>
      <c r="I14" s="98" t="n">
        <v>98.83</v>
      </c>
      <c r="J14" s="99"/>
      <c r="K14" s="84"/>
      <c r="L14" s="116" t="n">
        <v>8943.9344</v>
      </c>
      <c r="M14" s="117" t="n">
        <v>28.0352</v>
      </c>
      <c r="N14" s="117" t="n">
        <v>35.5946</v>
      </c>
      <c r="O14" s="117" t="n">
        <v>34.3009</v>
      </c>
      <c r="P14" s="117" t="n">
        <v>62612.95</v>
      </c>
      <c r="Q14" s="117" t="n">
        <v>97.91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0913.688</v>
      </c>
      <c r="E15" s="82" t="n">
        <v>41.7244</v>
      </c>
      <c r="F15" s="82" t="n">
        <v>46.3218</v>
      </c>
      <c r="G15" s="82" t="n">
        <v>45.9454</v>
      </c>
      <c r="H15" s="82" t="n">
        <v>71586.55</v>
      </c>
      <c r="I15" s="82" t="n">
        <v>126.29</v>
      </c>
      <c r="J15" s="83"/>
      <c r="K15" s="84"/>
      <c r="L15" s="103" t="n">
        <v>30916.7136</v>
      </c>
      <c r="M15" s="104" t="n">
        <v>41.7242</v>
      </c>
      <c r="N15" s="104" t="n">
        <v>46.3245</v>
      </c>
      <c r="O15" s="104" t="n">
        <v>45.9479</v>
      </c>
      <c r="P15" s="104" t="n">
        <v>76003.8</v>
      </c>
      <c r="Q15" s="104" t="n">
        <v>118.07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210.0656</v>
      </c>
      <c r="E16" s="91" t="n">
        <v>40.08</v>
      </c>
      <c r="F16" s="91" t="n">
        <v>45.6536</v>
      </c>
      <c r="G16" s="91" t="n">
        <v>45.41</v>
      </c>
      <c r="H16" s="91" t="n">
        <v>60013.63</v>
      </c>
      <c r="I16" s="91" t="n">
        <v>95.73</v>
      </c>
      <c r="J16" s="92"/>
      <c r="K16" s="84"/>
      <c r="L16" s="110" t="n">
        <v>7219.8384</v>
      </c>
      <c r="M16" s="111" t="n">
        <v>40.0767</v>
      </c>
      <c r="N16" s="111" t="n">
        <v>45.6534</v>
      </c>
      <c r="O16" s="111" t="n">
        <v>45.4102</v>
      </c>
      <c r="P16" s="111" t="n">
        <v>63507.02</v>
      </c>
      <c r="Q16" s="111" t="n">
        <v>96.54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752.3072</v>
      </c>
      <c r="E17" s="91" t="n">
        <v>38.7065</v>
      </c>
      <c r="F17" s="91" t="n">
        <v>45.0847</v>
      </c>
      <c r="G17" s="91" t="n">
        <v>44.9725</v>
      </c>
      <c r="H17" s="91" t="n">
        <v>54341.9</v>
      </c>
      <c r="I17" s="91" t="n">
        <v>87.46</v>
      </c>
      <c r="J17" s="92"/>
      <c r="K17" s="84"/>
      <c r="L17" s="110" t="n">
        <v>2752.5344</v>
      </c>
      <c r="M17" s="111" t="n">
        <v>38.7093</v>
      </c>
      <c r="N17" s="111" t="n">
        <v>45.0816</v>
      </c>
      <c r="O17" s="111" t="n">
        <v>44.9801</v>
      </c>
      <c r="P17" s="111" t="n">
        <v>56824.14</v>
      </c>
      <c r="Q17" s="111" t="n">
        <v>88.05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294.224</v>
      </c>
      <c r="E18" s="98" t="n">
        <v>36.9723</v>
      </c>
      <c r="F18" s="98" t="n">
        <v>44.6998</v>
      </c>
      <c r="G18" s="98" t="n">
        <v>44.7173</v>
      </c>
      <c r="H18" s="98" t="n">
        <v>50226.83</v>
      </c>
      <c r="I18" s="98" t="n">
        <v>80.97</v>
      </c>
      <c r="J18" s="99"/>
      <c r="K18" s="84"/>
      <c r="L18" s="116" t="n">
        <v>1295.8224</v>
      </c>
      <c r="M18" s="117" t="n">
        <v>36.9719</v>
      </c>
      <c r="N18" s="117" t="n">
        <v>44.6866</v>
      </c>
      <c r="O18" s="117" t="n">
        <v>44.7309</v>
      </c>
      <c r="P18" s="117" t="n">
        <v>52656.5</v>
      </c>
      <c r="Q18" s="117" t="n">
        <v>81.9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8671.87</v>
      </c>
      <c r="I19" s="51" t="n">
        <v>49.46</v>
      </c>
      <c r="J19" s="52" t="n">
        <f aca="false">H19/3600</f>
        <v>7.96440833333333</v>
      </c>
      <c r="L19" s="50" t="n">
        <v>5593.3088</v>
      </c>
      <c r="M19" s="51" t="n">
        <v>41.6334</v>
      </c>
      <c r="N19" s="51" t="n">
        <v>43.3535</v>
      </c>
      <c r="O19" s="51" t="n">
        <v>44.8388</v>
      </c>
      <c r="P19" s="51" t="n">
        <v>30487.14</v>
      </c>
      <c r="Q19" s="51" t="n">
        <v>48.8</v>
      </c>
      <c r="R19" s="52" t="n">
        <f aca="false">P19/3600</f>
        <v>8.46865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25603.27</v>
      </c>
      <c r="I20" s="58" t="n">
        <v>43.55</v>
      </c>
      <c r="J20" s="59" t="n">
        <f aca="false">H20/3600</f>
        <v>7.11201944444445</v>
      </c>
      <c r="L20" s="57" t="n">
        <v>2586.24</v>
      </c>
      <c r="M20" s="58" t="n">
        <v>39.6015</v>
      </c>
      <c r="N20" s="58" t="n">
        <v>41.8518</v>
      </c>
      <c r="O20" s="58" t="n">
        <v>42.9921</v>
      </c>
      <c r="P20" s="58" t="n">
        <v>27376.63</v>
      </c>
      <c r="Q20" s="58" t="n">
        <v>43.79</v>
      </c>
      <c r="R20" s="59" t="n">
        <f aca="false">P20/3600</f>
        <v>7.60461944444444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23347.28</v>
      </c>
      <c r="I21" s="58" t="n">
        <v>39.92</v>
      </c>
      <c r="J21" s="59" t="n">
        <f aca="false">H21/3600</f>
        <v>6.48535555555556</v>
      </c>
      <c r="L21" s="57" t="n">
        <v>1251.0504</v>
      </c>
      <c r="M21" s="58" t="n">
        <v>37.104</v>
      </c>
      <c r="N21" s="58" t="n">
        <v>40.668</v>
      </c>
      <c r="O21" s="58" t="n">
        <v>41.7554</v>
      </c>
      <c r="P21" s="58" t="n">
        <v>24721.98</v>
      </c>
      <c r="Q21" s="58" t="n">
        <v>40.19</v>
      </c>
      <c r="R21" s="59" t="n">
        <f aca="false">P21/3600</f>
        <v>6.867216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21338.59</v>
      </c>
      <c r="I22" s="66" t="n">
        <v>35.83</v>
      </c>
      <c r="J22" s="67" t="n">
        <f aca="false">H22/3600</f>
        <v>5.92738611111111</v>
      </c>
      <c r="L22" s="65" t="n">
        <v>616.3448</v>
      </c>
      <c r="M22" s="66" t="n">
        <v>34.5505</v>
      </c>
      <c r="N22" s="66" t="n">
        <v>39.8452</v>
      </c>
      <c r="O22" s="66" t="n">
        <v>41.0215</v>
      </c>
      <c r="P22" s="66" t="n">
        <v>22435.47</v>
      </c>
      <c r="Q22" s="66" t="n">
        <v>35.74</v>
      </c>
      <c r="R22" s="67" t="n">
        <f aca="false">P22/3600</f>
        <v>6.23207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8961.71</v>
      </c>
      <c r="I23" s="51" t="n">
        <v>52.21</v>
      </c>
      <c r="J23" s="52" t="n">
        <f aca="false">H23/3600</f>
        <v>8.04491944444444</v>
      </c>
      <c r="L23" s="50" t="n">
        <v>8322.4992</v>
      </c>
      <c r="M23" s="51" t="n">
        <v>39.8624</v>
      </c>
      <c r="N23" s="51" t="n">
        <v>42.0295</v>
      </c>
      <c r="O23" s="51" t="n">
        <v>43.1597</v>
      </c>
      <c r="P23" s="51" t="n">
        <v>30667.04</v>
      </c>
      <c r="Q23" s="51" t="n">
        <v>54.68</v>
      </c>
      <c r="R23" s="52" t="n">
        <f aca="false">P23/3600</f>
        <v>8.51862222222222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24464.32</v>
      </c>
      <c r="I24" s="58" t="n">
        <v>41.88</v>
      </c>
      <c r="J24" s="59" t="n">
        <f aca="false">H24/3600</f>
        <v>6.79564444444444</v>
      </c>
      <c r="L24" s="57" t="n">
        <v>3347.8808</v>
      </c>
      <c r="M24" s="58" t="n">
        <v>36.9924</v>
      </c>
      <c r="N24" s="58" t="n">
        <v>39.9878</v>
      </c>
      <c r="O24" s="58" t="n">
        <v>40.9864</v>
      </c>
      <c r="P24" s="58" t="n">
        <v>25893.86</v>
      </c>
      <c r="Q24" s="58" t="n">
        <v>42.45</v>
      </c>
      <c r="R24" s="59" t="n">
        <f aca="false">P24/3600</f>
        <v>7.192738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22076.75</v>
      </c>
      <c r="I25" s="58" t="n">
        <v>37.31</v>
      </c>
      <c r="J25" s="59" t="n">
        <f aca="false">H25/3600</f>
        <v>6.13243055555556</v>
      </c>
      <c r="L25" s="57" t="n">
        <v>1432.8064</v>
      </c>
      <c r="M25" s="58" t="n">
        <v>34.2178</v>
      </c>
      <c r="N25" s="58" t="n">
        <v>38.3899</v>
      </c>
      <c r="O25" s="58" t="n">
        <v>39.6122</v>
      </c>
      <c r="P25" s="58" t="n">
        <v>23310.54</v>
      </c>
      <c r="Q25" s="58" t="n">
        <v>37.69</v>
      </c>
      <c r="R25" s="59" t="n">
        <f aca="false">P25/3600</f>
        <v>6.4751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20385.91</v>
      </c>
      <c r="I26" s="66" t="n">
        <v>35.43</v>
      </c>
      <c r="J26" s="67" t="n">
        <f aca="false">H26/3600</f>
        <v>5.66275277777778</v>
      </c>
      <c r="L26" s="65" t="n">
        <v>625.204</v>
      </c>
      <c r="M26" s="66" t="n">
        <v>31.6253</v>
      </c>
      <c r="N26" s="66" t="n">
        <v>37.294</v>
      </c>
      <c r="O26" s="66" t="n">
        <v>38.852</v>
      </c>
      <c r="P26" s="66" t="n">
        <v>21583.79</v>
      </c>
      <c r="Q26" s="66" t="n">
        <v>34.96</v>
      </c>
      <c r="R26" s="67" t="n">
        <f aca="false">P26/3600</f>
        <v>5.995497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56453.45</v>
      </c>
      <c r="I27" s="51" t="n">
        <v>98.83</v>
      </c>
      <c r="J27" s="52" t="n">
        <f aca="false">H27/3600</f>
        <v>15.6815138888889</v>
      </c>
      <c r="L27" s="50" t="n">
        <v>20120.1832</v>
      </c>
      <c r="M27" s="51" t="n">
        <v>38.6227</v>
      </c>
      <c r="N27" s="51" t="n">
        <v>40.1833</v>
      </c>
      <c r="O27" s="51" t="n">
        <v>43.4192</v>
      </c>
      <c r="P27" s="51" t="n">
        <v>58569.33</v>
      </c>
      <c r="Q27" s="51" t="n">
        <v>98.54</v>
      </c>
      <c r="R27" s="52" t="n">
        <f aca="false">P27/3600</f>
        <v>16.2692583333333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47009.41</v>
      </c>
      <c r="I28" s="58" t="n">
        <v>82.87</v>
      </c>
      <c r="J28" s="59" t="n">
        <f aca="false">H28/3600</f>
        <v>13.0581694444444</v>
      </c>
      <c r="L28" s="57" t="n">
        <v>6178.0624</v>
      </c>
      <c r="M28" s="58" t="n">
        <v>36.7176</v>
      </c>
      <c r="N28" s="58" t="n">
        <v>39.027</v>
      </c>
      <c r="O28" s="58" t="n">
        <v>41.6026</v>
      </c>
      <c r="P28" s="58" t="n">
        <v>49297.99</v>
      </c>
      <c r="Q28" s="58" t="n">
        <v>79.88</v>
      </c>
      <c r="R28" s="59" t="n">
        <f aca="false">P28/3600</f>
        <v>13.693886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43092.62</v>
      </c>
      <c r="I29" s="58" t="n">
        <v>79.25</v>
      </c>
      <c r="J29" s="59" t="n">
        <f aca="false">H29/3600</f>
        <v>11.9701722222222</v>
      </c>
      <c r="L29" s="57" t="n">
        <v>2843.7056</v>
      </c>
      <c r="M29" s="58" t="n">
        <v>34.5952</v>
      </c>
      <c r="N29" s="58" t="n">
        <v>38.1538</v>
      </c>
      <c r="O29" s="58" t="n">
        <v>40.094</v>
      </c>
      <c r="P29" s="58" t="n">
        <v>45186.78</v>
      </c>
      <c r="Q29" s="58" t="n">
        <v>72.77</v>
      </c>
      <c r="R29" s="59" t="n">
        <f aca="false">P29/3600</f>
        <v>12.5518833333333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40174.26</v>
      </c>
      <c r="I30" s="66" t="n">
        <v>66.14</v>
      </c>
      <c r="J30" s="67" t="n">
        <f aca="false">H30/3600</f>
        <v>11.1595166666667</v>
      </c>
      <c r="L30" s="65" t="n">
        <v>1421.8064</v>
      </c>
      <c r="M30" s="66" t="n">
        <v>32.3037</v>
      </c>
      <c r="N30" s="66" t="n">
        <v>37.4585</v>
      </c>
      <c r="O30" s="66" t="n">
        <v>38.9368</v>
      </c>
      <c r="P30" s="66" t="n">
        <v>42311.32</v>
      </c>
      <c r="Q30" s="66" t="n">
        <v>71.16</v>
      </c>
      <c r="R30" s="67" t="n">
        <f aca="false">P30/3600</f>
        <v>11.7531444444444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64799.74</v>
      </c>
      <c r="I31" s="51" t="n">
        <v>108.88</v>
      </c>
      <c r="J31" s="52" t="n">
        <f aca="false">H31/3600</f>
        <v>17.9999277777778</v>
      </c>
      <c r="L31" s="50" t="n">
        <v>20453.6584</v>
      </c>
      <c r="M31" s="51" t="n">
        <v>39.347</v>
      </c>
      <c r="N31" s="51" t="n">
        <v>43.7962</v>
      </c>
      <c r="O31" s="51" t="n">
        <v>45.0996</v>
      </c>
      <c r="P31" s="51" t="n">
        <v>69707.9</v>
      </c>
      <c r="Q31" s="51" t="n">
        <v>109.62</v>
      </c>
      <c r="R31" s="52" t="n">
        <f aca="false">P31/3600</f>
        <v>19.3633055555556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55932.02</v>
      </c>
      <c r="I32" s="58" t="n">
        <v>92.78</v>
      </c>
      <c r="J32" s="59" t="n">
        <f aca="false">H32/3600</f>
        <v>15.5366722222222</v>
      </c>
      <c r="L32" s="57" t="n">
        <v>7335.2136</v>
      </c>
      <c r="M32" s="58" t="n">
        <v>37.4913</v>
      </c>
      <c r="N32" s="58" t="n">
        <v>42.5001</v>
      </c>
      <c r="O32" s="58" t="n">
        <v>43.1202</v>
      </c>
      <c r="P32" s="58" t="n">
        <v>59552.36</v>
      </c>
      <c r="Q32" s="58" t="n">
        <v>93.74</v>
      </c>
      <c r="R32" s="59" t="n">
        <f aca="false">P32/3600</f>
        <v>16.542322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50794.98</v>
      </c>
      <c r="I33" s="58" t="n">
        <v>85.34</v>
      </c>
      <c r="J33" s="59" t="n">
        <f aca="false">H33/3600</f>
        <v>14.1097166666667</v>
      </c>
      <c r="L33" s="57" t="n">
        <v>3435.112</v>
      </c>
      <c r="M33" s="58" t="n">
        <v>35.5377</v>
      </c>
      <c r="N33" s="58" t="n">
        <v>41.2613</v>
      </c>
      <c r="O33" s="58" t="n">
        <v>41.3271</v>
      </c>
      <c r="P33" s="58" t="n">
        <v>53680.92</v>
      </c>
      <c r="Q33" s="58" t="n">
        <v>84.72</v>
      </c>
      <c r="R33" s="59" t="n">
        <f aca="false">P33/3600</f>
        <v>14.91136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6585.9</v>
      </c>
      <c r="I34" s="66" t="n">
        <v>80.06</v>
      </c>
      <c r="J34" s="67" t="n">
        <f aca="false">H34/3600</f>
        <v>12.9405277777778</v>
      </c>
      <c r="L34" s="65" t="n">
        <v>1753.256</v>
      </c>
      <c r="M34" s="66" t="n">
        <v>33.4381</v>
      </c>
      <c r="N34" s="66" t="n">
        <v>40.3043</v>
      </c>
      <c r="O34" s="66" t="n">
        <v>39.9601</v>
      </c>
      <c r="P34" s="66" t="n">
        <v>48906.1</v>
      </c>
      <c r="Q34" s="66" t="n">
        <v>82.64</v>
      </c>
      <c r="R34" s="67" t="n">
        <f aca="false">P34/3600</f>
        <v>13.58502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77336.31</v>
      </c>
      <c r="I35" s="51" t="n">
        <v>148.26</v>
      </c>
      <c r="J35" s="52" t="n">
        <f aca="false">H35/3600</f>
        <v>21.4823083333333</v>
      </c>
      <c r="L35" s="50" t="n">
        <v>49434.56</v>
      </c>
      <c r="M35" s="51" t="n">
        <v>37.8532</v>
      </c>
      <c r="N35" s="51" t="n">
        <v>42.1209</v>
      </c>
      <c r="O35" s="51" t="n">
        <v>44.2366</v>
      </c>
      <c r="P35" s="51" t="n">
        <v>81908.6</v>
      </c>
      <c r="Q35" s="51" t="n">
        <v>150.48</v>
      </c>
      <c r="R35" s="52" t="n">
        <f aca="false">P35/3600</f>
        <v>22.75238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57650.27</v>
      </c>
      <c r="I36" s="58" t="n">
        <v>100.15</v>
      </c>
      <c r="J36" s="59" t="n">
        <f aca="false">H36/3600</f>
        <v>16.0139638888889</v>
      </c>
      <c r="L36" s="57" t="n">
        <v>7661.3072</v>
      </c>
      <c r="M36" s="58" t="n">
        <v>35.348</v>
      </c>
      <c r="N36" s="58" t="n">
        <v>40.6722</v>
      </c>
      <c r="O36" s="58" t="n">
        <v>43.0259</v>
      </c>
      <c r="P36" s="58" t="n">
        <v>60586.16</v>
      </c>
      <c r="Q36" s="58" t="n">
        <v>99.99</v>
      </c>
      <c r="R36" s="59" t="n">
        <f aca="false">P36/3600</f>
        <v>16.8294888888889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51599.14</v>
      </c>
      <c r="I37" s="58" t="n">
        <v>90.07</v>
      </c>
      <c r="J37" s="59" t="n">
        <f aca="false">H37/3600</f>
        <v>14.3330944444444</v>
      </c>
      <c r="L37" s="57" t="n">
        <v>2108.6984</v>
      </c>
      <c r="M37" s="58" t="n">
        <v>33.5707</v>
      </c>
      <c r="N37" s="58" t="n">
        <v>39.452</v>
      </c>
      <c r="O37" s="58" t="n">
        <v>42.05</v>
      </c>
      <c r="P37" s="58" t="n">
        <v>54056.04</v>
      </c>
      <c r="Q37" s="58" t="n">
        <v>91.88</v>
      </c>
      <c r="R37" s="59" t="n">
        <f aca="false">P37/3600</f>
        <v>15.0155666666667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8860.55</v>
      </c>
      <c r="I38" s="66" t="n">
        <v>81.61</v>
      </c>
      <c r="J38" s="67" t="n">
        <f aca="false">H38/3600</f>
        <v>13.572375</v>
      </c>
      <c r="L38" s="65" t="n">
        <v>868.1888</v>
      </c>
      <c r="M38" s="66" t="n">
        <v>31.4372</v>
      </c>
      <c r="N38" s="66" t="n">
        <v>38.5859</v>
      </c>
      <c r="O38" s="66" t="n">
        <v>41.2766</v>
      </c>
      <c r="P38" s="66" t="n">
        <v>51234.75</v>
      </c>
      <c r="Q38" s="66" t="n">
        <v>78.24</v>
      </c>
      <c r="R38" s="67" t="n">
        <f aca="false">P38/3600</f>
        <v>14.23187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11457.98</v>
      </c>
      <c r="I39" s="51" t="n">
        <v>21.47</v>
      </c>
      <c r="J39" s="52" t="n">
        <f aca="false">H39/3600</f>
        <v>3.18277222222222</v>
      </c>
      <c r="L39" s="50" t="n">
        <v>3888.6544</v>
      </c>
      <c r="M39" s="51" t="n">
        <v>40.1227</v>
      </c>
      <c r="N39" s="51" t="n">
        <v>42.9069</v>
      </c>
      <c r="O39" s="51" t="n">
        <v>43.5193</v>
      </c>
      <c r="P39" s="51" t="n">
        <v>12260.63</v>
      </c>
      <c r="Q39" s="51" t="n">
        <v>21.16</v>
      </c>
      <c r="R39" s="52" t="n">
        <f aca="false">P39/3600</f>
        <v>3.40573055555556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10151.59</v>
      </c>
      <c r="I40" s="58" t="n">
        <v>18.25</v>
      </c>
      <c r="J40" s="59" t="n">
        <f aca="false">H40/3600</f>
        <v>2.81988611111111</v>
      </c>
      <c r="L40" s="57" t="n">
        <v>1839.264</v>
      </c>
      <c r="M40" s="58" t="n">
        <v>36.8711</v>
      </c>
      <c r="N40" s="58" t="n">
        <v>40.5498</v>
      </c>
      <c r="O40" s="58" t="n">
        <v>40.9233</v>
      </c>
      <c r="P40" s="58" t="n">
        <v>10776</v>
      </c>
      <c r="Q40" s="58" t="n">
        <v>18.7</v>
      </c>
      <c r="R40" s="59" t="n">
        <f aca="false">P40/3600</f>
        <v>2.99333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9222.15</v>
      </c>
      <c r="I41" s="58" t="n">
        <v>15.94</v>
      </c>
      <c r="J41" s="59" t="n">
        <f aca="false">H41/3600</f>
        <v>2.56170833333333</v>
      </c>
      <c r="L41" s="57" t="n">
        <v>884.6904</v>
      </c>
      <c r="M41" s="58" t="n">
        <v>34.0555</v>
      </c>
      <c r="N41" s="58" t="n">
        <v>38.6228</v>
      </c>
      <c r="O41" s="58" t="n">
        <v>38.8105</v>
      </c>
      <c r="P41" s="58" t="n">
        <v>9722.67</v>
      </c>
      <c r="Q41" s="58" t="n">
        <v>16.07</v>
      </c>
      <c r="R41" s="59" t="n">
        <f aca="false">P41/3600</f>
        <v>2.700741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8490.62</v>
      </c>
      <c r="I42" s="66" t="n">
        <v>13.93</v>
      </c>
      <c r="J42" s="67" t="n">
        <f aca="false">H42/3600</f>
        <v>2.35850555555556</v>
      </c>
      <c r="L42" s="65" t="n">
        <v>450.572</v>
      </c>
      <c r="M42" s="66" t="n">
        <v>31.6435</v>
      </c>
      <c r="N42" s="66" t="n">
        <v>37.1286</v>
      </c>
      <c r="O42" s="66" t="n">
        <v>37.2344</v>
      </c>
      <c r="P42" s="66" t="n">
        <v>8902.04</v>
      </c>
      <c r="Q42" s="66" t="n">
        <v>14.36</v>
      </c>
      <c r="R42" s="67" t="n">
        <f aca="false">P42/3600</f>
        <v>2.47278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4094.15</v>
      </c>
      <c r="I43" s="51" t="n">
        <v>23.3</v>
      </c>
      <c r="J43" s="52" t="n">
        <f aca="false">H43/3600</f>
        <v>3.91504166666667</v>
      </c>
      <c r="L43" s="50" t="n">
        <v>4378.4504</v>
      </c>
      <c r="M43" s="51" t="n">
        <v>40.0761</v>
      </c>
      <c r="N43" s="51" t="n">
        <v>43.2193</v>
      </c>
      <c r="O43" s="51" t="n">
        <v>44.6061</v>
      </c>
      <c r="P43" s="51" t="n">
        <v>15294.46</v>
      </c>
      <c r="Q43" s="51" t="n">
        <v>23.79</v>
      </c>
      <c r="R43" s="52" t="n">
        <f aca="false">P43/3600</f>
        <v>4.24846111111111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2413.83</v>
      </c>
      <c r="I44" s="58" t="n">
        <v>19.81</v>
      </c>
      <c r="J44" s="59" t="n">
        <f aca="false">H44/3600</f>
        <v>3.44828611111111</v>
      </c>
      <c r="L44" s="57" t="n">
        <v>1964.4216</v>
      </c>
      <c r="M44" s="58" t="n">
        <v>37.2499</v>
      </c>
      <c r="N44" s="58" t="n">
        <v>41.2208</v>
      </c>
      <c r="O44" s="58" t="n">
        <v>42.3289</v>
      </c>
      <c r="P44" s="58" t="n">
        <v>13168.08</v>
      </c>
      <c r="Q44" s="58" t="n">
        <v>20.2</v>
      </c>
      <c r="R44" s="59" t="n">
        <f aca="false">P44/3600</f>
        <v>3.65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11361.8</v>
      </c>
      <c r="I45" s="58" t="n">
        <v>18.12</v>
      </c>
      <c r="J45" s="59" t="n">
        <f aca="false">H45/3600</f>
        <v>3.15605555555556</v>
      </c>
      <c r="L45" s="57" t="n">
        <v>956.2744</v>
      </c>
      <c r="M45" s="58" t="n">
        <v>34.3409</v>
      </c>
      <c r="N45" s="58" t="n">
        <v>39.5365</v>
      </c>
      <c r="O45" s="58" t="n">
        <v>40.4741</v>
      </c>
      <c r="P45" s="58" t="n">
        <v>12079.4</v>
      </c>
      <c r="Q45" s="58" t="n">
        <v>18.56</v>
      </c>
      <c r="R45" s="59" t="n">
        <f aca="false">P45/3600</f>
        <v>3.355388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10540.36</v>
      </c>
      <c r="I46" s="66" t="n">
        <v>16.33</v>
      </c>
      <c r="J46" s="67" t="n">
        <f aca="false">H46/3600</f>
        <v>2.92787777777778</v>
      </c>
      <c r="L46" s="65" t="n">
        <v>488.2944</v>
      </c>
      <c r="M46" s="66" t="n">
        <v>31.4799</v>
      </c>
      <c r="N46" s="66" t="n">
        <v>38.2459</v>
      </c>
      <c r="O46" s="66" t="n">
        <v>39.0872</v>
      </c>
      <c r="P46" s="66" t="n">
        <v>11161.79</v>
      </c>
      <c r="Q46" s="66" t="n">
        <v>16.66</v>
      </c>
      <c r="R46" s="67" t="n">
        <f aca="false">P46/3600</f>
        <v>3.100497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23269.16</v>
      </c>
      <c r="I47" s="51" t="n">
        <v>38.49</v>
      </c>
      <c r="J47" s="52" t="n">
        <f aca="false">H47/3600</f>
        <v>6.46365555555556</v>
      </c>
      <c r="L47" s="50" t="n">
        <v>8398.0584</v>
      </c>
      <c r="M47" s="51" t="n">
        <v>38.2758</v>
      </c>
      <c r="N47" s="51" t="n">
        <v>41.1165</v>
      </c>
      <c r="O47" s="51" t="n">
        <v>42.0372</v>
      </c>
      <c r="P47" s="51" t="n">
        <v>24410.84</v>
      </c>
      <c r="Q47" s="51" t="n">
        <v>38.7</v>
      </c>
      <c r="R47" s="52" t="n">
        <f aca="false">P47/3600</f>
        <v>6.78078888888889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11359.12</v>
      </c>
      <c r="I48" s="58" t="n">
        <v>20.45</v>
      </c>
      <c r="J48" s="59" t="n">
        <f aca="false">H48/3600</f>
        <v>3.15531111111111</v>
      </c>
      <c r="L48" s="57" t="n">
        <v>3590.1576</v>
      </c>
      <c r="M48" s="58" t="n">
        <v>34.4627</v>
      </c>
      <c r="N48" s="58" t="n">
        <v>38.5274</v>
      </c>
      <c r="O48" s="58" t="n">
        <v>39.3906</v>
      </c>
      <c r="P48" s="58" t="n">
        <v>11896.51</v>
      </c>
      <c r="Q48" s="58" t="n">
        <v>20.58</v>
      </c>
      <c r="R48" s="59" t="n">
        <f aca="false">P48/3600</f>
        <v>3.304586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9788.79</v>
      </c>
      <c r="I49" s="58" t="n">
        <v>17.04</v>
      </c>
      <c r="J49" s="59" t="n">
        <f aca="false">H49/3600</f>
        <v>2.71910833333333</v>
      </c>
      <c r="L49" s="57" t="n">
        <v>1570.2896</v>
      </c>
      <c r="M49" s="58" t="n">
        <v>31.0441</v>
      </c>
      <c r="N49" s="58" t="n">
        <v>36.6079</v>
      </c>
      <c r="O49" s="58" t="n">
        <v>37.4125</v>
      </c>
      <c r="P49" s="58" t="n">
        <v>10295.24</v>
      </c>
      <c r="Q49" s="58" t="n">
        <v>17.16</v>
      </c>
      <c r="R49" s="59" t="n">
        <f aca="false">P49/3600</f>
        <v>2.859788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8843.18</v>
      </c>
      <c r="I50" s="66" t="n">
        <v>15.23</v>
      </c>
      <c r="J50" s="67" t="n">
        <f aca="false">H50/3600</f>
        <v>2.45643888888889</v>
      </c>
      <c r="L50" s="65" t="n">
        <v>678.124</v>
      </c>
      <c r="M50" s="66" t="n">
        <v>27.8696</v>
      </c>
      <c r="N50" s="66" t="n">
        <v>35.2122</v>
      </c>
      <c r="O50" s="66" t="n">
        <v>36.0129</v>
      </c>
      <c r="P50" s="66" t="n">
        <v>9281.59</v>
      </c>
      <c r="Q50" s="66" t="n">
        <v>15.31</v>
      </c>
      <c r="R50" s="67" t="n">
        <f aca="false">P50/3600</f>
        <v>2.578219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9146.34</v>
      </c>
      <c r="I51" s="51" t="n">
        <v>15.49</v>
      </c>
      <c r="J51" s="52" t="n">
        <f aca="false">H51/3600</f>
        <v>2.54065</v>
      </c>
      <c r="L51" s="50" t="n">
        <v>5902.7936</v>
      </c>
      <c r="M51" s="51" t="n">
        <v>39.6764</v>
      </c>
      <c r="N51" s="51" t="n">
        <v>41.5327</v>
      </c>
      <c r="O51" s="51" t="n">
        <v>42.8533</v>
      </c>
      <c r="P51" s="51" t="n">
        <v>9784.09</v>
      </c>
      <c r="Q51" s="51" t="n">
        <v>15.81</v>
      </c>
      <c r="R51" s="52" t="n">
        <f aca="false">P51/3600</f>
        <v>2.71780277777778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7950.02</v>
      </c>
      <c r="I52" s="58" t="n">
        <v>12.87</v>
      </c>
      <c r="J52" s="59" t="n">
        <f aca="false">H52/3600</f>
        <v>2.20833888888889</v>
      </c>
      <c r="L52" s="57" t="n">
        <v>2366.4888</v>
      </c>
      <c r="M52" s="58" t="n">
        <v>36.1183</v>
      </c>
      <c r="N52" s="58" t="n">
        <v>38.9753</v>
      </c>
      <c r="O52" s="58" t="n">
        <v>40.5662</v>
      </c>
      <c r="P52" s="58" t="n">
        <v>8531.39</v>
      </c>
      <c r="Q52" s="58" t="n">
        <v>13.23</v>
      </c>
      <c r="R52" s="59" t="n">
        <f aca="false">P52/3600</f>
        <v>2.369830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7020.02</v>
      </c>
      <c r="I53" s="58" t="n">
        <v>11.29</v>
      </c>
      <c r="J53" s="59" t="n">
        <f aca="false">H53/3600</f>
        <v>1.95000555555556</v>
      </c>
      <c r="L53" s="57" t="n">
        <v>1056.5648</v>
      </c>
      <c r="M53" s="58" t="n">
        <v>33.015</v>
      </c>
      <c r="N53" s="58" t="n">
        <v>37.1017</v>
      </c>
      <c r="O53" s="58" t="n">
        <v>38.8675</v>
      </c>
      <c r="P53" s="58" t="n">
        <v>7448.81</v>
      </c>
      <c r="Q53" s="58" t="n">
        <v>11.45</v>
      </c>
      <c r="R53" s="59" t="n">
        <f aca="false">P53/3600</f>
        <v>2.069113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6301.45</v>
      </c>
      <c r="I54" s="66" t="n">
        <v>9.85</v>
      </c>
      <c r="J54" s="67" t="n">
        <f aca="false">H54/3600</f>
        <v>1.75040277777778</v>
      </c>
      <c r="L54" s="65" t="n">
        <v>484.9416</v>
      </c>
      <c r="M54" s="66" t="n">
        <v>30.176</v>
      </c>
      <c r="N54" s="66" t="n">
        <v>35.8215</v>
      </c>
      <c r="O54" s="66" t="n">
        <v>37.5991</v>
      </c>
      <c r="P54" s="66" t="n">
        <v>6657.99</v>
      </c>
      <c r="Q54" s="66" t="n">
        <v>9.9</v>
      </c>
      <c r="R54" s="67" t="n">
        <f aca="false">P54/3600</f>
        <v>1.849441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3037.88</v>
      </c>
      <c r="I55" s="51" t="n">
        <v>5.54</v>
      </c>
      <c r="J55" s="52" t="n">
        <f aca="false">H55/3600</f>
        <v>0.843855555555556</v>
      </c>
      <c r="L55" s="50" t="n">
        <v>1819.14</v>
      </c>
      <c r="M55" s="51" t="n">
        <v>40.8003</v>
      </c>
      <c r="N55" s="51" t="n">
        <v>43.7205</v>
      </c>
      <c r="O55" s="51" t="n">
        <v>43.1416</v>
      </c>
      <c r="P55" s="51" t="n">
        <v>3230.67</v>
      </c>
      <c r="Q55" s="51" t="n">
        <v>5.69</v>
      </c>
      <c r="R55" s="52" t="n">
        <f aca="false">P55/3600</f>
        <v>0.8974083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736.03</v>
      </c>
      <c r="I56" s="58" t="n">
        <v>4.92</v>
      </c>
      <c r="J56" s="59" t="n">
        <f aca="false">H56/3600</f>
        <v>0.760008333333333</v>
      </c>
      <c r="L56" s="57" t="n">
        <v>904.7288</v>
      </c>
      <c r="M56" s="58" t="n">
        <v>36.9455</v>
      </c>
      <c r="N56" s="58" t="n">
        <v>41.1159</v>
      </c>
      <c r="O56" s="58" t="n">
        <v>40.0702</v>
      </c>
      <c r="P56" s="58" t="n">
        <v>2911.64</v>
      </c>
      <c r="Q56" s="58" t="n">
        <v>4.95</v>
      </c>
      <c r="R56" s="59" t="n">
        <f aca="false">P56/3600</f>
        <v>0.8087888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537.69</v>
      </c>
      <c r="I57" s="58" t="n">
        <v>4.52</v>
      </c>
      <c r="J57" s="59" t="n">
        <f aca="false">H57/3600</f>
        <v>0.704913888888889</v>
      </c>
      <c r="L57" s="57" t="n">
        <v>443.636</v>
      </c>
      <c r="M57" s="58" t="n">
        <v>33.5167</v>
      </c>
      <c r="N57" s="58" t="n">
        <v>39.0991</v>
      </c>
      <c r="O57" s="58" t="n">
        <v>37.7939</v>
      </c>
      <c r="P57" s="58" t="n">
        <v>2675.39</v>
      </c>
      <c r="Q57" s="58" t="n">
        <v>4.58</v>
      </c>
      <c r="R57" s="59" t="n">
        <f aca="false">P57/3600</f>
        <v>0.743163888888889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2262.18</v>
      </c>
      <c r="I58" s="66" t="n">
        <v>3.99</v>
      </c>
      <c r="J58" s="67" t="n">
        <f aca="false">H58/3600</f>
        <v>0.628383333333333</v>
      </c>
      <c r="L58" s="65" t="n">
        <v>225.484</v>
      </c>
      <c r="M58" s="66" t="n">
        <v>30.6134</v>
      </c>
      <c r="N58" s="66" t="n">
        <v>37.6756</v>
      </c>
      <c r="O58" s="66" t="n">
        <v>36.0868</v>
      </c>
      <c r="P58" s="66" t="n">
        <v>2404.93</v>
      </c>
      <c r="Q58" s="66" t="n">
        <v>4.03</v>
      </c>
      <c r="R58" s="67" t="n">
        <f aca="false">P58/3600</f>
        <v>0.668036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3594.74</v>
      </c>
      <c r="I59" s="51" t="n">
        <v>7.2</v>
      </c>
      <c r="J59" s="52" t="n">
        <f aca="false">H59/3600</f>
        <v>0.998538888888889</v>
      </c>
      <c r="L59" s="50" t="n">
        <v>2266.0224</v>
      </c>
      <c r="M59" s="51" t="n">
        <v>38.1689</v>
      </c>
      <c r="N59" s="51" t="n">
        <v>42.8213</v>
      </c>
      <c r="O59" s="51" t="n">
        <v>43.8207</v>
      </c>
      <c r="P59" s="51" t="n">
        <v>3733.81</v>
      </c>
      <c r="Q59" s="51" t="n">
        <v>7.59</v>
      </c>
      <c r="R59" s="52" t="n">
        <f aca="false">P59/3600</f>
        <v>1.03716944444444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3033.9</v>
      </c>
      <c r="I60" s="58" t="n">
        <v>5.86</v>
      </c>
      <c r="J60" s="59" t="n">
        <f aca="false">H60/3600</f>
        <v>0.84275</v>
      </c>
      <c r="L60" s="57" t="n">
        <v>789.4648</v>
      </c>
      <c r="M60" s="58" t="n">
        <v>34.4021</v>
      </c>
      <c r="N60" s="58" t="n">
        <v>40.8797</v>
      </c>
      <c r="O60" s="58" t="n">
        <v>41.7618</v>
      </c>
      <c r="P60" s="58" t="n">
        <v>3162.97</v>
      </c>
      <c r="Q60" s="58" t="n">
        <v>5.95</v>
      </c>
      <c r="R60" s="59" t="n">
        <f aca="false">P60/3600</f>
        <v>0.878602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638.27</v>
      </c>
      <c r="I61" s="58" t="n">
        <v>4.83</v>
      </c>
      <c r="J61" s="59" t="n">
        <f aca="false">H61/3600</f>
        <v>0.732852777777778</v>
      </c>
      <c r="L61" s="57" t="n">
        <v>313.9288</v>
      </c>
      <c r="M61" s="58" t="n">
        <v>31.2649</v>
      </c>
      <c r="N61" s="58" t="n">
        <v>39.4885</v>
      </c>
      <c r="O61" s="58" t="n">
        <v>40.3407</v>
      </c>
      <c r="P61" s="58" t="n">
        <v>2756.89</v>
      </c>
      <c r="Q61" s="58" t="n">
        <v>4.79</v>
      </c>
      <c r="R61" s="59" t="n">
        <f aca="false">P61/3600</f>
        <v>0.765802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369.98</v>
      </c>
      <c r="I62" s="66" t="n">
        <v>4.41</v>
      </c>
      <c r="J62" s="67" t="n">
        <f aca="false">H62/3600</f>
        <v>0.658327777777778</v>
      </c>
      <c r="L62" s="65" t="n">
        <v>133.896</v>
      </c>
      <c r="M62" s="66" t="n">
        <v>28.3176</v>
      </c>
      <c r="N62" s="66" t="n">
        <v>38.4614</v>
      </c>
      <c r="O62" s="66" t="n">
        <v>39.4459</v>
      </c>
      <c r="P62" s="66" t="n">
        <v>2479.72</v>
      </c>
      <c r="Q62" s="66" t="n">
        <v>4.44</v>
      </c>
      <c r="R62" s="67" t="n">
        <f aca="false">P62/3600</f>
        <v>0.68881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988.85</v>
      </c>
      <c r="I63" s="51" t="n">
        <v>6.28</v>
      </c>
      <c r="J63" s="52" t="n">
        <f aca="false">H63/3600</f>
        <v>0.830236111111111</v>
      </c>
      <c r="L63" s="50" t="n">
        <v>1983.3624</v>
      </c>
      <c r="M63" s="51" t="n">
        <v>37.9659</v>
      </c>
      <c r="N63" s="51" t="n">
        <v>40.7946</v>
      </c>
      <c r="O63" s="51" t="n">
        <v>41.4911</v>
      </c>
      <c r="P63" s="51" t="n">
        <v>3096.66</v>
      </c>
      <c r="Q63" s="51" t="n">
        <v>6.21</v>
      </c>
      <c r="R63" s="52" t="n">
        <f aca="false">P63/3600</f>
        <v>0.860183333333333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519.96</v>
      </c>
      <c r="I64" s="58" t="n">
        <v>4.91</v>
      </c>
      <c r="J64" s="59" t="n">
        <f aca="false">H64/3600</f>
        <v>0.699988888888889</v>
      </c>
      <c r="L64" s="57" t="n">
        <v>847.8168</v>
      </c>
      <c r="M64" s="58" t="n">
        <v>34.2658</v>
      </c>
      <c r="N64" s="58" t="n">
        <v>38.1968</v>
      </c>
      <c r="O64" s="58" t="n">
        <v>38.8035</v>
      </c>
      <c r="P64" s="58" t="n">
        <v>2624.19</v>
      </c>
      <c r="Q64" s="58" t="n">
        <v>4.86</v>
      </c>
      <c r="R64" s="59" t="n">
        <f aca="false">P64/3600</f>
        <v>0.728941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2201.94</v>
      </c>
      <c r="I65" s="58" t="n">
        <v>4.04</v>
      </c>
      <c r="J65" s="59" t="n">
        <f aca="false">H65/3600</f>
        <v>0.61165</v>
      </c>
      <c r="L65" s="57" t="n">
        <v>365.992</v>
      </c>
      <c r="M65" s="58" t="n">
        <v>30.8684</v>
      </c>
      <c r="N65" s="58" t="n">
        <v>36.2012</v>
      </c>
      <c r="O65" s="58" t="n">
        <v>36.7567</v>
      </c>
      <c r="P65" s="58" t="n">
        <v>2305.6</v>
      </c>
      <c r="Q65" s="58" t="n">
        <v>4.31</v>
      </c>
      <c r="R65" s="59" t="n">
        <f aca="false">P65/3600</f>
        <v>0.6404444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959.35</v>
      </c>
      <c r="I66" s="66" t="n">
        <v>3.43</v>
      </c>
      <c r="J66" s="67" t="n">
        <f aca="false">H66/3600</f>
        <v>0.544263888888889</v>
      </c>
      <c r="L66" s="65" t="n">
        <v>157.5784</v>
      </c>
      <c r="M66" s="66" t="n">
        <v>27.8571</v>
      </c>
      <c r="N66" s="66" t="n">
        <v>34.7798</v>
      </c>
      <c r="O66" s="66" t="n">
        <v>35.3057</v>
      </c>
      <c r="P66" s="66" t="n">
        <v>2047.76</v>
      </c>
      <c r="Q66" s="66" t="n">
        <v>3.41</v>
      </c>
      <c r="R66" s="67" t="n">
        <f aca="false">P66/3600</f>
        <v>0.568822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2168.67</v>
      </c>
      <c r="I67" s="51" t="n">
        <v>4.08</v>
      </c>
      <c r="J67" s="52" t="n">
        <f aca="false">H67/3600</f>
        <v>0.602408333333333</v>
      </c>
      <c r="L67" s="50" t="n">
        <v>1399.3544</v>
      </c>
      <c r="M67" s="51" t="n">
        <v>39.7752</v>
      </c>
      <c r="N67" s="51" t="n">
        <v>41.3597</v>
      </c>
      <c r="O67" s="51" t="n">
        <v>42.3991</v>
      </c>
      <c r="P67" s="51" t="n">
        <v>2337.35</v>
      </c>
      <c r="Q67" s="51" t="n">
        <v>4.08</v>
      </c>
      <c r="R67" s="52" t="n">
        <f aca="false">P67/3600</f>
        <v>0.649263888888889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931.06</v>
      </c>
      <c r="I68" s="58" t="n">
        <v>3.44</v>
      </c>
      <c r="J68" s="59" t="n">
        <f aca="false">H68/3600</f>
        <v>0.536405555555556</v>
      </c>
      <c r="L68" s="57" t="n">
        <v>668.3528</v>
      </c>
      <c r="M68" s="58" t="n">
        <v>35.766</v>
      </c>
      <c r="N68" s="58" t="n">
        <v>38.5673</v>
      </c>
      <c r="O68" s="58" t="n">
        <v>39.7885</v>
      </c>
      <c r="P68" s="58" t="n">
        <v>2065.97</v>
      </c>
      <c r="Q68" s="58" t="n">
        <v>3.51</v>
      </c>
      <c r="R68" s="59" t="n">
        <f aca="false">P68/3600</f>
        <v>0.5738805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702.5</v>
      </c>
      <c r="I69" s="58" t="n">
        <v>2.91</v>
      </c>
      <c r="J69" s="59" t="n">
        <f aca="false">H69/3600</f>
        <v>0.472916666666667</v>
      </c>
      <c r="L69" s="57" t="n">
        <v>315.6984</v>
      </c>
      <c r="M69" s="58" t="n">
        <v>32.2128</v>
      </c>
      <c r="N69" s="58" t="n">
        <v>36.5817</v>
      </c>
      <c r="O69" s="58" t="n">
        <v>37.7991</v>
      </c>
      <c r="P69" s="58" t="n">
        <v>1810.36</v>
      </c>
      <c r="Q69" s="58" t="n">
        <v>2.91</v>
      </c>
      <c r="R69" s="59" t="n">
        <f aca="false">P69/3600</f>
        <v>0.502877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521.85</v>
      </c>
      <c r="I70" s="66" t="n">
        <v>2.59</v>
      </c>
      <c r="J70" s="67" t="n">
        <f aca="false">H70/3600</f>
        <v>0.422736111111111</v>
      </c>
      <c r="L70" s="65" t="n">
        <v>152.2984</v>
      </c>
      <c r="M70" s="66" t="n">
        <v>29.3565</v>
      </c>
      <c r="N70" s="66" t="n">
        <v>35.146</v>
      </c>
      <c r="O70" s="66" t="n">
        <v>36.2232</v>
      </c>
      <c r="P70" s="66" t="n">
        <v>1602.21</v>
      </c>
      <c r="Q70" s="66" t="n">
        <v>2.61</v>
      </c>
      <c r="R70" s="67" t="n">
        <f aca="false">P70/3600</f>
        <v>0.445058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21721.6</v>
      </c>
      <c r="I71" s="51" t="n">
        <v>37.47</v>
      </c>
      <c r="J71" s="52" t="n">
        <f aca="false">H71/3600</f>
        <v>6.03377777777778</v>
      </c>
      <c r="L71" s="50" t="n">
        <v>2141.9144</v>
      </c>
      <c r="M71" s="51" t="n">
        <v>43.348</v>
      </c>
      <c r="N71" s="51" t="n">
        <v>46.7897</v>
      </c>
      <c r="O71" s="51" t="n">
        <v>47.7695</v>
      </c>
      <c r="P71" s="51" t="n">
        <v>22627.77</v>
      </c>
      <c r="Q71" s="51" t="n">
        <v>36.85</v>
      </c>
      <c r="R71" s="52" t="n">
        <f aca="false">P71/3600</f>
        <v>6.28549166666667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35426.74</v>
      </c>
      <c r="I72" s="58" t="n">
        <v>47.7</v>
      </c>
      <c r="J72" s="59" t="n">
        <f aca="false">H72/3600</f>
        <v>9.84076111111111</v>
      </c>
      <c r="L72" s="57" t="n">
        <v>788.064</v>
      </c>
      <c r="M72" s="58" t="n">
        <v>41.112</v>
      </c>
      <c r="N72" s="58" t="n">
        <v>45.5569</v>
      </c>
      <c r="O72" s="58" t="n">
        <v>46.2752</v>
      </c>
      <c r="P72" s="58" t="n">
        <v>37335.74</v>
      </c>
      <c r="Q72" s="58" t="n">
        <v>48.01</v>
      </c>
      <c r="R72" s="59" t="n">
        <f aca="false">P72/3600</f>
        <v>10.3710388888889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9059.24</v>
      </c>
      <c r="I73" s="58" t="n">
        <v>29.41</v>
      </c>
      <c r="J73" s="59" t="n">
        <f aca="false">H73/3600</f>
        <v>5.29423333333333</v>
      </c>
      <c r="L73" s="57" t="n">
        <v>383.6976</v>
      </c>
      <c r="M73" s="58" t="n">
        <v>38.6206</v>
      </c>
      <c r="N73" s="58" t="n">
        <v>44.2948</v>
      </c>
      <c r="O73" s="58" t="n">
        <v>44.8226</v>
      </c>
      <c r="P73" s="58" t="n">
        <v>19969.63</v>
      </c>
      <c r="Q73" s="58" t="n">
        <v>29.8</v>
      </c>
      <c r="R73" s="59" t="n">
        <f aca="false">P73/3600</f>
        <v>5.54711944444445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8492.62</v>
      </c>
      <c r="I74" s="66" t="n">
        <v>27.55</v>
      </c>
      <c r="J74" s="67" t="n">
        <f aca="false">H74/3600</f>
        <v>5.13683888888889</v>
      </c>
      <c r="L74" s="65" t="n">
        <v>211.8008</v>
      </c>
      <c r="M74" s="66" t="n">
        <v>35.9098</v>
      </c>
      <c r="N74" s="66" t="n">
        <v>43.3325</v>
      </c>
      <c r="O74" s="66" t="n">
        <v>43.573</v>
      </c>
      <c r="P74" s="66" t="n">
        <v>19326.47</v>
      </c>
      <c r="Q74" s="66" t="n">
        <v>28.18</v>
      </c>
      <c r="R74" s="67" t="n">
        <f aca="false">P74/3600</f>
        <v>5.3684638888888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38944.24</v>
      </c>
      <c r="I75" s="51" t="n">
        <v>53.96</v>
      </c>
      <c r="J75" s="52" t="n">
        <f aca="false">H75/3600</f>
        <v>10.8178444444444</v>
      </c>
      <c r="L75" s="50" t="n">
        <v>2846.176</v>
      </c>
      <c r="M75" s="51" t="n">
        <v>43.1251</v>
      </c>
      <c r="N75" s="51" t="n">
        <v>48.3394</v>
      </c>
      <c r="O75" s="51" t="n">
        <v>47.9863</v>
      </c>
      <c r="P75" s="51" t="n">
        <v>40959.16</v>
      </c>
      <c r="Q75" s="51" t="n">
        <v>54.62</v>
      </c>
      <c r="R75" s="52" t="n">
        <f aca="false">P75/3600</f>
        <v>11.3775444444444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20380.49</v>
      </c>
      <c r="I76" s="58" t="n">
        <v>33</v>
      </c>
      <c r="J76" s="59" t="n">
        <f aca="false">H76/3600</f>
        <v>5.66124722222222</v>
      </c>
      <c r="L76" s="57" t="n">
        <v>951.8472</v>
      </c>
      <c r="M76" s="58" t="n">
        <v>40.8261</v>
      </c>
      <c r="N76" s="58" t="n">
        <v>47.0566</v>
      </c>
      <c r="O76" s="58" t="n">
        <v>46.256</v>
      </c>
      <c r="P76" s="58" t="n">
        <v>21181.97</v>
      </c>
      <c r="Q76" s="58" t="n">
        <v>32.78</v>
      </c>
      <c r="R76" s="59" t="n">
        <f aca="false">P76/3600</f>
        <v>5.883880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9151.99</v>
      </c>
      <c r="I77" s="58" t="n">
        <v>29.38</v>
      </c>
      <c r="J77" s="59" t="n">
        <f aca="false">H77/3600</f>
        <v>5.31999722222222</v>
      </c>
      <c r="L77" s="57" t="n">
        <v>452.6072</v>
      </c>
      <c r="M77" s="58" t="n">
        <v>38.3093</v>
      </c>
      <c r="N77" s="58" t="n">
        <v>45.8889</v>
      </c>
      <c r="O77" s="58" t="n">
        <v>44.6703</v>
      </c>
      <c r="P77" s="58" t="n">
        <v>20010.06</v>
      </c>
      <c r="Q77" s="58" t="n">
        <v>29.2</v>
      </c>
      <c r="R77" s="59" t="n">
        <f aca="false">P77/3600</f>
        <v>5.55835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8525.64</v>
      </c>
      <c r="I78" s="66" t="n">
        <v>27.54</v>
      </c>
      <c r="J78" s="67" t="n">
        <f aca="false">H78/3600</f>
        <v>5.14601111111111</v>
      </c>
      <c r="L78" s="65" t="n">
        <v>248.4256</v>
      </c>
      <c r="M78" s="66" t="n">
        <v>35.4684</v>
      </c>
      <c r="N78" s="66" t="n">
        <v>45.0668</v>
      </c>
      <c r="O78" s="66" t="n">
        <v>43.5336</v>
      </c>
      <c r="P78" s="66" t="n">
        <v>19421.16</v>
      </c>
      <c r="Q78" s="66" t="n">
        <v>27.82</v>
      </c>
      <c r="R78" s="67" t="n">
        <f aca="false">P78/3600</f>
        <v>5.39476666666667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22308.11</v>
      </c>
      <c r="I79" s="51" t="n">
        <v>37.92</v>
      </c>
      <c r="J79" s="52" t="n">
        <f aca="false">H79/3600</f>
        <v>6.19669722222222</v>
      </c>
      <c r="L79" s="50" t="n">
        <v>2420.5096</v>
      </c>
      <c r="M79" s="51" t="n">
        <v>43.1126</v>
      </c>
      <c r="N79" s="51" t="n">
        <v>48.1662</v>
      </c>
      <c r="O79" s="51" t="n">
        <v>48.3991</v>
      </c>
      <c r="P79" s="51" t="n">
        <v>23431.04</v>
      </c>
      <c r="Q79" s="51" t="n">
        <v>38.15</v>
      </c>
      <c r="R79" s="52" t="n">
        <f aca="false">P79/3600</f>
        <v>6.50862222222222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35463.02</v>
      </c>
      <c r="I80" s="58" t="n">
        <v>46.81</v>
      </c>
      <c r="J80" s="59" t="n">
        <f aca="false">H80/3600</f>
        <v>9.85083888888889</v>
      </c>
      <c r="L80" s="57" t="n">
        <v>783.98</v>
      </c>
      <c r="M80" s="58" t="n">
        <v>40.762</v>
      </c>
      <c r="N80" s="58" t="n">
        <v>46.5442</v>
      </c>
      <c r="O80" s="58" t="n">
        <v>46.7948</v>
      </c>
      <c r="P80" s="58" t="n">
        <v>37495.34</v>
      </c>
      <c r="Q80" s="58" t="n">
        <v>47.41</v>
      </c>
      <c r="R80" s="59" t="n">
        <f aca="false">P80/3600</f>
        <v>10.41537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8941.98</v>
      </c>
      <c r="I81" s="58" t="n">
        <v>29.13</v>
      </c>
      <c r="J81" s="59" t="n">
        <f aca="false">H81/3600</f>
        <v>5.26166111111111</v>
      </c>
      <c r="L81" s="57" t="n">
        <v>351.744</v>
      </c>
      <c r="M81" s="58" t="n">
        <v>38.2777</v>
      </c>
      <c r="N81" s="58" t="n">
        <v>45.0531</v>
      </c>
      <c r="O81" s="58" t="n">
        <v>45.1064</v>
      </c>
      <c r="P81" s="58" t="n">
        <v>19813.82</v>
      </c>
      <c r="Q81" s="58" t="n">
        <v>29.38</v>
      </c>
      <c r="R81" s="59" t="n">
        <f aca="false">P81/3600</f>
        <v>5.50383888888889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8346.5</v>
      </c>
      <c r="I82" s="66" t="n">
        <v>28.4</v>
      </c>
      <c r="J82" s="67" t="n">
        <f aca="false">H82/3600</f>
        <v>5.09625</v>
      </c>
      <c r="L82" s="65" t="n">
        <v>190.5576</v>
      </c>
      <c r="M82" s="66" t="n">
        <v>35.6426</v>
      </c>
      <c r="N82" s="66" t="n">
        <v>43.8865</v>
      </c>
      <c r="O82" s="66" t="n">
        <v>43.8322</v>
      </c>
      <c r="P82" s="66" t="n">
        <v>19223.38</v>
      </c>
      <c r="Q82" s="66" t="n">
        <v>28.53</v>
      </c>
      <c r="R82" s="67" t="n">
        <f aca="false">P82/3600</f>
        <v>5.33982777777778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6.2923479420379</v>
      </c>
      <c r="J89" s="78" t="n">
        <f aca="false">GEOMEAN(J3:J82)</f>
        <v>3.47724985364635</v>
      </c>
      <c r="Q89" s="78" t="n">
        <f aca="false">GEOMEAN(Q3:Q82)</f>
        <v>27.9375523586483</v>
      </c>
      <c r="R89" s="78" t="n">
        <f aca="false">GEOMEAN(R3:R82)</f>
        <v>3.66733398100267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6257350694724</v>
      </c>
      <c r="R90" s="79" t="n">
        <f aca="false">R89/J89</f>
        <v>1.05466507595277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913180555555556</v>
      </c>
      <c r="J91" s="78" t="n">
        <f aca="false">SUM(J3:J82)</f>
        <v>370.143313888889</v>
      </c>
      <c r="Q91" s="78" t="n">
        <f aca="false">SUM(Q3:Q82)/3600</f>
        <v>1.04433611111111</v>
      </c>
      <c r="R91" s="78" t="n">
        <f aca="false">SUM(R3:R82)</f>
        <v>390.3299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4834.04</v>
      </c>
      <c r="E3" s="82" t="n">
        <v>41.7593</v>
      </c>
      <c r="F3" s="82" t="n">
        <v>41.5258</v>
      </c>
      <c r="G3" s="82" t="n">
        <v>43.9492</v>
      </c>
      <c r="H3" s="82" t="n">
        <v>22941</v>
      </c>
      <c r="I3" s="82" t="n">
        <v>77.12</v>
      </c>
      <c r="J3" s="83"/>
      <c r="K3" s="84"/>
      <c r="L3" s="103" t="n">
        <v>14835.2736</v>
      </c>
      <c r="M3" s="104" t="n">
        <v>41.7589</v>
      </c>
      <c r="N3" s="104" t="n">
        <v>41.5234</v>
      </c>
      <c r="O3" s="104" t="n">
        <v>43.9505</v>
      </c>
      <c r="P3" s="104" t="n">
        <v>23509.8</v>
      </c>
      <c r="Q3" s="104" t="n">
        <v>75.1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4997.7024</v>
      </c>
      <c r="E4" s="91" t="n">
        <v>38.8578</v>
      </c>
      <c r="F4" s="91" t="n">
        <v>39.6406</v>
      </c>
      <c r="G4" s="91" t="n">
        <v>41.9394</v>
      </c>
      <c r="H4" s="91" t="n">
        <v>18932.63</v>
      </c>
      <c r="I4" s="91" t="n">
        <v>61.43</v>
      </c>
      <c r="J4" s="92"/>
      <c r="K4" s="84"/>
      <c r="L4" s="110" t="n">
        <v>4997.0112</v>
      </c>
      <c r="M4" s="111" t="n">
        <v>38.857</v>
      </c>
      <c r="N4" s="111" t="n">
        <v>39.6437</v>
      </c>
      <c r="O4" s="111" t="n">
        <v>41.9453</v>
      </c>
      <c r="P4" s="111" t="n">
        <v>19480.89</v>
      </c>
      <c r="Q4" s="111" t="n">
        <v>60.11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04.6256</v>
      </c>
      <c r="E5" s="91" t="n">
        <v>36.1141</v>
      </c>
      <c r="F5" s="91" t="n">
        <v>38.2884</v>
      </c>
      <c r="G5" s="91" t="n">
        <v>40.4539</v>
      </c>
      <c r="H5" s="91" t="n">
        <v>16662.42</v>
      </c>
      <c r="I5" s="91" t="n">
        <v>52.51</v>
      </c>
      <c r="J5" s="92"/>
      <c r="K5" s="84"/>
      <c r="L5" s="110" t="n">
        <v>2100.9056</v>
      </c>
      <c r="M5" s="111" t="n">
        <v>36.1151</v>
      </c>
      <c r="N5" s="111" t="n">
        <v>38.2825</v>
      </c>
      <c r="O5" s="111" t="n">
        <v>40.4437</v>
      </c>
      <c r="P5" s="111" t="n">
        <v>17261.22</v>
      </c>
      <c r="Q5" s="111" t="n">
        <v>52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90.712</v>
      </c>
      <c r="E6" s="98" t="n">
        <v>33.3481</v>
      </c>
      <c r="F6" s="98" t="n">
        <v>37.2629</v>
      </c>
      <c r="G6" s="98" t="n">
        <v>39.3979</v>
      </c>
      <c r="H6" s="98" t="n">
        <v>26489.75</v>
      </c>
      <c r="I6" s="98" t="n">
        <v>69.55</v>
      </c>
      <c r="J6" s="99"/>
      <c r="K6" s="84"/>
      <c r="L6" s="116" t="n">
        <v>990.824</v>
      </c>
      <c r="M6" s="117" t="n">
        <v>33.3439</v>
      </c>
      <c r="N6" s="117" t="n">
        <v>37.2669</v>
      </c>
      <c r="O6" s="117" t="n">
        <v>39.3835</v>
      </c>
      <c r="P6" s="117" t="n">
        <v>27620.55</v>
      </c>
      <c r="Q6" s="117" t="n">
        <v>70.89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9001.7952</v>
      </c>
      <c r="E7" s="82" t="n">
        <v>41.1104</v>
      </c>
      <c r="F7" s="82" t="n">
        <v>44.7376</v>
      </c>
      <c r="G7" s="82" t="n">
        <v>44.5671</v>
      </c>
      <c r="H7" s="82" t="n">
        <v>32791.11</v>
      </c>
      <c r="I7" s="82" t="n">
        <v>94.37</v>
      </c>
      <c r="J7" s="83"/>
      <c r="K7" s="84"/>
      <c r="L7" s="103" t="n">
        <v>39010.0992</v>
      </c>
      <c r="M7" s="104" t="n">
        <v>41.1116</v>
      </c>
      <c r="N7" s="104" t="n">
        <v>44.737</v>
      </c>
      <c r="O7" s="104" t="n">
        <v>44.5628</v>
      </c>
      <c r="P7" s="104" t="n">
        <v>34662.35</v>
      </c>
      <c r="Q7" s="104" t="n">
        <v>95.3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294.928</v>
      </c>
      <c r="E8" s="91" t="n">
        <v>37.7436</v>
      </c>
      <c r="F8" s="91" t="n">
        <v>42.656</v>
      </c>
      <c r="G8" s="91" t="n">
        <v>43.009</v>
      </c>
      <c r="H8" s="91" t="n">
        <v>27717.35</v>
      </c>
      <c r="I8" s="91" t="n">
        <v>80.73</v>
      </c>
      <c r="J8" s="92"/>
      <c r="K8" s="84"/>
      <c r="L8" s="110" t="n">
        <v>17291.7072</v>
      </c>
      <c r="M8" s="111" t="n">
        <v>37.745</v>
      </c>
      <c r="N8" s="111" t="n">
        <v>42.6646</v>
      </c>
      <c r="O8" s="111" t="n">
        <v>43.0031</v>
      </c>
      <c r="P8" s="111" t="n">
        <v>29475.65</v>
      </c>
      <c r="Q8" s="111" t="n">
        <v>80.36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834.9008</v>
      </c>
      <c r="E9" s="91" t="n">
        <v>34.6209</v>
      </c>
      <c r="F9" s="91" t="n">
        <v>41.0501</v>
      </c>
      <c r="G9" s="91" t="n">
        <v>41.6708</v>
      </c>
      <c r="H9" s="91" t="n">
        <v>24716.5</v>
      </c>
      <c r="I9" s="91" t="n">
        <v>72.54</v>
      </c>
      <c r="J9" s="92"/>
      <c r="K9" s="84"/>
      <c r="L9" s="110" t="n">
        <v>8835.6688</v>
      </c>
      <c r="M9" s="111" t="n">
        <v>34.6197</v>
      </c>
      <c r="N9" s="111" t="n">
        <v>41.0467</v>
      </c>
      <c r="O9" s="111" t="n">
        <v>41.6723</v>
      </c>
      <c r="P9" s="111" t="n">
        <v>26108.21</v>
      </c>
      <c r="Q9" s="111" t="n">
        <v>74.58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4963.6976</v>
      </c>
      <c r="E10" s="98" t="n">
        <v>31.792</v>
      </c>
      <c r="F10" s="98" t="n">
        <v>39.9046</v>
      </c>
      <c r="G10" s="98" t="n">
        <v>40.6866</v>
      </c>
      <c r="H10" s="98" t="n">
        <v>22848.45</v>
      </c>
      <c r="I10" s="98" t="n">
        <v>65.84</v>
      </c>
      <c r="J10" s="99"/>
      <c r="K10" s="84"/>
      <c r="L10" s="116" t="n">
        <v>4965.3952</v>
      </c>
      <c r="M10" s="117" t="n">
        <v>31.7934</v>
      </c>
      <c r="N10" s="117" t="n">
        <v>39.8916</v>
      </c>
      <c r="O10" s="117" t="n">
        <v>40.7</v>
      </c>
      <c r="P10" s="117" t="n">
        <v>24057.46</v>
      </c>
      <c r="Q10" s="117" t="n">
        <v>65.44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62438.8432</v>
      </c>
      <c r="E11" s="82" t="n">
        <v>40.7607</v>
      </c>
      <c r="F11" s="82" t="n">
        <v>40.1474</v>
      </c>
      <c r="G11" s="82" t="n">
        <v>38.5</v>
      </c>
      <c r="H11" s="82" t="n">
        <v>86883.99</v>
      </c>
      <c r="I11" s="82" t="n">
        <v>201.87</v>
      </c>
      <c r="J11" s="83"/>
      <c r="K11" s="84"/>
      <c r="L11" s="103" t="n">
        <v>262410.912</v>
      </c>
      <c r="M11" s="104" t="n">
        <v>40.7612</v>
      </c>
      <c r="N11" s="104" t="n">
        <v>40.1475</v>
      </c>
      <c r="O11" s="104" t="n">
        <v>38.4981</v>
      </c>
      <c r="P11" s="104" t="n">
        <v>91904.73</v>
      </c>
      <c r="Q11" s="104" t="n">
        <v>201.11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46536.1008</v>
      </c>
      <c r="E12" s="91" t="n">
        <v>36.2255</v>
      </c>
      <c r="F12" s="91" t="n">
        <v>37.887</v>
      </c>
      <c r="G12" s="91" t="n">
        <v>36.3941</v>
      </c>
      <c r="H12" s="91" t="n">
        <v>74940.31</v>
      </c>
      <c r="I12" s="91" t="n">
        <v>181.48</v>
      </c>
      <c r="J12" s="92"/>
      <c r="K12" s="84"/>
      <c r="L12" s="110" t="n">
        <v>146552.688</v>
      </c>
      <c r="M12" s="111" t="n">
        <v>36.2259</v>
      </c>
      <c r="N12" s="111" t="n">
        <v>37.8857</v>
      </c>
      <c r="O12" s="111" t="n">
        <v>36.3949</v>
      </c>
      <c r="P12" s="111" t="n">
        <v>79225.59</v>
      </c>
      <c r="Q12" s="111" t="n">
        <v>183.49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40807.208</v>
      </c>
      <c r="E13" s="91" t="n">
        <v>30.2462</v>
      </c>
      <c r="F13" s="91" t="n">
        <v>36.3724</v>
      </c>
      <c r="G13" s="91" t="n">
        <v>34.9783</v>
      </c>
      <c r="H13" s="91" t="n">
        <v>59075.91</v>
      </c>
      <c r="I13" s="91" t="n">
        <v>165.14</v>
      </c>
      <c r="J13" s="92"/>
      <c r="K13" s="84"/>
      <c r="L13" s="110" t="n">
        <v>40749.9232</v>
      </c>
      <c r="M13" s="111" t="n">
        <v>30.2431</v>
      </c>
      <c r="N13" s="111" t="n">
        <v>36.3768</v>
      </c>
      <c r="O13" s="111" t="n">
        <v>34.9781</v>
      </c>
      <c r="P13" s="111" t="n">
        <v>62122.6</v>
      </c>
      <c r="Q13" s="111" t="n">
        <v>164.04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9423.2416</v>
      </c>
      <c r="E14" s="98" t="n">
        <v>28.0254</v>
      </c>
      <c r="F14" s="98" t="n">
        <v>35.5258</v>
      </c>
      <c r="G14" s="98" t="n">
        <v>34.2026</v>
      </c>
      <c r="H14" s="98" t="n">
        <v>44471.6</v>
      </c>
      <c r="I14" s="98" t="n">
        <v>124.87</v>
      </c>
      <c r="J14" s="99"/>
      <c r="K14" s="84"/>
      <c r="L14" s="116" t="n">
        <v>9426.2144</v>
      </c>
      <c r="M14" s="117" t="n">
        <v>28.0255</v>
      </c>
      <c r="N14" s="117" t="n">
        <v>35.5362</v>
      </c>
      <c r="O14" s="117" t="n">
        <v>34.2012</v>
      </c>
      <c r="P14" s="117" t="n">
        <v>46205.76</v>
      </c>
      <c r="Q14" s="117" t="n">
        <v>129.71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4432.6512</v>
      </c>
      <c r="E15" s="82" t="n">
        <v>42.1937</v>
      </c>
      <c r="F15" s="82" t="n">
        <v>46.7067</v>
      </c>
      <c r="G15" s="82" t="n">
        <v>46.3704</v>
      </c>
      <c r="H15" s="82" t="n">
        <v>55996.92</v>
      </c>
      <c r="I15" s="82" t="n">
        <v>141.3</v>
      </c>
      <c r="J15" s="83"/>
      <c r="K15" s="84"/>
      <c r="L15" s="103" t="n">
        <v>34439.072</v>
      </c>
      <c r="M15" s="104" t="n">
        <v>42.1938</v>
      </c>
      <c r="N15" s="104" t="n">
        <v>46.703</v>
      </c>
      <c r="O15" s="104" t="n">
        <v>46.3687</v>
      </c>
      <c r="P15" s="104" t="n">
        <v>59754.89</v>
      </c>
      <c r="Q15" s="104" t="n">
        <v>142.17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441.232</v>
      </c>
      <c r="E16" s="91" t="n">
        <v>40.2808</v>
      </c>
      <c r="F16" s="91" t="n">
        <v>45.9269</v>
      </c>
      <c r="G16" s="91" t="n">
        <v>45.7682</v>
      </c>
      <c r="H16" s="91" t="n">
        <v>43843.78</v>
      </c>
      <c r="I16" s="91" t="n">
        <v>121.79</v>
      </c>
      <c r="J16" s="92"/>
      <c r="K16" s="84"/>
      <c r="L16" s="110" t="n">
        <v>7432.8336</v>
      </c>
      <c r="M16" s="111" t="n">
        <v>40.281</v>
      </c>
      <c r="N16" s="111" t="n">
        <v>45.9303</v>
      </c>
      <c r="O16" s="111" t="n">
        <v>45.7671</v>
      </c>
      <c r="P16" s="111" t="n">
        <v>45998.91</v>
      </c>
      <c r="Q16" s="111" t="n">
        <v>118.6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635.8</v>
      </c>
      <c r="E17" s="91" t="n">
        <v>38.9003</v>
      </c>
      <c r="F17" s="91" t="n">
        <v>45.271</v>
      </c>
      <c r="G17" s="91" t="n">
        <v>45.3088</v>
      </c>
      <c r="H17" s="91" t="n">
        <v>38611.58</v>
      </c>
      <c r="I17" s="91" t="n">
        <v>104.33</v>
      </c>
      <c r="J17" s="92"/>
      <c r="K17" s="84"/>
      <c r="L17" s="110" t="n">
        <v>2638.896</v>
      </c>
      <c r="M17" s="111" t="n">
        <v>38.9025</v>
      </c>
      <c r="N17" s="111" t="n">
        <v>45.2731</v>
      </c>
      <c r="O17" s="111" t="n">
        <v>45.3035</v>
      </c>
      <c r="P17" s="111" t="n">
        <v>40450.51</v>
      </c>
      <c r="Q17" s="111" t="n">
        <v>104.92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98.0128</v>
      </c>
      <c r="E18" s="98" t="n">
        <v>37.1566</v>
      </c>
      <c r="F18" s="98" t="n">
        <v>44.8415</v>
      </c>
      <c r="G18" s="98" t="n">
        <v>44.9852</v>
      </c>
      <c r="H18" s="98" t="n">
        <v>34416.9</v>
      </c>
      <c r="I18" s="98" t="n">
        <v>100.64</v>
      </c>
      <c r="J18" s="99"/>
      <c r="K18" s="84"/>
      <c r="L18" s="116" t="n">
        <v>1198.4384</v>
      </c>
      <c r="M18" s="117" t="n">
        <v>37.1609</v>
      </c>
      <c r="N18" s="117" t="n">
        <v>44.8463</v>
      </c>
      <c r="O18" s="117" t="n">
        <v>44.9973</v>
      </c>
      <c r="P18" s="117" t="n">
        <v>35753.45</v>
      </c>
      <c r="Q18" s="117" t="n">
        <v>102.9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22285.48</v>
      </c>
      <c r="I19" s="51" t="n">
        <v>57.69</v>
      </c>
      <c r="J19" s="52" t="n">
        <f aca="false">H19/3600</f>
        <v>6.19041111111111</v>
      </c>
      <c r="L19" s="50" t="n">
        <v>5316.108</v>
      </c>
      <c r="M19" s="51" t="n">
        <v>41.9098</v>
      </c>
      <c r="N19" s="51" t="n">
        <v>43.5542</v>
      </c>
      <c r="O19" s="51" t="n">
        <v>44.9995</v>
      </c>
      <c r="P19" s="51" t="n">
        <v>23881.68</v>
      </c>
      <c r="Q19" s="51" t="n">
        <v>58.08</v>
      </c>
      <c r="R19" s="52" t="n">
        <f aca="false">P19/3600</f>
        <v>6.6338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8954.57</v>
      </c>
      <c r="I20" s="58" t="n">
        <v>52.53</v>
      </c>
      <c r="J20" s="59" t="n">
        <f aca="false">H20/3600</f>
        <v>5.26515833333333</v>
      </c>
      <c r="L20" s="57" t="n">
        <v>2452.4976</v>
      </c>
      <c r="M20" s="58" t="n">
        <v>39.8873</v>
      </c>
      <c r="N20" s="58" t="n">
        <v>41.8942</v>
      </c>
      <c r="O20" s="58" t="n">
        <v>42.9475</v>
      </c>
      <c r="P20" s="58" t="n">
        <v>20124.67</v>
      </c>
      <c r="Q20" s="58" t="n">
        <v>51.91</v>
      </c>
      <c r="R20" s="59" t="n">
        <f aca="false">P20/3600</f>
        <v>5.59018611111111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7019.91</v>
      </c>
      <c r="I21" s="58" t="n">
        <v>48.62</v>
      </c>
      <c r="J21" s="59" t="n">
        <f aca="false">H21/3600</f>
        <v>4.72775277777778</v>
      </c>
      <c r="L21" s="57" t="n">
        <v>1176.3912</v>
      </c>
      <c r="M21" s="58" t="n">
        <v>37.318</v>
      </c>
      <c r="N21" s="58" t="n">
        <v>40.6543</v>
      </c>
      <c r="O21" s="58" t="n">
        <v>41.6468</v>
      </c>
      <c r="P21" s="58" t="n">
        <v>18068.73</v>
      </c>
      <c r="Q21" s="58" t="n">
        <v>48.99</v>
      </c>
      <c r="R21" s="59" t="n">
        <f aca="false">P21/3600</f>
        <v>5.019091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5471.97</v>
      </c>
      <c r="I22" s="66" t="n">
        <v>45.55</v>
      </c>
      <c r="J22" s="67" t="n">
        <f aca="false">H22/3600</f>
        <v>4.29776944444444</v>
      </c>
      <c r="L22" s="65" t="n">
        <v>571.784</v>
      </c>
      <c r="M22" s="66" t="n">
        <v>34.7004</v>
      </c>
      <c r="N22" s="66" t="n">
        <v>39.7408</v>
      </c>
      <c r="O22" s="66" t="n">
        <v>40.8358</v>
      </c>
      <c r="P22" s="66" t="n">
        <v>15847.73</v>
      </c>
      <c r="Q22" s="66" t="n">
        <v>45.16</v>
      </c>
      <c r="R22" s="67" t="n">
        <f aca="false">P22/3600</f>
        <v>4.402147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21791.76</v>
      </c>
      <c r="I23" s="51" t="n">
        <v>64.66</v>
      </c>
      <c r="J23" s="52" t="n">
        <f aca="false">H23/3600</f>
        <v>6.05326666666667</v>
      </c>
      <c r="L23" s="50" t="n">
        <v>8286.6336</v>
      </c>
      <c r="M23" s="51" t="n">
        <v>39.9861</v>
      </c>
      <c r="N23" s="51" t="n">
        <v>42.0933</v>
      </c>
      <c r="O23" s="51" t="n">
        <v>43.1988</v>
      </c>
      <c r="P23" s="51" t="n">
        <v>22694.04</v>
      </c>
      <c r="Q23" s="51" t="n">
        <v>64.48</v>
      </c>
      <c r="R23" s="52" t="n">
        <f aca="false">P23/3600</f>
        <v>6.303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8176.9</v>
      </c>
      <c r="I24" s="58" t="n">
        <v>55.51</v>
      </c>
      <c r="J24" s="59" t="n">
        <f aca="false">H24/3600</f>
        <v>5.04913888888889</v>
      </c>
      <c r="L24" s="57" t="n">
        <v>3236.3816</v>
      </c>
      <c r="M24" s="58" t="n">
        <v>37.0817</v>
      </c>
      <c r="N24" s="58" t="n">
        <v>39.9668</v>
      </c>
      <c r="O24" s="58" t="n">
        <v>40.891</v>
      </c>
      <c r="P24" s="58" t="n">
        <v>18990.79</v>
      </c>
      <c r="Q24" s="58" t="n">
        <v>55.78</v>
      </c>
      <c r="R24" s="59" t="n">
        <f aca="false">P24/3600</f>
        <v>5.2752194444444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5225.21</v>
      </c>
      <c r="I25" s="58" t="n">
        <v>46.54</v>
      </c>
      <c r="J25" s="59" t="n">
        <f aca="false">H25/3600</f>
        <v>4.229225</v>
      </c>
      <c r="L25" s="57" t="n">
        <v>1358.2296</v>
      </c>
      <c r="M25" s="58" t="n">
        <v>34.2826</v>
      </c>
      <c r="N25" s="58" t="n">
        <v>38.3668</v>
      </c>
      <c r="O25" s="58" t="n">
        <v>39.4791</v>
      </c>
      <c r="P25" s="58" t="n">
        <v>15875.2</v>
      </c>
      <c r="Q25" s="58" t="n">
        <v>46.72</v>
      </c>
      <c r="R25" s="59" t="n">
        <f aca="false">P25/3600</f>
        <v>4.40977777777778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3764.38</v>
      </c>
      <c r="I26" s="66" t="n">
        <v>42.45</v>
      </c>
      <c r="J26" s="67" t="n">
        <f aca="false">H26/3600</f>
        <v>3.82343888888889</v>
      </c>
      <c r="L26" s="65" t="n">
        <v>583.5704</v>
      </c>
      <c r="M26" s="66" t="n">
        <v>31.6957</v>
      </c>
      <c r="N26" s="66" t="n">
        <v>37.2704</v>
      </c>
      <c r="O26" s="66" t="n">
        <v>38.7153</v>
      </c>
      <c r="P26" s="66" t="n">
        <v>14239.47</v>
      </c>
      <c r="Q26" s="66" t="n">
        <v>42.39</v>
      </c>
      <c r="R26" s="67" t="n">
        <f aca="false">P26/3600</f>
        <v>3.955408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75293.61</v>
      </c>
      <c r="I27" s="51" t="n">
        <v>186.77</v>
      </c>
      <c r="J27" s="52" t="n">
        <f aca="false">H27/3600</f>
        <v>20.9148916666667</v>
      </c>
      <c r="L27" s="50" t="n">
        <v>21845.6536</v>
      </c>
      <c r="M27" s="51" t="n">
        <v>38.727</v>
      </c>
      <c r="N27" s="51" t="n">
        <v>40.1516</v>
      </c>
      <c r="O27" s="51" t="n">
        <v>43.3504</v>
      </c>
      <c r="P27" s="51" t="n">
        <v>79551.25</v>
      </c>
      <c r="Q27" s="51" t="n">
        <v>188.24</v>
      </c>
      <c r="R27" s="52" t="n">
        <f aca="false">P27/3600</f>
        <v>22.0975694444444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58520.13</v>
      </c>
      <c r="I28" s="58" t="n">
        <v>135.46</v>
      </c>
      <c r="J28" s="59" t="n">
        <f aca="false">H28/3600</f>
        <v>16.2555916666667</v>
      </c>
      <c r="L28" s="57" t="n">
        <v>6011.86</v>
      </c>
      <c r="M28" s="58" t="n">
        <v>36.7785</v>
      </c>
      <c r="N28" s="58" t="n">
        <v>38.9539</v>
      </c>
      <c r="O28" s="58" t="n">
        <v>41.4806</v>
      </c>
      <c r="P28" s="58" t="n">
        <v>62145.28</v>
      </c>
      <c r="Q28" s="58" t="n">
        <v>136.92</v>
      </c>
      <c r="R28" s="59" t="n">
        <f aca="false">P28/3600</f>
        <v>17.2625777777778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9863.82</v>
      </c>
      <c r="I29" s="58" t="n">
        <v>88.75</v>
      </c>
      <c r="J29" s="59" t="n">
        <f aca="false">H29/3600</f>
        <v>8.29550555555556</v>
      </c>
      <c r="L29" s="57" t="n">
        <v>2662.0936</v>
      </c>
      <c r="M29" s="58" t="n">
        <v>34.648</v>
      </c>
      <c r="N29" s="58" t="n">
        <v>38.015</v>
      </c>
      <c r="O29" s="58" t="n">
        <v>39.8724</v>
      </c>
      <c r="P29" s="58" t="n">
        <v>31195.51</v>
      </c>
      <c r="Q29" s="58" t="n">
        <v>86.62</v>
      </c>
      <c r="R29" s="59" t="n">
        <f aca="false">P29/3600</f>
        <v>8.6654194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7462.36</v>
      </c>
      <c r="I30" s="66" t="n">
        <v>76.72</v>
      </c>
      <c r="J30" s="67" t="n">
        <f aca="false">H30/3600</f>
        <v>7.62843333333333</v>
      </c>
      <c r="L30" s="65" t="n">
        <v>1307.5032</v>
      </c>
      <c r="M30" s="66" t="n">
        <v>32.3653</v>
      </c>
      <c r="N30" s="66" t="n">
        <v>37.2718</v>
      </c>
      <c r="O30" s="66" t="n">
        <v>38.6767</v>
      </c>
      <c r="P30" s="66" t="n">
        <v>28608.91</v>
      </c>
      <c r="Q30" s="66" t="n">
        <v>77.99</v>
      </c>
      <c r="R30" s="67" t="n">
        <f aca="false">P30/3600</f>
        <v>7.94691944444444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53512.99</v>
      </c>
      <c r="I31" s="51" t="n">
        <v>135.48</v>
      </c>
      <c r="J31" s="52" t="n">
        <f aca="false">H31/3600</f>
        <v>14.8647194444444</v>
      </c>
      <c r="L31" s="50" t="n">
        <v>20876.568</v>
      </c>
      <c r="M31" s="51" t="n">
        <v>39.5246</v>
      </c>
      <c r="N31" s="51" t="n">
        <v>43.8649</v>
      </c>
      <c r="O31" s="51" t="n">
        <v>45.2059</v>
      </c>
      <c r="P31" s="51" t="n">
        <v>57238.36</v>
      </c>
      <c r="Q31" s="51" t="n">
        <v>137.87</v>
      </c>
      <c r="R31" s="52" t="n">
        <f aca="false">P31/3600</f>
        <v>15.899544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43087.75</v>
      </c>
      <c r="I32" s="58" t="n">
        <v>120.27</v>
      </c>
      <c r="J32" s="59" t="n">
        <f aca="false">H32/3600</f>
        <v>11.9688194444444</v>
      </c>
      <c r="L32" s="57" t="n">
        <v>7011.2264</v>
      </c>
      <c r="M32" s="58" t="n">
        <v>37.6155</v>
      </c>
      <c r="N32" s="58" t="n">
        <v>42.4785</v>
      </c>
      <c r="O32" s="58" t="n">
        <v>43.0791</v>
      </c>
      <c r="P32" s="58" t="n">
        <v>45724.05</v>
      </c>
      <c r="Q32" s="58" t="n">
        <v>119.77</v>
      </c>
      <c r="R32" s="59" t="n">
        <f aca="false">P32/3600</f>
        <v>12.701125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7232.78</v>
      </c>
      <c r="I33" s="58" t="n">
        <v>104.57</v>
      </c>
      <c r="J33" s="59" t="n">
        <f aca="false">H33/3600</f>
        <v>10.3424388888889</v>
      </c>
      <c r="L33" s="57" t="n">
        <v>3207.5856</v>
      </c>
      <c r="M33" s="58" t="n">
        <v>35.6596</v>
      </c>
      <c r="N33" s="58" t="n">
        <v>41.2001</v>
      </c>
      <c r="O33" s="58" t="n">
        <v>41.2114</v>
      </c>
      <c r="P33" s="58" t="n">
        <v>39263.39</v>
      </c>
      <c r="Q33" s="58" t="n">
        <v>106.82</v>
      </c>
      <c r="R33" s="59" t="n">
        <f aca="false">P33/3600</f>
        <v>10.9064972222222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33240.29</v>
      </c>
      <c r="I34" s="66" t="n">
        <v>96.79</v>
      </c>
      <c r="J34" s="67" t="n">
        <f aca="false">H34/3600</f>
        <v>9.23341388888889</v>
      </c>
      <c r="L34" s="65" t="n">
        <v>1624.2328</v>
      </c>
      <c r="M34" s="66" t="n">
        <v>33.5716</v>
      </c>
      <c r="N34" s="66" t="n">
        <v>40.1342</v>
      </c>
      <c r="O34" s="66" t="n">
        <v>39.7576</v>
      </c>
      <c r="P34" s="66" t="n">
        <v>34767.2</v>
      </c>
      <c r="Q34" s="66" t="n">
        <v>96.92</v>
      </c>
      <c r="R34" s="67" t="n">
        <f aca="false">P34/3600</f>
        <v>9.6575555555555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64283.35</v>
      </c>
      <c r="I35" s="51" t="n">
        <v>198.06</v>
      </c>
      <c r="J35" s="52" t="n">
        <f aca="false">H35/3600</f>
        <v>17.8564861111111</v>
      </c>
      <c r="L35" s="50" t="n">
        <v>63009.2136</v>
      </c>
      <c r="M35" s="51" t="n">
        <v>38.4176</v>
      </c>
      <c r="N35" s="51" t="n">
        <v>41.9854</v>
      </c>
      <c r="O35" s="51" t="n">
        <v>44.0998</v>
      </c>
      <c r="P35" s="51" t="n">
        <v>66589.44</v>
      </c>
      <c r="Q35" s="51" t="n">
        <v>204.15</v>
      </c>
      <c r="R35" s="52" t="n">
        <f aca="false">P35/3600</f>
        <v>18.4970666666667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44425.65</v>
      </c>
      <c r="I36" s="58" t="n">
        <v>128.98</v>
      </c>
      <c r="J36" s="59" t="n">
        <f aca="false">H36/3600</f>
        <v>12.3404583333333</v>
      </c>
      <c r="L36" s="57" t="n">
        <v>9235.796</v>
      </c>
      <c r="M36" s="58" t="n">
        <v>35.2794</v>
      </c>
      <c r="N36" s="58" t="n">
        <v>40.6415</v>
      </c>
      <c r="O36" s="58" t="n">
        <v>43.0045</v>
      </c>
      <c r="P36" s="58" t="n">
        <v>46223.76</v>
      </c>
      <c r="Q36" s="58" t="n">
        <v>130.19</v>
      </c>
      <c r="R36" s="59" t="n">
        <f aca="false">P36/3600</f>
        <v>12.839933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36144.76</v>
      </c>
      <c r="I37" s="58" t="n">
        <v>116.8</v>
      </c>
      <c r="J37" s="59" t="n">
        <f aca="false">H37/3600</f>
        <v>10.0402111111111</v>
      </c>
      <c r="L37" s="57" t="n">
        <v>2249.564</v>
      </c>
      <c r="M37" s="58" t="n">
        <v>33.5956</v>
      </c>
      <c r="N37" s="58" t="n">
        <v>39.4489</v>
      </c>
      <c r="O37" s="58" t="n">
        <v>42.0161</v>
      </c>
      <c r="P37" s="58" t="n">
        <v>37288.7</v>
      </c>
      <c r="Q37" s="58" t="n">
        <v>114.38</v>
      </c>
      <c r="R37" s="59" t="n">
        <f aca="false">P37/3600</f>
        <v>10.3579722222222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32646.88</v>
      </c>
      <c r="I38" s="66" t="n">
        <v>90.66</v>
      </c>
      <c r="J38" s="67" t="n">
        <f aca="false">H38/3600</f>
        <v>9.06857777777778</v>
      </c>
      <c r="L38" s="65" t="n">
        <v>829.0616</v>
      </c>
      <c r="M38" s="66" t="n">
        <v>31.561</v>
      </c>
      <c r="N38" s="66" t="n">
        <v>38.5016</v>
      </c>
      <c r="O38" s="66" t="n">
        <v>41.2408</v>
      </c>
      <c r="P38" s="66" t="n">
        <v>33860.04</v>
      </c>
      <c r="Q38" s="66" t="n">
        <v>92.08</v>
      </c>
      <c r="R38" s="67" t="n">
        <f aca="false">P38/3600</f>
        <v>9.405566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15390.15</v>
      </c>
      <c r="I39" s="51" t="n">
        <v>35.98</v>
      </c>
      <c r="J39" s="52" t="n">
        <f aca="false">H39/3600</f>
        <v>4.27504166666667</v>
      </c>
      <c r="L39" s="50" t="n">
        <v>3915.9808</v>
      </c>
      <c r="M39" s="51" t="n">
        <v>40.287</v>
      </c>
      <c r="N39" s="51" t="n">
        <v>42.9727</v>
      </c>
      <c r="O39" s="51" t="n">
        <v>43.5801</v>
      </c>
      <c r="P39" s="51" t="n">
        <v>16327.17</v>
      </c>
      <c r="Q39" s="51" t="n">
        <v>36.33</v>
      </c>
      <c r="R39" s="52" t="n">
        <f aca="false">P39/3600</f>
        <v>4.535325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7454.09</v>
      </c>
      <c r="I40" s="58" t="n">
        <v>20.46</v>
      </c>
      <c r="J40" s="59" t="n">
        <f aca="false">H40/3600</f>
        <v>2.07058055555556</v>
      </c>
      <c r="L40" s="57" t="n">
        <v>1812.3432</v>
      </c>
      <c r="M40" s="58" t="n">
        <v>37.072</v>
      </c>
      <c r="N40" s="58" t="n">
        <v>40.3873</v>
      </c>
      <c r="O40" s="58" t="n">
        <v>40.6809</v>
      </c>
      <c r="P40" s="58" t="n">
        <v>7845.47</v>
      </c>
      <c r="Q40" s="58" t="n">
        <v>20.46</v>
      </c>
      <c r="R40" s="59" t="n">
        <f aca="false">P40/3600</f>
        <v>2.17929722222222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6460.87</v>
      </c>
      <c r="I41" s="58" t="n">
        <v>18.26</v>
      </c>
      <c r="J41" s="59" t="n">
        <f aca="false">H41/3600</f>
        <v>1.79468611111111</v>
      </c>
      <c r="L41" s="57" t="n">
        <v>861.232</v>
      </c>
      <c r="M41" s="58" t="n">
        <v>34.252</v>
      </c>
      <c r="N41" s="58" t="n">
        <v>38.3269</v>
      </c>
      <c r="O41" s="58" t="n">
        <v>38.4269</v>
      </c>
      <c r="P41" s="58" t="n">
        <v>6782.59</v>
      </c>
      <c r="Q41" s="58" t="n">
        <v>18.11</v>
      </c>
      <c r="R41" s="59" t="n">
        <f aca="false">P41/3600</f>
        <v>1.884052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691.52</v>
      </c>
      <c r="I42" s="66" t="n">
        <v>16.43</v>
      </c>
      <c r="J42" s="67" t="n">
        <f aca="false">H42/3600</f>
        <v>1.58097777777778</v>
      </c>
      <c r="L42" s="65" t="n">
        <v>439.5032</v>
      </c>
      <c r="M42" s="66" t="n">
        <v>31.8093</v>
      </c>
      <c r="N42" s="66" t="n">
        <v>36.6722</v>
      </c>
      <c r="O42" s="66" t="n">
        <v>36.7496</v>
      </c>
      <c r="P42" s="66" t="n">
        <v>5983.99</v>
      </c>
      <c r="Q42" s="66" t="n">
        <v>15.88</v>
      </c>
      <c r="R42" s="67" t="n">
        <f aca="false">P42/3600</f>
        <v>1.662219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11164.47</v>
      </c>
      <c r="I43" s="51" t="n">
        <v>28.36</v>
      </c>
      <c r="J43" s="52" t="n">
        <f aca="false">H43/3600</f>
        <v>3.10124166666667</v>
      </c>
      <c r="L43" s="50" t="n">
        <v>4528.2296</v>
      </c>
      <c r="M43" s="51" t="n">
        <v>40.2256</v>
      </c>
      <c r="N43" s="51" t="n">
        <v>43.2987</v>
      </c>
      <c r="O43" s="51" t="n">
        <v>44.7223</v>
      </c>
      <c r="P43" s="51" t="n">
        <v>11812.34</v>
      </c>
      <c r="Q43" s="51" t="n">
        <v>28.39</v>
      </c>
      <c r="R43" s="52" t="n">
        <f aca="false">P43/3600</f>
        <v>3.28120555555556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9524.49</v>
      </c>
      <c r="I44" s="58" t="n">
        <v>24.38</v>
      </c>
      <c r="J44" s="59" t="n">
        <f aca="false">H44/3600</f>
        <v>2.64569166666667</v>
      </c>
      <c r="L44" s="57" t="n">
        <v>1961.9528</v>
      </c>
      <c r="M44" s="58" t="n">
        <v>37.3486</v>
      </c>
      <c r="N44" s="58" t="n">
        <v>41.2035</v>
      </c>
      <c r="O44" s="58" t="n">
        <v>42.3033</v>
      </c>
      <c r="P44" s="58" t="n">
        <v>10132.69</v>
      </c>
      <c r="Q44" s="58" t="n">
        <v>24.4</v>
      </c>
      <c r="R44" s="59" t="n">
        <f aca="false">P44/3600</f>
        <v>2.814636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8332.74</v>
      </c>
      <c r="I45" s="58" t="n">
        <v>21.22</v>
      </c>
      <c r="J45" s="59" t="n">
        <f aca="false">H45/3600</f>
        <v>2.31465</v>
      </c>
      <c r="L45" s="57" t="n">
        <v>931.8976</v>
      </c>
      <c r="M45" s="58" t="n">
        <v>34.4285</v>
      </c>
      <c r="N45" s="58" t="n">
        <v>39.4165</v>
      </c>
      <c r="O45" s="58" t="n">
        <v>40.3993</v>
      </c>
      <c r="P45" s="58" t="n">
        <v>8829.99</v>
      </c>
      <c r="Q45" s="58" t="n">
        <v>21.2</v>
      </c>
      <c r="R45" s="59" t="n">
        <f aca="false">P45/3600</f>
        <v>2.45277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7404.63</v>
      </c>
      <c r="I46" s="66" t="n">
        <v>18.85</v>
      </c>
      <c r="J46" s="67" t="n">
        <f aca="false">H46/3600</f>
        <v>2.05684166666667</v>
      </c>
      <c r="L46" s="65" t="n">
        <v>468.8808</v>
      </c>
      <c r="M46" s="66" t="n">
        <v>31.5784</v>
      </c>
      <c r="N46" s="66" t="n">
        <v>38.0712</v>
      </c>
      <c r="O46" s="66" t="n">
        <v>38.9411</v>
      </c>
      <c r="P46" s="66" t="n">
        <v>7762.86</v>
      </c>
      <c r="Q46" s="66" t="n">
        <v>18.85</v>
      </c>
      <c r="R46" s="67" t="n">
        <f aca="false">P46/3600</f>
        <v>2.1563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10893.85</v>
      </c>
      <c r="I47" s="51" t="n">
        <v>31.56</v>
      </c>
      <c r="J47" s="52" t="n">
        <f aca="false">H47/3600</f>
        <v>3.02606944444444</v>
      </c>
      <c r="L47" s="50" t="n">
        <v>9295.2704</v>
      </c>
      <c r="M47" s="51" t="n">
        <v>38.3002</v>
      </c>
      <c r="N47" s="51" t="n">
        <v>41.1096</v>
      </c>
      <c r="O47" s="51" t="n">
        <v>42.0447</v>
      </c>
      <c r="P47" s="51" t="n">
        <v>11202.01</v>
      </c>
      <c r="Q47" s="51" t="n">
        <v>31.54</v>
      </c>
      <c r="R47" s="52" t="n">
        <f aca="false">P47/3600</f>
        <v>3.11166944444444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8586.22</v>
      </c>
      <c r="I48" s="58" t="n">
        <v>24.76</v>
      </c>
      <c r="J48" s="59" t="n">
        <f aca="false">H48/3600</f>
        <v>2.38506111111111</v>
      </c>
      <c r="L48" s="57" t="n">
        <v>3692.728</v>
      </c>
      <c r="M48" s="58" t="n">
        <v>34.4128</v>
      </c>
      <c r="N48" s="58" t="n">
        <v>38.3994</v>
      </c>
      <c r="O48" s="58" t="n">
        <v>39.2309</v>
      </c>
      <c r="P48" s="58" t="n">
        <v>8923.59</v>
      </c>
      <c r="Q48" s="58" t="n">
        <v>25.04</v>
      </c>
      <c r="R48" s="59" t="n">
        <f aca="false">P48/3600</f>
        <v>2.47877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7070.74</v>
      </c>
      <c r="I49" s="58" t="n">
        <v>20.16</v>
      </c>
      <c r="J49" s="59" t="n">
        <f aca="false">H49/3600</f>
        <v>1.96409444444444</v>
      </c>
      <c r="L49" s="57" t="n">
        <v>1557.2224</v>
      </c>
      <c r="M49" s="58" t="n">
        <v>31.048</v>
      </c>
      <c r="N49" s="58" t="n">
        <v>36.4617</v>
      </c>
      <c r="O49" s="58" t="n">
        <v>37.2173</v>
      </c>
      <c r="P49" s="58" t="n">
        <v>7358.49</v>
      </c>
      <c r="Q49" s="58" t="n">
        <v>20.31</v>
      </c>
      <c r="R49" s="59" t="n">
        <f aca="false">P49/3600</f>
        <v>2.04402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6013.9</v>
      </c>
      <c r="I50" s="66" t="n">
        <v>16.64</v>
      </c>
      <c r="J50" s="67" t="n">
        <f aca="false">H50/3600</f>
        <v>1.67052777777778</v>
      </c>
      <c r="L50" s="65" t="n">
        <v>656.4768</v>
      </c>
      <c r="M50" s="66" t="n">
        <v>27.8965</v>
      </c>
      <c r="N50" s="66" t="n">
        <v>35.0899</v>
      </c>
      <c r="O50" s="66" t="n">
        <v>35.854</v>
      </c>
      <c r="P50" s="66" t="n">
        <v>6211.38</v>
      </c>
      <c r="Q50" s="66" t="n">
        <v>16.81</v>
      </c>
      <c r="R50" s="67" t="n">
        <f aca="false">P50/3600</f>
        <v>1.72538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7646.41</v>
      </c>
      <c r="I51" s="51" t="n">
        <v>20.09</v>
      </c>
      <c r="J51" s="52" t="n">
        <f aca="false">H51/3600</f>
        <v>2.12400277777778</v>
      </c>
      <c r="L51" s="50" t="n">
        <v>6113.7144</v>
      </c>
      <c r="M51" s="51" t="n">
        <v>40.0988</v>
      </c>
      <c r="N51" s="51" t="n">
        <v>41.5705</v>
      </c>
      <c r="O51" s="51" t="n">
        <v>42.9077</v>
      </c>
      <c r="P51" s="51" t="n">
        <v>8188.55</v>
      </c>
      <c r="Q51" s="51" t="n">
        <v>20.15</v>
      </c>
      <c r="R51" s="52" t="n">
        <f aca="false">P51/3600</f>
        <v>2.274597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6308.57</v>
      </c>
      <c r="I52" s="58" t="n">
        <v>16.62</v>
      </c>
      <c r="J52" s="59" t="n">
        <f aca="false">H52/3600</f>
        <v>1.75238055555556</v>
      </c>
      <c r="L52" s="57" t="n">
        <v>2373.6168</v>
      </c>
      <c r="M52" s="58" t="n">
        <v>36.2592</v>
      </c>
      <c r="N52" s="58" t="n">
        <v>38.9276</v>
      </c>
      <c r="O52" s="58" t="n">
        <v>40.5081</v>
      </c>
      <c r="P52" s="58" t="n">
        <v>6726.13</v>
      </c>
      <c r="Q52" s="58" t="n">
        <v>16.59</v>
      </c>
      <c r="R52" s="59" t="n">
        <f aca="false">P52/3600</f>
        <v>1.868369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5481.21</v>
      </c>
      <c r="I53" s="58" t="n">
        <v>14.72</v>
      </c>
      <c r="J53" s="59" t="n">
        <f aca="false">H53/3600</f>
        <v>1.52255833333333</v>
      </c>
      <c r="L53" s="57" t="n">
        <v>1022.836</v>
      </c>
      <c r="M53" s="58" t="n">
        <v>33.0828</v>
      </c>
      <c r="N53" s="58" t="n">
        <v>37.0354</v>
      </c>
      <c r="O53" s="58" t="n">
        <v>38.7266</v>
      </c>
      <c r="P53" s="58" t="n">
        <v>5791.37</v>
      </c>
      <c r="Q53" s="58" t="n">
        <v>15.25</v>
      </c>
      <c r="R53" s="59" t="n">
        <f aca="false">P53/3600</f>
        <v>1.608713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8040.93</v>
      </c>
      <c r="I54" s="66" t="n">
        <v>18.29</v>
      </c>
      <c r="J54" s="67" t="n">
        <f aca="false">H54/3600</f>
        <v>2.23359166666667</v>
      </c>
      <c r="L54" s="65" t="n">
        <v>462.0776</v>
      </c>
      <c r="M54" s="66" t="n">
        <v>30.2402</v>
      </c>
      <c r="N54" s="66" t="n">
        <v>35.7474</v>
      </c>
      <c r="O54" s="66" t="n">
        <v>37.4421</v>
      </c>
      <c r="P54" s="66" t="n">
        <v>8533.74</v>
      </c>
      <c r="Q54" s="66" t="n">
        <v>18.42</v>
      </c>
      <c r="R54" s="67" t="n">
        <f aca="false">P54/3600</f>
        <v>2.37048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446.14</v>
      </c>
      <c r="I55" s="51" t="n">
        <v>6.59</v>
      </c>
      <c r="J55" s="52" t="n">
        <f aca="false">H55/3600</f>
        <v>0.679483333333333</v>
      </c>
      <c r="L55" s="50" t="n">
        <v>1787.608</v>
      </c>
      <c r="M55" s="51" t="n">
        <v>41.0717</v>
      </c>
      <c r="N55" s="51" t="n">
        <v>43.8086</v>
      </c>
      <c r="O55" s="51" t="n">
        <v>43.2157</v>
      </c>
      <c r="P55" s="51" t="n">
        <v>2596.79</v>
      </c>
      <c r="Q55" s="51" t="n">
        <v>6.66</v>
      </c>
      <c r="R55" s="52" t="n">
        <f aca="false">P55/3600</f>
        <v>0.7213305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2121.36</v>
      </c>
      <c r="I56" s="58" t="n">
        <v>5.75</v>
      </c>
      <c r="J56" s="59" t="n">
        <f aca="false">H56/3600</f>
        <v>0.589266666666667</v>
      </c>
      <c r="L56" s="57" t="n">
        <v>882.2944</v>
      </c>
      <c r="M56" s="58" t="n">
        <v>37.113</v>
      </c>
      <c r="N56" s="58" t="n">
        <v>40.9706</v>
      </c>
      <c r="O56" s="58" t="n">
        <v>39.9645</v>
      </c>
      <c r="P56" s="58" t="n">
        <v>2251.96</v>
      </c>
      <c r="Q56" s="58" t="n">
        <v>5.83</v>
      </c>
      <c r="R56" s="59" t="n">
        <f aca="false">P56/3600</f>
        <v>0.625544444444445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844.65</v>
      </c>
      <c r="I57" s="58" t="n">
        <v>5.12</v>
      </c>
      <c r="J57" s="59" t="n">
        <f aca="false">H57/3600</f>
        <v>0.512402777777778</v>
      </c>
      <c r="L57" s="57" t="n">
        <v>428.4704</v>
      </c>
      <c r="M57" s="58" t="n">
        <v>33.6236</v>
      </c>
      <c r="N57" s="58" t="n">
        <v>38.8557</v>
      </c>
      <c r="O57" s="58" t="n">
        <v>37.5724</v>
      </c>
      <c r="P57" s="58" t="n">
        <v>1948.84</v>
      </c>
      <c r="Q57" s="58" t="n">
        <v>5.32</v>
      </c>
      <c r="R57" s="59" t="n">
        <f aca="false">P57/3600</f>
        <v>0.541344444444444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2836.95</v>
      </c>
      <c r="I58" s="66" t="n">
        <v>6.39</v>
      </c>
      <c r="J58" s="67" t="n">
        <f aca="false">H58/3600</f>
        <v>0.788041666666667</v>
      </c>
      <c r="L58" s="65" t="n">
        <v>216.2088</v>
      </c>
      <c r="M58" s="66" t="n">
        <v>30.6765</v>
      </c>
      <c r="N58" s="66" t="n">
        <v>37.4133</v>
      </c>
      <c r="O58" s="66" t="n">
        <v>35.9108</v>
      </c>
      <c r="P58" s="66" t="n">
        <v>3009.23</v>
      </c>
      <c r="Q58" s="66" t="n">
        <v>6.46</v>
      </c>
      <c r="R58" s="67" t="n">
        <f aca="false">P58/3600</f>
        <v>0.835897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919.82</v>
      </c>
      <c r="I59" s="51" t="n">
        <v>8.24</v>
      </c>
      <c r="J59" s="52" t="n">
        <f aca="false">H59/3600</f>
        <v>0.811061111111111</v>
      </c>
      <c r="L59" s="50" t="n">
        <v>2741.9888</v>
      </c>
      <c r="M59" s="51" t="n">
        <v>38.301</v>
      </c>
      <c r="N59" s="51" t="n">
        <v>42.7564</v>
      </c>
      <c r="O59" s="51" t="n">
        <v>43.8251</v>
      </c>
      <c r="P59" s="51" t="n">
        <v>2968.4</v>
      </c>
      <c r="Q59" s="51" t="n">
        <v>8.21</v>
      </c>
      <c r="R59" s="52" t="n">
        <f aca="false">P59/3600</f>
        <v>0.824555555555556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2252.84</v>
      </c>
      <c r="I60" s="58" t="n">
        <v>6.49</v>
      </c>
      <c r="J60" s="59" t="n">
        <f aca="false">H60/3600</f>
        <v>0.625788888888889</v>
      </c>
      <c r="L60" s="57" t="n">
        <v>905.6096</v>
      </c>
      <c r="M60" s="58" t="n">
        <v>34.2676</v>
      </c>
      <c r="N60" s="58" t="n">
        <v>40.7476</v>
      </c>
      <c r="O60" s="58" t="n">
        <v>41.7007</v>
      </c>
      <c r="P60" s="58" t="n">
        <v>2305.4</v>
      </c>
      <c r="Q60" s="58" t="n">
        <v>6.61</v>
      </c>
      <c r="R60" s="59" t="n">
        <f aca="false">P60/3600</f>
        <v>0.6403888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872.65</v>
      </c>
      <c r="I61" s="58" t="n">
        <v>5.33</v>
      </c>
      <c r="J61" s="59" t="n">
        <f aca="false">H61/3600</f>
        <v>0.520180555555556</v>
      </c>
      <c r="L61" s="57" t="n">
        <v>328.2096</v>
      </c>
      <c r="M61" s="58" t="n">
        <v>31.208</v>
      </c>
      <c r="N61" s="58" t="n">
        <v>39.2887</v>
      </c>
      <c r="O61" s="58" t="n">
        <v>40.2729</v>
      </c>
      <c r="P61" s="58" t="n">
        <v>1945.13</v>
      </c>
      <c r="Q61" s="58" t="n">
        <v>5.49</v>
      </c>
      <c r="R61" s="59" t="n">
        <f aca="false">P61/3600</f>
        <v>0.540313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628.65</v>
      </c>
      <c r="I62" s="66" t="n">
        <v>4.36</v>
      </c>
      <c r="J62" s="67" t="n">
        <f aca="false">H62/3600</f>
        <v>0.452402777777778</v>
      </c>
      <c r="L62" s="65" t="n">
        <v>130.3752</v>
      </c>
      <c r="M62" s="66" t="n">
        <v>28.3673</v>
      </c>
      <c r="N62" s="66" t="n">
        <v>38.4079</v>
      </c>
      <c r="O62" s="66" t="n">
        <v>39.1755</v>
      </c>
      <c r="P62" s="66" t="n">
        <v>1671.96</v>
      </c>
      <c r="Q62" s="66" t="n">
        <v>4.47</v>
      </c>
      <c r="R62" s="67" t="n">
        <f aca="false">P62/3600</f>
        <v>0.4644333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2370.14</v>
      </c>
      <c r="I63" s="51" t="n">
        <v>6.84</v>
      </c>
      <c r="J63" s="52" t="n">
        <f aca="false">H63/3600</f>
        <v>0.658372222222222</v>
      </c>
      <c r="L63" s="50" t="n">
        <v>2137.4248</v>
      </c>
      <c r="M63" s="51" t="n">
        <v>38.0207</v>
      </c>
      <c r="N63" s="51" t="n">
        <v>40.7927</v>
      </c>
      <c r="O63" s="51" t="n">
        <v>41.5114</v>
      </c>
      <c r="P63" s="51" t="n">
        <v>2435.61</v>
      </c>
      <c r="Q63" s="51" t="n">
        <v>7.01</v>
      </c>
      <c r="R63" s="52" t="n">
        <f aca="false">P63/3600</f>
        <v>0.676558333333333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862.94</v>
      </c>
      <c r="I64" s="58" t="n">
        <v>5.27</v>
      </c>
      <c r="J64" s="59" t="n">
        <f aca="false">H64/3600</f>
        <v>0.517483333333333</v>
      </c>
      <c r="L64" s="57" t="n">
        <v>857.9296</v>
      </c>
      <c r="M64" s="58" t="n">
        <v>34.2701</v>
      </c>
      <c r="N64" s="58" t="n">
        <v>38.0741</v>
      </c>
      <c r="O64" s="58" t="n">
        <v>38.6267</v>
      </c>
      <c r="P64" s="58" t="n">
        <v>1919.86</v>
      </c>
      <c r="Q64" s="58" t="n">
        <v>5.32</v>
      </c>
      <c r="R64" s="59" t="n">
        <f aca="false">P64/3600</f>
        <v>0.5332944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548.66</v>
      </c>
      <c r="I65" s="58" t="n">
        <v>4.45</v>
      </c>
      <c r="J65" s="59" t="n">
        <f aca="false">H65/3600</f>
        <v>0.430183333333333</v>
      </c>
      <c r="L65" s="57" t="n">
        <v>358.3536</v>
      </c>
      <c r="M65" s="58" t="n">
        <v>30.8811</v>
      </c>
      <c r="N65" s="58" t="n">
        <v>36.0517</v>
      </c>
      <c r="O65" s="58" t="n">
        <v>36.5738</v>
      </c>
      <c r="P65" s="58" t="n">
        <v>1664.06</v>
      </c>
      <c r="Q65" s="58" t="n">
        <v>4.4</v>
      </c>
      <c r="R65" s="59" t="n">
        <f aca="false">P65/3600</f>
        <v>0.462238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2286.13</v>
      </c>
      <c r="I66" s="66" t="n">
        <v>5.36</v>
      </c>
      <c r="J66" s="67" t="n">
        <f aca="false">H66/3600</f>
        <v>0.635036111111111</v>
      </c>
      <c r="L66" s="65" t="n">
        <v>151.2672</v>
      </c>
      <c r="M66" s="66" t="n">
        <v>27.8837</v>
      </c>
      <c r="N66" s="66" t="n">
        <v>34.641</v>
      </c>
      <c r="O66" s="66" t="n">
        <v>35.1425</v>
      </c>
      <c r="P66" s="66" t="n">
        <v>2375.25</v>
      </c>
      <c r="Q66" s="66" t="n">
        <v>5.35</v>
      </c>
      <c r="R66" s="67" t="n">
        <f aca="false">P66/3600</f>
        <v>0.659791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834.36</v>
      </c>
      <c r="I67" s="51" t="n">
        <v>5.11</v>
      </c>
      <c r="J67" s="52" t="n">
        <f aca="false">H67/3600</f>
        <v>0.509544444444445</v>
      </c>
      <c r="L67" s="50" t="n">
        <v>1389.5832</v>
      </c>
      <c r="M67" s="51" t="n">
        <v>39.9865</v>
      </c>
      <c r="N67" s="51" t="n">
        <v>41.3846</v>
      </c>
      <c r="O67" s="51" t="n">
        <v>42.4094</v>
      </c>
      <c r="P67" s="51" t="n">
        <v>1954.74</v>
      </c>
      <c r="Q67" s="51" t="n">
        <v>4.97</v>
      </c>
      <c r="R67" s="52" t="n">
        <f aca="false">P67/3600</f>
        <v>0.542983333333333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594.45</v>
      </c>
      <c r="I68" s="58" t="n">
        <v>4.3</v>
      </c>
      <c r="J68" s="59" t="n">
        <f aca="false">H68/3600</f>
        <v>0.442902777777778</v>
      </c>
      <c r="L68" s="57" t="n">
        <v>651.132</v>
      </c>
      <c r="M68" s="58" t="n">
        <v>35.8844</v>
      </c>
      <c r="N68" s="58" t="n">
        <v>38.4949</v>
      </c>
      <c r="O68" s="58" t="n">
        <v>39.6588</v>
      </c>
      <c r="P68" s="58" t="n">
        <v>1690.85</v>
      </c>
      <c r="Q68" s="58" t="n">
        <v>4.57</v>
      </c>
      <c r="R68" s="59" t="n">
        <f aca="false">P68/3600</f>
        <v>0.4696805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281.8</v>
      </c>
      <c r="I69" s="58" t="n">
        <v>3.33</v>
      </c>
      <c r="J69" s="59" t="n">
        <f aca="false">H69/3600</f>
        <v>0.356055555555556</v>
      </c>
      <c r="L69" s="57" t="n">
        <v>304.472</v>
      </c>
      <c r="M69" s="58" t="n">
        <v>32.2765</v>
      </c>
      <c r="N69" s="58" t="n">
        <v>36.4754</v>
      </c>
      <c r="O69" s="58" t="n">
        <v>37.5907</v>
      </c>
      <c r="P69" s="58" t="n">
        <v>1357.88</v>
      </c>
      <c r="Q69" s="58" t="n">
        <v>3.34</v>
      </c>
      <c r="R69" s="59" t="n">
        <f aca="false">P69/3600</f>
        <v>0.377188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937.33</v>
      </c>
      <c r="I70" s="66" t="n">
        <v>4.28</v>
      </c>
      <c r="J70" s="67" t="n">
        <f aca="false">H70/3600</f>
        <v>0.538147222222222</v>
      </c>
      <c r="L70" s="65" t="n">
        <v>145.576</v>
      </c>
      <c r="M70" s="66" t="n">
        <v>29.4173</v>
      </c>
      <c r="N70" s="66" t="n">
        <v>35.0251</v>
      </c>
      <c r="O70" s="66" t="n">
        <v>36.0964</v>
      </c>
      <c r="P70" s="66" t="n">
        <v>2054.63</v>
      </c>
      <c r="Q70" s="66" t="n">
        <v>4.33</v>
      </c>
      <c r="R70" s="67" t="n">
        <f aca="false">P70/3600</f>
        <v>0.570730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5071.96</v>
      </c>
      <c r="I71" s="51" t="n">
        <v>46.72</v>
      </c>
      <c r="J71" s="52" t="n">
        <f aca="false">H71/3600</f>
        <v>4.18665555555556</v>
      </c>
      <c r="L71" s="50" t="n">
        <v>2248.408</v>
      </c>
      <c r="M71" s="51" t="n">
        <v>43.6384</v>
      </c>
      <c r="N71" s="51" t="n">
        <v>47.0645</v>
      </c>
      <c r="O71" s="51" t="n">
        <v>48.0364</v>
      </c>
      <c r="P71" s="51" t="n">
        <v>15596.88</v>
      </c>
      <c r="Q71" s="51" t="n">
        <v>46.26</v>
      </c>
      <c r="R71" s="52" t="n">
        <f aca="false">P71/3600</f>
        <v>4.33246666666667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3344.96</v>
      </c>
      <c r="I72" s="58" t="n">
        <v>38.36</v>
      </c>
      <c r="J72" s="59" t="n">
        <f aca="false">H72/3600</f>
        <v>3.70693333333333</v>
      </c>
      <c r="L72" s="57" t="n">
        <v>776.8816</v>
      </c>
      <c r="M72" s="58" t="n">
        <v>41.352</v>
      </c>
      <c r="N72" s="58" t="n">
        <v>45.7206</v>
      </c>
      <c r="O72" s="58" t="n">
        <v>46.3536</v>
      </c>
      <c r="P72" s="58" t="n">
        <v>13783.62</v>
      </c>
      <c r="Q72" s="58" t="n">
        <v>38</v>
      </c>
      <c r="R72" s="59" t="n">
        <f aca="false">P72/3600</f>
        <v>3.82878333333333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2489.56</v>
      </c>
      <c r="I73" s="58" t="n">
        <v>33.3</v>
      </c>
      <c r="J73" s="59" t="n">
        <f aca="false">H73/3600</f>
        <v>3.46932222222222</v>
      </c>
      <c r="L73" s="57" t="n">
        <v>360.7416</v>
      </c>
      <c r="M73" s="58" t="n">
        <v>38.8409</v>
      </c>
      <c r="N73" s="58" t="n">
        <v>44.3809</v>
      </c>
      <c r="O73" s="58" t="n">
        <v>44.7332</v>
      </c>
      <c r="P73" s="58" t="n">
        <v>12970.66</v>
      </c>
      <c r="Q73" s="58" t="n">
        <v>33.2</v>
      </c>
      <c r="R73" s="59" t="n">
        <f aca="false">P73/3600</f>
        <v>3.60296111111111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1732.74</v>
      </c>
      <c r="I74" s="66" t="n">
        <v>28.48</v>
      </c>
      <c r="J74" s="67" t="n">
        <f aca="false">H74/3600</f>
        <v>3.25909444444444</v>
      </c>
      <c r="L74" s="65" t="n">
        <v>189.9936</v>
      </c>
      <c r="M74" s="66" t="n">
        <v>36.1229</v>
      </c>
      <c r="N74" s="66" t="n">
        <v>43.1967</v>
      </c>
      <c r="O74" s="66" t="n">
        <v>43.5129</v>
      </c>
      <c r="P74" s="66" t="n">
        <v>12062.36</v>
      </c>
      <c r="Q74" s="66" t="n">
        <v>28.96</v>
      </c>
      <c r="R74" s="67" t="n">
        <f aca="false">P74/3600</f>
        <v>3.350655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5479.41</v>
      </c>
      <c r="I75" s="51" t="n">
        <v>46.79</v>
      </c>
      <c r="J75" s="52" t="n">
        <f aca="false">H75/3600</f>
        <v>4.29983611111111</v>
      </c>
      <c r="L75" s="50" t="n">
        <v>3167.104</v>
      </c>
      <c r="M75" s="51" t="n">
        <v>43.4933</v>
      </c>
      <c r="N75" s="51" t="n">
        <v>48.6331</v>
      </c>
      <c r="O75" s="51" t="n">
        <v>48.3468</v>
      </c>
      <c r="P75" s="51" t="n">
        <v>15950.4</v>
      </c>
      <c r="Q75" s="51" t="n">
        <v>47.45</v>
      </c>
      <c r="R75" s="52" t="n">
        <f aca="false">P75/3600</f>
        <v>4.43066666666667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3556.24</v>
      </c>
      <c r="I76" s="58" t="n">
        <v>40.96</v>
      </c>
      <c r="J76" s="59" t="n">
        <f aca="false">H76/3600</f>
        <v>3.76562222222222</v>
      </c>
      <c r="L76" s="57" t="n">
        <v>974.6152</v>
      </c>
      <c r="M76" s="58" t="n">
        <v>41.1601</v>
      </c>
      <c r="N76" s="58" t="n">
        <v>47.1729</v>
      </c>
      <c r="O76" s="58" t="n">
        <v>46.4798</v>
      </c>
      <c r="P76" s="58" t="n">
        <v>13971.12</v>
      </c>
      <c r="Q76" s="58" t="n">
        <v>40.59</v>
      </c>
      <c r="R76" s="59" t="n">
        <f aca="false">P76/3600</f>
        <v>3.8808666666666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2593.87</v>
      </c>
      <c r="I77" s="58" t="n">
        <v>35.57</v>
      </c>
      <c r="J77" s="59" t="n">
        <f aca="false">H77/3600</f>
        <v>3.49829722222222</v>
      </c>
      <c r="L77" s="57" t="n">
        <v>430.9456</v>
      </c>
      <c r="M77" s="58" t="n">
        <v>38.6517</v>
      </c>
      <c r="N77" s="58" t="n">
        <v>45.9182</v>
      </c>
      <c r="O77" s="58" t="n">
        <v>44.454</v>
      </c>
      <c r="P77" s="58" t="n">
        <v>12979.79</v>
      </c>
      <c r="Q77" s="58" t="n">
        <v>35.42</v>
      </c>
      <c r="R77" s="59" t="n">
        <f aca="false">P77/3600</f>
        <v>3.60549722222222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20088.98</v>
      </c>
      <c r="I78" s="66" t="n">
        <v>43.87</v>
      </c>
      <c r="J78" s="67" t="n">
        <f aca="false">H78/3600</f>
        <v>5.58027222222222</v>
      </c>
      <c r="L78" s="65" t="n">
        <v>222.9832</v>
      </c>
      <c r="M78" s="66" t="n">
        <v>35.7217</v>
      </c>
      <c r="N78" s="66" t="n">
        <v>45.0829</v>
      </c>
      <c r="O78" s="66" t="n">
        <v>43.014</v>
      </c>
      <c r="P78" s="66" t="n">
        <v>20820.14</v>
      </c>
      <c r="Q78" s="66" t="n">
        <v>43.93</v>
      </c>
      <c r="R78" s="67" t="n">
        <f aca="false">P78/3600</f>
        <v>5.783372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5252.14</v>
      </c>
      <c r="I79" s="51" t="n">
        <v>44.43</v>
      </c>
      <c r="J79" s="52" t="n">
        <f aca="false">H79/3600</f>
        <v>4.23670555555556</v>
      </c>
      <c r="L79" s="50" t="n">
        <v>2632.344</v>
      </c>
      <c r="M79" s="51" t="n">
        <v>43.3846</v>
      </c>
      <c r="N79" s="51" t="n">
        <v>48.4506</v>
      </c>
      <c r="O79" s="51" t="n">
        <v>48.6774</v>
      </c>
      <c r="P79" s="51" t="n">
        <v>15816.45</v>
      </c>
      <c r="Q79" s="51" t="n">
        <v>44.64</v>
      </c>
      <c r="R79" s="52" t="n">
        <f aca="false">P79/3600</f>
        <v>4.39345833333333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3292</v>
      </c>
      <c r="I80" s="58" t="n">
        <v>38.85</v>
      </c>
      <c r="J80" s="59" t="n">
        <f aca="false">H80/3600</f>
        <v>3.69222222222222</v>
      </c>
      <c r="L80" s="57" t="n">
        <v>781.3744</v>
      </c>
      <c r="M80" s="58" t="n">
        <v>40.9684</v>
      </c>
      <c r="N80" s="58" t="n">
        <v>46.5379</v>
      </c>
      <c r="O80" s="58" t="n">
        <v>46.7486</v>
      </c>
      <c r="P80" s="58" t="n">
        <v>13730.31</v>
      </c>
      <c r="Q80" s="58" t="n">
        <v>39.3</v>
      </c>
      <c r="R80" s="59" t="n">
        <f aca="false">P80/3600</f>
        <v>3.813975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2390.36</v>
      </c>
      <c r="I81" s="58" t="n">
        <v>32.89</v>
      </c>
      <c r="J81" s="59" t="n">
        <f aca="false">H81/3600</f>
        <v>3.44176666666667</v>
      </c>
      <c r="L81" s="57" t="n">
        <v>328.9224</v>
      </c>
      <c r="M81" s="58" t="n">
        <v>38.428</v>
      </c>
      <c r="N81" s="58" t="n">
        <v>44.8767</v>
      </c>
      <c r="O81" s="58" t="n">
        <v>44.8995</v>
      </c>
      <c r="P81" s="58" t="n">
        <v>12825.02</v>
      </c>
      <c r="Q81" s="58" t="n">
        <v>33.57</v>
      </c>
      <c r="R81" s="59" t="n">
        <f aca="false">P81/3600</f>
        <v>3.562505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1883.59</v>
      </c>
      <c r="I82" s="66" t="n">
        <v>32.79</v>
      </c>
      <c r="J82" s="67" t="n">
        <f aca="false">H82/3600</f>
        <v>3.30099722222222</v>
      </c>
      <c r="L82" s="65" t="n">
        <v>168.5056</v>
      </c>
      <c r="M82" s="66" t="n">
        <v>35.7448</v>
      </c>
      <c r="N82" s="66" t="n">
        <v>43.5336</v>
      </c>
      <c r="O82" s="66" t="n">
        <v>43.4411</v>
      </c>
      <c r="P82" s="66" t="n">
        <v>12152.86</v>
      </c>
      <c r="Q82" s="66" t="n">
        <v>29.72</v>
      </c>
      <c r="R82" s="67" t="n">
        <f aca="false">P82/3600</f>
        <v>3.37579444444444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3.7378379606428</v>
      </c>
      <c r="J89" s="78" t="n">
        <f aca="false">GEOMEAN(J3:J82)</f>
        <v>2.61639971519525</v>
      </c>
      <c r="Q89" s="78" t="n">
        <f aca="false">GEOMEAN(Q3:Q82)</f>
        <v>33.8643691986588</v>
      </c>
      <c r="R89" s="78" t="n">
        <f aca="false">GEOMEAN(R3:R82)</f>
        <v>2.73705309009497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375042520993</v>
      </c>
      <c r="R90" s="79" t="n">
        <f aca="false">R89/J89</f>
        <v>1.04611427458847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25149166666667</v>
      </c>
      <c r="J91" s="78" t="n">
        <f aca="false">SUM(J3:J82)</f>
        <v>280.467783333333</v>
      </c>
      <c r="Q91" s="78" t="n">
        <f aca="false">SUM(Q3:Q82)/3600</f>
        <v>1.25646944444444</v>
      </c>
      <c r="R91" s="78" t="n">
        <f aca="false">SUM(R3:R82)</f>
        <v>293.7224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8T07:39:05Z</dcterms:modified>
  <cp:revision>0</cp:revision>
  <dc:subject/>
  <dc:title/>
</cp:coreProperties>
</file>